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Виробництво Production 1" sheetId="1" state="visible" r:id="rId2"/>
    <sheet name="Реалізація slaughter" sheetId="2" state="visible" r:id="rId3"/>
    <sheet name="Молоко milk" sheetId="3" state="visible" r:id="rId4"/>
    <sheet name="Яйця eggs" sheetId="4" state="visible" r:id="rId5"/>
    <sheet name="Вовна wool " sheetId="5" state="visible" r:id="rId6"/>
    <sheet name="Виробництво Production 2 " sheetId="6" state="visible" r:id="rId7"/>
    <sheet name="Виробництво Production 3" sheetId="7" state="visible" r:id="rId8"/>
    <sheet name="Вирощування Breeding" sheetId="8" state="visible" r:id="rId9"/>
    <sheet name="Вирощ врх cattle breeding" sheetId="9" state="visible" r:id="rId10"/>
    <sheet name="Вирощ свиней pigs  breeding " sheetId="10" state="visible" r:id="rId11"/>
    <sheet name="Вирощ овець sheep breeding  " sheetId="11" state="visible" r:id="rId12"/>
    <sheet name="Вирощ птиці poultry breeding" sheetId="12" state="visible" r:id="rId13"/>
    <sheet name="Реалізація1 slaughter1" sheetId="13" state="visible" r:id="rId14"/>
    <sheet name="Реалізація2 slaughter2" sheetId="14" state="visible" r:id="rId15"/>
    <sheet name="Реалізація1 slaughter1 (2)" sheetId="15" state="visible" r:id="rId16"/>
    <sheet name="Реалізація1 slaughter2 (2)" sheetId="16" state="visible" r:id="rId17"/>
    <sheet name="Реаліз врх slaughter Cattle 1" sheetId="17" state="visible" r:id="rId18"/>
    <sheet name="Реаліз корів slaughter cows  (1" sheetId="18" state="visible" r:id="rId19"/>
    <sheet name="Реаліз свиней slaughter Pig 1" sheetId="19" state="visible" r:id="rId20"/>
    <sheet name="Реаліз овець slaughter Sheep1" sheetId="20" state="visible" r:id="rId21"/>
    <sheet name="Реаліз птиці slaughter Poultry1" sheetId="21" state="visible" r:id="rId22"/>
    <sheet name="Реаліз коней slaughter Horses1" sheetId="22" state="visible" r:id="rId23"/>
    <sheet name="Реаліз крол slaughter Rabbits1" sheetId="23" state="visible" r:id="rId24"/>
    <sheet name="Реаліз врх slaughter Cattle 2" sheetId="24" state="visible" r:id="rId25"/>
    <sheet name="Реаліз корів slaughter cows (2" sheetId="25" state="visible" r:id="rId26"/>
    <sheet name="Реаліз свиней slaughter Pig 2" sheetId="26" state="visible" r:id="rId27"/>
    <sheet name="Реаліз овець slaughter Shee 2" sheetId="27" state="visible" r:id="rId28"/>
    <sheet name="Реаліз птиці slaughter Poul 2" sheetId="28" state="visible" r:id="rId29"/>
    <sheet name="Реаліз коней slaughter Hors 2" sheetId="29" state="visible" r:id="rId30"/>
    <sheet name="Реаліз крол slaughter Rabbi 2" sheetId="30" state="visible" r:id="rId31"/>
    <sheet name="Молоко milk 1" sheetId="31" state="visible" r:id="rId32"/>
    <sheet name="Молоко milk2" sheetId="32" state="visible" r:id="rId33"/>
    <sheet name="Інша прод Other" sheetId="33" state="visible" r:id="rId34"/>
    <sheet name="Кількість яєць Number of eggs1" sheetId="34" state="visible" r:id="rId35"/>
    <sheet name="Кількість яєць птиці інщої2" sheetId="35" state="visible" r:id="rId36"/>
    <sheet name="Кількість яєць птиці інщої 3" sheetId="36" state="visible" r:id="rId37"/>
    <sheet name="Інкубація яєць " sheetId="37" state="visible" r:id="rId38"/>
    <sheet name="Вовна овець sheep wool" sheetId="38" state="visible" r:id="rId39"/>
    <sheet name="Мед" sheetId="39" state="visible" r:id="rId40"/>
    <sheet name="Корми 1 Feeding" sheetId="40" state="visible" r:id="rId41"/>
    <sheet name="Корми 2 Feeding" sheetId="41" state="visible" r:id="rId42"/>
    <sheet name=" Витрат корм1 Used1" sheetId="42" state="visible" r:id="rId43"/>
    <sheet name="Витрати корм 2 Used 2" sheetId="43" state="visible" r:id="rId44"/>
    <sheet name="Вит коровам 1 Used cows1" sheetId="44" state="visible" r:id="rId45"/>
    <sheet name="Вит коровам 2 Used cows2" sheetId="45" state="visible" r:id="rId46"/>
    <sheet name="Вит.ін.врх1 Used cattle1" sheetId="46" state="visible" r:id="rId47"/>
    <sheet name="Вит.ін.врх2 Used cattle2" sheetId="47" state="visible" r:id="rId48"/>
    <sheet name="Вит.свиням1 Used pigs1" sheetId="48" state="visible" r:id="rId49"/>
    <sheet name="Вит.свиням2Used pigs2" sheetId="49" state="visible" r:id="rId50"/>
    <sheet name="Вит.вів.,коз1 Used sheep " sheetId="50" state="visible" r:id="rId51"/>
    <sheet name="Вит.вів.коз2 Used sheep2" sheetId="51" state="visible" r:id="rId52"/>
    <sheet name="Вит. птиці1 Used poultry1" sheetId="52" state="visible" r:id="rId53"/>
    <sheet name="Вит.птиці2 Used poultry2" sheetId="53" state="visible" r:id="rId54"/>
    <sheet name="Вит. коням1 Used horses1" sheetId="54" state="visible" r:id="rId55"/>
    <sheet name="Вит. коням2 Used horses2" sheetId="55" state="visible" r:id="rId56"/>
    <sheet name="Вит.на1кор. Used 1 cows" sheetId="56" state="visible" r:id="rId57"/>
    <sheet name="Вит.1ін.врх Used 1 cattle" sheetId="57" state="visible" r:id="rId58"/>
    <sheet name="Вит.на1свиню Used 1 pigs" sheetId="58" state="visible" r:id="rId59"/>
    <sheet name="Вит.на1вів,ко Used1sheep " sheetId="59" state="visible" r:id="rId60"/>
    <sheet name="Вит.на1птицю Used 1 poult" sheetId="60" state="visible" r:id="rId61"/>
    <sheet name="Вит.на1коней Used 1 horse" sheetId="61" state="visible" r:id="rId62"/>
    <sheet name="Вит.1 ум.гол. Used1 conv " sheetId="62" state="visible" r:id="rId63"/>
    <sheet name="Вит.1цврх Used 1cent  cattl" sheetId="63" state="visible" r:id="rId64"/>
    <sheet name="Вит.1цсвин.Used 1cent pigs" sheetId="64" state="visible" r:id="rId65"/>
    <sheet name="Вит.1цмол.Used 1cent. milk" sheetId="65" state="visible" r:id="rId66"/>
    <sheet name="Наяв.корм.Availability of fodde" sheetId="66" state="visible" r:id="rId67"/>
  </sheets>
  <definedNames>
    <definedName function="false" hidden="false" localSheetId="6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1" uniqueCount="337">
  <si>
    <r>
      <rPr>
        <b val="true"/>
        <sz val="14"/>
        <color rgb="FF000000"/>
        <rFont val="Times New Roman"/>
        <family val="1"/>
        <charset val="204"/>
      </rPr>
      <t xml:space="preserve">Виробництво продукції тваринництва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ion of animal product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 Cyr"/>
        <family val="0"/>
        <charset val="204"/>
      </rPr>
      <t xml:space="preserve">Господарства усіх категорій /              </t>
    </r>
    <r>
      <rPr>
        <i val="true"/>
        <sz val="12"/>
        <color rgb="FF000000"/>
        <rFont val="Times New Roman Cyr"/>
        <family val="0"/>
        <charset val="204"/>
      </rPr>
      <t xml:space="preserve"> All agricultural holdings</t>
    </r>
  </si>
  <si>
    <r>
      <rPr>
        <sz val="12"/>
        <rFont val="Times New Roman Cyr"/>
        <family val="0"/>
        <charset val="204"/>
      </rPr>
      <t xml:space="preserve">Сільськогосподарські підприємства / 
</t>
    </r>
    <r>
      <rPr>
        <i val="true"/>
        <sz val="12"/>
        <rFont val="Times New Roman Cyr"/>
        <family val="0"/>
        <charset val="204"/>
      </rPr>
      <t xml:space="preserve">Agricultural enterprises</t>
    </r>
  </si>
  <si>
    <r>
      <rPr>
        <sz val="12"/>
        <color rgb="FF000000"/>
        <rFont val="Times New Roman Cyr"/>
        <family val="0"/>
        <charset val="204"/>
      </rPr>
      <t xml:space="preserve">Господарства населення / 
</t>
    </r>
    <r>
      <rPr>
        <i val="true"/>
        <sz val="12"/>
        <color rgb="FF000000"/>
        <rFont val="Times New Roman Cyr"/>
        <family val="0"/>
        <charset val="204"/>
      </rPr>
      <t xml:space="preserve">Households</t>
    </r>
  </si>
  <si>
    <r>
      <rPr>
        <sz val="12"/>
        <color rgb="FF000000"/>
        <rFont val="Times New Roman"/>
        <family val="1"/>
        <charset val="204"/>
      </rPr>
      <t xml:space="preserve">2017 у % до / 
</t>
    </r>
    <r>
      <rPr>
        <i val="true"/>
        <sz val="12"/>
        <color rgb="FF000000"/>
        <rFont val="Times New Roman"/>
        <family val="1"/>
        <charset val="204"/>
      </rPr>
      <t xml:space="preserve"> % to</t>
    </r>
    <r>
      <rPr>
        <sz val="12"/>
        <color rgb="FF000000"/>
        <rFont val="Times New Roman"/>
        <family val="1"/>
        <charset val="204"/>
      </rPr>
      <t xml:space="preserve"> 2016 </t>
    </r>
  </si>
  <si>
    <t xml:space="preserve">Реалізація на забій сільськогосподарських тварин (у живій масі), тис.т </t>
  </si>
  <si>
    <t xml:space="preserve"> Аgricultural animals for slaughter (in live weight), thsd. tоnnes</t>
  </si>
  <si>
    <t xml:space="preserve">Виробництво молока, тис.т</t>
  </si>
  <si>
    <t xml:space="preserve">Production of milk, thsd. tоnnes</t>
  </si>
  <si>
    <t xml:space="preserve">Кількість одержаних яєць від птиці свійської, млн.шт</t>
  </si>
  <si>
    <t xml:space="preserve">Production of eggs, mln. pieces</t>
  </si>
  <si>
    <t xml:space="preserve">Виробництво вовни, т</t>
  </si>
  <si>
    <t xml:space="preserve">Production of wool, tonnes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Севастополя та тимчасово окупованих територій у Донецькій та Луганській областях. / 
</t>
    </r>
    <r>
      <rPr>
        <i val="true"/>
        <sz val="10"/>
        <color rgb="FF000000"/>
        <rFont val="Times New Roman"/>
        <family val="1"/>
        <charset val="204"/>
      </rPr>
      <t xml:space="preserve">Data exclude the temporarily occupied territory of the Autonomous Republic of Crimea, the city of Sevastopol and temporarily occupied territories in the Donetsk and Luhansk regions. 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сільськогосподарських тварин (у живій масі)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Аgricultural animals for slaughter (in live weight)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(тис.т /</t>
    </r>
    <r>
      <rPr>
        <i val="true"/>
        <sz val="12"/>
        <color rgb="FF000000"/>
        <rFont val="Times New Roman"/>
        <family val="1"/>
        <charset val="204"/>
      </rPr>
      <t xml:space="preserve"> thsd. 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 Cyr"/>
        <family val="0"/>
        <charset val="204"/>
      </rPr>
      <t xml:space="preserve">Господарства усіх категорій / 
</t>
    </r>
    <r>
      <rPr>
        <i val="true"/>
        <sz val="12"/>
        <color rgb="FF000000"/>
        <rFont val="Times New Roman Cyr"/>
        <family val="0"/>
        <charset val="204"/>
      </rPr>
      <t xml:space="preserve">All agricultural holdings</t>
    </r>
  </si>
  <si>
    <r>
      <rPr>
        <sz val="12"/>
        <color rgb="FF000000"/>
        <rFont val="Times New Roman Cyr"/>
        <family val="0"/>
        <charset val="204"/>
      </rPr>
      <t xml:space="preserve">Сільськогосподарські підприємства / 
</t>
    </r>
    <r>
      <rPr>
        <i val="true"/>
        <sz val="12"/>
        <color rgb="FF000000"/>
        <rFont val="Times New Roman Cyr"/>
        <family val="0"/>
        <charset val="204"/>
      </rPr>
      <t xml:space="preserve">Agricultural enterprises</t>
    </r>
  </si>
  <si>
    <t xml:space="preserve">Україна </t>
  </si>
  <si>
    <t xml:space="preserve">Ukraine</t>
  </si>
  <si>
    <t xml:space="preserve">Вінницька</t>
  </si>
  <si>
    <t xml:space="preserve">Vinnytsya</t>
  </si>
  <si>
    <t xml:space="preserve">Волинська</t>
  </si>
  <si>
    <t xml:space="preserve">Volyn</t>
  </si>
  <si>
    <t xml:space="preserve">Дніпропетровська</t>
  </si>
  <si>
    <t xml:space="preserve">Dnipropetrovsk</t>
  </si>
  <si>
    <t xml:space="preserve">Донецька</t>
  </si>
  <si>
    <t xml:space="preserve">Donetsk</t>
  </si>
  <si>
    <t xml:space="preserve">Житомирська</t>
  </si>
  <si>
    <t xml:space="preserve">Zhytomyr</t>
  </si>
  <si>
    <t xml:space="preserve">Закарпатська</t>
  </si>
  <si>
    <t xml:space="preserve">Zakarpattya</t>
  </si>
  <si>
    <t xml:space="preserve">Запорізька</t>
  </si>
  <si>
    <t xml:space="preserve">Zaporizhzhya</t>
  </si>
  <si>
    <t xml:space="preserve">Івано-Франківська</t>
  </si>
  <si>
    <t xml:space="preserve">Ivano-Frankivsk </t>
  </si>
  <si>
    <t xml:space="preserve">Київська</t>
  </si>
  <si>
    <t xml:space="preserve">Kyiv</t>
  </si>
  <si>
    <t xml:space="preserve">Кіровоградська</t>
  </si>
  <si>
    <t xml:space="preserve">Kirovohrad </t>
  </si>
  <si>
    <t xml:space="preserve">Луганська</t>
  </si>
  <si>
    <t xml:space="preserve">Luhansk</t>
  </si>
  <si>
    <t xml:space="preserve">Львівська</t>
  </si>
  <si>
    <t xml:space="preserve">Lviv</t>
  </si>
  <si>
    <t xml:space="preserve">Миколаївська</t>
  </si>
  <si>
    <t xml:space="preserve">Mikolayiv</t>
  </si>
  <si>
    <t xml:space="preserve">Одеська</t>
  </si>
  <si>
    <t xml:space="preserve">Odesa</t>
  </si>
  <si>
    <t xml:space="preserve">Полтавська</t>
  </si>
  <si>
    <t xml:space="preserve">Poltava </t>
  </si>
  <si>
    <t xml:space="preserve">Рівненська</t>
  </si>
  <si>
    <t xml:space="preserve">Rivne</t>
  </si>
  <si>
    <t xml:space="preserve">Сумська</t>
  </si>
  <si>
    <t xml:space="preserve">Sumy</t>
  </si>
  <si>
    <t xml:space="preserve">Тернопільська</t>
  </si>
  <si>
    <t xml:space="preserve">Ternopil</t>
  </si>
  <si>
    <t xml:space="preserve">Харківська</t>
  </si>
  <si>
    <t xml:space="preserve">Kharkiv</t>
  </si>
  <si>
    <t xml:space="preserve">Херcонська</t>
  </si>
  <si>
    <t xml:space="preserve">Kherson</t>
  </si>
  <si>
    <t xml:space="preserve">Хмельницька</t>
  </si>
  <si>
    <t xml:space="preserve">Khmelnytskiy</t>
  </si>
  <si>
    <t xml:space="preserve">Черкаська</t>
  </si>
  <si>
    <t xml:space="preserve">Cherkasy</t>
  </si>
  <si>
    <t xml:space="preserve">Чернівецька</t>
  </si>
  <si>
    <t xml:space="preserve">Chernivtsi</t>
  </si>
  <si>
    <t xml:space="preserve">Чернігівська</t>
  </si>
  <si>
    <t xml:space="preserve">Chernihiv</t>
  </si>
  <si>
    <r>
      <rPr>
        <b val="true"/>
        <sz val="14"/>
        <color rgb="FF000000"/>
        <rFont val="Times New Roman"/>
        <family val="1"/>
        <charset val="204"/>
      </rPr>
      <t xml:space="preserve">Виробництво молока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i val="true"/>
        <sz val="14"/>
        <color rgb="FF000000"/>
        <rFont val="Times New Roman"/>
        <family val="1"/>
        <charset val="204"/>
      </rPr>
      <t xml:space="preserve"> 
Production of milk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(тис.т /</t>
    </r>
    <r>
      <rPr>
        <i val="true"/>
        <sz val="12"/>
        <color rgb="FF000000"/>
        <rFont val="Times New Roman"/>
        <family val="1"/>
        <charset val="204"/>
      </rPr>
      <t xml:space="preserve"> thsd. tonnes)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одержаних яєць від птиці свійської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ion of egg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 (млн.шт /</t>
    </r>
    <r>
      <rPr>
        <i val="true"/>
        <sz val="12"/>
        <color rgb="FF000000"/>
        <rFont val="Times New Roman"/>
        <family val="1"/>
        <charset val="204"/>
      </rPr>
      <t xml:space="preserve"> mln. piec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 </t>
    </r>
    <r>
      <rPr>
        <sz val="10"/>
        <color rgb="FF000000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 / 
</t>
    </r>
    <r>
      <rPr>
        <i val="true"/>
        <sz val="10"/>
        <color rgb="FF000000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  <si>
    <r>
      <rPr>
        <b val="true"/>
        <sz val="14"/>
        <color rgb="FF000000"/>
        <rFont val="Times New Roman"/>
        <family val="1"/>
        <charset val="204"/>
      </rPr>
      <t xml:space="preserve">Виробництво вовни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ion of wool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 (т / </t>
    </r>
    <r>
      <rPr>
        <i val="true"/>
        <sz val="12"/>
        <color rgb="FF000000"/>
        <rFont val="Times New Roman"/>
        <family val="1"/>
        <charset val="204"/>
      </rPr>
      <t xml:space="preserve">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Виробництво продукції тваринництва в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
</t>
    </r>
    <r>
      <rPr>
        <b val="true"/>
        <i val="true"/>
        <sz val="14"/>
        <rFont val="Times New Roman"/>
        <family val="1"/>
        <charset val="204"/>
      </rPr>
      <t xml:space="preserve">Production of animal products in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2017 у % до / 
</t>
    </r>
    <r>
      <rPr>
        <i val="true"/>
        <sz val="12"/>
        <color rgb="FF000000"/>
        <rFont val="Times New Roman"/>
        <family val="1"/>
        <charset val="204"/>
      </rPr>
      <t xml:space="preserve">% to</t>
    </r>
    <r>
      <rPr>
        <sz val="12"/>
        <color rgb="FF000000"/>
        <rFont val="Times New Roman"/>
        <family val="1"/>
        <charset val="204"/>
      </rPr>
      <t xml:space="preserve"> 2016 </t>
    </r>
  </si>
  <si>
    <t xml:space="preserve">Продукція вирощування (у живій масі) сільськогосподарських тварин, тис.т</t>
  </si>
  <si>
    <t xml:space="preserve">Products of agricultural animals breeding 
(in live weight), thsd. tоnnes</t>
  </si>
  <si>
    <t xml:space="preserve">усіх видів</t>
  </si>
  <si>
    <t xml:space="preserve">all species</t>
  </si>
  <si>
    <t xml:space="preserve">великої рогатої худоби</t>
  </si>
  <si>
    <t xml:space="preserve">сattle</t>
  </si>
  <si>
    <t xml:space="preserve">свиней</t>
  </si>
  <si>
    <t xml:space="preserve">pigs</t>
  </si>
  <si>
    <t xml:space="preserve">овець і кіз</t>
  </si>
  <si>
    <t xml:space="preserve">sheep and goats</t>
  </si>
  <si>
    <t xml:space="preserve">птиці свійської </t>
  </si>
  <si>
    <t xml:space="preserve">poultry</t>
  </si>
  <si>
    <t xml:space="preserve">Реалізація на забій сільськогосподарських тварин 
(у живій масі), тис.т </t>
  </si>
  <si>
    <t xml:space="preserve">Аgricultural animals for slaughter 
(in live weight), thsd. tоnnes</t>
  </si>
  <si>
    <t xml:space="preserve">коней</t>
  </si>
  <si>
    <t xml:space="preserve">horses</t>
  </si>
  <si>
    <t xml:space="preserve">кролів</t>
  </si>
  <si>
    <t xml:space="preserve">rabbits</t>
  </si>
  <si>
    <t xml:space="preserve">тварин сільськогосподарських інших</t>
  </si>
  <si>
    <t xml:space="preserve">other agricultural animals</t>
  </si>
  <si>
    <t xml:space="preserve">Milk production, thsd. tоnnes</t>
  </si>
  <si>
    <t xml:space="preserve">    у т.ч. корів молочних порід</t>
  </si>
  <si>
    <t xml:space="preserve">  including dairy cows </t>
  </si>
  <si>
    <t xml:space="preserve">  овець</t>
  </si>
  <si>
    <t xml:space="preserve">sheep </t>
  </si>
  <si>
    <t xml:space="preserve">  кіз</t>
  </si>
  <si>
    <t xml:space="preserve">goats</t>
  </si>
  <si>
    <t xml:space="preserve">  кобил</t>
  </si>
  <si>
    <t xml:space="preserve">mares</t>
  </si>
  <si>
    <t xml:space="preserve">  тварин сільськогосподарських інших</t>
  </si>
  <si>
    <t xml:space="preserve">–</t>
  </si>
  <si>
    <t xml:space="preserve">Надій молока у розрахунку на одну корову молочних порід, яка була в наявності на початок року, кг</t>
  </si>
  <si>
    <t xml:space="preserve"> Average milk yield per cow at the 
beginning of the year, kilograms</t>
  </si>
  <si>
    <r>
      <rPr>
        <sz val="12"/>
        <color rgb="FF000000"/>
        <rFont val="Times New Roman"/>
        <family val="1"/>
        <charset val="204"/>
      </rPr>
      <t xml:space="preserve">Продовження / </t>
    </r>
    <r>
      <rPr>
        <i val="true"/>
        <sz val="12"/>
        <rFont val="Times New Roman"/>
        <family val="1"/>
        <charset val="204"/>
      </rPr>
      <t xml:space="preserve">Continuation</t>
    </r>
  </si>
  <si>
    <t xml:space="preserve">Number of poultry eggs, mln. pieces</t>
  </si>
  <si>
    <t xml:space="preserve">курей</t>
  </si>
  <si>
    <t xml:space="preserve">chickens</t>
  </si>
  <si>
    <t xml:space="preserve">     з них курей-несучок</t>
  </si>
  <si>
    <t xml:space="preserve">including from laying hen</t>
  </si>
  <si>
    <t xml:space="preserve">   індиків</t>
  </si>
  <si>
    <t xml:space="preserve">turkeys</t>
  </si>
  <si>
    <t xml:space="preserve">   гусей</t>
  </si>
  <si>
    <t xml:space="preserve">geese</t>
  </si>
  <si>
    <t xml:space="preserve">   качок</t>
  </si>
  <si>
    <t xml:space="preserve">ducks</t>
  </si>
  <si>
    <t xml:space="preserve">   індокачок</t>
  </si>
  <si>
    <t xml:space="preserve">musky ducks</t>
  </si>
  <si>
    <t xml:space="preserve">   цесарок</t>
  </si>
  <si>
    <t xml:space="preserve">guinea-fowls</t>
  </si>
  <si>
    <t xml:space="preserve">   перепілок</t>
  </si>
  <si>
    <t xml:space="preserve">quails</t>
  </si>
  <si>
    <t xml:space="preserve">   фазанів</t>
  </si>
  <si>
    <t xml:space="preserve">pheasants</t>
  </si>
  <si>
    <t xml:space="preserve">   страусів</t>
  </si>
  <si>
    <t xml:space="preserve">ostriches</t>
  </si>
  <si>
    <t xml:space="preserve">   птиці іншої</t>
  </si>
  <si>
    <t xml:space="preserve">other poultry</t>
  </si>
  <si>
    <t xml:space="preserve">Кількість яєць, закладених на інкубацію, млн.шт</t>
  </si>
  <si>
    <t xml:space="preserve">Number of eggs for incubation, mln. pieces</t>
  </si>
  <si>
    <t xml:space="preserve">Кількість виведеного здорового молодняку,  млн. голів</t>
  </si>
  <si>
    <t xml:space="preserve">Number of healthy young animals, mln. of heads</t>
  </si>
  <si>
    <t xml:space="preserve">Wool production,  tonnes</t>
  </si>
  <si>
    <t xml:space="preserve">овець</t>
  </si>
  <si>
    <t xml:space="preserve">кіз</t>
  </si>
  <si>
    <t xml:space="preserve">Виробництво меду, ц</t>
  </si>
  <si>
    <t xml:space="preserve">Honey production, centners</t>
  </si>
  <si>
    <t xml:space="preserve">Виробництво воску, кг</t>
  </si>
  <si>
    <t xml:space="preserve">Wax production, kilograms</t>
  </si>
  <si>
    <t xml:space="preserve">Виробництво іншої продукції сільськогосподарських тварин: 
сперма великої рогатої худоби, тис. доз</t>
  </si>
  <si>
    <t xml:space="preserve">Оther animals production:
sperm of cattle,  thsd. doses</t>
  </si>
  <si>
    <t xml:space="preserve">пух козячий, кг</t>
  </si>
  <si>
    <t xml:space="preserve">  goat fluff, kilograms</t>
  </si>
  <si>
    <t xml:space="preserve">волос тварин, кг</t>
  </si>
  <si>
    <t xml:space="preserve">  animal hair, kilograms</t>
  </si>
  <si>
    <t xml:space="preserve">грена, кг</t>
  </si>
  <si>
    <t xml:space="preserve">  graine, kilograms</t>
  </si>
  <si>
    <t xml:space="preserve">кокони шовкопряда, ц</t>
  </si>
  <si>
    <t xml:space="preserve">  cocoons of silkworm, centners</t>
  </si>
  <si>
    <r>
      <rPr>
        <b val="true"/>
        <sz val="14"/>
        <color rgb="FF000000"/>
        <rFont val="Times New Roman"/>
        <family val="1"/>
        <charset val="204"/>
      </rPr>
      <t xml:space="preserve">Вирощування (у живій масі) сільськогосподарських тварин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Breeding (in live weight) of agricultural animals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(тис.т / </t>
    </r>
    <r>
      <rPr>
        <i val="true"/>
        <sz val="12"/>
        <color rgb="FF000000"/>
        <rFont val="Times New Roman"/>
        <family val="1"/>
        <charset val="204"/>
      </rPr>
      <t xml:space="preserve">thsd. 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Сільськогосподарські тварини /
</t>
    </r>
    <r>
      <rPr>
        <i val="true"/>
        <sz val="12"/>
        <color rgb="FF000000"/>
        <rFont val="Times New Roman"/>
        <family val="1"/>
        <charset val="204"/>
      </rPr>
      <t xml:space="preserve">Agricultural animals</t>
    </r>
  </si>
  <si>
    <r>
      <rPr>
        <sz val="12"/>
        <color rgb="FF000000"/>
        <rFont val="Times New Roman"/>
        <family val="1"/>
        <charset val="204"/>
      </rPr>
      <t xml:space="preserve">У тому числі за видами / </t>
    </r>
    <r>
      <rPr>
        <i val="true"/>
        <sz val="12"/>
        <color rgb="FF000000"/>
        <rFont val="Times New Roman"/>
        <family val="1"/>
        <charset val="204"/>
      </rPr>
      <t xml:space="preserve">Including by kinds</t>
    </r>
  </si>
  <si>
    <r>
      <rPr>
        <sz val="12"/>
        <color rgb="FF000000"/>
        <rFont val="Times New Roman"/>
        <family val="1"/>
        <charset val="204"/>
      </rPr>
      <t xml:space="preserve">велика рогата худоба / </t>
    </r>
    <r>
      <rPr>
        <i val="true"/>
        <sz val="12"/>
        <color rgb="FF000000"/>
        <rFont val="Times New Roman"/>
        <family val="1"/>
        <charset val="204"/>
      </rPr>
      <t xml:space="preserve">cattle</t>
    </r>
  </si>
  <si>
    <r>
      <rPr>
        <sz val="12"/>
        <color rgb="FF000000"/>
        <rFont val="Times New Roman"/>
        <family val="1"/>
        <charset val="204"/>
      </rPr>
      <t xml:space="preserve">свині / 
</t>
    </r>
    <r>
      <rPr>
        <i val="true"/>
        <sz val="12"/>
        <color rgb="FF000000"/>
        <rFont val="Times New Roman"/>
        <family val="1"/>
        <charset val="204"/>
      </rPr>
      <t xml:space="preserve">pigs</t>
    </r>
  </si>
  <si>
    <r>
      <rPr>
        <sz val="12"/>
        <color rgb="FF000000"/>
        <rFont val="Times New Roman"/>
        <family val="1"/>
        <charset val="204"/>
      </rPr>
      <t xml:space="preserve">вівці та кози /
</t>
    </r>
    <r>
      <rPr>
        <i val="true"/>
        <sz val="12"/>
        <color rgb="FF000000"/>
        <rFont val="Times New Roman"/>
        <family val="1"/>
        <charset val="204"/>
      </rPr>
      <t xml:space="preserve">sheep and goats</t>
    </r>
  </si>
  <si>
    <r>
      <rPr>
        <sz val="12"/>
        <color rgb="FF000000"/>
        <rFont val="Times New Roman"/>
        <family val="1"/>
        <charset val="204"/>
      </rPr>
      <t xml:space="preserve">птиця свійська / 
</t>
    </r>
    <r>
      <rPr>
        <i val="true"/>
        <sz val="12"/>
        <color rgb="FF000000"/>
        <rFont val="Times New Roman"/>
        <family val="1"/>
        <charset val="204"/>
      </rPr>
      <t xml:space="preserve">poultry</t>
    </r>
  </si>
  <si>
    <t xml:space="preserve">Україна</t>
  </si>
  <si>
    <r>
      <rPr>
        <b val="true"/>
        <sz val="14"/>
        <color rgb="FF000000"/>
        <rFont val="Times New Roman"/>
        <family val="1"/>
        <charset val="204"/>
      </rPr>
      <t xml:space="preserve">Продукція вирощування (у живій масі) великої рогатої худоби в сільськогосподарських підприємствах у 2017 році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s of cattle breeding (in live weight) in agricultural enterprises in 2017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(т / </t>
    </r>
    <r>
      <rPr>
        <i val="true"/>
        <sz val="12"/>
        <color rgb="FF000000"/>
        <rFont val="Times New Roman"/>
        <family val="1"/>
        <charset val="204"/>
      </rPr>
      <t xml:space="preserve">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Жива маса / </t>
    </r>
    <r>
      <rPr>
        <i val="true"/>
        <sz val="12"/>
        <color rgb="FF000000"/>
        <rFont val="Times New Roman"/>
        <family val="1"/>
        <charset val="204"/>
      </rPr>
      <t xml:space="preserve">Live weight</t>
    </r>
  </si>
  <si>
    <r>
      <rPr>
        <sz val="12"/>
        <color rgb="FF000000"/>
        <rFont val="Times New Roman"/>
        <family val="1"/>
        <charset val="204"/>
      </rPr>
      <t xml:space="preserve">усього / 
</t>
    </r>
    <r>
      <rPr>
        <i val="true"/>
        <sz val="12"/>
        <color rgb="FF000000"/>
        <rFont val="Times New Roman"/>
        <family val="1"/>
        <charset val="204"/>
      </rPr>
      <t xml:space="preserve">total </t>
    </r>
  </si>
  <si>
    <r>
      <rPr>
        <sz val="12"/>
        <color rgb="FF000000"/>
        <rFont val="Times New Roman"/>
        <family val="1"/>
        <charset val="204"/>
      </rPr>
      <t xml:space="preserve">у тому числі /</t>
    </r>
    <r>
      <rPr>
        <i val="true"/>
        <sz val="12"/>
        <color rgb="FF000000"/>
        <rFont val="Times New Roman"/>
        <family val="1"/>
        <charset val="204"/>
      </rPr>
      <t xml:space="preserve"> including</t>
    </r>
  </si>
  <si>
    <r>
      <rPr>
        <sz val="12"/>
        <color rgb="FF000000"/>
        <rFont val="Times New Roman"/>
        <family val="1"/>
        <charset val="204"/>
      </rPr>
      <t xml:space="preserve">одержаного 
приплоду / 
</t>
    </r>
    <r>
      <rPr>
        <i val="true"/>
        <sz val="12"/>
        <color rgb="FF000000"/>
        <rFont val="Times New Roman"/>
        <family val="1"/>
        <charset val="204"/>
      </rPr>
      <t xml:space="preserve">outcome of offsprings </t>
    </r>
  </si>
  <si>
    <r>
      <rPr>
        <sz val="12"/>
        <color rgb="FF000000"/>
        <rFont val="Times New Roman"/>
        <family val="1"/>
        <charset val="204"/>
      </rPr>
      <t xml:space="preserve">приросту тварин від відгодівлі та нагулу / </t>
    </r>
    <r>
      <rPr>
        <i val="true"/>
        <sz val="12"/>
        <color rgb="FF000000"/>
        <rFont val="Times New Roman"/>
        <family val="1"/>
        <charset val="204"/>
      </rPr>
      <t xml:space="preserve">weight gained during fattening and graziery</t>
    </r>
  </si>
  <si>
    <r>
      <rPr>
        <sz val="12"/>
        <color rgb="FF000000"/>
        <rFont val="Times New Roman"/>
        <family val="1"/>
        <charset val="204"/>
      </rPr>
      <t xml:space="preserve">тварин, 
які здохли /
</t>
    </r>
    <r>
      <rPr>
        <i val="true"/>
        <sz val="12"/>
        <color rgb="FF000000"/>
        <rFont val="Times New Roman"/>
        <family val="1"/>
        <charset val="204"/>
      </rPr>
      <t xml:space="preserve">dead animals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Дані не оприлюднюються з метою забезпечення виконання вимог Закону України "Про державну статистику" щодо конфіденційності статистичної інформації. /</t>
    </r>
    <r>
      <rPr>
        <i val="true"/>
        <sz val="10"/>
        <color rgb="FF000000"/>
        <rFont val="Times New Roman"/>
        <family val="1"/>
        <charset val="204"/>
      </rPr>
      <t xml:space="preserve"> 
Data are not published in order to ensure compliance with the requirements of the Law of Ukraine "On the State Statistics" regarding confidentiality of statistical information.</t>
    </r>
  </si>
  <si>
    <r>
      <rPr>
        <b val="true"/>
        <sz val="14"/>
        <color rgb="FF000000"/>
        <rFont val="Times New Roman"/>
        <family val="1"/>
        <charset val="204"/>
      </rPr>
      <t xml:space="preserve">Продукція вирощування (у живій масі) свиней в сільськогосподарських підприємствах у 2017 році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s of pigs breeding (in live weight) in agricultural enterprises in 2017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Продукція вирощування (у живій масі) овець і кіз у сільськогосподарських підприємствах у 2017 році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s of sheep and goats breeding (in live weight) in agricultural enterprises in 2017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Дані не оприлюднюються з метою забезпечення виконання вимог Закону України "Про державну статистику" щодо конфіденційності статистичної інформації. / 
</t>
    </r>
    <r>
      <rPr>
        <i val="true"/>
        <sz val="10"/>
        <color rgb="FF000000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  <si>
    <r>
      <rPr>
        <b val="true"/>
        <sz val="14"/>
        <color rgb="FF000000"/>
        <rFont val="Times New Roman"/>
        <family val="1"/>
        <charset val="204"/>
      </rPr>
      <t xml:space="preserve">Продукція вирощування (у живій масі) птиці свійської в сільськогосподарських підприємствах у 2017 році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s of poultry breeding (in live weight) in agricultural enterprises in 2017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приросту тварин 
від відгодівлі  / 
</t>
    </r>
    <r>
      <rPr>
        <i val="true"/>
        <sz val="12"/>
        <color rgb="FF000000"/>
        <rFont val="Times New Roman"/>
        <family val="1"/>
        <charset val="204"/>
      </rPr>
      <t xml:space="preserve">weight gained during fattening 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(у живій масі) сільськогосподарських тварин, включаючи забій на об’єктах, пристосованих для забою (бойнях),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Аgricultural animals for slaughter (in live weight), including slaughter at facilities adapted for slaughtering (slaughterhouses), 
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У тому числі за видами /</t>
    </r>
    <r>
      <rPr>
        <i val="true"/>
        <sz val="12"/>
        <color rgb="FF000000"/>
        <rFont val="Times New Roman"/>
        <family val="1"/>
        <charset val="204"/>
      </rPr>
      <t xml:space="preserve"> Including by kinds</t>
    </r>
  </si>
  <si>
    <r>
      <rPr>
        <sz val="12"/>
        <color rgb="FF000000"/>
        <rFont val="Times New Roman"/>
        <family val="1"/>
        <charset val="204"/>
      </rPr>
      <t xml:space="preserve">Продовження / </t>
    </r>
    <r>
      <rPr>
        <i val="true"/>
        <sz val="12"/>
        <color rgb="FF000000"/>
        <rFont val="Times New Roman"/>
        <family val="1"/>
        <charset val="204"/>
      </rPr>
      <t xml:space="preserve">Continuation</t>
    </r>
  </si>
  <si>
    <r>
      <rPr>
        <sz val="12"/>
        <color rgb="FF000000"/>
        <rFont val="Times New Roman"/>
        <family val="1"/>
        <charset val="204"/>
      </rPr>
      <t xml:space="preserve">(т /</t>
    </r>
    <r>
      <rPr>
        <i val="true"/>
        <sz val="12"/>
        <color rgb="FF000000"/>
        <rFont val="Times New Roman"/>
        <family val="1"/>
        <charset val="204"/>
      </rPr>
      <t xml:space="preserve"> tonnes)</t>
    </r>
  </si>
  <si>
    <r>
      <rPr>
        <sz val="12"/>
        <color rgb="FF000000"/>
        <rFont val="Times New Roman"/>
        <family val="1"/>
        <charset val="204"/>
      </rPr>
      <t xml:space="preserve">У тому числі за видами / </t>
    </r>
    <r>
      <rPr>
        <i val="true"/>
        <sz val="12"/>
        <color rgb="FF000000"/>
        <rFont val="Times New Roman"/>
        <family val="1"/>
      </rPr>
      <t xml:space="preserve">Including by species</t>
    </r>
  </si>
  <si>
    <r>
      <rPr>
        <sz val="12"/>
        <color rgb="FF000000"/>
        <rFont val="Times New Roman"/>
        <family val="1"/>
        <charset val="204"/>
      </rPr>
      <t xml:space="preserve">коні / 
</t>
    </r>
    <r>
      <rPr>
        <i val="true"/>
        <sz val="12"/>
        <color rgb="FF000000"/>
        <rFont val="Times New Roman"/>
        <family val="1"/>
        <charset val="204"/>
      </rPr>
      <t xml:space="preserve">horses</t>
    </r>
  </si>
  <si>
    <r>
      <rPr>
        <sz val="12"/>
        <color rgb="FF000000"/>
        <rFont val="Times New Roman"/>
        <family val="1"/>
        <charset val="204"/>
      </rPr>
      <t xml:space="preserve">кролі / 
</t>
    </r>
    <r>
      <rPr>
        <i val="true"/>
        <sz val="12"/>
        <color rgb="FF000000"/>
        <rFont val="Times New Roman"/>
        <family val="1"/>
        <charset val="204"/>
      </rPr>
      <t xml:space="preserve">rabbits</t>
    </r>
  </si>
  <si>
    <r>
      <rPr>
        <sz val="12"/>
        <color rgb="FF000000"/>
        <rFont val="Times New Roman"/>
        <family val="1"/>
        <charset val="204"/>
      </rPr>
      <t xml:space="preserve">тварини сільськогосподарські інші /</t>
    </r>
    <r>
      <rPr>
        <i val="true"/>
        <sz val="12"/>
        <color rgb="FF000000"/>
        <rFont val="Times New Roman"/>
        <family val="1"/>
        <charset val="204"/>
      </rPr>
      <t xml:space="preserve"> other agricultural animals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(у живій масі) птиці за видами, включаючи забій на об’єктах, пристосованих для забою (бойнях), 
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rFont val="Times New Roman"/>
        <family val="1"/>
        <charset val="204"/>
      </rPr>
      <t xml:space="preserve">Poultry sold for slaughter (in live weight) by species of poultry including slaughter at facilities adapted for slaughtering (slaughterhouses), 
in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Кури та півні / </t>
    </r>
    <r>
      <rPr>
        <i val="true"/>
        <sz val="12"/>
        <color rgb="FF000000"/>
        <rFont val="Times New Roman"/>
        <family val="1"/>
        <charset val="204"/>
      </rPr>
      <t xml:space="preserve">Chickens and cocks</t>
    </r>
  </si>
  <si>
    <r>
      <rPr>
        <sz val="12"/>
        <color rgb="FF000000"/>
        <rFont val="Times New Roman"/>
        <family val="1"/>
        <charset val="204"/>
      </rPr>
      <t xml:space="preserve">Індики / 
</t>
    </r>
    <r>
      <rPr>
        <i val="true"/>
        <sz val="12"/>
        <color rgb="FF000000"/>
        <rFont val="Times New Roman"/>
        <family val="1"/>
        <charset val="204"/>
      </rPr>
      <t xml:space="preserve">Turkeys</t>
    </r>
  </si>
  <si>
    <r>
      <rPr>
        <sz val="12"/>
        <color rgb="FF000000"/>
        <rFont val="Times New Roman"/>
        <family val="1"/>
        <charset val="204"/>
      </rPr>
      <t xml:space="preserve">Гуси / 
</t>
    </r>
    <r>
      <rPr>
        <i val="true"/>
        <sz val="12"/>
        <color rgb="FF000000"/>
        <rFont val="Times New Roman"/>
        <family val="1"/>
        <charset val="204"/>
      </rPr>
      <t xml:space="preserve">Geese</t>
    </r>
  </si>
  <si>
    <r>
      <rPr>
        <sz val="12"/>
        <color rgb="FF000000"/>
        <rFont val="Times New Roman"/>
        <family val="1"/>
        <charset val="204"/>
      </rPr>
      <t xml:space="preserve">Качки / 
</t>
    </r>
    <r>
      <rPr>
        <i val="true"/>
        <sz val="12"/>
        <color rgb="FF000000"/>
        <rFont val="Times New Roman"/>
        <family val="1"/>
        <charset val="204"/>
      </rPr>
      <t xml:space="preserve">Ducks</t>
    </r>
  </si>
  <si>
    <r>
      <rPr>
        <sz val="12"/>
        <color rgb="FF000000"/>
        <rFont val="Times New Roman"/>
        <family val="1"/>
        <charset val="204"/>
      </rPr>
      <t xml:space="preserve">усього / </t>
    </r>
    <r>
      <rPr>
        <i val="true"/>
        <sz val="12"/>
        <color rgb="FF000000"/>
        <rFont val="Times New Roman"/>
        <family val="1"/>
        <charset val="204"/>
      </rPr>
      <t xml:space="preserve">total </t>
    </r>
  </si>
  <si>
    <r>
      <rPr>
        <sz val="12"/>
        <color rgb="FF000000"/>
        <rFont val="Times New Roman"/>
        <family val="1"/>
        <charset val="204"/>
      </rPr>
      <t xml:space="preserve">у тому числі  курчата-бройлери / </t>
    </r>
    <r>
      <rPr>
        <i val="true"/>
        <sz val="12"/>
        <color rgb="FF000000"/>
        <rFont val="Times New Roman"/>
        <family val="1"/>
        <charset val="204"/>
      </rPr>
      <t xml:space="preserve">including chicken broilers</t>
    </r>
  </si>
  <si>
    <r>
      <rPr>
        <sz val="12"/>
        <color rgb="FF000000"/>
        <rFont val="Times New Roman"/>
        <family val="1"/>
        <charset val="204"/>
      </rPr>
      <t xml:space="preserve">Індокачки / 
</t>
    </r>
    <r>
      <rPr>
        <i val="true"/>
        <sz val="12"/>
        <color rgb="FF000000"/>
        <rFont val="Times New Roman"/>
        <family val="1"/>
        <charset val="204"/>
      </rPr>
      <t xml:space="preserve">Musky ducks</t>
    </r>
  </si>
  <si>
    <r>
      <rPr>
        <sz val="12"/>
        <color rgb="FF000000"/>
        <rFont val="Times New Roman"/>
        <family val="1"/>
        <charset val="204"/>
      </rPr>
      <t xml:space="preserve">Цесарки / 
</t>
    </r>
    <r>
      <rPr>
        <i val="true"/>
        <sz val="12"/>
        <color rgb="FF000000"/>
        <rFont val="Times New Roman"/>
        <family val="1"/>
        <charset val="204"/>
      </rPr>
      <t xml:space="preserve">Guinea-fowls</t>
    </r>
  </si>
  <si>
    <r>
      <rPr>
        <sz val="12"/>
        <color rgb="FF000000"/>
        <rFont val="Times New Roman"/>
        <family val="1"/>
        <charset val="204"/>
      </rPr>
      <t xml:space="preserve">Перепілки  / 
</t>
    </r>
    <r>
      <rPr>
        <i val="true"/>
        <sz val="12"/>
        <color rgb="FF000000"/>
        <rFont val="Times New Roman"/>
        <family val="1"/>
        <charset val="204"/>
      </rPr>
      <t xml:space="preserve">Quails</t>
    </r>
  </si>
  <si>
    <r>
      <rPr>
        <sz val="12"/>
        <color rgb="FF000000"/>
        <rFont val="Times New Roman"/>
        <family val="1"/>
        <charset val="204"/>
      </rPr>
      <t xml:space="preserve">Фазани /</t>
    </r>
    <r>
      <rPr>
        <i val="true"/>
        <sz val="12"/>
        <color rgb="FF000000"/>
        <rFont val="Times New Roman"/>
        <family val="1"/>
        <charset val="204"/>
      </rPr>
      <t xml:space="preserve"> 
Pheasants</t>
    </r>
  </si>
  <si>
    <r>
      <rPr>
        <sz val="12"/>
        <color rgb="FF000000"/>
        <rFont val="Times New Roman"/>
        <family val="1"/>
        <charset val="204"/>
      </rPr>
      <t xml:space="preserve">Страуси / 
</t>
    </r>
    <r>
      <rPr>
        <i val="true"/>
        <sz val="12"/>
        <color rgb="FF000000"/>
        <rFont val="Times New Roman"/>
        <family val="1"/>
        <charset val="204"/>
      </rPr>
      <t xml:space="preserve">Ostriches</t>
    </r>
  </si>
  <si>
    <r>
      <rPr>
        <b val="true"/>
        <sz val="12"/>
        <rFont val="Times New Roman"/>
        <family val="1"/>
        <charset val="204"/>
      </rPr>
      <t xml:space="preserve">…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t xml:space="preserve">-</t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 великої рогатої худоби, включаючи забій на об’єктах, 
пристосованих для забою (бойнях),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Cattle for slaughter, including slaughter at facilities adapted for
 slaughtering (slaughterhouses)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Кількість тварин, які були реалізовані 
на забій, тис. голів / 
</t>
    </r>
    <r>
      <rPr>
        <i val="true"/>
        <sz val="12"/>
        <color rgb="FF000000"/>
        <rFont val="Times New Roman"/>
        <family val="1"/>
        <charset val="204"/>
      </rPr>
      <t xml:space="preserve">Number of animals for slaughter, 
thsd. heads</t>
    </r>
  </si>
  <si>
    <r>
      <rPr>
        <sz val="12"/>
        <color rgb="FF000000"/>
        <rFont val="Times New Roman"/>
        <family val="1"/>
        <charset val="204"/>
      </rPr>
      <t xml:space="preserve">Середня жива маса тварини, 
яка була реалізована на забій, кілограмів /
</t>
    </r>
    <r>
      <rPr>
        <i val="true"/>
        <sz val="12"/>
        <color rgb="FF000000"/>
        <rFont val="Times New Roman"/>
        <family val="1"/>
        <charset val="204"/>
      </rPr>
      <t xml:space="preserve">Average live weight of animal
 for slaughter, kilograms </t>
    </r>
  </si>
  <si>
    <r>
      <rPr>
        <b val="true"/>
        <sz val="14"/>
        <rFont val="Times New Roman"/>
        <family val="1"/>
        <charset val="204"/>
      </rPr>
      <t xml:space="preserve">Реалізація на забій корів, включаючи забій на об’єктах, 
пристосованих для забою (бойнях), у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
</t>
    </r>
    <r>
      <rPr>
        <b val="true"/>
        <i val="true"/>
        <sz val="14"/>
        <rFont val="Times New Roman"/>
        <family val="1"/>
        <charset val="204"/>
      </rPr>
      <t xml:space="preserve">Cows for slaughter, including slaughter at facilities adapted for
 slaughtering (slaughterhouses) in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свиней, включаючи забій на об’єктах, 
пристосованих для забою (бойнях),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Pigs for slaughter, including slaughter at facilities adapted for
 slaughtering (slaughterhouses)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овець і кіз, включаючи забій на об’єктах, 
пристосованих для забою (бойнях),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Sheep and goats for slaughter, including slaughter at facilities adapted for
 slaughtering (slaughterhouses)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птиці, включаючи забій на об’єктах, 
пристосованих для забою (бойнях),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Poultry  for slaughter, including slaughter at facilities adapted for 
 slaughtering (slaughterhouses)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коней, включаючи забій на об’єктах, 
пристосованих для забою (бойнях),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Horses for slaughter, including slaughter at facilities adapted for
 slaughtering (slaughterhouses)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кролів, включаючи забій на об’єктах, 
пристосованих для забою (бойнях),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
</t>
    </r>
    <r>
      <rPr>
        <b val="true"/>
        <i val="true"/>
        <sz val="14"/>
        <color rgb="FF000000"/>
        <rFont val="Times New Roman"/>
        <family val="1"/>
        <charset val="204"/>
      </rPr>
      <t xml:space="preserve">Rabbits for slaughter, including slaughter at facilities adapted for
 slaughtering (slaughterhouses)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rFont val="Times New Roman"/>
        <family val="1"/>
        <charset val="204"/>
      </rPr>
      <t xml:space="preserve">Реалізація на забій  великої рогатої худоби на об’єктах, 
пристосованих для забою (бойнях), у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
</t>
    </r>
    <r>
      <rPr>
        <b val="true"/>
        <i val="true"/>
        <sz val="14"/>
        <rFont val="Times New Roman"/>
        <family val="1"/>
        <charset val="204"/>
      </rPr>
      <t xml:space="preserve">Cattle for slaughter at facilities adapted for slaughtering (slaughterhouses) in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4"/>
        <rFont val="Times New Roman"/>
        <family val="1"/>
        <charset val="204"/>
      </rPr>
      <t xml:space="preserve">Реалізація на забій корів на об’єктах, пристосованих для забою (бойнях), у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
</t>
    </r>
    <r>
      <rPr>
        <b val="true"/>
        <i val="true"/>
        <sz val="14"/>
        <rFont val="Times New Roman"/>
        <family val="1"/>
        <charset val="204"/>
      </rPr>
      <t xml:space="preserve">Cows for slaughter at facilities adapted for slaughtering (slaughterhouses) in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4"/>
        <rFont val="Times New Roman"/>
        <family val="1"/>
        <charset val="204"/>
      </rPr>
      <t xml:space="preserve">Реалізація на забій свиней на об’єктах, пристосованих для забою (бойнях), у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
</t>
    </r>
    <r>
      <rPr>
        <b val="true"/>
        <i val="true"/>
        <sz val="14"/>
        <rFont val="Times New Roman"/>
        <family val="1"/>
        <charset val="204"/>
      </rPr>
      <t xml:space="preserve">Pigs for slaughter at facilities adapted for slaughtering (slaughterhouses) in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4"/>
        <rFont val="Times New Roman"/>
        <family val="1"/>
        <charset val="204"/>
      </rPr>
      <t xml:space="preserve">Реалізація на забій овець і кіз на об’єктах, пристосованих для забою (бойнях), у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
</t>
    </r>
    <r>
      <rPr>
        <b val="true"/>
        <i val="true"/>
        <sz val="14"/>
        <rFont val="Times New Roman"/>
        <family val="1"/>
        <charset val="204"/>
      </rPr>
      <t xml:space="preserve">Sheep and goats for slaughter at facilities adapted for slaughtering (slaughterhouses) in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4"/>
        <rFont val="Times New Roman"/>
        <family val="1"/>
        <charset val="204"/>
      </rPr>
      <t xml:space="preserve">Реалізація на забій птиці на об’єктах, пристосованих для забою (бойнях), у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
</t>
    </r>
    <r>
      <rPr>
        <b val="true"/>
        <i val="true"/>
        <sz val="14"/>
        <rFont val="Times New Roman"/>
        <family val="1"/>
        <charset val="204"/>
      </rPr>
      <t xml:space="preserve">Poultry for slaughter at facilities adapted for slaughtering (slaughterhouses) in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4"/>
        <rFont val="Times New Roman"/>
        <family val="1"/>
        <charset val="204"/>
      </rPr>
      <t xml:space="preserve">Реалізація на забій коней на об’єктах, пристосованих для забою (бойнях), у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
</t>
    </r>
    <r>
      <rPr>
        <b val="true"/>
        <i val="true"/>
        <sz val="14"/>
        <rFont val="Times New Roman"/>
        <family val="1"/>
        <charset val="204"/>
      </rPr>
      <t xml:space="preserve">Horses for slaughter at facilities adapted for slaughtering (slaughterhouses) in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4"/>
        <rFont val="Times New Roman"/>
        <family val="1"/>
        <charset val="204"/>
      </rPr>
      <t xml:space="preserve">Реалізація на забій кролів на об’єктах, пристосованих для забою (бойнях), у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
</t>
    </r>
    <r>
      <rPr>
        <b val="true"/>
        <i val="true"/>
        <sz val="14"/>
        <rFont val="Times New Roman"/>
        <family val="1"/>
        <charset val="204"/>
      </rPr>
      <t xml:space="preserve">Rabbits for slaughter at facilities adapted for slaughtering (slaughterhouses) in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Виробництво молока в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Milk production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Валовий надій молока, тис.т /
</t>
    </r>
    <r>
      <rPr>
        <i val="true"/>
        <sz val="12"/>
        <color rgb="FF000000"/>
        <rFont val="Times New Roman"/>
        <family val="1"/>
        <charset val="204"/>
      </rPr>
      <t xml:space="preserve">Production of milк, thsd. tonnes</t>
    </r>
  </si>
  <si>
    <r>
      <rPr>
        <sz val="12"/>
        <color rgb="FF000000"/>
        <rFont val="Times New Roman"/>
        <family val="1"/>
        <charset val="204"/>
      </rPr>
      <t xml:space="preserve">Середній надій від однієї корови, яка була в наявності на початок року, кілограмів / </t>
    </r>
    <r>
      <rPr>
        <i val="true"/>
        <sz val="12"/>
        <color rgb="FF000000"/>
        <rFont val="Times New Roman"/>
        <family val="1"/>
        <charset val="204"/>
      </rPr>
      <t xml:space="preserve">Average milk yield per cow at the beginning of the year, kilograms</t>
    </r>
  </si>
  <si>
    <r>
      <rPr>
        <sz val="12"/>
        <color rgb="FF000000"/>
        <rFont val="Times New Roman"/>
        <family val="1"/>
        <charset val="204"/>
      </rPr>
      <t xml:space="preserve">великої рогатої худоби /
</t>
    </r>
    <r>
      <rPr>
        <i val="true"/>
        <sz val="12"/>
        <color rgb="FF000000"/>
        <rFont val="Times New Roman"/>
        <family val="1"/>
        <charset val="204"/>
      </rPr>
      <t xml:space="preserve">сattle</t>
    </r>
  </si>
  <si>
    <r>
      <rPr>
        <sz val="12"/>
        <color rgb="FF000000"/>
        <rFont val="Times New Roman"/>
        <family val="1"/>
        <charset val="204"/>
      </rPr>
      <t xml:space="preserve">у т.ч. корів 
молочних порід / 
</t>
    </r>
    <r>
      <rPr>
        <i val="true"/>
        <sz val="12"/>
        <color rgb="FF000000"/>
        <rFont val="Times New Roman"/>
        <family val="1"/>
        <charset val="204"/>
      </rPr>
      <t xml:space="preserve">including dairy cows </t>
    </r>
  </si>
  <si>
    <r>
      <rPr>
        <sz val="12"/>
        <color rgb="FF000000"/>
        <rFont val="Times New Roman"/>
        <family val="1"/>
        <charset val="204"/>
      </rPr>
      <t xml:space="preserve">Валовий надій молока, ц /
</t>
    </r>
    <r>
      <rPr>
        <i val="true"/>
        <sz val="12"/>
        <color rgb="FF000000"/>
        <rFont val="Times New Roman"/>
        <family val="1"/>
        <charset val="204"/>
      </rPr>
      <t xml:space="preserve">Production of milк, centners</t>
    </r>
  </si>
  <si>
    <r>
      <rPr>
        <sz val="12"/>
        <color rgb="FF000000"/>
        <rFont val="Times New Roman"/>
        <family val="1"/>
        <charset val="204"/>
      </rPr>
      <t xml:space="preserve">овець /
</t>
    </r>
    <r>
      <rPr>
        <i val="true"/>
        <sz val="12"/>
        <color rgb="FF000000"/>
        <rFont val="Times New Roman"/>
        <family val="1"/>
        <charset val="204"/>
      </rPr>
      <t xml:space="preserve">sheep</t>
    </r>
  </si>
  <si>
    <r>
      <rPr>
        <sz val="12"/>
        <color rgb="FF000000"/>
        <rFont val="Times New Roman"/>
        <family val="1"/>
        <charset val="204"/>
      </rPr>
      <t xml:space="preserve">кіз / 
</t>
    </r>
    <r>
      <rPr>
        <i val="true"/>
        <sz val="12"/>
        <color rgb="FF000000"/>
        <rFont val="Times New Roman"/>
        <family val="1"/>
        <charset val="204"/>
      </rPr>
      <t xml:space="preserve">goats</t>
    </r>
  </si>
  <si>
    <r>
      <rPr>
        <sz val="12"/>
        <color rgb="FF000000"/>
        <rFont val="Times New Roman"/>
        <family val="1"/>
        <charset val="204"/>
      </rPr>
      <t xml:space="preserve">кобил / 
</t>
    </r>
    <r>
      <rPr>
        <i val="true"/>
        <sz val="12"/>
        <color rgb="FF000000"/>
        <rFont val="Times New Roman"/>
        <family val="1"/>
        <charset val="204"/>
      </rPr>
      <t xml:space="preserve">mares
</t>
    </r>
  </si>
  <si>
    <r>
      <rPr>
        <b val="true"/>
        <sz val="14"/>
        <color rgb="FF000000"/>
        <rFont val="Times New Roman"/>
        <family val="1"/>
        <charset val="204"/>
      </rPr>
      <t xml:space="preserve">Виробництво іншої тваринницької продукції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Оther animals production in аgricultural 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Пух козячий, кг / 
</t>
    </r>
    <r>
      <rPr>
        <i val="true"/>
        <sz val="12"/>
        <color rgb="FF000000"/>
        <rFont val="Times New Roman"/>
        <family val="1"/>
        <charset val="204"/>
      </rPr>
      <t xml:space="preserve">Goat fluff, kilograms</t>
    </r>
  </si>
  <si>
    <r>
      <rPr>
        <sz val="12"/>
        <color rgb="FF000000"/>
        <rFont val="Times New Roman"/>
        <family val="1"/>
        <charset val="204"/>
      </rPr>
      <t xml:space="preserve">Сперма великої рогатої худоби, тис. доз / 
</t>
    </r>
    <r>
      <rPr>
        <i val="true"/>
        <sz val="12"/>
        <color rgb="FF000000"/>
        <rFont val="Times New Roman"/>
        <family val="1"/>
        <charset val="204"/>
      </rPr>
      <t xml:space="preserve">Sperm of cattle, thsd. doses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одержаних яєць від птиці свійської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ion of eggs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(млн.шт / </t>
    </r>
    <r>
      <rPr>
        <i val="true"/>
        <sz val="12"/>
        <color rgb="FF000000"/>
        <rFont val="Times New Roman"/>
        <family val="1"/>
        <charset val="204"/>
      </rPr>
      <t xml:space="preserve">mln. piec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Курей – усього / 
</t>
    </r>
    <r>
      <rPr>
        <i val="true"/>
        <sz val="12"/>
        <color rgb="FF000000"/>
        <rFont val="Times New Roman"/>
        <family val="1"/>
        <charset val="204"/>
      </rPr>
      <t xml:space="preserve">Chickens –total
</t>
    </r>
    <r>
      <rPr>
        <sz val="12"/>
        <color rgb="FF000000"/>
        <rFont val="Times New Roman"/>
        <family val="1"/>
        <charset val="204"/>
      </rPr>
      <t xml:space="preserve">
</t>
    </r>
  </si>
  <si>
    <r>
      <rPr>
        <sz val="12"/>
        <color rgb="FF000000"/>
        <rFont val="Times New Roman"/>
        <family val="1"/>
        <charset val="204"/>
      </rPr>
      <t xml:space="preserve">З них від курей-несучок / 
</t>
    </r>
    <r>
      <rPr>
        <i val="true"/>
        <sz val="12"/>
        <color rgb="FF000000"/>
        <rFont val="Times New Roman"/>
        <family val="1"/>
        <charset val="204"/>
      </rPr>
      <t xml:space="preserve">including  eggs of laying hens</t>
    </r>
  </si>
  <si>
    <r>
      <rPr>
        <sz val="12"/>
        <color rgb="FF000000"/>
        <rFont val="Times New Roman"/>
        <family val="1"/>
        <charset val="204"/>
      </rPr>
      <t xml:space="preserve">Індиків / 
</t>
    </r>
    <r>
      <rPr>
        <i val="true"/>
        <sz val="12"/>
        <color rgb="FF000000"/>
        <rFont val="Times New Roman"/>
        <family val="1"/>
        <charset val="204"/>
      </rPr>
      <t xml:space="preserve">Turkeys</t>
    </r>
  </si>
  <si>
    <r>
      <rPr>
        <sz val="12"/>
        <color rgb="FF000000"/>
        <rFont val="Times New Roman"/>
        <family val="1"/>
        <charset val="204"/>
      </rPr>
      <t xml:space="preserve">Гусей / 
</t>
    </r>
    <r>
      <rPr>
        <i val="true"/>
        <sz val="12"/>
        <color rgb="FF000000"/>
        <rFont val="Times New Roman"/>
        <family val="1"/>
        <charset val="204"/>
      </rPr>
      <t xml:space="preserve">Geese</t>
    </r>
  </si>
  <si>
    <r>
      <rPr>
        <sz val="12"/>
        <color rgb="FF000000"/>
        <rFont val="Times New Roman"/>
        <family val="1"/>
        <charset val="204"/>
      </rPr>
      <t xml:space="preserve">Качок / 
</t>
    </r>
    <r>
      <rPr>
        <i val="true"/>
        <sz val="12"/>
        <color rgb="FF000000"/>
        <rFont val="Times New Roman"/>
        <family val="1"/>
        <charset val="204"/>
      </rPr>
      <t xml:space="preserve">Ducks</t>
    </r>
  </si>
  <si>
    <r>
      <rPr>
        <sz val="12"/>
        <color rgb="FF000000"/>
        <rFont val="Times New Roman"/>
        <family val="1"/>
        <charset val="204"/>
      </rPr>
      <t xml:space="preserve">Індокачок / 
</t>
    </r>
    <r>
      <rPr>
        <i val="true"/>
        <sz val="12"/>
        <color rgb="FF000000"/>
        <rFont val="Times New Roman"/>
        <family val="1"/>
        <charset val="204"/>
      </rPr>
      <t xml:space="preserve">Musky ducks</t>
    </r>
  </si>
  <si>
    <r>
      <rPr>
        <sz val="12"/>
        <color rgb="FF000000"/>
        <rFont val="Times New Roman"/>
        <family val="1"/>
        <charset val="204"/>
      </rPr>
      <t xml:space="preserve">Перепілок / 
</t>
    </r>
    <r>
      <rPr>
        <i val="true"/>
        <sz val="12"/>
        <color rgb="FF000000"/>
        <rFont val="Times New Roman"/>
        <family val="1"/>
        <charset val="204"/>
      </rPr>
      <t xml:space="preserve">Quails</t>
    </r>
  </si>
  <si>
    <r>
      <rPr>
        <sz val="12"/>
        <color rgb="FF000000"/>
        <rFont val="Times New Roman"/>
        <family val="1"/>
        <charset val="204"/>
      </rPr>
      <t xml:space="preserve">Страусів / 
</t>
    </r>
    <r>
      <rPr>
        <i val="true"/>
        <sz val="12"/>
        <color rgb="FF000000"/>
        <rFont val="Times New Roman"/>
        <family val="1"/>
        <charset val="204"/>
      </rPr>
      <t xml:space="preserve">Ostriches</t>
    </r>
  </si>
  <si>
    <r>
      <rPr>
        <sz val="12"/>
        <color rgb="FF000000"/>
        <rFont val="Times New Roman"/>
        <family val="1"/>
        <charset val="204"/>
      </rPr>
      <t xml:space="preserve">Цесарок / 
</t>
    </r>
    <r>
      <rPr>
        <i val="true"/>
        <sz val="12"/>
        <color rgb="FF000000"/>
        <rFont val="Times New Roman"/>
        <family val="1"/>
        <charset val="204"/>
      </rPr>
      <t xml:space="preserve">Guinea-fowls</t>
    </r>
  </si>
  <si>
    <r>
      <rPr>
        <sz val="12"/>
        <color rgb="FF000000"/>
        <rFont val="Times New Roman"/>
        <family val="1"/>
        <charset val="204"/>
      </rPr>
      <t xml:space="preserve">Фазанів / 
</t>
    </r>
    <r>
      <rPr>
        <i val="true"/>
        <sz val="12"/>
        <color rgb="FF000000"/>
        <rFont val="Times New Roman"/>
        <family val="1"/>
        <charset val="204"/>
      </rPr>
      <t xml:space="preserve">Pheasants</t>
    </r>
  </si>
  <si>
    <r>
      <rPr>
        <b val="true"/>
        <sz val="14"/>
        <rFont val="Times New Roman"/>
        <family val="1"/>
        <charset val="204"/>
      </rPr>
      <t xml:space="preserve">Інкубація яєць у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
</t>
    </r>
    <r>
      <rPr>
        <b val="true"/>
        <i val="true"/>
        <sz val="14"/>
        <rFont val="Times New Roman"/>
        <family val="1"/>
        <charset val="204"/>
      </rPr>
      <t xml:space="preserve">Eggs incubation in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Кількість яєць, закладених на інкубацію млн.шт / 
</t>
    </r>
    <r>
      <rPr>
        <i val="true"/>
        <sz val="12"/>
        <color rgb="FF000000"/>
        <rFont val="Times New Roman"/>
        <family val="1"/>
        <charset val="204"/>
      </rPr>
      <t xml:space="preserve">Number of eggs for incubation, mln. pieces</t>
    </r>
  </si>
  <si>
    <r>
      <rPr>
        <sz val="12"/>
        <color rgb="FF000000"/>
        <rFont val="Times New Roman"/>
        <family val="1"/>
        <charset val="204"/>
      </rPr>
      <t xml:space="preserve">Кількість виведеного здорового молодняку, млн. голів / 
</t>
    </r>
    <r>
      <rPr>
        <i val="true"/>
        <sz val="12"/>
        <color rgb="FF000000"/>
        <rFont val="Times New Roman"/>
        <family val="1"/>
        <charset val="204"/>
      </rPr>
      <t xml:space="preserve">Number of healthy young  animals, mln. of heads</t>
    </r>
  </si>
  <si>
    <r>
      <rPr>
        <b val="true"/>
        <sz val="14"/>
        <color rgb="FF000000"/>
        <rFont val="Times New Roman"/>
        <family val="1"/>
        <charset val="204"/>
      </rPr>
      <t xml:space="preserve">Виробництво вовни овець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ion of wool sheep 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Валовий настриг, т / 
</t>
    </r>
    <r>
      <rPr>
        <i val="true"/>
        <sz val="12"/>
        <color rgb="FF000000"/>
        <rFont val="Times New Roman"/>
        <family val="1"/>
        <charset val="204"/>
      </rPr>
      <t xml:space="preserve">Рroduction, tonnes</t>
    </r>
  </si>
  <si>
    <r>
      <rPr>
        <sz val="12"/>
        <color rgb="FF000000"/>
        <rFont val="Times New Roman"/>
        <family val="1"/>
        <charset val="204"/>
      </rPr>
      <t xml:space="preserve">Середній настриг вовни від однієї вівці, кілограмів / 
А</t>
    </r>
    <r>
      <rPr>
        <i val="true"/>
        <sz val="12"/>
        <color rgb="FF000000"/>
        <rFont val="Times New Roman"/>
        <family val="1"/>
        <charset val="204"/>
      </rPr>
      <t xml:space="preserve">verage wool shearing per sheep, kilograms</t>
    </r>
  </si>
  <si>
    <r>
      <rPr>
        <b val="true"/>
        <sz val="14"/>
        <color rgb="FF000000"/>
        <rFont val="Times New Roman"/>
        <family val="1"/>
        <charset val="204"/>
      </rPr>
      <t xml:space="preserve">Виробництво меду та воску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Honey and wax production in а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Мед, ц / 
</t>
    </r>
    <r>
      <rPr>
        <i val="true"/>
        <sz val="12"/>
        <color rgb="FF000000"/>
        <rFont val="Times New Roman"/>
        <family val="1"/>
        <charset val="204"/>
      </rPr>
      <t xml:space="preserve">Honey, centners</t>
    </r>
  </si>
  <si>
    <r>
      <rPr>
        <sz val="12"/>
        <color rgb="FF000000"/>
        <rFont val="Times New Roman"/>
        <family val="1"/>
        <charset val="204"/>
      </rPr>
      <t xml:space="preserve">Віск, кг / 
 </t>
    </r>
    <r>
      <rPr>
        <i val="true"/>
        <sz val="12"/>
        <color rgb="FF000000"/>
        <rFont val="Times New Roman"/>
        <family val="1"/>
        <charset val="204"/>
      </rPr>
      <t xml:space="preserve">Wax, tonnes</t>
    </r>
  </si>
  <si>
    <r>
      <rPr>
        <b val="true"/>
        <sz val="14"/>
        <rFont val="Times New Roman"/>
        <family val="1"/>
        <charset val="204"/>
      </rPr>
      <t xml:space="preserve">Обсяг витрачених та наявних кормів на годівлю сільськогосподарських тварин у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
</t>
    </r>
    <r>
      <rPr>
        <b val="true"/>
        <i val="true"/>
        <sz val="14"/>
        <rFont val="Times New Roman"/>
        <family val="1"/>
        <charset val="204"/>
      </rPr>
      <t xml:space="preserve">Used and available fodders for feeding agricultural animals at in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(тис.ц корм.одн /</t>
    </r>
    <r>
      <rPr>
        <i val="true"/>
        <sz val="12"/>
        <rFont val="Times New Roman Cyr"/>
        <family val="0"/>
        <charset val="204"/>
      </rPr>
      <t xml:space="preserve"> thsd.centners of feed units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Корми всіх видів /                   </t>
    </r>
    <r>
      <rPr>
        <i val="true"/>
        <sz val="12"/>
        <rFont val="Times New Roman"/>
        <family val="1"/>
        <charset val="204"/>
      </rPr>
      <t xml:space="preserve"> Fodders of all kinds</t>
    </r>
  </si>
  <si>
    <r>
      <rPr>
        <sz val="12"/>
        <rFont val="Times New Roman"/>
        <family val="1"/>
        <charset val="204"/>
      </rPr>
      <t xml:space="preserve">У тому числі /</t>
    </r>
    <r>
      <rPr>
        <i val="true"/>
        <sz val="12"/>
        <rFont val="Times New Roman"/>
        <family val="1"/>
        <charset val="204"/>
      </rPr>
      <t xml:space="preserve"> Including</t>
    </r>
  </si>
  <si>
    <r>
      <rPr>
        <sz val="12"/>
        <rFont val="Times New Roman"/>
        <family val="1"/>
        <charset val="204"/>
      </rPr>
      <t xml:space="preserve">концентровані /                                </t>
    </r>
    <r>
      <rPr>
        <i val="true"/>
        <sz val="12"/>
        <rFont val="Times New Roman"/>
        <family val="1"/>
        <charset val="204"/>
      </rPr>
      <t xml:space="preserve"> concentrated</t>
    </r>
  </si>
  <si>
    <r>
      <rPr>
        <sz val="12"/>
        <rFont val="Times New Roman"/>
        <family val="1"/>
        <charset val="204"/>
      </rPr>
      <t xml:space="preserve">з них комбікорми /                                               </t>
    </r>
    <r>
      <rPr>
        <i val="true"/>
        <sz val="12"/>
        <rFont val="Times New Roman"/>
        <family val="1"/>
        <charset val="204"/>
      </rPr>
      <t xml:space="preserve"> including mixed fodder</t>
    </r>
  </si>
  <si>
    <r>
      <rPr>
        <sz val="12"/>
        <rFont val="Times New Roman"/>
        <family val="1"/>
        <charset val="204"/>
      </rPr>
      <t xml:space="preserve">2017 у % до / 
</t>
    </r>
    <r>
      <rPr>
        <i val="true"/>
        <sz val="12"/>
        <rFont val="Times New Roman"/>
        <family val="1"/>
        <charset val="204"/>
      </rPr>
      <t xml:space="preserve">% to</t>
    </r>
    <r>
      <rPr>
        <sz val="12"/>
        <rFont val="Times New Roman"/>
        <family val="1"/>
        <charset val="204"/>
      </rPr>
      <t xml:space="preserve"> 2016</t>
    </r>
  </si>
  <si>
    <t xml:space="preserve">Витрачено на годівлю сільськогосподарських тварин </t>
  </si>
  <si>
    <t xml:space="preserve">Used for feeding agricultural animals</t>
  </si>
  <si>
    <t xml:space="preserve">з них на годівлю</t>
  </si>
  <si>
    <t xml:space="preserve">including for feeding</t>
  </si>
  <si>
    <t xml:space="preserve">корів та бугаїв-плідників 
молочного стада</t>
  </si>
  <si>
    <t xml:space="preserve">cows and bull-breeders of dairy herd</t>
  </si>
  <si>
    <t xml:space="preserve">іншої великої рогатої худоби 
(крім корів, бугаїв-плідників молочного стада, волів робочих, буйволів)</t>
  </si>
  <si>
    <t xml:space="preserve">other cattle (except cows, bull-breeders of dairy herd, oxen, buffaloes)</t>
  </si>
  <si>
    <t xml:space="preserve">овець та кіз</t>
  </si>
  <si>
    <t xml:space="preserve">птиці свійської</t>
  </si>
  <si>
    <t xml:space="preserve">poultry </t>
  </si>
  <si>
    <t xml:space="preserve">коней, волів робочих та буйволів</t>
  </si>
  <si>
    <t xml:space="preserve">horses, oxen, buffaloes</t>
  </si>
  <si>
    <t xml:space="preserve">Наявність на кінець звітного року</t>
  </si>
  <si>
    <t xml:space="preserve">×</t>
  </si>
  <si>
    <t xml:space="preserve">Availability at the end of the year</t>
  </si>
  <si>
    <r>
      <rPr>
        <sz val="12"/>
        <color rgb="FF000000"/>
        <rFont val="Times New Roman Cyr"/>
        <family val="0"/>
        <charset val="204"/>
      </rPr>
      <t xml:space="preserve">Продовження</t>
    </r>
    <r>
      <rPr>
        <i val="true"/>
        <sz val="12"/>
        <color rgb="FF000000"/>
        <rFont val="Times New Roman Cyr"/>
        <family val="0"/>
        <charset val="204"/>
      </rPr>
      <t xml:space="preserve"> / Continuation</t>
    </r>
  </si>
  <si>
    <r>
      <rPr>
        <sz val="12"/>
        <color rgb="FF000000"/>
        <rFont val="Times New Roman Cyr"/>
        <family val="1"/>
        <charset val="204"/>
      </rPr>
      <t xml:space="preserve">(тис.ц корм.одн /</t>
    </r>
    <r>
      <rPr>
        <i val="true"/>
        <sz val="12"/>
        <color rgb="FF000000"/>
        <rFont val="Times New Roman Cyr"/>
        <family val="0"/>
        <charset val="204"/>
      </rPr>
      <t xml:space="preserve"> thsd.centners of feed units</t>
    </r>
    <r>
      <rPr>
        <sz val="12"/>
        <color rgb="FF000000"/>
        <rFont val="Times New Roman Cyr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У тому числі /
</t>
    </r>
    <r>
      <rPr>
        <i val="true"/>
        <sz val="12"/>
        <rFont val="Times New Roman"/>
        <family val="1"/>
        <charset val="204"/>
      </rPr>
      <t xml:space="preserve">Including</t>
    </r>
  </si>
  <si>
    <r>
      <rPr>
        <sz val="12"/>
        <rFont val="Times New Roman"/>
        <family val="1"/>
        <charset val="204"/>
      </rPr>
      <t xml:space="preserve">грубі /                                         </t>
    </r>
    <r>
      <rPr>
        <i val="true"/>
        <sz val="12"/>
        <rFont val="Times New Roman"/>
        <family val="1"/>
        <charset val="204"/>
      </rPr>
      <t xml:space="preserve">rough</t>
    </r>
  </si>
  <si>
    <r>
      <rPr>
        <sz val="12"/>
        <rFont val="Times New Roman"/>
        <family val="1"/>
        <charset val="204"/>
      </rPr>
      <t xml:space="preserve">соковиті /                                      </t>
    </r>
    <r>
      <rPr>
        <i val="true"/>
        <sz val="12"/>
        <rFont val="Times New Roman"/>
        <family val="1"/>
        <charset val="204"/>
      </rPr>
      <t xml:space="preserve">juicy</t>
    </r>
  </si>
  <si>
    <r>
      <rPr>
        <sz val="12"/>
        <rFont val="Times New Roman"/>
        <family val="1"/>
        <charset val="204"/>
      </rPr>
      <t xml:space="preserve">корми інших видів /                     </t>
    </r>
    <r>
      <rPr>
        <i val="true"/>
        <sz val="12"/>
        <rFont val="Times New Roman"/>
        <family val="1"/>
        <charset val="204"/>
      </rPr>
      <t xml:space="preserve">other fodders</t>
    </r>
  </si>
  <si>
    <r>
      <rPr>
        <sz val="12"/>
        <color rgb="FF000000"/>
        <rFont val="Times New Roman"/>
        <family val="1"/>
        <charset val="204"/>
      </rPr>
      <t xml:space="preserve">2017 у % до / 
</t>
    </r>
    <r>
      <rPr>
        <i val="true"/>
        <sz val="12"/>
        <color rgb="FF000000"/>
        <rFont val="Times New Roman"/>
        <family val="1"/>
        <charset val="204"/>
      </rPr>
      <t xml:space="preserve">% to</t>
    </r>
    <r>
      <rPr>
        <sz val="12"/>
        <color rgb="FF000000"/>
        <rFont val="Times New Roman"/>
        <family val="1"/>
        <charset val="204"/>
      </rPr>
      <t xml:space="preserve"> 2016</t>
    </r>
  </si>
  <si>
    <t xml:space="preserve">Витрачено на годівлю сільськогосподарських тварин – усього</t>
  </si>
  <si>
    <t xml:space="preserve">Used for feeding agricultural animals - total</t>
  </si>
  <si>
    <r>
      <rPr>
        <b val="true"/>
        <sz val="14"/>
        <color rgb="FF000000"/>
        <rFont val="Times New Roman"/>
        <family val="1"/>
        <charset val="204"/>
      </rPr>
      <t xml:space="preserve">Обсяг кормів, які були витрачені на годівлю сільськогосподарських тварин усіх видів,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 
</t>
    </r>
    <r>
      <rPr>
        <b val="true"/>
        <i val="true"/>
        <sz val="14"/>
        <color rgb="FF000000"/>
        <rFont val="Times New Roman"/>
        <family val="1"/>
        <charset val="204"/>
      </rPr>
      <t xml:space="preserve">Fodders used for feeding agricultural animals of all species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 Cyr"/>
        <family val="1"/>
        <charset val="204"/>
      </rPr>
      <t xml:space="preserve"> (тис.ц корм.одн / </t>
    </r>
    <r>
      <rPr>
        <i val="true"/>
        <sz val="12"/>
        <color rgb="FF000000"/>
        <rFont val="Times New Roman Cyr"/>
        <family val="0"/>
        <charset val="204"/>
      </rPr>
      <t xml:space="preserve">thsd.centners of feed units</t>
    </r>
    <r>
      <rPr>
        <sz val="12"/>
        <color rgb="FF000000"/>
        <rFont val="Times New Roman Cyr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Корми всіх видів / 
</t>
    </r>
    <r>
      <rPr>
        <i val="true"/>
        <sz val="12"/>
        <rFont val="Times New Roman"/>
        <family val="1"/>
        <charset val="204"/>
      </rPr>
      <t xml:space="preserve">Fodders of all kinds</t>
    </r>
  </si>
  <si>
    <r>
      <rPr>
        <sz val="12"/>
        <rFont val="Times New Roman"/>
        <family val="1"/>
        <charset val="204"/>
      </rPr>
      <t xml:space="preserve">У тому числі /
 </t>
    </r>
    <r>
      <rPr>
        <i val="true"/>
        <sz val="12"/>
        <rFont val="Times New Roman"/>
        <family val="1"/>
        <charset val="204"/>
      </rPr>
      <t xml:space="preserve">Including</t>
    </r>
  </si>
  <si>
    <r>
      <rPr>
        <sz val="12"/>
        <rFont val="Times New Roman"/>
        <family val="1"/>
        <charset val="204"/>
      </rPr>
      <t xml:space="preserve">концентровані /
</t>
    </r>
    <r>
      <rPr>
        <i val="true"/>
        <sz val="12"/>
        <rFont val="Times New Roman"/>
        <family val="1"/>
        <charset val="204"/>
      </rPr>
      <t xml:space="preserve"> concentrated</t>
    </r>
  </si>
  <si>
    <r>
      <rPr>
        <sz val="12"/>
        <rFont val="Times New Roman"/>
        <family val="1"/>
        <charset val="204"/>
      </rPr>
      <t xml:space="preserve">з них комбікорми / 
</t>
    </r>
    <r>
      <rPr>
        <i val="true"/>
        <sz val="12"/>
        <rFont val="Times New Roman"/>
        <family val="1"/>
        <charset val="204"/>
      </rPr>
      <t xml:space="preserve">including mixed fodder</t>
    </r>
  </si>
  <si>
    <r>
      <rPr>
        <sz val="12"/>
        <rFont val="Times New Roman Cyr"/>
        <family val="1"/>
        <charset val="204"/>
      </rPr>
      <t xml:space="preserve">2017 у % до / 
%</t>
    </r>
    <r>
      <rPr>
        <i val="true"/>
        <sz val="12"/>
        <rFont val="Times New Roman Cyr"/>
        <family val="0"/>
        <charset val="204"/>
      </rPr>
      <t xml:space="preserve"> to</t>
    </r>
    <r>
      <rPr>
        <sz val="12"/>
        <rFont val="Times New Roman Cyr"/>
        <family val="1"/>
        <charset val="204"/>
      </rPr>
      <t xml:space="preserve"> 2016</t>
    </r>
  </si>
  <si>
    <t xml:space="preserve">Херсонська</t>
  </si>
  <si>
    <r>
      <rPr>
        <sz val="12"/>
        <rFont val="Times New Roman"/>
        <family val="1"/>
        <charset val="204"/>
      </rPr>
      <t xml:space="preserve">грубі /
</t>
    </r>
    <r>
      <rPr>
        <i val="true"/>
        <sz val="12"/>
        <rFont val="Times New Roman"/>
        <family val="1"/>
        <charset val="204"/>
      </rPr>
      <t xml:space="preserve">rough</t>
    </r>
  </si>
  <si>
    <r>
      <rPr>
        <sz val="12"/>
        <rFont val="Times New Roman"/>
        <family val="1"/>
        <charset val="204"/>
      </rPr>
      <t xml:space="preserve">соковиті / 
</t>
    </r>
    <r>
      <rPr>
        <i val="true"/>
        <sz val="12"/>
        <rFont val="Times New Roman"/>
        <family val="1"/>
        <charset val="204"/>
      </rPr>
      <t xml:space="preserve">juicy</t>
    </r>
  </si>
  <si>
    <r>
      <rPr>
        <sz val="12"/>
        <rFont val="Times New Roman"/>
        <family val="1"/>
        <charset val="204"/>
      </rPr>
      <t xml:space="preserve">корми інших видів / 
</t>
    </r>
    <r>
      <rPr>
        <i val="true"/>
        <sz val="12"/>
        <rFont val="Times New Roman"/>
        <family val="1"/>
        <charset val="204"/>
      </rPr>
      <t xml:space="preserve">other fodders</t>
    </r>
  </si>
  <si>
    <r>
      <rPr>
        <sz val="12"/>
        <rFont val="Times New Roman Cyr"/>
        <family val="1"/>
        <charset val="204"/>
      </rPr>
      <t xml:space="preserve">2017 у % до / 
% </t>
    </r>
    <r>
      <rPr>
        <i val="true"/>
        <sz val="12"/>
        <rFont val="Times New Roman Cyr"/>
        <family val="0"/>
        <charset val="204"/>
      </rPr>
      <t xml:space="preserve">to</t>
    </r>
    <r>
      <rPr>
        <sz val="12"/>
        <rFont val="Times New Roman Cyr"/>
        <family val="1"/>
        <charset val="204"/>
      </rPr>
      <t xml:space="preserve"> 2016</t>
    </r>
  </si>
  <si>
    <r>
      <rPr>
        <b val="true"/>
        <sz val="14"/>
        <color rgb="FF000000"/>
        <rFont val="Times New Roman"/>
        <family val="1"/>
        <charset val="204"/>
      </rPr>
      <t xml:space="preserve">Обсяг кормів, які були витрачені на годівлю корів та бугаїв-плідників молочного стада, 
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Fodders used for feeding the cows and bull-breeders of dairy herd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 Cyr"/>
        <family val="0"/>
        <charset val="204"/>
      </rPr>
      <t xml:space="preserve">Продовження </t>
    </r>
    <r>
      <rPr>
        <i val="true"/>
        <sz val="12"/>
        <color rgb="FF000000"/>
        <rFont val="Times New Roman Cyr"/>
        <family val="0"/>
        <charset val="204"/>
      </rPr>
      <t xml:space="preserve">/ Continuation</t>
    </r>
  </si>
  <si>
    <r>
      <rPr>
        <sz val="12"/>
        <color rgb="FF000000"/>
        <rFont val="Times New Roman Cyr"/>
        <family val="1"/>
        <charset val="204"/>
      </rPr>
      <t xml:space="preserve"> (тис.ц корм.одн /</t>
    </r>
    <r>
      <rPr>
        <i val="true"/>
        <sz val="12"/>
        <color rgb="FF000000"/>
        <rFont val="Times New Roman Cyr"/>
        <family val="0"/>
        <charset val="204"/>
      </rPr>
      <t xml:space="preserve"> thsd.centners of feed units</t>
    </r>
    <r>
      <rPr>
        <sz val="12"/>
        <color rgb="FF0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2017 у % до / 
%</t>
    </r>
    <r>
      <rPr>
        <i val="true"/>
        <sz val="12"/>
        <rFont val="Times New Roman Cyr"/>
        <family val="0"/>
        <charset val="204"/>
      </rPr>
      <t xml:space="preserve"> to </t>
    </r>
    <r>
      <rPr>
        <sz val="12"/>
        <rFont val="Times New Roman Cyr"/>
        <family val="1"/>
        <charset val="204"/>
      </rPr>
      <t xml:space="preserve">2016</t>
    </r>
  </si>
  <si>
    <r>
      <rPr>
        <sz val="12"/>
        <color rgb="FF000000"/>
        <rFont val="Times New Roman Cyr"/>
        <family val="1"/>
        <charset val="204"/>
      </rPr>
      <t xml:space="preserve">…</t>
    </r>
    <r>
      <rPr>
        <vertAlign val="superscript"/>
        <sz val="12"/>
        <color rgb="FF000000"/>
        <rFont val="Times New Roman Cyr"/>
        <family val="0"/>
        <charset val="204"/>
      </rPr>
      <t xml:space="preserve">2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Дані не оприлюднюються з метою забезпечення виконання вимог Закону України "Про державну статистику" щодо конфіденційності статистичної інформації. / 
</t>
    </r>
    <r>
      <rPr>
        <i val="true"/>
        <sz val="10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  <si>
    <r>
      <rPr>
        <b val="true"/>
        <sz val="14"/>
        <color rgb="FF000000"/>
        <rFont val="Times New Roman"/>
        <family val="1"/>
        <charset val="204"/>
      </rPr>
      <t xml:space="preserve">Обсяг кормів, які були витрачені на годівлю іншої великої рогатої худоби (крім корів, бугаїв-плідників молочного стада, волів робочих, буйволів),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
</t>
    </r>
    <r>
      <rPr>
        <b val="true"/>
        <i val="true"/>
        <sz val="14"/>
        <color rgb="FF000000"/>
        <rFont val="Times New Roman"/>
        <family val="1"/>
        <charset val="204"/>
      </rPr>
      <t xml:space="preserve">Fodders used for feeding the other cattle (except cows, bull-breeders of dairy herd, working bullocks, buffaloes)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i val="true"/>
        <sz val="14"/>
        <color rgb="FF000000"/>
        <rFont val="Times New Roman"/>
        <family val="1"/>
        <charset val="204"/>
      </rPr>
      <t xml:space="preserve"> </t>
    </r>
  </si>
  <si>
    <r>
      <rPr>
        <b val="true"/>
        <sz val="14"/>
        <color rgb="FF000000"/>
        <rFont val="Times New Roman"/>
        <family val="1"/>
        <charset val="204"/>
      </rPr>
      <t xml:space="preserve">Обсяг кормів, які були витрачені на годівлю свиней,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
</t>
    </r>
    <r>
      <rPr>
        <b val="true"/>
        <i val="true"/>
        <sz val="14"/>
        <color rgb="FF000000"/>
        <rFont val="Times New Roman"/>
        <family val="1"/>
        <charset val="204"/>
      </rPr>
      <t xml:space="preserve">Fodders used for pigs feeding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Обсяг кормів, які були витрачені на годівлю овець та кіз,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
</t>
    </r>
    <r>
      <rPr>
        <b val="true"/>
        <i val="true"/>
        <sz val="14"/>
        <color rgb="FF000000"/>
        <rFont val="Times New Roman"/>
        <family val="1"/>
        <charset val="204"/>
      </rPr>
      <t xml:space="preserve">Fodders used for feeding of sheep and goats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i val="true"/>
        <sz val="14"/>
        <color rgb="FF000000"/>
        <rFont val="Times New Roman"/>
        <family val="1"/>
        <charset val="204"/>
      </rPr>
      <t xml:space="preserve">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Севастополя та тимчасово окупованих територій у Донецькій та Луганській областях. / 
Data exclude the temporarily occupied territory of the Autonomous Republic of Crimea, the city of Sevastopol and temporarily occupied territories in the Donetsk and Luhansk regions. </t>
    </r>
  </si>
  <si>
    <r>
      <rPr>
        <b val="true"/>
        <sz val="14"/>
        <color rgb="FF000000"/>
        <rFont val="Times New Roman"/>
        <family val="1"/>
        <charset val="204"/>
      </rPr>
      <t xml:space="preserve">Обсяг кормів, які були витрачені на годівлю птиці свійської,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Fodders used for poultry feeding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 Cyr"/>
        <family val="1"/>
        <charset val="204"/>
      </rPr>
      <t xml:space="preserve"> (тис.ц корм.одн / </t>
    </r>
    <r>
      <rPr>
        <i val="true"/>
        <sz val="12"/>
        <color rgb="FF000000"/>
        <rFont val="Times New Roman Cyr"/>
        <family val="1"/>
        <charset val="204"/>
      </rPr>
      <t xml:space="preserve">thsd.centners of feed units</t>
    </r>
    <r>
      <rPr>
        <sz val="12"/>
        <color rgb="FF000000"/>
        <rFont val="Times New Roman Cyr"/>
        <family val="1"/>
        <charset val="204"/>
      </rPr>
      <t xml:space="preserve">)</t>
    </r>
  </si>
  <si>
    <r>
      <rPr>
        <b val="true"/>
        <sz val="14"/>
        <color rgb="FF000000"/>
        <rFont val="Times New Roman"/>
        <family val="1"/>
        <charset val="204"/>
      </rPr>
      <t xml:space="preserve">Обсяг кормів, які були витрачені на годівлю коней, волів робочих, буйволів,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
</t>
    </r>
    <r>
      <rPr>
        <b val="true"/>
        <i val="true"/>
        <sz val="14"/>
        <color rgb="FF000000"/>
        <rFont val="Times New Roman"/>
        <family val="1"/>
        <charset val="204"/>
      </rPr>
      <t xml:space="preserve">Fodders used for feeding of horses, working bullocks, buffaloes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Витрати кормів на одну голову корови та бугаів-плідників молочного стада,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 
</t>
    </r>
    <r>
      <rPr>
        <b val="true"/>
        <i val="true"/>
        <sz val="14"/>
        <color rgb="FF000000"/>
        <rFont val="Times New Roman"/>
        <family val="1"/>
        <charset val="204"/>
      </rPr>
      <t xml:space="preserve">Fodders used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 </t>
    </r>
    <r>
      <rPr>
        <b val="true"/>
        <i val="true"/>
        <sz val="14"/>
        <color rgb="FF000000"/>
        <rFont val="Times New Roman"/>
        <family val="1"/>
        <charset val="204"/>
      </rPr>
      <t xml:space="preserve">for feeding per one head of the cow and bull-breeders of dairy herd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 Cyr"/>
        <family val="1"/>
        <charset val="204"/>
      </rPr>
      <t xml:space="preserve"> (ц корм.одн / </t>
    </r>
    <r>
      <rPr>
        <i val="true"/>
        <sz val="12"/>
        <color rgb="FF000000"/>
        <rFont val="Times New Roman Cyr"/>
        <family val="0"/>
        <charset val="204"/>
      </rPr>
      <t xml:space="preserve">centners of feed units</t>
    </r>
    <r>
      <rPr>
        <sz val="12"/>
        <color rgb="FF000000"/>
        <rFont val="Times New Roman Cyr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У т.ч. концентровані /  
</t>
    </r>
    <r>
      <rPr>
        <i val="true"/>
        <sz val="12"/>
        <rFont val="Times New Roman"/>
        <family val="1"/>
        <charset val="204"/>
      </rPr>
      <t xml:space="preserve">Including concentrated</t>
    </r>
  </si>
  <si>
    <r>
      <rPr>
        <b val="true"/>
        <sz val="14"/>
        <color rgb="FF000000"/>
        <rFont val="Times New Roman"/>
        <family val="1"/>
        <charset val="204"/>
      </rPr>
      <t xml:space="preserve">Витрати кормів на одну голову іншої великої рогатої худоби (без корів та бугаїв-плідників молочного стада, робочих волів і буйволів)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 
</t>
    </r>
    <r>
      <rPr>
        <b val="true"/>
        <i val="true"/>
        <sz val="14"/>
        <color rgb="FF000000"/>
        <rFont val="Times New Roman"/>
        <family val="1"/>
        <charset val="204"/>
      </rPr>
      <t xml:space="preserve">Fodders used per one head of the other cattle (except cows, bull-breeders of dairy herds, working bullocks and buffaloes)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У т.ч. концентровані /
</t>
    </r>
    <r>
      <rPr>
        <i val="true"/>
        <sz val="12"/>
        <rFont val="Times New Roman"/>
        <family val="1"/>
        <charset val="204"/>
      </rPr>
      <t xml:space="preserve">Including concentrated</t>
    </r>
  </si>
  <si>
    <r>
      <rPr>
        <b val="true"/>
        <sz val="14"/>
        <color rgb="FF000000"/>
        <rFont val="Times New Roman"/>
        <family val="1"/>
        <charset val="204"/>
      </rPr>
      <t xml:space="preserve">Витрати кормів на одну голову свиней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Fodders used per one head of pigs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рми всіх видів / 
 </t>
    </r>
    <r>
      <rPr>
        <i val="true"/>
        <sz val="12"/>
        <rFont val="Times New Roman"/>
        <family val="1"/>
        <charset val="204"/>
      </rPr>
      <t xml:space="preserve">Fodders of all kinds</t>
    </r>
  </si>
  <si>
    <r>
      <rPr>
        <b val="true"/>
        <sz val="14"/>
        <color rgb="FF000000"/>
        <rFont val="Times New Roman"/>
        <family val="1"/>
        <charset val="204"/>
      </rPr>
      <t xml:space="preserve">Витрати кормів на одну голову овець та кіз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
</t>
    </r>
    <r>
      <rPr>
        <b val="true"/>
        <i val="true"/>
        <sz val="14"/>
        <color rgb="FF000000"/>
        <rFont val="Times New Roman"/>
        <family val="1"/>
        <charset val="204"/>
      </rPr>
      <t xml:space="preserve">Fodders used per one head of the sheep and goats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  </t>
    </r>
    <r>
      <rPr>
        <b val="true"/>
        <i val="true"/>
        <sz val="14"/>
        <color rgb="FF000000"/>
        <rFont val="Times New Roman"/>
        <family val="1"/>
        <charset val="204"/>
      </rPr>
      <t xml:space="preserve">                    </t>
    </r>
  </si>
  <si>
    <r>
      <rPr>
        <sz val="12"/>
        <rFont val="Times New Roman"/>
        <family val="1"/>
        <charset val="204"/>
      </rPr>
      <t xml:space="preserve">У т.ч. концентровані /
I</t>
    </r>
    <r>
      <rPr>
        <i val="true"/>
        <sz val="12"/>
        <rFont val="Times New Roman"/>
        <family val="1"/>
        <charset val="204"/>
      </rPr>
      <t xml:space="preserve">ncluding concentrated</t>
    </r>
  </si>
  <si>
    <r>
      <rPr>
        <b val="true"/>
        <sz val="14"/>
        <color rgb="FF000000"/>
        <rFont val="Times New Roman"/>
        <family val="1"/>
        <charset val="204"/>
      </rPr>
      <t xml:space="preserve">Витрати кормів на одну голову птиці свійської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
</t>
    </r>
    <r>
      <rPr>
        <b val="true"/>
        <i val="true"/>
        <sz val="14"/>
        <color rgb="FF000000"/>
        <rFont val="Times New Roman"/>
        <family val="1"/>
        <charset val="204"/>
      </rPr>
      <t xml:space="preserve">Fodders used per one head of poultry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У т.ч. концентровані / 
</t>
    </r>
    <r>
      <rPr>
        <i val="true"/>
        <sz val="12"/>
        <rFont val="Times New Roman"/>
        <family val="1"/>
        <charset val="204"/>
      </rPr>
      <t xml:space="preserve">Including concentrated</t>
    </r>
  </si>
  <si>
    <r>
      <rPr>
        <b val="true"/>
        <sz val="14"/>
        <color rgb="FF000000"/>
        <rFont val="Times New Roman"/>
        <family val="1"/>
        <charset val="204"/>
      </rPr>
      <t xml:space="preserve">Витрати кормів на одну голову коней, волів робочих, буйволів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                   
</t>
    </r>
    <r>
      <rPr>
        <b val="true"/>
        <i val="true"/>
        <sz val="14"/>
        <color rgb="FF000000"/>
        <rFont val="Times New Roman"/>
        <family val="1"/>
        <charset val="204"/>
      </rPr>
      <t xml:space="preserve">Fodders used per one head of the horses, working bullocks, buffaloes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рми всіх видів /   
</t>
    </r>
    <r>
      <rPr>
        <i val="true"/>
        <sz val="12"/>
        <rFont val="Times New Roman"/>
        <family val="1"/>
        <charset val="204"/>
      </rPr>
      <t xml:space="preserve">Fodders of all kinds</t>
    </r>
  </si>
  <si>
    <r>
      <rPr>
        <sz val="12"/>
        <rFont val="Times New Roman"/>
        <family val="1"/>
        <charset val="204"/>
      </rPr>
      <t xml:space="preserve">У т.ч. концентровані /                                  </t>
    </r>
    <r>
      <rPr>
        <i val="true"/>
        <sz val="12"/>
        <rFont val="Times New Roman"/>
        <family val="1"/>
        <charset val="204"/>
      </rPr>
      <t xml:space="preserve">  
Including concentrated</t>
    </r>
  </si>
  <si>
    <r>
      <rPr>
        <b val="true"/>
        <sz val="14"/>
        <color rgb="FF000000"/>
        <rFont val="Times New Roman"/>
        <family val="1"/>
        <charset val="204"/>
      </rPr>
      <t xml:space="preserve">Витрати кормів на одну умовну голову великої худоби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                                 
</t>
    </r>
    <r>
      <rPr>
        <b val="true"/>
        <i val="true"/>
        <sz val="14"/>
        <color rgb="FF000000"/>
        <rFont val="Times New Roman"/>
        <family val="1"/>
        <charset val="204"/>
      </rPr>
      <t xml:space="preserve">Fodders used per one conventional head of cattle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У т.ч. концентровані /                                     </t>
    </r>
    <r>
      <rPr>
        <i val="true"/>
        <sz val="12"/>
        <rFont val="Times New Roman"/>
        <family val="1"/>
        <charset val="204"/>
      </rPr>
      <t xml:space="preserve">  
Including concentrated</t>
    </r>
  </si>
  <si>
    <r>
      <rPr>
        <b val="true"/>
        <sz val="14"/>
        <color rgb="FF000000"/>
        <rFont val="Times New Roman"/>
        <family val="1"/>
        <charset val="204"/>
      </rPr>
      <t xml:space="preserve">Витрати кормів на виробництво одного центнеру живої маси приросту великої рогатої худоби від відгодівлі та нагулу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Fodders used  to produce one centner gain in the cattle live weight during fattening and graziery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рми всіх видів /
</t>
    </r>
    <r>
      <rPr>
        <i val="true"/>
        <sz val="12"/>
        <rFont val="Times New Roman"/>
        <family val="1"/>
        <charset val="204"/>
      </rPr>
      <t xml:space="preserve">Fodders of all kinds</t>
    </r>
  </si>
  <si>
    <r>
      <rPr>
        <b val="true"/>
        <sz val="14"/>
        <color rgb="FF000000"/>
        <rFont val="Times New Roman"/>
        <family val="1"/>
        <charset val="204"/>
      </rPr>
      <t xml:space="preserve">Витрати кормів на виробництво одного центнеру живої маси приросту свиней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
</t>
    </r>
    <r>
      <rPr>
        <b val="true"/>
        <i val="true"/>
        <sz val="14"/>
        <color rgb="FF000000"/>
        <rFont val="Times New Roman"/>
        <family val="1"/>
        <charset val="204"/>
      </rPr>
      <t xml:space="preserve">Fodders used to produce one centner gain in the pigs live weight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 </t>
    </r>
  </si>
  <si>
    <r>
      <rPr>
        <sz val="12"/>
        <rFont val="Times New Roman"/>
        <family val="1"/>
        <charset val="204"/>
      </rPr>
      <t xml:space="preserve">Корми всіх видів /                                   
</t>
    </r>
    <r>
      <rPr>
        <i val="true"/>
        <sz val="12"/>
        <rFont val="Times New Roman"/>
        <family val="1"/>
        <charset val="204"/>
      </rPr>
      <t xml:space="preserve">Fodders of all kinds</t>
    </r>
  </si>
  <si>
    <r>
      <rPr>
        <b val="true"/>
        <sz val="14"/>
        <color rgb="FF000000"/>
        <rFont val="Times New Roman"/>
        <family val="1"/>
        <charset val="204"/>
      </rPr>
      <t xml:space="preserve">Витрати кормів на виробництво одного центнеру молока від корів молочних порід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sz val="14"/>
        <color rgb="FF000000"/>
        <rFont val="Times New Roman"/>
        <family val="1"/>
        <charset val="204"/>
      </rPr>
      <t xml:space="preserve"> Fodders</t>
    </r>
    <r>
      <rPr>
        <b val="true"/>
        <i val="true"/>
        <sz val="14"/>
        <color rgb="FF000000"/>
        <rFont val="Times New Roman"/>
        <family val="1"/>
        <charset val="204"/>
      </rPr>
      <t xml:space="preserve"> used to produce one centner of milk from dairy cows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рми всіх видів /                                  
</t>
    </r>
    <r>
      <rPr>
        <i val="true"/>
        <sz val="12"/>
        <rFont val="Times New Roman"/>
        <family val="1"/>
        <charset val="204"/>
      </rPr>
      <t xml:space="preserve">Fodders of all kinds</t>
    </r>
  </si>
  <si>
    <r>
      <rPr>
        <b val="true"/>
        <sz val="14"/>
        <color rgb="FF000000"/>
        <rFont val="Times New Roman"/>
        <family val="1"/>
        <charset val="204"/>
      </rPr>
      <t xml:space="preserve">Наявність кормів на годівлю сільськогосподарських тварин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 
</t>
    </r>
    <r>
      <rPr>
        <b val="true"/>
        <i val="true"/>
        <sz val="14"/>
        <color rgb="FF000000"/>
        <rFont val="Times New Roman"/>
        <family val="1"/>
        <charset val="204"/>
      </rPr>
      <t xml:space="preserve">Availability of fodders to be used for feeding the agricultural animals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 Cyr"/>
        <family val="1"/>
        <charset val="204"/>
      </rPr>
      <t xml:space="preserve"> (на кінець року / </t>
    </r>
    <r>
      <rPr>
        <i val="true"/>
        <sz val="12"/>
        <color rgb="FF000000"/>
        <rFont val="Times New Roman Cyr"/>
        <family val="0"/>
        <charset val="204"/>
      </rPr>
      <t xml:space="preserve">at the end of the yaer</t>
    </r>
    <r>
      <rPr>
        <sz val="12"/>
        <color rgb="FF000000"/>
        <rFont val="Times New Roman Cyr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бсяг кормів, тис.ц корм.одн /
</t>
    </r>
    <r>
      <rPr>
        <i val="true"/>
        <sz val="12"/>
        <rFont val="Times New Roman"/>
        <family val="1"/>
        <charset val="204"/>
      </rPr>
      <t xml:space="preserve">Fodders volume, thsd. centners of feed units</t>
    </r>
  </si>
  <si>
    <r>
      <rPr>
        <sz val="12"/>
        <rFont val="Times New Roman"/>
        <family val="1"/>
        <charset val="204"/>
      </rPr>
      <t xml:space="preserve">Обсяг кормів у розрахунку на одну умовну голову великої худоби, ц корм.одн / 
</t>
    </r>
    <r>
      <rPr>
        <i val="true"/>
        <sz val="12"/>
        <rFont val="Times New Roman"/>
        <family val="1"/>
        <charset val="204"/>
      </rPr>
      <t xml:space="preserve">Fodders volume per one conventional head of cattle, centners of feed units</t>
    </r>
  </si>
  <si>
    <r>
      <rPr>
        <sz val="12"/>
        <rFont val="Times New Roman"/>
        <family val="1"/>
        <charset val="204"/>
      </rPr>
      <t xml:space="preserve">усіх видів /                       
</t>
    </r>
    <r>
      <rPr>
        <i val="true"/>
        <sz val="12"/>
        <rFont val="Times New Roman"/>
        <family val="1"/>
        <charset val="204"/>
      </rPr>
      <t xml:space="preserve">all kinds</t>
    </r>
  </si>
  <si>
    <r>
      <rPr>
        <sz val="12"/>
        <rFont val="Times New Roman"/>
        <family val="1"/>
        <charset val="204"/>
      </rPr>
      <t xml:space="preserve">у т.ч.концентровані / 
</t>
    </r>
    <r>
      <rPr>
        <i val="true"/>
        <sz val="12"/>
        <rFont val="Times New Roman"/>
        <family val="1"/>
        <charset val="204"/>
      </rPr>
      <t xml:space="preserve">including concentrated</t>
    </r>
  </si>
  <si>
    <r>
      <rPr>
        <sz val="12"/>
        <rFont val="Times New Roman"/>
        <family val="1"/>
        <charset val="204"/>
      </rPr>
      <t xml:space="preserve">усіх видів /                     </t>
    </r>
    <r>
      <rPr>
        <i val="true"/>
        <sz val="12"/>
        <rFont val="Times New Roman"/>
        <family val="1"/>
        <charset val="204"/>
      </rPr>
      <t xml:space="preserve"> 
all kinds</t>
    </r>
  </si>
  <si>
    <t xml:space="preserve">2017 у % до / 
% to 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Courier New"/>
      <family val="3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vertAlign val="superscript"/>
      <sz val="14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Calibri"/>
      <family val="2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vertAlign val="superscript"/>
      <sz val="12"/>
      <color rgb="FF000000"/>
      <name val="Times New Roman Cyr"/>
      <family val="0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color rgb="FF000000"/>
      <name val="Times New Roman Cyr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3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0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1" fillId="0" borderId="1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1сг ПРОДУК 11" xfId="23"/>
    <cellStyle name="Обычный_1сг ПРОДУК 11 2 2" xfId="24"/>
    <cellStyle name="Обычный_3сг СЕРЕДНИ 11 2 2" xfId="25"/>
    <cellStyle name="Обычный_5сг КОРМА 11 2 2" xfId="26"/>
    <cellStyle name="Обычный_Змст звт 24" xfId="27"/>
  </cellStyles>
  <dxfs count="475"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8" activeCellId="0" sqref="P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9.7"/>
    <col collapsed="false" customWidth="true" hidden="false" outlineLevel="0" max="3" min="3" style="1" width="8.99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11.28"/>
    <col collapsed="false" customWidth="true" hidden="false" outlineLevel="0" max="7" min="7" style="1" width="15.56"/>
    <col collapsed="false" customWidth="true" hidden="false" outlineLevel="0" max="9" min="8" style="1" width="9.7"/>
    <col collapsed="false" customWidth="true" hidden="false" outlineLevel="0" max="10" min="10" style="1" width="14.28"/>
    <col collapsed="false" customWidth="true" hidden="false" outlineLevel="0" max="11" min="11" style="1" width="21.7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35.25" hidden="false" customHeight="true" outlineLevel="0" collapsed="false">
      <c r="A2" s="4"/>
      <c r="B2" s="5" t="s">
        <v>1</v>
      </c>
      <c r="C2" s="5"/>
      <c r="D2" s="5"/>
      <c r="E2" s="6" t="s">
        <v>2</v>
      </c>
      <c r="F2" s="6"/>
      <c r="G2" s="6"/>
      <c r="H2" s="7" t="s">
        <v>3</v>
      </c>
      <c r="I2" s="7"/>
      <c r="J2" s="7"/>
      <c r="K2" s="8"/>
    </row>
    <row r="3" customFormat="false" ht="36.75" hidden="false" customHeight="true" outlineLevel="0" collapsed="false">
      <c r="A3" s="4"/>
      <c r="B3" s="9" t="n">
        <v>2017</v>
      </c>
      <c r="C3" s="9" t="n">
        <v>2016</v>
      </c>
      <c r="D3" s="10" t="s">
        <v>4</v>
      </c>
      <c r="E3" s="9" t="n">
        <v>2017</v>
      </c>
      <c r="F3" s="9" t="n">
        <v>2016</v>
      </c>
      <c r="G3" s="10" t="s">
        <v>4</v>
      </c>
      <c r="H3" s="9" t="n">
        <v>2017</v>
      </c>
      <c r="I3" s="9" t="n">
        <v>2016</v>
      </c>
      <c r="J3" s="10" t="s">
        <v>4</v>
      </c>
      <c r="K3" s="8"/>
    </row>
    <row r="4" customFormat="false" ht="15.75" hidden="false" customHeight="false" outlineLevel="0" collapsed="false">
      <c r="A4" s="11"/>
      <c r="B4" s="12"/>
      <c r="C4" s="12"/>
      <c r="D4" s="11"/>
      <c r="E4" s="12"/>
      <c r="F4" s="12"/>
      <c r="G4" s="11"/>
      <c r="H4" s="12"/>
      <c r="I4" s="12"/>
      <c r="J4" s="11"/>
      <c r="K4" s="13"/>
    </row>
    <row r="5" customFormat="false" ht="67.5" hidden="false" customHeight="true" outlineLevel="0" collapsed="false">
      <c r="A5" s="14" t="s">
        <v>5</v>
      </c>
      <c r="B5" s="15" t="n">
        <f aca="false">E5+H5</f>
        <v>3265.9</v>
      </c>
      <c r="C5" s="15" t="n">
        <f aca="false">F5+I5</f>
        <v>3271.6</v>
      </c>
      <c r="D5" s="15" t="n">
        <f aca="false">ROUND(B5/C5*100,1)</f>
        <v>99.8</v>
      </c>
      <c r="E5" s="15" t="n">
        <f aca="false">'Реалізація slaughter'!E5</f>
        <v>2013.2</v>
      </c>
      <c r="F5" s="15" t="n">
        <f aca="false">'Реалізація slaughter'!F5</f>
        <v>2015.6</v>
      </c>
      <c r="G5" s="15" t="n">
        <f aca="false">ROUND(E5/F5*100,1)</f>
        <v>99.9</v>
      </c>
      <c r="H5" s="15" t="n">
        <f aca="false">'Реалізація slaughter'!H5</f>
        <v>1252.7</v>
      </c>
      <c r="I5" s="15" t="n">
        <f aca="false">'Реалізація slaughter'!I5</f>
        <v>1256</v>
      </c>
      <c r="J5" s="15" t="n">
        <f aca="false">ROUND(H5/I5*100,1)</f>
        <v>99.7</v>
      </c>
      <c r="K5" s="16" t="s">
        <v>6</v>
      </c>
    </row>
    <row r="6" customFormat="false" ht="47.25" hidden="false" customHeight="true" outlineLevel="0" collapsed="false">
      <c r="A6" s="14" t="s">
        <v>7</v>
      </c>
      <c r="B6" s="15" t="n">
        <f aca="false">E6+H6</f>
        <v>10279.6</v>
      </c>
      <c r="C6" s="15" t="n">
        <f aca="false">F6+I6</f>
        <v>10381.5</v>
      </c>
      <c r="D6" s="15" t="n">
        <f aca="false">ROUND(B6/C6*100,1)</f>
        <v>99</v>
      </c>
      <c r="E6" s="15" t="n">
        <f aca="false">'Молоко milk'!E5</f>
        <v>2764.7</v>
      </c>
      <c r="F6" s="15" t="n">
        <f aca="false">'Молоко milk'!F5</f>
        <v>2705.6</v>
      </c>
      <c r="G6" s="15" t="n">
        <f aca="false">ROUND(E6/F6*100,1)</f>
        <v>102.2</v>
      </c>
      <c r="H6" s="15" t="n">
        <f aca="false">'Молоко milk'!H5</f>
        <v>7514.9</v>
      </c>
      <c r="I6" s="15" t="n">
        <f aca="false">'Молоко milk'!I5</f>
        <v>7675.9</v>
      </c>
      <c r="J6" s="15" t="n">
        <f aca="false">ROUND(H6/I6*100,1)</f>
        <v>97.9</v>
      </c>
      <c r="K6" s="16" t="s">
        <v>8</v>
      </c>
    </row>
    <row r="7" customFormat="false" ht="51" hidden="false" customHeight="true" outlineLevel="0" collapsed="false">
      <c r="A7" s="14" t="s">
        <v>9</v>
      </c>
      <c r="B7" s="15" t="n">
        <f aca="false">E7+H7</f>
        <v>15525.9</v>
      </c>
      <c r="C7" s="15" t="n">
        <f aca="false">F7+I7</f>
        <v>15100.4</v>
      </c>
      <c r="D7" s="15" t="n">
        <f aca="false">ROUND(B7/C7*100,1)</f>
        <v>102.8</v>
      </c>
      <c r="E7" s="15" t="n">
        <f aca="false">'Яйця eggs'!E5</f>
        <v>8365.3</v>
      </c>
      <c r="F7" s="15" t="n">
        <f aca="false">'Яйця eggs'!F5</f>
        <v>8067.6</v>
      </c>
      <c r="G7" s="15" t="n">
        <f aca="false">ROUND(E7/F7*100,1)</f>
        <v>103.7</v>
      </c>
      <c r="H7" s="15" t="n">
        <f aca="false">'Яйця eggs'!H5</f>
        <v>7160.6</v>
      </c>
      <c r="I7" s="15" t="n">
        <f aca="false">'Яйця eggs'!I5</f>
        <v>7032.8</v>
      </c>
      <c r="J7" s="15" t="n">
        <f aca="false">ROUND(H7/I7*100,1)</f>
        <v>101.8</v>
      </c>
      <c r="K7" s="16" t="s">
        <v>10</v>
      </c>
    </row>
    <row r="8" customFormat="false" ht="40.5" hidden="false" customHeight="true" outlineLevel="0" collapsed="false">
      <c r="A8" s="17" t="s">
        <v>11</v>
      </c>
      <c r="B8" s="18" t="n">
        <f aca="false">E8+H8</f>
        <v>1971</v>
      </c>
      <c r="C8" s="18" t="n">
        <f aca="false">F8+I8</f>
        <v>2072</v>
      </c>
      <c r="D8" s="15" t="n">
        <f aca="false">ROUND(B8/C8*100,1)</f>
        <v>95.1</v>
      </c>
      <c r="E8" s="18" t="n">
        <f aca="false">'Вовна wool '!E5</f>
        <v>255</v>
      </c>
      <c r="F8" s="18" t="n">
        <f aca="false">'Вовна wool '!F5</f>
        <v>266</v>
      </c>
      <c r="G8" s="15" t="n">
        <f aca="false">ROUND(E8/F8*100,1)</f>
        <v>95.9</v>
      </c>
      <c r="H8" s="18" t="n">
        <f aca="false">'Вовна wool '!H5</f>
        <v>1716</v>
      </c>
      <c r="I8" s="18" t="n">
        <f aca="false">'Вовна wool '!I5</f>
        <v>1806</v>
      </c>
      <c r="J8" s="15" t="n">
        <f aca="false">ROUND(H8/I8*100,1)</f>
        <v>95</v>
      </c>
      <c r="K8" s="16" t="s">
        <v>12</v>
      </c>
    </row>
    <row r="9" s="20" customFormat="true" ht="29.25" hidden="false" customHeight="true" outlineLevel="0" collapsed="false">
      <c r="A9" s="19" t="s">
        <v>13</v>
      </c>
      <c r="B9" s="19"/>
      <c r="C9" s="19"/>
      <c r="D9" s="19"/>
      <c r="E9" s="19"/>
      <c r="F9" s="19"/>
      <c r="G9" s="19"/>
      <c r="H9" s="19"/>
      <c r="I9" s="19"/>
      <c r="J9" s="19"/>
      <c r="K9" s="19"/>
    </row>
    <row r="10" s="20" customFormat="true" ht="1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2"/>
    </row>
    <row r="11" s="20" customFormat="true" ht="1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2"/>
    </row>
    <row r="12" s="20" customFormat="true" ht="1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2"/>
    </row>
    <row r="13" s="20" customFormat="true" ht="1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2"/>
    </row>
    <row r="14" s="20" customFormat="true" ht="1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2"/>
    </row>
    <row r="15" s="20" customFormat="true" ht="1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2"/>
    </row>
    <row r="16" s="20" customFormat="true" ht="1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2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2"/>
    </row>
    <row r="18" s="20" customFormat="true" ht="1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2"/>
    </row>
    <row r="19" s="20" customFormat="true" ht="1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2"/>
    </row>
  </sheetData>
  <mergeCells count="7">
    <mergeCell ref="A1:J1"/>
    <mergeCell ref="A2:A3"/>
    <mergeCell ref="B2:D2"/>
    <mergeCell ref="E2:G2"/>
    <mergeCell ref="H2:J2"/>
    <mergeCell ref="K2:K3"/>
    <mergeCell ref="A9:K9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9" activeCellId="0" sqref="M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22.7"/>
    <col collapsed="false" customWidth="true" hidden="false" outlineLevel="0" max="5" min="2" style="36" width="23.7"/>
    <col collapsed="false" customWidth="true" hidden="false" outlineLevel="0" max="6" min="6" style="36" width="23.99"/>
    <col collapsed="false" customWidth="false" hidden="false" outlineLevel="0" max="257" min="7" style="36" width="9.14"/>
  </cols>
  <sheetData>
    <row r="1" customFormat="false" ht="45.95" hidden="false" customHeight="true" outlineLevel="0" collapsed="false">
      <c r="A1" s="85" t="s">
        <v>174</v>
      </c>
      <c r="B1" s="85"/>
      <c r="C1" s="85"/>
      <c r="D1" s="85"/>
      <c r="E1" s="85"/>
      <c r="F1" s="85"/>
    </row>
    <row r="2" customFormat="false" ht="15.95" hidden="false" customHeight="true" outlineLevel="0" collapsed="false">
      <c r="E2" s="86" t="s">
        <v>166</v>
      </c>
      <c r="F2" s="86"/>
    </row>
    <row r="3" customFormat="false" ht="16.5" hidden="false" customHeight="true" outlineLevel="0" collapsed="false">
      <c r="A3" s="87"/>
      <c r="B3" s="88" t="s">
        <v>167</v>
      </c>
      <c r="C3" s="88"/>
      <c r="D3" s="88"/>
      <c r="E3" s="88"/>
      <c r="F3" s="89"/>
    </row>
    <row r="4" customFormat="false" ht="16.5" hidden="false" customHeight="true" outlineLevel="0" collapsed="false">
      <c r="A4" s="87"/>
      <c r="B4" s="88" t="s">
        <v>168</v>
      </c>
      <c r="C4" s="88" t="s">
        <v>169</v>
      </c>
      <c r="D4" s="88"/>
      <c r="E4" s="88"/>
      <c r="F4" s="89"/>
    </row>
    <row r="5" customFormat="false" ht="63.95" hidden="false" customHeight="true" outlineLevel="0" collapsed="false">
      <c r="A5" s="87"/>
      <c r="B5" s="88"/>
      <c r="C5" s="90" t="s">
        <v>170</v>
      </c>
      <c r="D5" s="90" t="s">
        <v>171</v>
      </c>
      <c r="E5" s="90" t="s">
        <v>172</v>
      </c>
      <c r="F5" s="89"/>
    </row>
    <row r="6" customFormat="false" ht="15.2" hidden="false" customHeight="true" outlineLevel="0" collapsed="false">
      <c r="A6" s="91" t="s">
        <v>164</v>
      </c>
      <c r="B6" s="92" t="n">
        <f aca="false">SUM(B7:B30)</f>
        <v>531495</v>
      </c>
      <c r="C6" s="92" t="n">
        <f aca="false">SUM(C7:C30)</f>
        <v>6841</v>
      </c>
      <c r="D6" s="92" t="n">
        <f aca="false">SUM(D7:D30)</f>
        <v>533064</v>
      </c>
      <c r="E6" s="92" t="n">
        <f aca="false">SUM(E7:E30)</f>
        <v>8600</v>
      </c>
      <c r="F6" s="93" t="s">
        <v>19</v>
      </c>
    </row>
    <row r="7" customFormat="false" ht="15.2" hidden="false" customHeight="true" outlineLevel="0" collapsed="false">
      <c r="A7" s="34" t="s">
        <v>20</v>
      </c>
      <c r="B7" s="46" t="n">
        <v>9698</v>
      </c>
      <c r="C7" s="46" t="n">
        <v>95</v>
      </c>
      <c r="D7" s="46" t="n">
        <v>9672</v>
      </c>
      <c r="E7" s="46" t="n">
        <v>113</v>
      </c>
      <c r="F7" s="35" t="s">
        <v>21</v>
      </c>
    </row>
    <row r="8" customFormat="false" ht="15.2" hidden="false" customHeight="true" outlineLevel="0" collapsed="false">
      <c r="A8" s="34" t="s">
        <v>22</v>
      </c>
      <c r="B8" s="46" t="n">
        <v>15712</v>
      </c>
      <c r="C8" s="46" t="n">
        <v>168</v>
      </c>
      <c r="D8" s="46" t="n">
        <v>15791</v>
      </c>
      <c r="E8" s="46" t="n">
        <v>247</v>
      </c>
      <c r="F8" s="35" t="s">
        <v>23</v>
      </c>
    </row>
    <row r="9" customFormat="false" ht="15.2" hidden="false" customHeight="true" outlineLevel="0" collapsed="false">
      <c r="A9" s="34" t="s">
        <v>24</v>
      </c>
      <c r="B9" s="46" t="n">
        <v>41231</v>
      </c>
      <c r="C9" s="46" t="n">
        <v>503</v>
      </c>
      <c r="D9" s="46" t="n">
        <v>41710</v>
      </c>
      <c r="E9" s="46" t="n">
        <v>983</v>
      </c>
      <c r="F9" s="35" t="s">
        <v>25</v>
      </c>
    </row>
    <row r="10" customFormat="false" ht="15.2" hidden="false" customHeight="true" outlineLevel="0" collapsed="false">
      <c r="A10" s="34" t="s">
        <v>26</v>
      </c>
      <c r="B10" s="46" t="n">
        <v>78218</v>
      </c>
      <c r="C10" s="46" t="n">
        <v>925</v>
      </c>
      <c r="D10" s="46" t="n">
        <v>77999</v>
      </c>
      <c r="E10" s="46" t="n">
        <v>706</v>
      </c>
      <c r="F10" s="35" t="s">
        <v>27</v>
      </c>
    </row>
    <row r="11" customFormat="false" ht="15.2" hidden="false" customHeight="true" outlineLevel="0" collapsed="false">
      <c r="A11" s="34" t="s">
        <v>28</v>
      </c>
      <c r="B11" s="46" t="n">
        <v>5606</v>
      </c>
      <c r="C11" s="46" t="n">
        <v>35</v>
      </c>
      <c r="D11" s="46" t="n">
        <v>5638</v>
      </c>
      <c r="E11" s="46" t="n">
        <v>67</v>
      </c>
      <c r="F11" s="35" t="s">
        <v>29</v>
      </c>
    </row>
    <row r="12" customFormat="false" ht="15.2" hidden="false" customHeight="true" outlineLevel="0" collapsed="false">
      <c r="A12" s="34" t="s">
        <v>30</v>
      </c>
      <c r="B12" s="46" t="n">
        <v>2960</v>
      </c>
      <c r="C12" s="94" t="n">
        <v>50</v>
      </c>
      <c r="D12" s="46" t="n">
        <v>2926</v>
      </c>
      <c r="E12" s="94" t="n">
        <v>15</v>
      </c>
      <c r="F12" s="35" t="s">
        <v>31</v>
      </c>
    </row>
    <row r="13" customFormat="false" ht="15.2" hidden="false" customHeight="true" outlineLevel="0" collapsed="false">
      <c r="A13" s="34" t="s">
        <v>32</v>
      </c>
      <c r="B13" s="46" t="n">
        <v>18488</v>
      </c>
      <c r="C13" s="46" t="n">
        <v>255</v>
      </c>
      <c r="D13" s="46" t="n">
        <v>18475</v>
      </c>
      <c r="E13" s="46" t="n">
        <v>246</v>
      </c>
      <c r="F13" s="35" t="s">
        <v>33</v>
      </c>
    </row>
    <row r="14" customFormat="false" ht="15.2" hidden="false" customHeight="true" outlineLevel="0" collapsed="false">
      <c r="A14" s="34" t="s">
        <v>34</v>
      </c>
      <c r="B14" s="46" t="n">
        <v>45217</v>
      </c>
      <c r="C14" s="46" t="n">
        <v>584</v>
      </c>
      <c r="D14" s="46" t="n">
        <v>45368</v>
      </c>
      <c r="E14" s="46" t="n">
        <v>735</v>
      </c>
      <c r="F14" s="35" t="s">
        <v>35</v>
      </c>
    </row>
    <row r="15" customFormat="false" ht="15.2" hidden="false" customHeight="true" outlineLevel="0" collapsed="false">
      <c r="A15" s="34" t="s">
        <v>36</v>
      </c>
      <c r="B15" s="46" t="n">
        <v>60879</v>
      </c>
      <c r="C15" s="46" t="n">
        <v>1078</v>
      </c>
      <c r="D15" s="46" t="n">
        <v>60798</v>
      </c>
      <c r="E15" s="46" t="n">
        <v>997</v>
      </c>
      <c r="F15" s="35" t="s">
        <v>37</v>
      </c>
    </row>
    <row r="16" customFormat="false" ht="15.2" hidden="false" customHeight="true" outlineLevel="0" collapsed="false">
      <c r="A16" s="34" t="s">
        <v>38</v>
      </c>
      <c r="B16" s="46" t="n">
        <v>17739</v>
      </c>
      <c r="C16" s="46" t="n">
        <v>243</v>
      </c>
      <c r="D16" s="46" t="n">
        <v>18041</v>
      </c>
      <c r="E16" s="46" t="n">
        <v>671</v>
      </c>
      <c r="F16" s="35" t="s">
        <v>39</v>
      </c>
    </row>
    <row r="17" customFormat="false" ht="15.2" hidden="false" customHeight="true" outlineLevel="0" collapsed="false">
      <c r="A17" s="34" t="s">
        <v>40</v>
      </c>
      <c r="B17" s="46" t="n">
        <v>2124</v>
      </c>
      <c r="C17" s="46" t="n">
        <v>21</v>
      </c>
      <c r="D17" s="46" t="n">
        <v>2112</v>
      </c>
      <c r="E17" s="46" t="n">
        <v>8</v>
      </c>
      <c r="F17" s="35" t="s">
        <v>41</v>
      </c>
    </row>
    <row r="18" customFormat="false" ht="15.2" hidden="false" customHeight="true" outlineLevel="0" collapsed="false">
      <c r="A18" s="34" t="s">
        <v>42</v>
      </c>
      <c r="B18" s="46" t="n">
        <v>43836</v>
      </c>
      <c r="C18" s="46" t="n">
        <v>573</v>
      </c>
      <c r="D18" s="46" t="n">
        <v>43918</v>
      </c>
      <c r="E18" s="46" t="n">
        <v>655</v>
      </c>
      <c r="F18" s="35" t="s">
        <v>43</v>
      </c>
    </row>
    <row r="19" customFormat="false" ht="15.2" hidden="false" customHeight="true" outlineLevel="0" collapsed="false">
      <c r="A19" s="34" t="s">
        <v>44</v>
      </c>
      <c r="B19" s="46" t="n">
        <v>3754</v>
      </c>
      <c r="C19" s="46" t="n">
        <v>45</v>
      </c>
      <c r="D19" s="46" t="n">
        <v>3801</v>
      </c>
      <c r="E19" s="46" t="n">
        <v>107</v>
      </c>
      <c r="F19" s="35" t="s">
        <v>45</v>
      </c>
    </row>
    <row r="20" customFormat="false" ht="15.2" hidden="false" customHeight="true" outlineLevel="0" collapsed="false">
      <c r="A20" s="34" t="s">
        <v>46</v>
      </c>
      <c r="B20" s="46" t="n">
        <v>12221</v>
      </c>
      <c r="C20" s="46" t="n">
        <v>147</v>
      </c>
      <c r="D20" s="46" t="n">
        <v>12405</v>
      </c>
      <c r="E20" s="46" t="n">
        <v>331</v>
      </c>
      <c r="F20" s="35" t="s">
        <v>47</v>
      </c>
    </row>
    <row r="21" customFormat="false" ht="15.2" hidden="false" customHeight="true" outlineLevel="0" collapsed="false">
      <c r="A21" s="34" t="s">
        <v>48</v>
      </c>
      <c r="B21" s="46" t="n">
        <v>45112</v>
      </c>
      <c r="C21" s="46" t="n">
        <v>629</v>
      </c>
      <c r="D21" s="46" t="n">
        <v>45149</v>
      </c>
      <c r="E21" s="46" t="n">
        <v>667</v>
      </c>
      <c r="F21" s="35" t="s">
        <v>49</v>
      </c>
    </row>
    <row r="22" customFormat="false" ht="15.2" hidden="false" customHeight="true" outlineLevel="0" collapsed="false">
      <c r="A22" s="34" t="s">
        <v>50</v>
      </c>
      <c r="B22" s="46" t="n">
        <v>3891</v>
      </c>
      <c r="C22" s="46" t="n">
        <v>21</v>
      </c>
      <c r="D22" s="46" t="n">
        <v>3905</v>
      </c>
      <c r="E22" s="46" t="n">
        <v>36</v>
      </c>
      <c r="F22" s="35" t="s">
        <v>51</v>
      </c>
    </row>
    <row r="23" customFormat="false" ht="15.2" hidden="false" customHeight="true" outlineLevel="0" collapsed="false">
      <c r="A23" s="34" t="s">
        <v>52</v>
      </c>
      <c r="B23" s="46" t="n">
        <v>6688</v>
      </c>
      <c r="C23" s="46" t="n">
        <v>74</v>
      </c>
      <c r="D23" s="46" t="n">
        <v>6656</v>
      </c>
      <c r="E23" s="46" t="n">
        <v>42</v>
      </c>
      <c r="F23" s="35" t="s">
        <v>53</v>
      </c>
    </row>
    <row r="24" customFormat="false" ht="15.2" hidden="false" customHeight="true" outlineLevel="0" collapsed="false">
      <c r="A24" s="34" t="s">
        <v>54</v>
      </c>
      <c r="B24" s="46" t="n">
        <v>24622</v>
      </c>
      <c r="C24" s="46" t="n">
        <v>266</v>
      </c>
      <c r="D24" s="46" t="n">
        <v>24460</v>
      </c>
      <c r="E24" s="46" t="n">
        <v>103</v>
      </c>
      <c r="F24" s="35" t="s">
        <v>55</v>
      </c>
    </row>
    <row r="25" customFormat="false" ht="15.2" hidden="false" customHeight="true" outlineLevel="0" collapsed="false">
      <c r="A25" s="34" t="s">
        <v>56</v>
      </c>
      <c r="B25" s="46" t="n">
        <v>9242</v>
      </c>
      <c r="C25" s="46" t="n">
        <v>93</v>
      </c>
      <c r="D25" s="46" t="n">
        <v>9417</v>
      </c>
      <c r="E25" s="46" t="n">
        <v>268</v>
      </c>
      <c r="F25" s="35" t="s">
        <v>57</v>
      </c>
    </row>
    <row r="26" customFormat="false" ht="15.2" hidden="false" customHeight="true" outlineLevel="0" collapsed="false">
      <c r="A26" s="34" t="s">
        <v>58</v>
      </c>
      <c r="B26" s="46" t="n">
        <v>11146</v>
      </c>
      <c r="C26" s="94" t="n">
        <v>144</v>
      </c>
      <c r="D26" s="46" t="n">
        <v>11130</v>
      </c>
      <c r="E26" s="94" t="n">
        <v>129</v>
      </c>
      <c r="F26" s="35" t="s">
        <v>59</v>
      </c>
    </row>
    <row r="27" customFormat="false" ht="15.2" hidden="false" customHeight="true" outlineLevel="0" collapsed="false">
      <c r="A27" s="34" t="s">
        <v>60</v>
      </c>
      <c r="B27" s="46" t="n">
        <v>21873</v>
      </c>
      <c r="C27" s="46" t="n">
        <v>294</v>
      </c>
      <c r="D27" s="46" t="n">
        <v>22237</v>
      </c>
      <c r="E27" s="46" t="n">
        <v>658</v>
      </c>
      <c r="F27" s="35" t="s">
        <v>61</v>
      </c>
    </row>
    <row r="28" customFormat="false" ht="15.2" hidden="false" customHeight="true" outlineLevel="0" collapsed="false">
      <c r="A28" s="34" t="s">
        <v>62</v>
      </c>
      <c r="B28" s="46" t="n">
        <v>29733</v>
      </c>
      <c r="C28" s="46" t="n">
        <v>355</v>
      </c>
      <c r="D28" s="46" t="n">
        <v>30069</v>
      </c>
      <c r="E28" s="46" t="n">
        <v>691</v>
      </c>
      <c r="F28" s="35" t="s">
        <v>63</v>
      </c>
    </row>
    <row r="29" customFormat="false" ht="15.2" hidden="false" customHeight="true" outlineLevel="0" collapsed="false">
      <c r="A29" s="34" t="s">
        <v>64</v>
      </c>
      <c r="B29" s="46" t="n">
        <v>7813</v>
      </c>
      <c r="C29" s="94" t="n">
        <v>95</v>
      </c>
      <c r="D29" s="46" t="n">
        <v>7770</v>
      </c>
      <c r="E29" s="94" t="n">
        <v>52</v>
      </c>
      <c r="F29" s="35" t="s">
        <v>65</v>
      </c>
    </row>
    <row r="30" customFormat="false" ht="15.2" hidden="false" customHeight="true" outlineLevel="0" collapsed="false">
      <c r="A30" s="95" t="s">
        <v>66</v>
      </c>
      <c r="B30" s="46" t="n">
        <v>13692</v>
      </c>
      <c r="C30" s="46" t="n">
        <v>148</v>
      </c>
      <c r="D30" s="46" t="n">
        <v>13617</v>
      </c>
      <c r="E30" s="46" t="n">
        <v>73</v>
      </c>
      <c r="F30" s="35" t="s">
        <v>67</v>
      </c>
    </row>
    <row r="31" customFormat="false" ht="43.5" hidden="false" customHeight="true" outlineLevel="0" collapsed="false">
      <c r="A31" s="76" t="s">
        <v>13</v>
      </c>
      <c r="B31" s="76"/>
      <c r="C31" s="76"/>
      <c r="D31" s="76"/>
      <c r="E31" s="76"/>
      <c r="F31" s="76"/>
    </row>
  </sheetData>
  <mergeCells count="8">
    <mergeCell ref="A1:F1"/>
    <mergeCell ref="E2:F2"/>
    <mergeCell ref="A3:A5"/>
    <mergeCell ref="B3:E3"/>
    <mergeCell ref="F3:F5"/>
    <mergeCell ref="B4:B5"/>
    <mergeCell ref="C4:E4"/>
    <mergeCell ref="A31:F31"/>
  </mergeCells>
  <conditionalFormatting sqref="C12">
    <cfRule type="cellIs" priority="2" operator="greaterThanOrEqual" aboveAverage="0" equalAverage="0" bottom="0" percent="0" rank="0" text="" dxfId="38">
      <formula>150</formula>
    </cfRule>
  </conditionalFormatting>
  <conditionalFormatting sqref="E12">
    <cfRule type="cellIs" priority="3" operator="greaterThanOrEqual" aboveAverage="0" equalAverage="0" bottom="0" percent="0" rank="0" text="" dxfId="39">
      <formula>150</formula>
    </cfRule>
  </conditionalFormatting>
  <conditionalFormatting sqref="C29">
    <cfRule type="cellIs" priority="4" operator="greaterThanOrEqual" aboveAverage="0" equalAverage="0" bottom="0" percent="0" rank="0" text="" dxfId="40">
      <formula>150</formula>
    </cfRule>
  </conditionalFormatting>
  <conditionalFormatting sqref="E29">
    <cfRule type="cellIs" priority="5" operator="greaterThanOrEqual" aboveAverage="0" equalAverage="0" bottom="0" percent="0" rank="0" text="" dxfId="41">
      <formula>150</formula>
    </cfRule>
  </conditionalFormatting>
  <conditionalFormatting sqref="C26">
    <cfRule type="cellIs" priority="6" operator="greaterThanOrEqual" aboveAverage="0" equalAverage="0" bottom="0" percent="0" rank="0" text="" dxfId="42">
      <formula>150</formula>
    </cfRule>
  </conditionalFormatting>
  <conditionalFormatting sqref="E26">
    <cfRule type="cellIs" priority="7" operator="greaterThanOrEqual" aboveAverage="0" equalAverage="0" bottom="0" percent="0" rank="0" text="" dxfId="43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1" activeCellId="0" sqref="P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26.42"/>
    <col collapsed="false" customWidth="true" hidden="false" outlineLevel="0" max="2" min="2" style="36" width="21.13"/>
    <col collapsed="false" customWidth="true" hidden="false" outlineLevel="0" max="3" min="3" style="36" width="20.99"/>
    <col collapsed="false" customWidth="true" hidden="false" outlineLevel="0" max="4" min="4" style="36" width="22.85"/>
    <col collapsed="false" customWidth="true" hidden="false" outlineLevel="0" max="5" min="5" style="36" width="21.7"/>
    <col collapsed="false" customWidth="true" hidden="false" outlineLevel="0" max="6" min="6" style="36" width="27.99"/>
    <col collapsed="false" customWidth="false" hidden="false" outlineLevel="0" max="257" min="7" style="36" width="9.14"/>
  </cols>
  <sheetData>
    <row r="1" customFormat="false" ht="45.95" hidden="false" customHeight="true" outlineLevel="0" collapsed="false">
      <c r="A1" s="85" t="s">
        <v>175</v>
      </c>
      <c r="B1" s="85"/>
      <c r="C1" s="85"/>
      <c r="D1" s="85"/>
      <c r="E1" s="85"/>
      <c r="F1" s="85"/>
    </row>
    <row r="2" customFormat="false" ht="15.75" hidden="false" customHeight="true" outlineLevel="0" collapsed="false">
      <c r="E2" s="86" t="s">
        <v>166</v>
      </c>
      <c r="F2" s="86"/>
    </row>
    <row r="3" customFormat="false" ht="16.5" hidden="false" customHeight="true" outlineLevel="0" collapsed="false">
      <c r="A3" s="87"/>
      <c r="B3" s="88" t="s">
        <v>167</v>
      </c>
      <c r="C3" s="88"/>
      <c r="D3" s="88"/>
      <c r="E3" s="88"/>
      <c r="F3" s="89"/>
    </row>
    <row r="4" customFormat="false" ht="16.5" hidden="false" customHeight="true" outlineLevel="0" collapsed="false">
      <c r="A4" s="87"/>
      <c r="B4" s="88" t="s">
        <v>168</v>
      </c>
      <c r="C4" s="88" t="s">
        <v>169</v>
      </c>
      <c r="D4" s="88"/>
      <c r="E4" s="88"/>
      <c r="F4" s="89"/>
    </row>
    <row r="5" customFormat="false" ht="63.95" hidden="false" customHeight="true" outlineLevel="0" collapsed="false">
      <c r="A5" s="87"/>
      <c r="B5" s="88"/>
      <c r="C5" s="90" t="s">
        <v>170</v>
      </c>
      <c r="D5" s="90" t="s">
        <v>171</v>
      </c>
      <c r="E5" s="90" t="s">
        <v>172</v>
      </c>
      <c r="F5" s="89"/>
    </row>
    <row r="6" customFormat="false" ht="15.2" hidden="false" customHeight="true" outlineLevel="0" collapsed="false">
      <c r="A6" s="91" t="s">
        <v>164</v>
      </c>
      <c r="B6" s="92" t="n">
        <v>2553</v>
      </c>
      <c r="C6" s="92" t="n">
        <v>188</v>
      </c>
      <c r="D6" s="92" t="n">
        <v>2426</v>
      </c>
      <c r="E6" s="92" t="n">
        <v>106</v>
      </c>
      <c r="F6" s="93" t="s">
        <v>19</v>
      </c>
    </row>
    <row r="7" customFormat="false" ht="15.2" hidden="false" customHeight="true" outlineLevel="0" collapsed="false">
      <c r="A7" s="34" t="s">
        <v>20</v>
      </c>
      <c r="B7" s="46" t="n">
        <v>24</v>
      </c>
      <c r="C7" s="46" t="n">
        <v>2</v>
      </c>
      <c r="D7" s="46" t="n">
        <v>22</v>
      </c>
      <c r="E7" s="46" t="n">
        <v>1</v>
      </c>
      <c r="F7" s="35" t="s">
        <v>21</v>
      </c>
    </row>
    <row r="8" customFormat="false" ht="15.2" hidden="false" customHeight="true" outlineLevel="0" collapsed="false">
      <c r="A8" s="34" t="s">
        <v>22</v>
      </c>
      <c r="B8" s="46" t="n">
        <v>17</v>
      </c>
      <c r="C8" s="42" t="s">
        <v>72</v>
      </c>
      <c r="D8" s="46" t="n">
        <v>16</v>
      </c>
      <c r="E8" s="42" t="s">
        <v>72</v>
      </c>
      <c r="F8" s="35" t="s">
        <v>23</v>
      </c>
    </row>
    <row r="9" customFormat="false" ht="15.2" hidden="false" customHeight="true" outlineLevel="0" collapsed="false">
      <c r="A9" s="34" t="s">
        <v>24</v>
      </c>
      <c r="B9" s="46" t="n">
        <v>211</v>
      </c>
      <c r="C9" s="46" t="n">
        <v>14</v>
      </c>
      <c r="D9" s="46" t="n">
        <v>206</v>
      </c>
      <c r="E9" s="46" t="n">
        <v>19</v>
      </c>
      <c r="F9" s="35" t="s">
        <v>25</v>
      </c>
    </row>
    <row r="10" customFormat="false" ht="15.2" hidden="false" customHeight="true" outlineLevel="0" collapsed="false">
      <c r="A10" s="34" t="s">
        <v>26</v>
      </c>
      <c r="B10" s="46" t="n">
        <v>42</v>
      </c>
      <c r="C10" s="42" t="s">
        <v>72</v>
      </c>
      <c r="D10" s="46" t="n">
        <v>42</v>
      </c>
      <c r="E10" s="42" t="s">
        <v>72</v>
      </c>
      <c r="F10" s="35" t="s">
        <v>27</v>
      </c>
    </row>
    <row r="11" customFormat="false" ht="15.2" hidden="false" customHeight="true" outlineLevel="0" collapsed="false">
      <c r="A11" s="34" t="s">
        <v>28</v>
      </c>
      <c r="B11" s="46" t="n">
        <v>37</v>
      </c>
      <c r="C11" s="42" t="s">
        <v>72</v>
      </c>
      <c r="D11" s="46" t="n">
        <v>33</v>
      </c>
      <c r="E11" s="42" t="s">
        <v>72</v>
      </c>
      <c r="F11" s="35" t="s">
        <v>29</v>
      </c>
    </row>
    <row r="12" customFormat="false" ht="15.2" hidden="false" customHeight="true" outlineLevel="0" collapsed="false">
      <c r="A12" s="34" t="s">
        <v>30</v>
      </c>
      <c r="B12" s="46" t="n">
        <v>75</v>
      </c>
      <c r="C12" s="94" t="n">
        <v>11</v>
      </c>
      <c r="D12" s="46" t="n">
        <v>66</v>
      </c>
      <c r="E12" s="94" t="n">
        <v>2</v>
      </c>
      <c r="F12" s="35" t="s">
        <v>31</v>
      </c>
    </row>
    <row r="13" customFormat="false" ht="15.2" hidden="false" customHeight="true" outlineLevel="0" collapsed="false">
      <c r="A13" s="34" t="s">
        <v>32</v>
      </c>
      <c r="B13" s="46" t="n">
        <v>412</v>
      </c>
      <c r="C13" s="46" t="n">
        <v>13</v>
      </c>
      <c r="D13" s="46" t="n">
        <v>401</v>
      </c>
      <c r="E13" s="46" t="n">
        <v>2</v>
      </c>
      <c r="F13" s="35" t="s">
        <v>33</v>
      </c>
    </row>
    <row r="14" customFormat="false" ht="15.2" hidden="false" customHeight="true" outlineLevel="0" collapsed="false">
      <c r="A14" s="34" t="s">
        <v>34</v>
      </c>
      <c r="B14" s="46" t="n">
        <v>97</v>
      </c>
      <c r="C14" s="46" t="n">
        <v>3</v>
      </c>
      <c r="D14" s="46" t="n">
        <v>95</v>
      </c>
      <c r="E14" s="46" t="n">
        <v>1</v>
      </c>
      <c r="F14" s="35" t="s">
        <v>35</v>
      </c>
    </row>
    <row r="15" customFormat="false" ht="15.2" hidden="false" customHeight="true" outlineLevel="0" collapsed="false">
      <c r="A15" s="34" t="s">
        <v>36</v>
      </c>
      <c r="B15" s="46" t="n">
        <v>102</v>
      </c>
      <c r="C15" s="46" t="n">
        <v>9</v>
      </c>
      <c r="D15" s="46" t="n">
        <v>100</v>
      </c>
      <c r="E15" s="46" t="n">
        <v>7</v>
      </c>
      <c r="F15" s="35" t="s">
        <v>37</v>
      </c>
    </row>
    <row r="16" customFormat="false" ht="15.2" hidden="false" customHeight="true" outlineLevel="0" collapsed="false">
      <c r="A16" s="34" t="s">
        <v>38</v>
      </c>
      <c r="B16" s="46" t="n">
        <v>67</v>
      </c>
      <c r="C16" s="46" t="n">
        <v>6</v>
      </c>
      <c r="D16" s="46" t="n">
        <v>66</v>
      </c>
      <c r="E16" s="46" t="n">
        <v>6</v>
      </c>
      <c r="F16" s="35" t="s">
        <v>39</v>
      </c>
    </row>
    <row r="17" customFormat="false" ht="15.2" hidden="false" customHeight="true" outlineLevel="0" collapsed="false">
      <c r="A17" s="34" t="s">
        <v>40</v>
      </c>
      <c r="B17" s="42" t="s">
        <v>72</v>
      </c>
      <c r="C17" s="42" t="s">
        <v>72</v>
      </c>
      <c r="D17" s="42" t="s">
        <v>72</v>
      </c>
      <c r="E17" s="42" t="s">
        <v>72</v>
      </c>
      <c r="F17" s="35" t="s">
        <v>41</v>
      </c>
    </row>
    <row r="18" customFormat="false" ht="15.2" hidden="false" customHeight="true" outlineLevel="0" collapsed="false">
      <c r="A18" s="34" t="s">
        <v>42</v>
      </c>
      <c r="B18" s="46" t="n">
        <v>35</v>
      </c>
      <c r="C18" s="46" t="n">
        <v>2</v>
      </c>
      <c r="D18" s="46" t="n">
        <v>35</v>
      </c>
      <c r="E18" s="46" t="n">
        <v>2</v>
      </c>
      <c r="F18" s="35" t="s">
        <v>43</v>
      </c>
    </row>
    <row r="19" customFormat="false" ht="15.2" hidden="false" customHeight="true" outlineLevel="0" collapsed="false">
      <c r="A19" s="34" t="s">
        <v>44</v>
      </c>
      <c r="B19" s="46" t="n">
        <v>141</v>
      </c>
      <c r="C19" s="46" t="n">
        <v>8</v>
      </c>
      <c r="D19" s="46" t="n">
        <v>134</v>
      </c>
      <c r="E19" s="46" t="n">
        <v>3</v>
      </c>
      <c r="F19" s="35" t="s">
        <v>45</v>
      </c>
    </row>
    <row r="20" customFormat="false" ht="15.2" hidden="false" customHeight="true" outlineLevel="0" collapsed="false">
      <c r="A20" s="34" t="s">
        <v>46</v>
      </c>
      <c r="B20" s="46" t="n">
        <v>552</v>
      </c>
      <c r="C20" s="46" t="n">
        <v>54</v>
      </c>
      <c r="D20" s="46" t="n">
        <v>512</v>
      </c>
      <c r="E20" s="46" t="n">
        <v>14</v>
      </c>
      <c r="F20" s="35" t="s">
        <v>47</v>
      </c>
    </row>
    <row r="21" customFormat="false" ht="15.2" hidden="false" customHeight="true" outlineLevel="0" collapsed="false">
      <c r="A21" s="34" t="s">
        <v>48</v>
      </c>
      <c r="B21" s="46" t="n">
        <v>94</v>
      </c>
      <c r="C21" s="46" t="n">
        <v>8</v>
      </c>
      <c r="D21" s="46" t="n">
        <v>88</v>
      </c>
      <c r="E21" s="46" t="n">
        <v>1</v>
      </c>
      <c r="F21" s="35" t="s">
        <v>49</v>
      </c>
    </row>
    <row r="22" customFormat="false" ht="15.2" hidden="false" customHeight="true" outlineLevel="0" collapsed="false">
      <c r="A22" s="34" t="s">
        <v>50</v>
      </c>
      <c r="B22" s="42" t="s">
        <v>72</v>
      </c>
      <c r="C22" s="42" t="s">
        <v>72</v>
      </c>
      <c r="D22" s="42" t="s">
        <v>72</v>
      </c>
      <c r="E22" s="42" t="s">
        <v>72</v>
      </c>
      <c r="F22" s="35" t="s">
        <v>51</v>
      </c>
    </row>
    <row r="23" customFormat="false" ht="15.2" hidden="false" customHeight="true" outlineLevel="0" collapsed="false">
      <c r="A23" s="34" t="s">
        <v>52</v>
      </c>
      <c r="B23" s="46" t="n">
        <v>72</v>
      </c>
      <c r="C23" s="46" t="n">
        <v>4</v>
      </c>
      <c r="D23" s="46" t="n">
        <v>70</v>
      </c>
      <c r="E23" s="46" t="n">
        <v>2</v>
      </c>
      <c r="F23" s="35" t="s">
        <v>53</v>
      </c>
    </row>
    <row r="24" customFormat="false" ht="15.2" hidden="false" customHeight="true" outlineLevel="0" collapsed="false">
      <c r="A24" s="34" t="s">
        <v>54</v>
      </c>
      <c r="B24" s="46" t="n">
        <v>17</v>
      </c>
      <c r="C24" s="42" t="s">
        <v>72</v>
      </c>
      <c r="D24" s="46" t="n">
        <v>16</v>
      </c>
      <c r="E24" s="42" t="s">
        <v>72</v>
      </c>
      <c r="F24" s="35" t="s">
        <v>55</v>
      </c>
    </row>
    <row r="25" customFormat="false" ht="15.2" hidden="false" customHeight="true" outlineLevel="0" collapsed="false">
      <c r="A25" s="34" t="s">
        <v>56</v>
      </c>
      <c r="B25" s="46" t="n">
        <v>79</v>
      </c>
      <c r="C25" s="46" t="n">
        <v>5</v>
      </c>
      <c r="D25" s="46" t="n">
        <v>77</v>
      </c>
      <c r="E25" s="46" t="n">
        <v>3</v>
      </c>
      <c r="F25" s="35" t="s">
        <v>57</v>
      </c>
    </row>
    <row r="26" customFormat="false" ht="15.2" hidden="false" customHeight="true" outlineLevel="0" collapsed="false">
      <c r="A26" s="34" t="s">
        <v>58</v>
      </c>
      <c r="B26" s="46" t="n">
        <v>258</v>
      </c>
      <c r="C26" s="94" t="n">
        <v>22</v>
      </c>
      <c r="D26" s="46" t="n">
        <v>237</v>
      </c>
      <c r="E26" s="94" t="n">
        <v>35</v>
      </c>
      <c r="F26" s="35" t="s">
        <v>59</v>
      </c>
    </row>
    <row r="27" customFormat="false" ht="15.2" hidden="false" customHeight="true" outlineLevel="0" collapsed="false">
      <c r="A27" s="34" t="s">
        <v>60</v>
      </c>
      <c r="B27" s="46" t="n">
        <v>34</v>
      </c>
      <c r="C27" s="46" t="n">
        <v>2</v>
      </c>
      <c r="D27" s="46" t="n">
        <v>33</v>
      </c>
      <c r="E27" s="46" t="n">
        <v>1</v>
      </c>
      <c r="F27" s="35" t="s">
        <v>61</v>
      </c>
    </row>
    <row r="28" customFormat="false" ht="15.2" hidden="false" customHeight="true" outlineLevel="0" collapsed="false">
      <c r="A28" s="34" t="s">
        <v>62</v>
      </c>
      <c r="B28" s="46" t="n">
        <v>37</v>
      </c>
      <c r="C28" s="42" t="s">
        <v>72</v>
      </c>
      <c r="D28" s="46" t="n">
        <v>35</v>
      </c>
      <c r="E28" s="42" t="s">
        <v>72</v>
      </c>
      <c r="F28" s="35" t="s">
        <v>63</v>
      </c>
    </row>
    <row r="29" customFormat="false" ht="15.2" hidden="false" customHeight="true" outlineLevel="0" collapsed="false">
      <c r="A29" s="34" t="s">
        <v>64</v>
      </c>
      <c r="B29" s="46" t="n">
        <v>82</v>
      </c>
      <c r="C29" s="42" t="s">
        <v>72</v>
      </c>
      <c r="D29" s="46" t="n">
        <v>74</v>
      </c>
      <c r="E29" s="42" t="s">
        <v>72</v>
      </c>
      <c r="F29" s="35" t="s">
        <v>65</v>
      </c>
    </row>
    <row r="30" customFormat="false" ht="15.2" hidden="false" customHeight="true" outlineLevel="0" collapsed="false">
      <c r="A30" s="95" t="s">
        <v>66</v>
      </c>
      <c r="B30" s="46" t="n">
        <v>15</v>
      </c>
      <c r="C30" s="46" t="n">
        <v>2</v>
      </c>
      <c r="D30" s="46" t="n">
        <v>15</v>
      </c>
      <c r="E30" s="46" t="n">
        <v>2</v>
      </c>
      <c r="F30" s="35" t="s">
        <v>67</v>
      </c>
    </row>
    <row r="31" customFormat="false" ht="28.5" hidden="false" customHeight="true" outlineLevel="0" collapsed="false">
      <c r="A31" s="76" t="s">
        <v>13</v>
      </c>
      <c r="B31" s="76"/>
      <c r="C31" s="76"/>
      <c r="D31" s="76"/>
      <c r="E31" s="76"/>
      <c r="F31" s="76"/>
    </row>
    <row r="32" customFormat="false" ht="30" hidden="false" customHeight="true" outlineLevel="0" collapsed="false">
      <c r="A32" s="97" t="s">
        <v>176</v>
      </c>
      <c r="B32" s="97"/>
      <c r="C32" s="97"/>
      <c r="D32" s="97"/>
      <c r="E32" s="97"/>
      <c r="F32" s="97"/>
    </row>
  </sheetData>
  <mergeCells count="9">
    <mergeCell ref="A1:F1"/>
    <mergeCell ref="E2:F2"/>
    <mergeCell ref="A3:A5"/>
    <mergeCell ref="B3:E3"/>
    <mergeCell ref="F3:F5"/>
    <mergeCell ref="B4:B5"/>
    <mergeCell ref="C4:E4"/>
    <mergeCell ref="A31:F31"/>
    <mergeCell ref="A32:F32"/>
  </mergeCells>
  <conditionalFormatting sqref="C12">
    <cfRule type="cellIs" priority="2" operator="greaterThanOrEqual" aboveAverage="0" equalAverage="0" bottom="0" percent="0" rank="0" text="" dxfId="44">
      <formula>150</formula>
    </cfRule>
  </conditionalFormatting>
  <conditionalFormatting sqref="E12">
    <cfRule type="cellIs" priority="3" operator="greaterThanOrEqual" aboveAverage="0" equalAverage="0" bottom="0" percent="0" rank="0" text="" dxfId="45">
      <formula>150</formula>
    </cfRule>
  </conditionalFormatting>
  <conditionalFormatting sqref="C26">
    <cfRule type="cellIs" priority="4" operator="greaterThanOrEqual" aboveAverage="0" equalAverage="0" bottom="0" percent="0" rank="0" text="" dxfId="46">
      <formula>150</formula>
    </cfRule>
  </conditionalFormatting>
  <conditionalFormatting sqref="E26">
    <cfRule type="cellIs" priority="5" operator="greaterThanOrEqual" aboveAverage="0" equalAverage="0" bottom="0" percent="0" rank="0" text="" dxfId="47">
      <formula>150</formula>
    </cfRule>
  </conditionalFormatting>
  <conditionalFormatting sqref="E8">
    <cfRule type="cellIs" priority="6" operator="greaterThanOrEqual" aboveAverage="0" equalAverage="0" bottom="0" percent="0" rank="0" text="" dxfId="48">
      <formula>150</formula>
    </cfRule>
  </conditionalFormatting>
  <conditionalFormatting sqref="E10:E11">
    <cfRule type="cellIs" priority="7" operator="greaterThanOrEqual" aboveAverage="0" equalAverage="0" bottom="0" percent="0" rank="0" text="" dxfId="49">
      <formula>150</formula>
    </cfRule>
  </conditionalFormatting>
  <conditionalFormatting sqref="E24">
    <cfRule type="cellIs" priority="8" operator="greaterThanOrEqual" aboveAverage="0" equalAverage="0" bottom="0" percent="0" rank="0" text="" dxfId="50">
      <formula>150</formula>
    </cfRule>
  </conditionalFormatting>
  <conditionalFormatting sqref="E28:E29">
    <cfRule type="cellIs" priority="9" operator="greaterThanOrEqual" aboveAverage="0" equalAverage="0" bottom="0" percent="0" rank="0" text="" dxfId="51">
      <formula>150</formula>
    </cfRule>
  </conditionalFormatting>
  <conditionalFormatting sqref="C8">
    <cfRule type="cellIs" priority="10" operator="greaterThanOrEqual" aboveAverage="0" equalAverage="0" bottom="0" percent="0" rank="0" text="" dxfId="52">
      <formula>150</formula>
    </cfRule>
  </conditionalFormatting>
  <conditionalFormatting sqref="C10:C11">
    <cfRule type="cellIs" priority="11" operator="greaterThanOrEqual" aboveAverage="0" equalAverage="0" bottom="0" percent="0" rank="0" text="" dxfId="53">
      <formula>150</formula>
    </cfRule>
  </conditionalFormatting>
  <conditionalFormatting sqref="C24">
    <cfRule type="cellIs" priority="12" operator="greaterThanOrEqual" aboveAverage="0" equalAverage="0" bottom="0" percent="0" rank="0" text="" dxfId="54">
      <formula>150</formula>
    </cfRule>
  </conditionalFormatting>
  <conditionalFormatting sqref="C28:C29">
    <cfRule type="cellIs" priority="13" operator="greaterThanOrEqual" aboveAverage="0" equalAverage="0" bottom="0" percent="0" rank="0" text="" dxfId="55">
      <formula>150</formula>
    </cfRule>
  </conditionalFormatting>
  <conditionalFormatting sqref="B17:E17">
    <cfRule type="cellIs" priority="14" operator="greaterThanOrEqual" aboveAverage="0" equalAverage="0" bottom="0" percent="0" rank="0" text="" dxfId="56">
      <formula>150</formula>
    </cfRule>
  </conditionalFormatting>
  <conditionalFormatting sqref="B22:E22">
    <cfRule type="cellIs" priority="15" operator="greaterThanOrEqual" aboveAverage="0" equalAverage="0" bottom="0" percent="0" rank="0" text="" dxfId="57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2" activeCellId="0" sqref="P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24.85"/>
    <col collapsed="false" customWidth="true" hidden="false" outlineLevel="0" max="2" min="2" style="36" width="25.56"/>
    <col collapsed="false" customWidth="true" hidden="false" outlineLevel="0" max="3" min="3" style="36" width="23.7"/>
    <col collapsed="false" customWidth="true" hidden="false" outlineLevel="0" max="4" min="4" style="36" width="24.28"/>
    <col collapsed="false" customWidth="true" hidden="false" outlineLevel="0" max="5" min="5" style="36" width="24.7"/>
    <col collapsed="false" customWidth="true" hidden="false" outlineLevel="0" max="6" min="6" style="36" width="20.7"/>
    <col collapsed="false" customWidth="false" hidden="false" outlineLevel="0" max="257" min="7" style="36" width="9.14"/>
  </cols>
  <sheetData>
    <row r="1" customFormat="false" ht="45.95" hidden="false" customHeight="true" outlineLevel="0" collapsed="false">
      <c r="A1" s="85" t="s">
        <v>177</v>
      </c>
      <c r="B1" s="85"/>
      <c r="C1" s="85"/>
      <c r="D1" s="85"/>
      <c r="E1" s="85"/>
      <c r="F1" s="85"/>
    </row>
    <row r="2" customFormat="false" ht="15.75" hidden="false" customHeight="true" outlineLevel="0" collapsed="false">
      <c r="E2" s="86" t="s">
        <v>166</v>
      </c>
      <c r="F2" s="86"/>
    </row>
    <row r="3" customFormat="false" ht="16.5" hidden="false" customHeight="true" outlineLevel="0" collapsed="false">
      <c r="A3" s="87"/>
      <c r="B3" s="88" t="s">
        <v>167</v>
      </c>
      <c r="C3" s="88"/>
      <c r="D3" s="88"/>
      <c r="E3" s="88"/>
      <c r="F3" s="89"/>
    </row>
    <row r="4" customFormat="false" ht="16.5" hidden="false" customHeight="true" outlineLevel="0" collapsed="false">
      <c r="A4" s="87"/>
      <c r="B4" s="88" t="s">
        <v>168</v>
      </c>
      <c r="C4" s="88" t="s">
        <v>169</v>
      </c>
      <c r="D4" s="88"/>
      <c r="E4" s="88"/>
      <c r="F4" s="89"/>
    </row>
    <row r="5" customFormat="false" ht="64.5" hidden="false" customHeight="true" outlineLevel="0" collapsed="false">
      <c r="A5" s="87"/>
      <c r="B5" s="88"/>
      <c r="C5" s="90" t="s">
        <v>170</v>
      </c>
      <c r="D5" s="90" t="s">
        <v>178</v>
      </c>
      <c r="E5" s="90" t="s">
        <v>172</v>
      </c>
      <c r="F5" s="89"/>
    </row>
    <row r="6" customFormat="false" ht="15.2" hidden="false" customHeight="true" outlineLevel="0" collapsed="false">
      <c r="A6" s="91" t="s">
        <v>164</v>
      </c>
      <c r="B6" s="92" t="n">
        <v>1369342</v>
      </c>
      <c r="C6" s="92" t="n">
        <v>24332</v>
      </c>
      <c r="D6" s="92" t="n">
        <v>1384289</v>
      </c>
      <c r="E6" s="92" t="n">
        <v>40257</v>
      </c>
      <c r="F6" s="93" t="s">
        <v>19</v>
      </c>
    </row>
    <row r="7" customFormat="false" ht="15.2" hidden="false" customHeight="true" outlineLevel="0" collapsed="false">
      <c r="A7" s="34" t="s">
        <v>20</v>
      </c>
      <c r="B7" s="46" t="n">
        <v>363839</v>
      </c>
      <c r="C7" s="46" t="n">
        <v>7033</v>
      </c>
      <c r="D7" s="46" t="n">
        <v>361039</v>
      </c>
      <c r="E7" s="46" t="n">
        <v>4241</v>
      </c>
      <c r="F7" s="35" t="s">
        <v>21</v>
      </c>
    </row>
    <row r="8" customFormat="false" ht="15.2" hidden="false" customHeight="true" outlineLevel="0" collapsed="false">
      <c r="A8" s="34" t="s">
        <v>22</v>
      </c>
      <c r="B8" s="46" t="n">
        <v>81660</v>
      </c>
      <c r="C8" s="46" t="n">
        <v>1076</v>
      </c>
      <c r="D8" s="46" t="n">
        <v>83823</v>
      </c>
      <c r="E8" s="46" t="n">
        <v>3238</v>
      </c>
      <c r="F8" s="35" t="s">
        <v>23</v>
      </c>
    </row>
    <row r="9" customFormat="false" ht="15.2" hidden="false" customHeight="true" outlineLevel="0" collapsed="false">
      <c r="A9" s="34" t="s">
        <v>24</v>
      </c>
      <c r="B9" s="46" t="n">
        <v>248574</v>
      </c>
      <c r="C9" s="46" t="n">
        <v>4784</v>
      </c>
      <c r="D9" s="46" t="n">
        <v>250234</v>
      </c>
      <c r="E9" s="46" t="n">
        <v>6623</v>
      </c>
      <c r="F9" s="35" t="s">
        <v>25</v>
      </c>
    </row>
    <row r="10" customFormat="false" ht="15.2" hidden="false" customHeight="true" outlineLevel="0" collapsed="false">
      <c r="A10" s="34" t="s">
        <v>26</v>
      </c>
      <c r="B10" s="46" t="n">
        <v>4667</v>
      </c>
      <c r="C10" s="46" t="n">
        <v>73</v>
      </c>
      <c r="D10" s="46" t="n">
        <v>4841</v>
      </c>
      <c r="E10" s="46" t="n">
        <v>253</v>
      </c>
      <c r="F10" s="35" t="s">
        <v>27</v>
      </c>
    </row>
    <row r="11" customFormat="false" ht="15.2" hidden="false" customHeight="true" outlineLevel="0" collapsed="false">
      <c r="A11" s="34" t="s">
        <v>28</v>
      </c>
      <c r="B11" s="46" t="n">
        <v>1512</v>
      </c>
      <c r="C11" s="46" t="n">
        <v>30</v>
      </c>
      <c r="D11" s="46" t="n">
        <v>1619</v>
      </c>
      <c r="E11" s="46" t="n">
        <v>141</v>
      </c>
      <c r="F11" s="35" t="s">
        <v>29</v>
      </c>
    </row>
    <row r="12" customFormat="false" ht="15.2" hidden="false" customHeight="true" outlineLevel="0" collapsed="false">
      <c r="A12" s="34" t="s">
        <v>30</v>
      </c>
      <c r="B12" s="46" t="n">
        <v>274</v>
      </c>
      <c r="C12" s="94" t="n">
        <v>9</v>
      </c>
      <c r="D12" s="46" t="n">
        <v>266</v>
      </c>
      <c r="E12" s="67" t="s">
        <v>108</v>
      </c>
      <c r="F12" s="35" t="s">
        <v>31</v>
      </c>
    </row>
    <row r="13" customFormat="false" ht="15.2" hidden="false" customHeight="true" outlineLevel="0" collapsed="false">
      <c r="A13" s="34" t="s">
        <v>32</v>
      </c>
      <c r="B13" s="46" t="n">
        <v>9320</v>
      </c>
      <c r="C13" s="46" t="n">
        <v>188</v>
      </c>
      <c r="D13" s="46" t="n">
        <v>9542</v>
      </c>
      <c r="E13" s="46" t="n">
        <v>410</v>
      </c>
      <c r="F13" s="35" t="s">
        <v>33</v>
      </c>
    </row>
    <row r="14" customFormat="false" ht="15.2" hidden="false" customHeight="true" outlineLevel="0" collapsed="false">
      <c r="A14" s="34" t="s">
        <v>34</v>
      </c>
      <c r="B14" s="46" t="n">
        <v>8943</v>
      </c>
      <c r="C14" s="46" t="n">
        <v>84</v>
      </c>
      <c r="D14" s="46" t="n">
        <v>9410</v>
      </c>
      <c r="E14" s="46" t="n">
        <v>550</v>
      </c>
      <c r="F14" s="35" t="s">
        <v>35</v>
      </c>
    </row>
    <row r="15" customFormat="false" ht="15.2" hidden="false" customHeight="true" outlineLevel="0" collapsed="false">
      <c r="A15" s="34" t="s">
        <v>36</v>
      </c>
      <c r="B15" s="46" t="n">
        <v>162195</v>
      </c>
      <c r="C15" s="46" t="n">
        <v>3983</v>
      </c>
      <c r="D15" s="46" t="n">
        <v>166271</v>
      </c>
      <c r="E15" s="46" t="n">
        <v>8110</v>
      </c>
      <c r="F15" s="35" t="s">
        <v>37</v>
      </c>
    </row>
    <row r="16" customFormat="false" ht="15.2" hidden="false" customHeight="true" outlineLevel="0" collapsed="false">
      <c r="A16" s="34" t="s">
        <v>38</v>
      </c>
      <c r="B16" s="46" t="n">
        <v>72</v>
      </c>
      <c r="C16" s="46" t="n">
        <v>15</v>
      </c>
      <c r="D16" s="46" t="n">
        <v>59</v>
      </c>
      <c r="E16" s="46" t="n">
        <v>3</v>
      </c>
      <c r="F16" s="35" t="s">
        <v>39</v>
      </c>
    </row>
    <row r="17" customFormat="false" ht="15.2" hidden="false" customHeight="true" outlineLevel="0" collapsed="false">
      <c r="A17" s="34" t="s">
        <v>40</v>
      </c>
      <c r="B17" s="42" t="s">
        <v>72</v>
      </c>
      <c r="C17" s="42" t="s">
        <v>72</v>
      </c>
      <c r="D17" s="42" t="s">
        <v>72</v>
      </c>
      <c r="E17" s="42" t="s">
        <v>72</v>
      </c>
      <c r="F17" s="35" t="s">
        <v>41</v>
      </c>
    </row>
    <row r="18" customFormat="false" ht="15.2" hidden="false" customHeight="true" outlineLevel="0" collapsed="false">
      <c r="A18" s="34" t="s">
        <v>42</v>
      </c>
      <c r="B18" s="46" t="n">
        <v>51832</v>
      </c>
      <c r="C18" s="46" t="n">
        <v>132</v>
      </c>
      <c r="D18" s="46" t="n">
        <v>52336</v>
      </c>
      <c r="E18" s="46" t="n">
        <v>636</v>
      </c>
      <c r="F18" s="35" t="s">
        <v>43</v>
      </c>
    </row>
    <row r="19" customFormat="false" ht="15.2" hidden="false" customHeight="true" outlineLevel="0" collapsed="false">
      <c r="A19" s="34" t="s">
        <v>44</v>
      </c>
      <c r="B19" s="46" t="n">
        <v>863</v>
      </c>
      <c r="C19" s="46" t="n">
        <v>122</v>
      </c>
      <c r="D19" s="46" t="n">
        <v>781</v>
      </c>
      <c r="E19" s="46" t="n">
        <v>41</v>
      </c>
      <c r="F19" s="35" t="s">
        <v>45</v>
      </c>
    </row>
    <row r="20" customFormat="false" ht="15.2" hidden="false" customHeight="true" outlineLevel="0" collapsed="false">
      <c r="A20" s="34" t="s">
        <v>46</v>
      </c>
      <c r="B20" s="46" t="n">
        <v>390</v>
      </c>
      <c r="C20" s="46" t="n">
        <v>23</v>
      </c>
      <c r="D20" s="46" t="n">
        <v>406</v>
      </c>
      <c r="E20" s="46" t="n">
        <v>40</v>
      </c>
      <c r="F20" s="35" t="s">
        <v>47</v>
      </c>
    </row>
    <row r="21" customFormat="false" ht="15.2" hidden="false" customHeight="true" outlineLevel="0" collapsed="false">
      <c r="A21" s="34" t="s">
        <v>48</v>
      </c>
      <c r="B21" s="46" t="n">
        <v>2775</v>
      </c>
      <c r="C21" s="46" t="n">
        <v>572</v>
      </c>
      <c r="D21" s="46" t="n">
        <v>2617</v>
      </c>
      <c r="E21" s="46" t="n">
        <v>414</v>
      </c>
      <c r="F21" s="35" t="s">
        <v>49</v>
      </c>
    </row>
    <row r="22" customFormat="false" ht="15.2" hidden="false" customHeight="true" outlineLevel="0" collapsed="false">
      <c r="A22" s="34" t="s">
        <v>50</v>
      </c>
      <c r="B22" s="42" t="s">
        <v>72</v>
      </c>
      <c r="C22" s="42" t="s">
        <v>72</v>
      </c>
      <c r="D22" s="42" t="s">
        <v>72</v>
      </c>
      <c r="E22" s="42" t="s">
        <v>72</v>
      </c>
      <c r="F22" s="35" t="s">
        <v>51</v>
      </c>
    </row>
    <row r="23" customFormat="false" ht="15.2" hidden="false" customHeight="true" outlineLevel="0" collapsed="false">
      <c r="A23" s="34" t="s">
        <v>52</v>
      </c>
      <c r="B23" s="46" t="n">
        <v>6379</v>
      </c>
      <c r="C23" s="46" t="n">
        <v>29</v>
      </c>
      <c r="D23" s="46" t="n">
        <v>6765</v>
      </c>
      <c r="E23" s="46" t="n">
        <v>424</v>
      </c>
      <c r="F23" s="35" t="s">
        <v>53</v>
      </c>
    </row>
    <row r="24" customFormat="false" ht="15.2" hidden="false" customHeight="true" outlineLevel="0" collapsed="false">
      <c r="A24" s="34" t="s">
        <v>54</v>
      </c>
      <c r="B24" s="46" t="n">
        <v>6749</v>
      </c>
      <c r="C24" s="42" t="s">
        <v>72</v>
      </c>
      <c r="D24" s="46" t="n">
        <v>7006</v>
      </c>
      <c r="E24" s="42" t="s">
        <v>72</v>
      </c>
      <c r="F24" s="35" t="s">
        <v>55</v>
      </c>
    </row>
    <row r="25" customFormat="false" ht="15.2" hidden="false" customHeight="true" outlineLevel="0" collapsed="false">
      <c r="A25" s="34" t="s">
        <v>56</v>
      </c>
      <c r="B25" s="46" t="n">
        <v>29756</v>
      </c>
      <c r="C25" s="46" t="n">
        <v>515</v>
      </c>
      <c r="D25" s="46" t="n">
        <v>30414</v>
      </c>
      <c r="E25" s="46" t="n">
        <v>1173</v>
      </c>
      <c r="F25" s="35" t="s">
        <v>57</v>
      </c>
    </row>
    <row r="26" customFormat="false" ht="15.2" hidden="false" customHeight="true" outlineLevel="0" collapsed="false">
      <c r="A26" s="34" t="s">
        <v>58</v>
      </c>
      <c r="B26" s="46" t="n">
        <v>5347</v>
      </c>
      <c r="C26" s="94" t="n">
        <v>16</v>
      </c>
      <c r="D26" s="46" t="n">
        <v>6250</v>
      </c>
      <c r="E26" s="94" t="n">
        <v>1629</v>
      </c>
      <c r="F26" s="35" t="s">
        <v>59</v>
      </c>
    </row>
    <row r="27" customFormat="false" ht="15.2" hidden="false" customHeight="true" outlineLevel="0" collapsed="false">
      <c r="A27" s="34" t="s">
        <v>60</v>
      </c>
      <c r="B27" s="46" t="n">
        <v>14463</v>
      </c>
      <c r="C27" s="46" t="n">
        <v>12</v>
      </c>
      <c r="D27" s="46" t="n">
        <v>17168</v>
      </c>
      <c r="E27" s="46" t="n">
        <v>2717</v>
      </c>
      <c r="F27" s="35" t="s">
        <v>61</v>
      </c>
    </row>
    <row r="28" customFormat="false" ht="15.2" hidden="false" customHeight="true" outlineLevel="0" collapsed="false">
      <c r="A28" s="34" t="s">
        <v>62</v>
      </c>
      <c r="B28" s="46" t="n">
        <v>338309</v>
      </c>
      <c r="C28" s="46" t="n">
        <v>5607</v>
      </c>
      <c r="D28" s="46" t="n">
        <v>341532</v>
      </c>
      <c r="E28" s="46" t="n">
        <v>8830</v>
      </c>
      <c r="F28" s="35" t="s">
        <v>63</v>
      </c>
    </row>
    <row r="29" customFormat="false" ht="15.2" hidden="false" customHeight="true" outlineLevel="0" collapsed="false">
      <c r="A29" s="34" t="s">
        <v>64</v>
      </c>
      <c r="B29" s="46" t="n">
        <v>12046</v>
      </c>
      <c r="C29" s="42" t="s">
        <v>72</v>
      </c>
      <c r="D29" s="46" t="n">
        <v>12206</v>
      </c>
      <c r="E29" s="42" t="s">
        <v>72</v>
      </c>
      <c r="F29" s="35" t="s">
        <v>65</v>
      </c>
    </row>
    <row r="30" customFormat="false" ht="15.2" hidden="false" customHeight="true" outlineLevel="0" collapsed="false">
      <c r="A30" s="95" t="s">
        <v>66</v>
      </c>
      <c r="B30" s="46" t="n">
        <v>372</v>
      </c>
      <c r="C30" s="46" t="n">
        <v>1</v>
      </c>
      <c r="D30" s="46" t="n">
        <v>374</v>
      </c>
      <c r="E30" s="46" t="n">
        <v>2</v>
      </c>
      <c r="F30" s="35" t="s">
        <v>67</v>
      </c>
    </row>
    <row r="31" customFormat="false" ht="30.75" hidden="false" customHeight="true" outlineLevel="0" collapsed="false">
      <c r="A31" s="76" t="s">
        <v>13</v>
      </c>
      <c r="B31" s="76"/>
      <c r="C31" s="76"/>
      <c r="D31" s="76"/>
      <c r="E31" s="76"/>
      <c r="F31" s="76"/>
    </row>
    <row r="32" customFormat="false" ht="27.75" hidden="false" customHeight="true" outlineLevel="0" collapsed="false">
      <c r="A32" s="96" t="s">
        <v>176</v>
      </c>
      <c r="B32" s="96"/>
      <c r="C32" s="96"/>
      <c r="D32" s="96"/>
      <c r="E32" s="96"/>
      <c r="F32" s="96"/>
    </row>
  </sheetData>
  <mergeCells count="9">
    <mergeCell ref="A1:F1"/>
    <mergeCell ref="E2:F2"/>
    <mergeCell ref="A3:A5"/>
    <mergeCell ref="B3:E3"/>
    <mergeCell ref="F3:F5"/>
    <mergeCell ref="B4:B5"/>
    <mergeCell ref="C4:E4"/>
    <mergeCell ref="A31:F31"/>
    <mergeCell ref="A32:F32"/>
  </mergeCells>
  <conditionalFormatting sqref="C12">
    <cfRule type="cellIs" priority="2" operator="greaterThanOrEqual" aboveAverage="0" equalAverage="0" bottom="0" percent="0" rank="0" text="" dxfId="58">
      <formula>150</formula>
    </cfRule>
  </conditionalFormatting>
  <conditionalFormatting sqref="E12">
    <cfRule type="cellIs" priority="3" operator="greaterThanOrEqual" aboveAverage="0" equalAverage="0" bottom="0" percent="0" rank="0" text="" dxfId="59">
      <formula>150</formula>
    </cfRule>
  </conditionalFormatting>
  <conditionalFormatting sqref="C26">
    <cfRule type="cellIs" priority="4" operator="greaterThanOrEqual" aboveAverage="0" equalAverage="0" bottom="0" percent="0" rank="0" text="" dxfId="60">
      <formula>150</formula>
    </cfRule>
  </conditionalFormatting>
  <conditionalFormatting sqref="E26">
    <cfRule type="cellIs" priority="5" operator="greaterThanOrEqual" aboveAverage="0" equalAverage="0" bottom="0" percent="0" rank="0" text="" dxfId="61">
      <formula>150</formula>
    </cfRule>
  </conditionalFormatting>
  <conditionalFormatting sqref="E29">
    <cfRule type="cellIs" priority="6" operator="greaterThanOrEqual" aboveAverage="0" equalAverage="0" bottom="0" percent="0" rank="0" text="" dxfId="62">
      <formula>150</formula>
    </cfRule>
  </conditionalFormatting>
  <conditionalFormatting sqref="B17:E17">
    <cfRule type="cellIs" priority="7" operator="greaterThanOrEqual" aboveAverage="0" equalAverage="0" bottom="0" percent="0" rank="0" text="" dxfId="63">
      <formula>150</formula>
    </cfRule>
  </conditionalFormatting>
  <conditionalFormatting sqref="B22:E22">
    <cfRule type="cellIs" priority="8" operator="greaterThanOrEqual" aboveAverage="0" equalAverage="0" bottom="0" percent="0" rank="0" text="" dxfId="64">
      <formula>150</formula>
    </cfRule>
  </conditionalFormatting>
  <conditionalFormatting sqref="C24">
    <cfRule type="cellIs" priority="9" operator="greaterThanOrEqual" aboveAverage="0" equalAverage="0" bottom="0" percent="0" rank="0" text="" dxfId="65">
      <formula>150</formula>
    </cfRule>
  </conditionalFormatting>
  <conditionalFormatting sqref="C29">
    <cfRule type="cellIs" priority="10" operator="greaterThanOrEqual" aboveAverage="0" equalAverage="0" bottom="0" percent="0" rank="0" text="" dxfId="66">
      <formula>150</formula>
    </cfRule>
  </conditionalFormatting>
  <conditionalFormatting sqref="E22">
    <cfRule type="cellIs" priority="11" operator="greaterThanOrEqual" aboveAverage="0" equalAverage="0" bottom="0" percent="0" rank="0" text="" dxfId="67">
      <formula>150</formula>
    </cfRule>
  </conditionalFormatting>
  <conditionalFormatting sqref="E24">
    <cfRule type="cellIs" priority="12" operator="greaterThanOrEqual" aboveAverage="0" equalAverage="0" bottom="0" percent="0" rank="0" text="" dxfId="68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3.7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71"/>
    <col collapsed="false" customWidth="true" hidden="false" outlineLevel="0" max="9" min="9" style="0" width="13.7"/>
    <col collapsed="false" customWidth="true" hidden="false" outlineLevel="0" max="10" min="10" style="0" width="18.7"/>
  </cols>
  <sheetData>
    <row r="1" customFormat="false" ht="84.75" hidden="false" customHeight="true" outlineLevel="0" collapsed="false">
      <c r="A1" s="23" t="s">
        <v>179</v>
      </c>
      <c r="B1" s="23"/>
      <c r="C1" s="23"/>
      <c r="D1" s="23"/>
      <c r="E1" s="23"/>
      <c r="F1" s="23"/>
      <c r="G1" s="23"/>
      <c r="H1" s="23"/>
      <c r="I1" s="23"/>
      <c r="J1" s="23"/>
    </row>
    <row r="2" s="1" customFormat="true" ht="15.2" hidden="false" customHeight="true" outlineLevel="0" collapsed="false">
      <c r="H2" s="25" t="s">
        <v>157</v>
      </c>
      <c r="I2" s="25"/>
      <c r="J2" s="25"/>
    </row>
    <row r="3" s="1" customFormat="true" ht="16.9" hidden="false" customHeight="true" outlineLevel="0" collapsed="false">
      <c r="A3" s="4"/>
      <c r="B3" s="10" t="s">
        <v>158</v>
      </c>
      <c r="C3" s="10"/>
      <c r="D3" s="79" t="s">
        <v>180</v>
      </c>
      <c r="E3" s="79"/>
      <c r="F3" s="79"/>
      <c r="G3" s="79"/>
      <c r="H3" s="79"/>
      <c r="I3" s="79"/>
      <c r="J3" s="80"/>
    </row>
    <row r="4" s="1" customFormat="true" ht="30" hidden="false" customHeight="true" outlineLevel="0" collapsed="false">
      <c r="A4" s="4"/>
      <c r="B4" s="10"/>
      <c r="C4" s="10"/>
      <c r="D4" s="10" t="s">
        <v>160</v>
      </c>
      <c r="E4" s="10"/>
      <c r="F4" s="10" t="s">
        <v>161</v>
      </c>
      <c r="G4" s="10"/>
      <c r="H4" s="79" t="s">
        <v>163</v>
      </c>
      <c r="I4" s="79"/>
      <c r="J4" s="81"/>
    </row>
    <row r="5" s="1" customFormat="true" ht="34.5" hidden="false" customHeight="true" outlineLevel="0" collapsed="false">
      <c r="A5" s="4"/>
      <c r="B5" s="9" t="n">
        <v>2017</v>
      </c>
      <c r="C5" s="10" t="s">
        <v>77</v>
      </c>
      <c r="D5" s="9" t="n">
        <v>2017</v>
      </c>
      <c r="E5" s="10" t="s">
        <v>77</v>
      </c>
      <c r="F5" s="9" t="n">
        <v>2017</v>
      </c>
      <c r="G5" s="10" t="s">
        <v>77</v>
      </c>
      <c r="H5" s="9" t="n">
        <v>2017</v>
      </c>
      <c r="I5" s="10" t="s">
        <v>77</v>
      </c>
      <c r="J5" s="82"/>
    </row>
    <row r="6" s="1" customFormat="true" ht="15.2" hidden="false" customHeight="true" outlineLevel="0" collapsed="false">
      <c r="A6" s="26" t="s">
        <v>164</v>
      </c>
      <c r="B6" s="98" t="n">
        <v>2013.2</v>
      </c>
      <c r="C6" s="99" t="n">
        <v>99.8809287557055</v>
      </c>
      <c r="D6" s="98" t="n">
        <f aca="false">SUM(D7:D30)</f>
        <v>160.3</v>
      </c>
      <c r="E6" s="100" t="n">
        <v>95.4</v>
      </c>
      <c r="F6" s="98" t="n">
        <f aca="false">SUM(F7:F30)</f>
        <v>515.5</v>
      </c>
      <c r="G6" s="100" t="n">
        <v>94</v>
      </c>
      <c r="H6" s="98" t="n">
        <v>1332.8</v>
      </c>
      <c r="I6" s="101" t="n">
        <v>102.9</v>
      </c>
      <c r="J6" s="28" t="s">
        <v>19</v>
      </c>
      <c r="K6" s="102"/>
      <c r="L6" s="102"/>
    </row>
    <row r="7" s="1" customFormat="true" ht="15.2" hidden="false" customHeight="true" outlineLevel="0" collapsed="false">
      <c r="A7" s="29" t="s">
        <v>20</v>
      </c>
      <c r="B7" s="103" t="n">
        <v>385.9</v>
      </c>
      <c r="C7" s="103" t="n">
        <v>98.2</v>
      </c>
      <c r="D7" s="103" t="n">
        <v>12.7</v>
      </c>
      <c r="E7" s="103" t="n">
        <v>92.5</v>
      </c>
      <c r="F7" s="103" t="n">
        <v>12.3</v>
      </c>
      <c r="G7" s="103" t="n">
        <v>84.8</v>
      </c>
      <c r="H7" s="103" t="n">
        <v>360.7</v>
      </c>
      <c r="I7" s="103" t="n">
        <v>98.9</v>
      </c>
      <c r="J7" s="33" t="s">
        <v>21</v>
      </c>
      <c r="K7" s="102"/>
      <c r="L7" s="102"/>
    </row>
    <row r="8" s="1" customFormat="true" ht="15.2" hidden="false" customHeight="true" outlineLevel="0" collapsed="false">
      <c r="A8" s="29" t="s">
        <v>22</v>
      </c>
      <c r="B8" s="103" t="n">
        <v>104.3</v>
      </c>
      <c r="C8" s="103" t="n">
        <v>101.1</v>
      </c>
      <c r="D8" s="103" t="n">
        <v>5.5</v>
      </c>
      <c r="E8" s="103" t="n">
        <v>100.4</v>
      </c>
      <c r="F8" s="103" t="n">
        <v>15.3</v>
      </c>
      <c r="G8" s="103" t="n">
        <v>105.4</v>
      </c>
      <c r="H8" s="103" t="n">
        <v>83.4</v>
      </c>
      <c r="I8" s="103" t="n">
        <v>100.3</v>
      </c>
      <c r="J8" s="33" t="s">
        <v>23</v>
      </c>
      <c r="K8" s="102"/>
      <c r="L8" s="102"/>
    </row>
    <row r="9" s="1" customFormat="true" ht="15.2" hidden="false" customHeight="true" outlineLevel="0" collapsed="false">
      <c r="A9" s="29" t="s">
        <v>24</v>
      </c>
      <c r="B9" s="103" t="n">
        <v>286.5</v>
      </c>
      <c r="C9" s="103" t="n">
        <v>108.3</v>
      </c>
      <c r="D9" s="103" t="n">
        <v>3.4</v>
      </c>
      <c r="E9" s="103" t="n">
        <v>98.2</v>
      </c>
      <c r="F9" s="103" t="n">
        <v>40.2</v>
      </c>
      <c r="G9" s="103" t="n">
        <v>97.2</v>
      </c>
      <c r="H9" s="103" t="n">
        <v>242.6</v>
      </c>
      <c r="I9" s="103" t="n">
        <v>110.5</v>
      </c>
      <c r="J9" s="33" t="s">
        <v>25</v>
      </c>
      <c r="K9" s="102"/>
      <c r="L9" s="102"/>
    </row>
    <row r="10" s="1" customFormat="true" ht="15.2" hidden="false" customHeight="true" outlineLevel="0" collapsed="false">
      <c r="A10" s="29" t="s">
        <v>26</v>
      </c>
      <c r="B10" s="103" t="n">
        <v>85.1</v>
      </c>
      <c r="C10" s="103" t="n">
        <v>100.9</v>
      </c>
      <c r="D10" s="103" t="n">
        <v>4.2</v>
      </c>
      <c r="E10" s="103" t="n">
        <v>90.8</v>
      </c>
      <c r="F10" s="103" t="n">
        <v>76.3</v>
      </c>
      <c r="G10" s="103" t="n">
        <v>101.2</v>
      </c>
      <c r="H10" s="103" t="n">
        <v>4.5</v>
      </c>
      <c r="I10" s="103" t="n">
        <v>105.3</v>
      </c>
      <c r="J10" s="33" t="s">
        <v>27</v>
      </c>
      <c r="K10" s="102"/>
      <c r="L10" s="102"/>
    </row>
    <row r="11" s="1" customFormat="true" ht="15.2" hidden="false" customHeight="true" outlineLevel="0" collapsed="false">
      <c r="A11" s="29" t="s">
        <v>28</v>
      </c>
      <c r="B11" s="103" t="n">
        <v>15.6</v>
      </c>
      <c r="C11" s="103" t="n">
        <v>96.9</v>
      </c>
      <c r="D11" s="103" t="n">
        <v>6.7</v>
      </c>
      <c r="E11" s="103" t="n">
        <v>99.3</v>
      </c>
      <c r="F11" s="103" t="n">
        <v>6.8</v>
      </c>
      <c r="G11" s="103" t="n">
        <v>92.7</v>
      </c>
      <c r="H11" s="103" t="n">
        <v>2</v>
      </c>
      <c r="I11" s="103" t="n">
        <v>101.6</v>
      </c>
      <c r="J11" s="33" t="s">
        <v>29</v>
      </c>
      <c r="K11" s="102"/>
      <c r="L11" s="102"/>
    </row>
    <row r="12" s="1" customFormat="true" ht="15.2" hidden="false" customHeight="true" outlineLevel="0" collapsed="false">
      <c r="A12" s="29" t="s">
        <v>30</v>
      </c>
      <c r="B12" s="103" t="n">
        <v>3.6</v>
      </c>
      <c r="C12" s="103" t="n">
        <v>92.3</v>
      </c>
      <c r="D12" s="103" t="n">
        <v>0.3</v>
      </c>
      <c r="E12" s="103" t="n">
        <v>94.5</v>
      </c>
      <c r="F12" s="103" t="n">
        <v>2.9</v>
      </c>
      <c r="G12" s="103" t="n">
        <v>93.8</v>
      </c>
      <c r="H12" s="42" t="s">
        <v>72</v>
      </c>
      <c r="I12" s="42" t="s">
        <v>72</v>
      </c>
      <c r="J12" s="33" t="s">
        <v>31</v>
      </c>
      <c r="K12" s="102"/>
      <c r="L12" s="102"/>
    </row>
    <row r="13" s="1" customFormat="true" ht="15.2" hidden="false" customHeight="true" outlineLevel="0" collapsed="false">
      <c r="A13" s="29" t="s">
        <v>32</v>
      </c>
      <c r="B13" s="103" t="n">
        <v>30</v>
      </c>
      <c r="C13" s="103" t="n">
        <v>82.6</v>
      </c>
      <c r="D13" s="103" t="n">
        <v>2.6</v>
      </c>
      <c r="E13" s="103" t="n">
        <v>95.2</v>
      </c>
      <c r="F13" s="103" t="n">
        <v>17.9</v>
      </c>
      <c r="G13" s="103" t="n">
        <v>72.7</v>
      </c>
      <c r="H13" s="103" t="n">
        <v>8.9</v>
      </c>
      <c r="I13" s="103" t="n">
        <v>101.3</v>
      </c>
      <c r="J13" s="33" t="s">
        <v>33</v>
      </c>
      <c r="K13" s="102"/>
      <c r="L13" s="102"/>
    </row>
    <row r="14" s="1" customFormat="true" ht="15.2" hidden="false" customHeight="true" outlineLevel="0" collapsed="false">
      <c r="A14" s="29" t="s">
        <v>34</v>
      </c>
      <c r="B14" s="103" t="n">
        <v>55.2</v>
      </c>
      <c r="C14" s="103" t="n">
        <v>100.2</v>
      </c>
      <c r="D14" s="103" t="n">
        <v>4.3</v>
      </c>
      <c r="E14" s="103" t="n">
        <v>102.2</v>
      </c>
      <c r="F14" s="103" t="n">
        <v>43.1</v>
      </c>
      <c r="G14" s="103" t="n">
        <v>102.3</v>
      </c>
      <c r="H14" s="103" t="n">
        <v>7.7</v>
      </c>
      <c r="I14" s="103" t="n">
        <v>88.6</v>
      </c>
      <c r="J14" s="33" t="s">
        <v>35</v>
      </c>
      <c r="K14" s="102"/>
      <c r="L14" s="102"/>
    </row>
    <row r="15" s="1" customFormat="true" ht="15.2" hidden="false" customHeight="true" outlineLevel="0" collapsed="false">
      <c r="A15" s="29" t="s">
        <v>36</v>
      </c>
      <c r="B15" s="103" t="n">
        <v>223.7</v>
      </c>
      <c r="C15" s="103" t="n">
        <v>114.7</v>
      </c>
      <c r="D15" s="103" t="n">
        <v>11.4</v>
      </c>
      <c r="E15" s="103" t="n">
        <v>103.5</v>
      </c>
      <c r="F15" s="103" t="n">
        <v>53.1</v>
      </c>
      <c r="G15" s="103" t="n">
        <v>102.8</v>
      </c>
      <c r="H15" s="103" t="n">
        <v>158.9</v>
      </c>
      <c r="I15" s="103" t="n">
        <v>120.2</v>
      </c>
      <c r="J15" s="33" t="s">
        <v>37</v>
      </c>
      <c r="K15" s="102"/>
      <c r="L15" s="102"/>
    </row>
    <row r="16" s="1" customFormat="true" ht="15.2" hidden="false" customHeight="true" outlineLevel="0" collapsed="false">
      <c r="A16" s="29" t="s">
        <v>38</v>
      </c>
      <c r="B16" s="103" t="n">
        <v>21.1</v>
      </c>
      <c r="C16" s="103" t="n">
        <v>94.6</v>
      </c>
      <c r="D16" s="103" t="n">
        <v>3.3</v>
      </c>
      <c r="E16" s="103" t="n">
        <v>94.5</v>
      </c>
      <c r="F16" s="103" t="n">
        <v>17.6</v>
      </c>
      <c r="G16" s="103" t="n">
        <v>97.3</v>
      </c>
      <c r="H16" s="103" t="n">
        <v>0</v>
      </c>
      <c r="I16" s="103" t="n">
        <v>4.8</v>
      </c>
      <c r="J16" s="33" t="s">
        <v>39</v>
      </c>
      <c r="K16" s="102"/>
      <c r="L16" s="102"/>
    </row>
    <row r="17" s="1" customFormat="true" ht="15.2" hidden="false" customHeight="true" outlineLevel="0" collapsed="false">
      <c r="A17" s="29" t="s">
        <v>40</v>
      </c>
      <c r="B17" s="103" t="n">
        <v>4.7</v>
      </c>
      <c r="C17" s="103" t="n">
        <v>94</v>
      </c>
      <c r="D17" s="103" t="n">
        <v>2.3</v>
      </c>
      <c r="E17" s="103" t="n">
        <v>88.2</v>
      </c>
      <c r="F17" s="103" t="n">
        <v>2.3</v>
      </c>
      <c r="G17" s="103" t="n">
        <v>102.2</v>
      </c>
      <c r="H17" s="42" t="s">
        <v>72</v>
      </c>
      <c r="I17" s="42" t="s">
        <v>72</v>
      </c>
      <c r="J17" s="33" t="s">
        <v>41</v>
      </c>
      <c r="K17" s="102"/>
      <c r="L17" s="102"/>
    </row>
    <row r="18" s="1" customFormat="true" ht="15.2" hidden="false" customHeight="true" outlineLevel="0" collapsed="false">
      <c r="A18" s="29" t="s">
        <v>42</v>
      </c>
      <c r="B18" s="103" t="n">
        <v>95</v>
      </c>
      <c r="C18" s="103" t="n">
        <v>106.9</v>
      </c>
      <c r="D18" s="103" t="n">
        <v>4</v>
      </c>
      <c r="E18" s="103" t="n">
        <v>62.3</v>
      </c>
      <c r="F18" s="103" t="n">
        <v>41.7</v>
      </c>
      <c r="G18" s="103" t="n">
        <v>101.2</v>
      </c>
      <c r="H18" s="103" t="n">
        <v>49.3</v>
      </c>
      <c r="I18" s="103" t="n">
        <v>119.5</v>
      </c>
      <c r="J18" s="33" t="s">
        <v>43</v>
      </c>
      <c r="K18" s="102"/>
      <c r="L18" s="102"/>
    </row>
    <row r="19" s="1" customFormat="true" ht="15.2" hidden="false" customHeight="true" outlineLevel="0" collapsed="false">
      <c r="A19" s="29" t="s">
        <v>44</v>
      </c>
      <c r="B19" s="103" t="n">
        <v>5.6</v>
      </c>
      <c r="C19" s="103" t="n">
        <v>91.8</v>
      </c>
      <c r="D19" s="103" t="n">
        <v>1.9</v>
      </c>
      <c r="E19" s="103" t="n">
        <v>88.9</v>
      </c>
      <c r="F19" s="103" t="n">
        <v>2.6</v>
      </c>
      <c r="G19" s="103" t="n">
        <v>88.2</v>
      </c>
      <c r="H19" s="103" t="n">
        <v>0.9</v>
      </c>
      <c r="I19" s="103" t="n">
        <v>104.3</v>
      </c>
      <c r="J19" s="33" t="s">
        <v>45</v>
      </c>
      <c r="K19" s="102"/>
      <c r="L19" s="102"/>
    </row>
    <row r="20" s="1" customFormat="true" ht="15.2" hidden="false" customHeight="true" outlineLevel="0" collapsed="false">
      <c r="A20" s="29" t="s">
        <v>46</v>
      </c>
      <c r="B20" s="103" t="n">
        <v>11.7</v>
      </c>
      <c r="C20" s="103" t="n">
        <v>101.7</v>
      </c>
      <c r="D20" s="103" t="n">
        <v>2.7</v>
      </c>
      <c r="E20" s="103" t="n">
        <v>108.2</v>
      </c>
      <c r="F20" s="103" t="n">
        <v>8.2</v>
      </c>
      <c r="G20" s="103" t="n">
        <v>98.9</v>
      </c>
      <c r="H20" s="103" t="n">
        <v>0.1</v>
      </c>
      <c r="I20" s="103" t="n">
        <v>237.3</v>
      </c>
      <c r="J20" s="33" t="s">
        <v>47</v>
      </c>
      <c r="K20" s="102"/>
      <c r="L20" s="102"/>
    </row>
    <row r="21" s="1" customFormat="true" ht="15.2" hidden="false" customHeight="true" outlineLevel="0" collapsed="false">
      <c r="A21" s="29" t="s">
        <v>48</v>
      </c>
      <c r="B21" s="103" t="n">
        <v>66</v>
      </c>
      <c r="C21" s="103" t="n">
        <v>87.9</v>
      </c>
      <c r="D21" s="103" t="n">
        <v>19.2</v>
      </c>
      <c r="E21" s="103" t="n">
        <v>91.7</v>
      </c>
      <c r="F21" s="103" t="n">
        <v>46.1</v>
      </c>
      <c r="G21" s="103" t="n">
        <v>85.8</v>
      </c>
      <c r="H21" s="103" t="n">
        <v>0.5</v>
      </c>
      <c r="I21" s="103" t="n">
        <v>168.9</v>
      </c>
      <c r="J21" s="33" t="s">
        <v>49</v>
      </c>
      <c r="K21" s="102"/>
      <c r="L21" s="102"/>
    </row>
    <row r="22" s="1" customFormat="true" ht="15.2" hidden="false" customHeight="true" outlineLevel="0" collapsed="false">
      <c r="A22" s="29" t="s">
        <v>50</v>
      </c>
      <c r="B22" s="103" t="n">
        <v>24.2</v>
      </c>
      <c r="C22" s="103" t="n">
        <v>106.6</v>
      </c>
      <c r="D22" s="103" t="n">
        <v>3.3</v>
      </c>
      <c r="E22" s="103" t="n">
        <v>99.3</v>
      </c>
      <c r="F22" s="103" t="n">
        <v>4</v>
      </c>
      <c r="G22" s="103" t="n">
        <v>117.4</v>
      </c>
      <c r="H22" s="103" t="n">
        <v>16.9</v>
      </c>
      <c r="I22" s="103" t="n">
        <v>105.7</v>
      </c>
      <c r="J22" s="33" t="s">
        <v>51</v>
      </c>
      <c r="K22" s="102"/>
      <c r="L22" s="102"/>
    </row>
    <row r="23" s="1" customFormat="true" ht="15.2" hidden="false" customHeight="true" outlineLevel="0" collapsed="false">
      <c r="A23" s="29" t="s">
        <v>52</v>
      </c>
      <c r="B23" s="103" t="n">
        <v>22.2</v>
      </c>
      <c r="C23" s="103" t="n">
        <v>92.5</v>
      </c>
      <c r="D23" s="103" t="n">
        <v>9.8</v>
      </c>
      <c r="E23" s="103" t="n">
        <v>94.9</v>
      </c>
      <c r="F23" s="103" t="n">
        <v>5.9</v>
      </c>
      <c r="G23" s="103" t="n">
        <v>75.7</v>
      </c>
      <c r="H23" s="103" t="n">
        <v>6.4</v>
      </c>
      <c r="I23" s="103" t="n">
        <v>110.9</v>
      </c>
      <c r="J23" s="33" t="s">
        <v>53</v>
      </c>
      <c r="K23" s="102"/>
      <c r="L23" s="102"/>
    </row>
    <row r="24" s="1" customFormat="true" ht="15.2" hidden="false" customHeight="true" outlineLevel="0" collapsed="false">
      <c r="A24" s="34" t="s">
        <v>54</v>
      </c>
      <c r="B24" s="103" t="n">
        <v>31.1</v>
      </c>
      <c r="C24" s="103" t="n">
        <v>102</v>
      </c>
      <c r="D24" s="103" t="n">
        <v>3.8</v>
      </c>
      <c r="E24" s="103" t="n">
        <v>97.6</v>
      </c>
      <c r="F24" s="103" t="n">
        <v>21.5</v>
      </c>
      <c r="G24" s="103" t="n">
        <v>95.1</v>
      </c>
      <c r="H24" s="103" t="n">
        <v>5.7</v>
      </c>
      <c r="I24" s="103" t="n">
        <v>141.2</v>
      </c>
      <c r="J24" s="35" t="s">
        <v>55</v>
      </c>
      <c r="K24" s="102"/>
      <c r="L24" s="102"/>
    </row>
    <row r="25" s="1" customFormat="true" ht="15.2" hidden="false" customHeight="true" outlineLevel="0" collapsed="false">
      <c r="A25" s="34" t="s">
        <v>56</v>
      </c>
      <c r="B25" s="103" t="n">
        <v>53.1</v>
      </c>
      <c r="C25" s="103" t="n">
        <v>80.8</v>
      </c>
      <c r="D25" s="103" t="n">
        <v>10.8</v>
      </c>
      <c r="E25" s="103" t="n">
        <v>103.9</v>
      </c>
      <c r="F25" s="103" t="n">
        <v>14.5</v>
      </c>
      <c r="G25" s="103" t="n">
        <v>52.5</v>
      </c>
      <c r="H25" s="103" t="n">
        <v>27.7</v>
      </c>
      <c r="I25" s="103" t="n">
        <v>100.3</v>
      </c>
      <c r="J25" s="35" t="s">
        <v>57</v>
      </c>
      <c r="K25" s="102"/>
      <c r="L25" s="102"/>
    </row>
    <row r="26" s="1" customFormat="true" ht="15.2" hidden="false" customHeight="true" outlineLevel="0" collapsed="false">
      <c r="A26" s="34" t="s">
        <v>58</v>
      </c>
      <c r="B26" s="103" t="n">
        <v>14.2</v>
      </c>
      <c r="C26" s="103" t="n">
        <v>86.6</v>
      </c>
      <c r="D26" s="103" t="n">
        <v>2.1</v>
      </c>
      <c r="E26" s="103" t="n">
        <v>102.4</v>
      </c>
      <c r="F26" s="103" t="n">
        <v>11</v>
      </c>
      <c r="G26" s="103" t="n">
        <v>87.7</v>
      </c>
      <c r="H26" s="103" t="n">
        <v>0.9</v>
      </c>
      <c r="I26" s="103" t="n">
        <v>55.8</v>
      </c>
      <c r="J26" s="35" t="s">
        <v>59</v>
      </c>
      <c r="K26" s="102"/>
      <c r="L26" s="102"/>
    </row>
    <row r="27" s="1" customFormat="true" ht="15.2" hidden="false" customHeight="true" outlineLevel="0" collapsed="false">
      <c r="A27" s="34" t="s">
        <v>60</v>
      </c>
      <c r="B27" s="103" t="n">
        <v>42.6</v>
      </c>
      <c r="C27" s="103" t="n">
        <v>96.2</v>
      </c>
      <c r="D27" s="103" t="n">
        <v>9.5</v>
      </c>
      <c r="E27" s="103" t="n">
        <v>105.2</v>
      </c>
      <c r="F27" s="103" t="n">
        <v>21.9</v>
      </c>
      <c r="G27" s="103" t="n">
        <v>96.7</v>
      </c>
      <c r="H27" s="103" t="n">
        <v>11.1</v>
      </c>
      <c r="I27" s="103" t="n">
        <v>88.3</v>
      </c>
      <c r="J27" s="35" t="s">
        <v>61</v>
      </c>
      <c r="K27" s="102"/>
      <c r="L27" s="102"/>
    </row>
    <row r="28" s="1" customFormat="true" ht="15.2" hidden="false" customHeight="true" outlineLevel="0" collapsed="false">
      <c r="A28" s="34" t="s">
        <v>62</v>
      </c>
      <c r="B28" s="103" t="n">
        <v>383.7</v>
      </c>
      <c r="C28" s="103" t="n">
        <v>96.5</v>
      </c>
      <c r="D28" s="103" t="n">
        <v>20.2</v>
      </c>
      <c r="E28" s="103" t="n">
        <v>98.9</v>
      </c>
      <c r="F28" s="103" t="n">
        <v>29.9</v>
      </c>
      <c r="G28" s="103" t="n">
        <v>107.1</v>
      </c>
      <c r="H28" s="103" t="n">
        <v>332.8</v>
      </c>
      <c r="I28" s="103" t="n">
        <v>95.6</v>
      </c>
      <c r="J28" s="35" t="s">
        <v>63</v>
      </c>
      <c r="K28" s="102"/>
      <c r="L28" s="102"/>
    </row>
    <row r="29" s="1" customFormat="true" ht="15.2" hidden="false" customHeight="true" outlineLevel="0" collapsed="false">
      <c r="A29" s="34" t="s">
        <v>64</v>
      </c>
      <c r="B29" s="103" t="n">
        <v>19.8</v>
      </c>
      <c r="C29" s="103" t="n">
        <v>87.2</v>
      </c>
      <c r="D29" s="103" t="n">
        <v>1.2</v>
      </c>
      <c r="E29" s="103" t="n">
        <v>87.9</v>
      </c>
      <c r="F29" s="103" t="n">
        <v>7.3</v>
      </c>
      <c r="G29" s="103" t="n">
        <v>84.9</v>
      </c>
      <c r="H29" s="103" t="n">
        <v>11.2</v>
      </c>
      <c r="I29" s="103" t="n">
        <v>88.8</v>
      </c>
      <c r="J29" s="35" t="s">
        <v>65</v>
      </c>
      <c r="K29" s="102"/>
      <c r="L29" s="102"/>
    </row>
    <row r="30" s="1" customFormat="true" ht="15.2" hidden="false" customHeight="true" outlineLevel="0" collapsed="false">
      <c r="A30" s="29" t="s">
        <v>66</v>
      </c>
      <c r="B30" s="103" t="n">
        <v>28.3</v>
      </c>
      <c r="C30" s="103" t="n">
        <v>90.4</v>
      </c>
      <c r="D30" s="103" t="n">
        <v>15.1</v>
      </c>
      <c r="E30" s="103" t="n">
        <v>90</v>
      </c>
      <c r="F30" s="103" t="n">
        <v>13.1</v>
      </c>
      <c r="G30" s="103" t="n">
        <v>90.6</v>
      </c>
      <c r="H30" s="103" t="n">
        <v>0.1</v>
      </c>
      <c r="I30" s="103" t="n">
        <v>496.6</v>
      </c>
      <c r="J30" s="33" t="s">
        <v>67</v>
      </c>
      <c r="K30" s="102"/>
      <c r="L30" s="102"/>
    </row>
  </sheetData>
  <mergeCells count="8">
    <mergeCell ref="A1:J1"/>
    <mergeCell ref="H2:J2"/>
    <mergeCell ref="A3:A5"/>
    <mergeCell ref="B3:C4"/>
    <mergeCell ref="D3:I3"/>
    <mergeCell ref="D4:E4"/>
    <mergeCell ref="F4:G4"/>
    <mergeCell ref="H4:I4"/>
  </mergeCells>
  <conditionalFormatting sqref="I16">
    <cfRule type="cellIs" priority="2" operator="greaterThanOrEqual" aboveAverage="0" equalAverage="0" bottom="0" percent="0" rank="0" text="" dxfId="69">
      <formula>150</formula>
    </cfRule>
  </conditionalFormatting>
  <conditionalFormatting sqref="I20">
    <cfRule type="cellIs" priority="3" operator="greaterThanOrEqual" aboveAverage="0" equalAverage="0" bottom="0" percent="0" rank="0" text="" dxfId="70">
      <formula>150</formula>
    </cfRule>
  </conditionalFormatting>
  <conditionalFormatting sqref="I30">
    <cfRule type="cellIs" priority="4" operator="greaterThanOrEqual" aboveAverage="0" equalAverage="0" bottom="0" percent="0" rank="0" text="" dxfId="71">
      <formula>150</formula>
    </cfRule>
  </conditionalFormatting>
  <conditionalFormatting sqref="H22:I22">
    <cfRule type="cellIs" priority="5" operator="greaterThanOrEqual" aboveAverage="0" equalAverage="0" bottom="0" percent="0" rank="0" text="" dxfId="72">
      <formula>150</formula>
    </cfRule>
  </conditionalFormatting>
  <conditionalFormatting sqref="H17:I17">
    <cfRule type="cellIs" priority="6" operator="greaterThanOrEqual" aboveAverage="0" equalAverage="0" bottom="0" percent="0" rank="0" text="" dxfId="73">
      <formula>150</formula>
    </cfRule>
  </conditionalFormatting>
  <conditionalFormatting sqref="H12:I12">
    <cfRule type="cellIs" priority="7" operator="greaterThanOrEqual" aboveAverage="0" equalAverage="0" bottom="0" percent="0" rank="0" text="" dxfId="74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3.7"/>
    <col collapsed="false" customWidth="true" hidden="false" outlineLevel="0" max="6" min="6" style="0" width="9.56"/>
    <col collapsed="false" customWidth="true" hidden="false" outlineLevel="0" max="7" min="7" style="0" width="13.7"/>
    <col collapsed="false" customWidth="true" hidden="false" outlineLevel="0" max="8" min="8" style="0" width="10.56"/>
    <col collapsed="false" customWidth="true" hidden="false" outlineLevel="0" max="9" min="9" style="0" width="15.7"/>
    <col collapsed="false" customWidth="true" hidden="false" outlineLevel="0" max="10" min="10" style="0" width="22.14"/>
  </cols>
  <sheetData>
    <row r="1" customFormat="false" ht="27" hidden="false" customHeight="true" outlineLevel="0" collapsed="false">
      <c r="A1" s="104" t="s">
        <v>181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5.75" hidden="false" customHeight="true" outlineLevel="0" collapsed="false">
      <c r="A2" s="1"/>
      <c r="B2" s="25" t="s">
        <v>182</v>
      </c>
      <c r="C2" s="25"/>
      <c r="D2" s="25"/>
      <c r="E2" s="25"/>
      <c r="F2" s="25"/>
      <c r="G2" s="25"/>
      <c r="H2" s="25"/>
      <c r="I2" s="25"/>
      <c r="J2" s="25"/>
    </row>
    <row r="3" customFormat="false" ht="15.75" hidden="false" customHeight="true" outlineLevel="0" collapsed="false">
      <c r="A3" s="4"/>
      <c r="B3" s="105" t="s">
        <v>183</v>
      </c>
      <c r="C3" s="105"/>
      <c r="D3" s="105"/>
      <c r="E3" s="105"/>
      <c r="F3" s="105"/>
      <c r="G3" s="105"/>
      <c r="H3" s="105"/>
      <c r="I3" s="105"/>
      <c r="J3" s="106"/>
    </row>
    <row r="4" customFormat="false" ht="51.75" hidden="false" customHeight="true" outlineLevel="0" collapsed="false">
      <c r="A4" s="4"/>
      <c r="B4" s="107" t="s">
        <v>162</v>
      </c>
      <c r="C4" s="107"/>
      <c r="D4" s="107" t="s">
        <v>184</v>
      </c>
      <c r="E4" s="107"/>
      <c r="F4" s="107" t="s">
        <v>185</v>
      </c>
      <c r="G4" s="107"/>
      <c r="H4" s="107" t="s">
        <v>186</v>
      </c>
      <c r="I4" s="107"/>
      <c r="J4" s="108"/>
    </row>
    <row r="5" customFormat="false" ht="31.5" hidden="false" customHeight="false" outlineLevel="0" collapsed="false">
      <c r="A5" s="4"/>
      <c r="B5" s="9" t="n">
        <v>2017</v>
      </c>
      <c r="C5" s="10" t="s">
        <v>77</v>
      </c>
      <c r="D5" s="9" t="n">
        <v>2017</v>
      </c>
      <c r="E5" s="10" t="s">
        <v>77</v>
      </c>
      <c r="F5" s="9" t="n">
        <v>2017</v>
      </c>
      <c r="G5" s="10" t="s">
        <v>77</v>
      </c>
      <c r="H5" s="9" t="n">
        <v>2017</v>
      </c>
      <c r="I5" s="10" t="s">
        <v>77</v>
      </c>
      <c r="J5" s="109"/>
    </row>
    <row r="6" customFormat="false" ht="15.75" hidden="false" customHeight="true" outlineLevel="0" collapsed="false">
      <c r="A6" s="26" t="s">
        <v>164</v>
      </c>
      <c r="B6" s="98" t="n">
        <v>2279.9</v>
      </c>
      <c r="C6" s="27" t="n">
        <v>128.5</v>
      </c>
      <c r="D6" s="98" t="n">
        <v>601.3</v>
      </c>
      <c r="E6" s="110" t="n">
        <v>99.7</v>
      </c>
      <c r="F6" s="98" t="n">
        <v>1411.6</v>
      </c>
      <c r="G6" s="111" t="n">
        <v>97.1</v>
      </c>
      <c r="H6" s="112" t="n">
        <v>21.4</v>
      </c>
      <c r="I6" s="112" t="n">
        <v>118.2</v>
      </c>
      <c r="J6" s="28" t="s">
        <v>19</v>
      </c>
    </row>
    <row r="7" customFormat="false" ht="15.75" hidden="false" customHeight="true" outlineLevel="0" collapsed="false">
      <c r="A7" s="29" t="s">
        <v>20</v>
      </c>
      <c r="B7" s="30" t="n">
        <v>70</v>
      </c>
      <c r="C7" s="30" t="n">
        <v>121.5</v>
      </c>
      <c r="D7" s="30" t="n">
        <v>49.5</v>
      </c>
      <c r="E7" s="30" t="n">
        <v>54</v>
      </c>
      <c r="F7" s="42" t="s">
        <v>72</v>
      </c>
      <c r="G7" s="42" t="s">
        <v>72</v>
      </c>
      <c r="H7" s="67" t="s">
        <v>108</v>
      </c>
      <c r="I7" s="67" t="s">
        <v>108</v>
      </c>
      <c r="J7" s="33" t="s">
        <v>21</v>
      </c>
    </row>
    <row r="8" customFormat="false" ht="15.75" hidden="false" customHeight="true" outlineLevel="0" collapsed="false">
      <c r="A8" s="29" t="s">
        <v>22</v>
      </c>
      <c r="B8" s="30" t="n">
        <v>7.4</v>
      </c>
      <c r="C8" s="30" t="n">
        <v>211.4</v>
      </c>
      <c r="D8" s="30" t="n">
        <v>34.9</v>
      </c>
      <c r="E8" s="30" t="n">
        <v>191.8</v>
      </c>
      <c r="F8" s="67" t="s">
        <v>108</v>
      </c>
      <c r="G8" s="67" t="s">
        <v>108</v>
      </c>
      <c r="H8" s="67" t="s">
        <v>108</v>
      </c>
      <c r="I8" s="67" t="s">
        <v>108</v>
      </c>
      <c r="J8" s="33" t="s">
        <v>23</v>
      </c>
    </row>
    <row r="9" customFormat="false" ht="15.75" hidden="false" customHeight="true" outlineLevel="0" collapsed="false">
      <c r="A9" s="29" t="s">
        <v>24</v>
      </c>
      <c r="B9" s="30" t="n">
        <v>108.3</v>
      </c>
      <c r="C9" s="30" t="n">
        <v>73.8</v>
      </c>
      <c r="D9" s="30" t="n">
        <v>8.5</v>
      </c>
      <c r="E9" s="30" t="n">
        <v>63.4</v>
      </c>
      <c r="F9" s="42" t="s">
        <v>72</v>
      </c>
      <c r="G9" s="42" t="s">
        <v>72</v>
      </c>
      <c r="H9" s="67" t="s">
        <v>108</v>
      </c>
      <c r="I9" s="67" t="s">
        <v>108</v>
      </c>
      <c r="J9" s="33" t="s">
        <v>25</v>
      </c>
    </row>
    <row r="10" customFormat="false" ht="15.75" hidden="false" customHeight="true" outlineLevel="0" collapsed="false">
      <c r="A10" s="29" t="s">
        <v>26</v>
      </c>
      <c r="B10" s="30" t="n">
        <v>76.1</v>
      </c>
      <c r="C10" s="30" t="n">
        <v>169.1</v>
      </c>
      <c r="D10" s="30" t="n">
        <v>12.2</v>
      </c>
      <c r="E10" s="30" t="n">
        <v>59.5</v>
      </c>
      <c r="F10" s="42" t="s">
        <v>72</v>
      </c>
      <c r="G10" s="42" t="s">
        <v>72</v>
      </c>
      <c r="H10" s="42" t="s">
        <v>72</v>
      </c>
      <c r="I10" s="42" t="s">
        <v>72</v>
      </c>
      <c r="J10" s="33" t="s">
        <v>27</v>
      </c>
    </row>
    <row r="11" customFormat="false" ht="15.75" hidden="false" customHeight="true" outlineLevel="0" collapsed="false">
      <c r="A11" s="29" t="s">
        <v>28</v>
      </c>
      <c r="B11" s="30" t="n">
        <v>38</v>
      </c>
      <c r="C11" s="30" t="n">
        <v>52.8</v>
      </c>
      <c r="D11" s="30" t="n">
        <v>32.2</v>
      </c>
      <c r="E11" s="30" t="n">
        <v>81.5</v>
      </c>
      <c r="F11" s="42" t="s">
        <v>72</v>
      </c>
      <c r="G11" s="42" t="s">
        <v>72</v>
      </c>
      <c r="H11" s="67" t="s">
        <v>108</v>
      </c>
      <c r="I11" s="67" t="s">
        <v>108</v>
      </c>
      <c r="J11" s="33" t="s">
        <v>29</v>
      </c>
    </row>
    <row r="12" customFormat="false" ht="15.75" hidden="false" customHeight="true" outlineLevel="0" collapsed="false">
      <c r="A12" s="29" t="s">
        <v>30</v>
      </c>
      <c r="B12" s="30" t="n">
        <v>70.7</v>
      </c>
      <c r="C12" s="30" t="n">
        <v>91.5</v>
      </c>
      <c r="D12" s="42" t="s">
        <v>72</v>
      </c>
      <c r="E12" s="42" t="s">
        <v>72</v>
      </c>
      <c r="F12" s="113" t="s">
        <v>108</v>
      </c>
      <c r="G12" s="67" t="s">
        <v>108</v>
      </c>
      <c r="H12" s="67" t="s">
        <v>108</v>
      </c>
      <c r="I12" s="67" t="s">
        <v>108</v>
      </c>
      <c r="J12" s="33" t="s">
        <v>31</v>
      </c>
    </row>
    <row r="13" customFormat="false" ht="15.75" hidden="false" customHeight="true" outlineLevel="0" collapsed="false">
      <c r="A13" s="29" t="s">
        <v>32</v>
      </c>
      <c r="B13" s="30" t="n">
        <v>531.8</v>
      </c>
      <c r="C13" s="30" t="n">
        <v>273.8</v>
      </c>
      <c r="D13" s="30" t="n">
        <v>2.9</v>
      </c>
      <c r="E13" s="30" t="n">
        <v>23.2</v>
      </c>
      <c r="F13" s="67" t="s">
        <v>108</v>
      </c>
      <c r="G13" s="67" t="s">
        <v>108</v>
      </c>
      <c r="H13" s="42" t="s">
        <v>72</v>
      </c>
      <c r="I13" s="42" t="s">
        <v>72</v>
      </c>
      <c r="J13" s="33" t="s">
        <v>33</v>
      </c>
    </row>
    <row r="14" customFormat="false" ht="15.75" hidden="false" customHeight="true" outlineLevel="0" collapsed="false">
      <c r="A14" s="29" t="s">
        <v>34</v>
      </c>
      <c r="B14" s="30" t="n">
        <v>54.4</v>
      </c>
      <c r="C14" s="30" t="n">
        <v>85.8</v>
      </c>
      <c r="D14" s="30" t="n">
        <v>3.2</v>
      </c>
      <c r="E14" s="30" t="n">
        <v>640</v>
      </c>
      <c r="F14" s="42" t="s">
        <v>72</v>
      </c>
      <c r="G14" s="42" t="s">
        <v>72</v>
      </c>
      <c r="H14" s="67" t="s">
        <v>108</v>
      </c>
      <c r="I14" s="67" t="s">
        <v>108</v>
      </c>
      <c r="J14" s="33" t="s">
        <v>35</v>
      </c>
    </row>
    <row r="15" customFormat="false" ht="15.75" hidden="false" customHeight="true" outlineLevel="0" collapsed="false">
      <c r="A15" s="29" t="s">
        <v>36</v>
      </c>
      <c r="B15" s="30" t="n">
        <v>78.3</v>
      </c>
      <c r="C15" s="30" t="n">
        <v>94.5</v>
      </c>
      <c r="D15" s="30" t="n">
        <v>41.3</v>
      </c>
      <c r="E15" s="30" t="n">
        <v>181.9</v>
      </c>
      <c r="F15" s="42" t="s">
        <v>72</v>
      </c>
      <c r="G15" s="42" t="s">
        <v>72</v>
      </c>
      <c r="H15" s="67" t="s">
        <v>108</v>
      </c>
      <c r="I15" s="67" t="s">
        <v>108</v>
      </c>
      <c r="J15" s="33" t="s">
        <v>37</v>
      </c>
    </row>
    <row r="16" customFormat="false" ht="15.75" hidden="false" customHeight="true" outlineLevel="0" collapsed="false">
      <c r="A16" s="29" t="s">
        <v>38</v>
      </c>
      <c r="B16" s="30" t="n">
        <v>81.9</v>
      </c>
      <c r="C16" s="30" t="n">
        <v>148.6</v>
      </c>
      <c r="D16" s="30" t="n">
        <v>33</v>
      </c>
      <c r="E16" s="30" t="n">
        <v>305.6</v>
      </c>
      <c r="F16" s="42" t="s">
        <v>72</v>
      </c>
      <c r="G16" s="42" t="s">
        <v>72</v>
      </c>
      <c r="H16" s="67" t="s">
        <v>108</v>
      </c>
      <c r="I16" s="67" t="s">
        <v>108</v>
      </c>
      <c r="J16" s="33" t="s">
        <v>39</v>
      </c>
    </row>
    <row r="17" customFormat="false" ht="15.75" hidden="false" customHeight="true" outlineLevel="0" collapsed="false">
      <c r="A17" s="29" t="s">
        <v>40</v>
      </c>
      <c r="B17" s="30" t="n">
        <v>40.6</v>
      </c>
      <c r="C17" s="30" t="n">
        <v>146</v>
      </c>
      <c r="D17" s="42" t="s">
        <v>72</v>
      </c>
      <c r="E17" s="42" t="s">
        <v>72</v>
      </c>
      <c r="F17" s="67" t="s">
        <v>108</v>
      </c>
      <c r="G17" s="67" t="s">
        <v>108</v>
      </c>
      <c r="H17" s="67" t="s">
        <v>108</v>
      </c>
      <c r="I17" s="67" t="s">
        <v>108</v>
      </c>
      <c r="J17" s="33" t="s">
        <v>41</v>
      </c>
    </row>
    <row r="18" customFormat="false" ht="15.75" hidden="false" customHeight="true" outlineLevel="0" collapsed="false">
      <c r="A18" s="29" t="s">
        <v>42</v>
      </c>
      <c r="B18" s="30" t="n">
        <v>7.3</v>
      </c>
      <c r="C18" s="30" t="n">
        <v>55.3</v>
      </c>
      <c r="D18" s="30" t="n">
        <v>14.6</v>
      </c>
      <c r="E18" s="30" t="n">
        <v>33.9</v>
      </c>
      <c r="F18" s="42" t="s">
        <v>72</v>
      </c>
      <c r="G18" s="42" t="s">
        <v>72</v>
      </c>
      <c r="H18" s="67" t="s">
        <v>108</v>
      </c>
      <c r="I18" s="67" t="s">
        <v>108</v>
      </c>
      <c r="J18" s="33" t="s">
        <v>43</v>
      </c>
    </row>
    <row r="19" customFormat="false" ht="15.75" hidden="false" customHeight="true" outlineLevel="0" collapsed="false">
      <c r="A19" s="29" t="s">
        <v>44</v>
      </c>
      <c r="B19" s="30" t="n">
        <v>133.6</v>
      </c>
      <c r="C19" s="30" t="n">
        <v>239.9</v>
      </c>
      <c r="D19" s="30" t="n">
        <v>8.4</v>
      </c>
      <c r="E19" s="30" t="n">
        <v>175</v>
      </c>
      <c r="F19" s="42" t="s">
        <v>72</v>
      </c>
      <c r="G19" s="42" t="s">
        <v>72</v>
      </c>
      <c r="H19" s="67" t="s">
        <v>108</v>
      </c>
      <c r="I19" s="67" t="s">
        <v>108</v>
      </c>
      <c r="J19" s="33" t="s">
        <v>45</v>
      </c>
    </row>
    <row r="20" customFormat="false" ht="15.75" hidden="false" customHeight="true" outlineLevel="0" collapsed="false">
      <c r="A20" s="29" t="s">
        <v>46</v>
      </c>
      <c r="B20" s="30" t="n">
        <v>443.3</v>
      </c>
      <c r="C20" s="30" t="n">
        <v>126.5</v>
      </c>
      <c r="D20" s="30" t="n">
        <v>20.7</v>
      </c>
      <c r="E20" s="30" t="n">
        <v>145.8</v>
      </c>
      <c r="F20" s="42" t="s">
        <v>72</v>
      </c>
      <c r="G20" s="42" t="s">
        <v>72</v>
      </c>
      <c r="H20" s="67" t="s">
        <v>108</v>
      </c>
      <c r="I20" s="67" t="s">
        <v>108</v>
      </c>
      <c r="J20" s="33" t="s">
        <v>47</v>
      </c>
    </row>
    <row r="21" customFormat="false" ht="15.75" hidden="false" customHeight="true" outlineLevel="0" collapsed="false">
      <c r="A21" s="29" t="s">
        <v>48</v>
      </c>
      <c r="B21" s="30" t="n">
        <v>105</v>
      </c>
      <c r="C21" s="30" t="n">
        <v>114.9</v>
      </c>
      <c r="D21" s="30" t="n">
        <v>88.9</v>
      </c>
      <c r="E21" s="30" t="n">
        <v>135.9</v>
      </c>
      <c r="F21" s="42" t="s">
        <v>72</v>
      </c>
      <c r="G21" s="42" t="s">
        <v>72</v>
      </c>
      <c r="H21" s="42" t="s">
        <v>72</v>
      </c>
      <c r="I21" s="42" t="s">
        <v>72</v>
      </c>
      <c r="J21" s="33" t="s">
        <v>49</v>
      </c>
    </row>
    <row r="22" customFormat="false" ht="15.75" hidden="false" customHeight="true" outlineLevel="0" collapsed="false">
      <c r="A22" s="29" t="s">
        <v>50</v>
      </c>
      <c r="B22" s="42" t="s">
        <v>72</v>
      </c>
      <c r="C22" s="42" t="s">
        <v>72</v>
      </c>
      <c r="D22" s="30" t="n">
        <v>6.8</v>
      </c>
      <c r="E22" s="30" t="n">
        <v>40</v>
      </c>
      <c r="F22" s="42" t="s">
        <v>72</v>
      </c>
      <c r="G22" s="42" t="s">
        <v>72</v>
      </c>
      <c r="H22" s="67" t="s">
        <v>108</v>
      </c>
      <c r="I22" s="67" t="s">
        <v>108</v>
      </c>
      <c r="J22" s="33" t="s">
        <v>51</v>
      </c>
    </row>
    <row r="23" customFormat="false" ht="15.75" hidden="false" customHeight="true" outlineLevel="0" collapsed="false">
      <c r="A23" s="29" t="s">
        <v>52</v>
      </c>
      <c r="B23" s="30" t="n">
        <v>43.7</v>
      </c>
      <c r="C23" s="30" t="n">
        <v>99.5</v>
      </c>
      <c r="D23" s="30" t="n">
        <v>79.2</v>
      </c>
      <c r="E23" s="30" t="n">
        <v>210.6</v>
      </c>
      <c r="F23" s="42" t="s">
        <v>72</v>
      </c>
      <c r="G23" s="42" t="s">
        <v>72</v>
      </c>
      <c r="H23" s="67" t="s">
        <v>108</v>
      </c>
      <c r="I23" s="67" t="s">
        <v>108</v>
      </c>
      <c r="J23" s="33" t="s">
        <v>53</v>
      </c>
    </row>
    <row r="24" customFormat="false" ht="15.75" hidden="false" customHeight="true" outlineLevel="0" collapsed="false">
      <c r="A24" s="34" t="s">
        <v>54</v>
      </c>
      <c r="B24" s="42" t="s">
        <v>72</v>
      </c>
      <c r="C24" s="42" t="s">
        <v>72</v>
      </c>
      <c r="D24" s="30" t="n">
        <v>10.7</v>
      </c>
      <c r="E24" s="30" t="n">
        <v>289.2</v>
      </c>
      <c r="F24" s="42" t="s">
        <v>72</v>
      </c>
      <c r="G24" s="42" t="s">
        <v>72</v>
      </c>
      <c r="H24" s="67" t="s">
        <v>108</v>
      </c>
      <c r="I24" s="67" t="s">
        <v>108</v>
      </c>
      <c r="J24" s="35" t="s">
        <v>55</v>
      </c>
    </row>
    <row r="25" customFormat="false" ht="15.75" hidden="false" customHeight="true" outlineLevel="0" collapsed="false">
      <c r="A25" s="34" t="s">
        <v>56</v>
      </c>
      <c r="B25" s="30" t="n">
        <v>60.9</v>
      </c>
      <c r="C25" s="30" t="n">
        <v>69.1</v>
      </c>
      <c r="D25" s="30" t="n">
        <v>12.2</v>
      </c>
      <c r="E25" s="30" t="n">
        <v>99.2</v>
      </c>
      <c r="F25" s="30" t="n">
        <v>35.6</v>
      </c>
      <c r="G25" s="30" t="n">
        <v>62.1</v>
      </c>
      <c r="H25" s="42" t="s">
        <v>72</v>
      </c>
      <c r="I25" s="42" t="s">
        <v>72</v>
      </c>
      <c r="J25" s="35" t="s">
        <v>57</v>
      </c>
    </row>
    <row r="26" customFormat="false" ht="15.75" hidden="false" customHeight="true" outlineLevel="0" collapsed="false">
      <c r="A26" s="34" t="s">
        <v>58</v>
      </c>
      <c r="B26" s="30" t="n">
        <v>203</v>
      </c>
      <c r="C26" s="30" t="n">
        <v>112.2</v>
      </c>
      <c r="D26" s="30" t="n">
        <v>6.5</v>
      </c>
      <c r="E26" s="30" t="n">
        <v>135.4</v>
      </c>
      <c r="F26" s="67" t="s">
        <v>108</v>
      </c>
      <c r="G26" s="67" t="s">
        <v>108</v>
      </c>
      <c r="H26" s="67" t="s">
        <v>108</v>
      </c>
      <c r="I26" s="67" t="s">
        <v>108</v>
      </c>
      <c r="J26" s="35" t="s">
        <v>59</v>
      </c>
    </row>
    <row r="27" customFormat="false" ht="15.75" hidden="false" customHeight="true" outlineLevel="0" collapsed="false">
      <c r="A27" s="34" t="s">
        <v>60</v>
      </c>
      <c r="B27" s="30" t="n">
        <v>29.9</v>
      </c>
      <c r="C27" s="30" t="n">
        <v>251.3</v>
      </c>
      <c r="D27" s="30" t="n">
        <v>38.9</v>
      </c>
      <c r="E27" s="30" t="n">
        <v>114.7</v>
      </c>
      <c r="F27" s="67" t="s">
        <v>108</v>
      </c>
      <c r="G27" s="67" t="s">
        <v>108</v>
      </c>
      <c r="H27" s="67" t="s">
        <v>108</v>
      </c>
      <c r="I27" s="67" t="s">
        <v>108</v>
      </c>
      <c r="J27" s="35" t="s">
        <v>61</v>
      </c>
    </row>
    <row r="28" customFormat="false" ht="15.75" hidden="false" customHeight="true" outlineLevel="0" collapsed="false">
      <c r="A28" s="34" t="s">
        <v>62</v>
      </c>
      <c r="B28" s="30" t="n">
        <v>25</v>
      </c>
      <c r="C28" s="30" t="n">
        <v>64.6</v>
      </c>
      <c r="D28" s="30" t="n">
        <v>60.1</v>
      </c>
      <c r="E28" s="30" t="n">
        <v>94.8</v>
      </c>
      <c r="F28" s="42" t="s">
        <v>72</v>
      </c>
      <c r="G28" s="42" t="s">
        <v>72</v>
      </c>
      <c r="H28" s="67" t="s">
        <v>108</v>
      </c>
      <c r="I28" s="67" t="s">
        <v>108</v>
      </c>
      <c r="J28" s="35" t="s">
        <v>63</v>
      </c>
    </row>
    <row r="29" customFormat="false" ht="15.75" hidden="false" customHeight="true" outlineLevel="0" collapsed="false">
      <c r="A29" s="34" t="s">
        <v>64</v>
      </c>
      <c r="B29" s="30" t="n">
        <v>36.6</v>
      </c>
      <c r="C29" s="30" t="n">
        <v>129.3</v>
      </c>
      <c r="D29" s="42" t="s">
        <v>72</v>
      </c>
      <c r="E29" s="42" t="s">
        <v>72</v>
      </c>
      <c r="F29" s="42" t="s">
        <v>72</v>
      </c>
      <c r="G29" s="42" t="s">
        <v>72</v>
      </c>
      <c r="H29" s="67" t="s">
        <v>108</v>
      </c>
      <c r="I29" s="67" t="s">
        <v>108</v>
      </c>
      <c r="J29" s="35" t="s">
        <v>65</v>
      </c>
    </row>
    <row r="30" customFormat="false" ht="15.75" hidden="false" customHeight="true" outlineLevel="0" collapsed="false">
      <c r="A30" s="37" t="s">
        <v>66</v>
      </c>
      <c r="B30" s="30" t="n">
        <v>23.8</v>
      </c>
      <c r="C30" s="30" t="n">
        <v>57.2</v>
      </c>
      <c r="D30" s="30" t="n">
        <v>30.3</v>
      </c>
      <c r="E30" s="30" t="n">
        <v>57.4</v>
      </c>
      <c r="F30" s="42" t="s">
        <v>72</v>
      </c>
      <c r="G30" s="42" t="s">
        <v>72</v>
      </c>
      <c r="H30" s="67" t="s">
        <v>108</v>
      </c>
      <c r="I30" s="67" t="s">
        <v>108</v>
      </c>
      <c r="J30" s="33" t="s">
        <v>67</v>
      </c>
    </row>
    <row r="31" s="1" customFormat="true" ht="42.75" hidden="false" customHeight="true" outlineLevel="0" collapsed="false">
      <c r="A31" s="76" t="s">
        <v>13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</row>
    <row r="32" customFormat="false" ht="25.5" hidden="false" customHeight="true" outlineLevel="0" collapsed="false">
      <c r="A32" s="114" t="s">
        <v>73</v>
      </c>
      <c r="B32" s="114"/>
      <c r="C32" s="114"/>
      <c r="D32" s="114"/>
      <c r="E32" s="114"/>
      <c r="F32" s="114"/>
      <c r="G32" s="114"/>
      <c r="H32" s="114"/>
      <c r="I32" s="114"/>
      <c r="J32" s="114"/>
    </row>
  </sheetData>
  <mergeCells count="11">
    <mergeCell ref="A1:J1"/>
    <mergeCell ref="B2:J2"/>
    <mergeCell ref="A3:A5"/>
    <mergeCell ref="B3:I3"/>
    <mergeCell ref="B4:C4"/>
    <mergeCell ref="D4:E4"/>
    <mergeCell ref="F4:G4"/>
    <mergeCell ref="H4:I4"/>
    <mergeCell ref="A31:J31"/>
    <mergeCell ref="K31:P31"/>
    <mergeCell ref="A32:J32"/>
  </mergeCells>
  <conditionalFormatting sqref="G6 E6:E11 E25:G25 E26:E28 E13:E16 E30 E18:E24">
    <cfRule type="cellIs" priority="2" operator="greaterThanOrEqual" aboveAverage="0" equalAverage="0" bottom="0" percent="0" rank="0" text="" dxfId="75">
      <formula>150</formula>
    </cfRule>
  </conditionalFormatting>
  <conditionalFormatting sqref="H8:I9">
    <cfRule type="cellIs" priority="3" operator="greaterThanOrEqual" aboveAverage="0" equalAverage="0" bottom="0" percent="0" rank="0" text="" dxfId="76">
      <formula>150</formula>
    </cfRule>
  </conditionalFormatting>
  <conditionalFormatting sqref="B18:C18">
    <cfRule type="cellIs" priority="4" operator="greaterThanOrEqual" aboveAverage="0" equalAverage="0" bottom="0" percent="0" rank="0" text="" dxfId="77">
      <formula>150</formula>
    </cfRule>
  </conditionalFormatting>
  <conditionalFormatting sqref="H7:I9">
    <cfRule type="cellIs" priority="5" operator="greaterThanOrEqual" aboveAverage="0" equalAverage="0" bottom="0" percent="0" rank="0" text="" dxfId="78">
      <formula>150</formula>
    </cfRule>
  </conditionalFormatting>
  <conditionalFormatting sqref="H26:I30">
    <cfRule type="cellIs" priority="6" operator="greaterThanOrEqual" aboveAverage="0" equalAverage="0" bottom="0" percent="0" rank="0" text="" dxfId="79">
      <formula>150</formula>
    </cfRule>
  </conditionalFormatting>
  <conditionalFormatting sqref="F8:G8">
    <cfRule type="cellIs" priority="7" operator="greaterThanOrEqual" aboveAverage="0" equalAverage="0" bottom="0" percent="0" rank="0" text="" dxfId="80">
      <formula>150</formula>
    </cfRule>
  </conditionalFormatting>
  <conditionalFormatting sqref="G12:G13">
    <cfRule type="cellIs" priority="8" operator="greaterThanOrEqual" aboveAverage="0" equalAverage="0" bottom="0" percent="0" rank="0" text="" dxfId="81">
      <formula>150</formula>
    </cfRule>
  </conditionalFormatting>
  <conditionalFormatting sqref="F13">
    <cfRule type="cellIs" priority="9" operator="greaterThanOrEqual" aboveAverage="0" equalAverage="0" bottom="0" percent="0" rank="0" text="" dxfId="82">
      <formula>150</formula>
    </cfRule>
  </conditionalFormatting>
  <conditionalFormatting sqref="F17:G17">
    <cfRule type="cellIs" priority="10" operator="greaterThanOrEqual" aboveAverage="0" equalAverage="0" bottom="0" percent="0" rank="0" text="" dxfId="83">
      <formula>150</formula>
    </cfRule>
  </conditionalFormatting>
  <conditionalFormatting sqref="H22:I24">
    <cfRule type="cellIs" priority="11" operator="greaterThanOrEqual" aboveAverage="0" equalAverage="0" bottom="0" percent="0" rank="0" text="" dxfId="84">
      <formula>150</formula>
    </cfRule>
  </conditionalFormatting>
  <conditionalFormatting sqref="F26:G27">
    <cfRule type="cellIs" priority="12" operator="greaterThanOrEqual" aboveAverage="0" equalAverage="0" bottom="0" percent="0" rank="0" text="" dxfId="85">
      <formula>150</formula>
    </cfRule>
  </conditionalFormatting>
  <conditionalFormatting sqref="H11:I12">
    <cfRule type="cellIs" priority="13" operator="greaterThanOrEqual" aboveAverage="0" equalAverage="0" bottom="0" percent="0" rank="0" text="" dxfId="86">
      <formula>150</formula>
    </cfRule>
  </conditionalFormatting>
  <conditionalFormatting sqref="H14:I20">
    <cfRule type="cellIs" priority="14" operator="greaterThanOrEqual" aboveAverage="0" equalAverage="0" bottom="0" percent="0" rank="0" text="" dxfId="87">
      <formula>150</formula>
    </cfRule>
  </conditionalFormatting>
  <conditionalFormatting sqref="F12">
    <cfRule type="cellIs" priority="15" operator="greaterThanOrEqual" aboveAverage="0" equalAverage="0" bottom="0" percent="0" rank="0" text="" dxfId="88">
      <formula>150</formula>
    </cfRule>
  </conditionalFormatting>
  <conditionalFormatting sqref="B22">
    <cfRule type="cellIs" priority="16" operator="greaterThanOrEqual" aboveAverage="0" equalAverage="0" bottom="0" percent="0" rank="0" text="" dxfId="89">
      <formula>150</formula>
    </cfRule>
  </conditionalFormatting>
  <conditionalFormatting sqref="B24">
    <cfRule type="cellIs" priority="17" operator="greaterThanOrEqual" aboveAverage="0" equalAverage="0" bottom="0" percent="0" rank="0" text="" dxfId="90">
      <formula>150</formula>
    </cfRule>
  </conditionalFormatting>
  <conditionalFormatting sqref="C22">
    <cfRule type="cellIs" priority="18" operator="greaterThanOrEqual" aboveAverage="0" equalAverage="0" bottom="0" percent="0" rank="0" text="" dxfId="91">
      <formula>150</formula>
    </cfRule>
  </conditionalFormatting>
  <conditionalFormatting sqref="C24">
    <cfRule type="cellIs" priority="19" operator="greaterThanOrEqual" aboveAverage="0" equalAverage="0" bottom="0" percent="0" rank="0" text="" dxfId="92">
      <formula>150</formula>
    </cfRule>
  </conditionalFormatting>
  <conditionalFormatting sqref="D29:E29">
    <cfRule type="cellIs" priority="20" operator="greaterThanOrEqual" aboveAverage="0" equalAverage="0" bottom="0" percent="0" rank="0" text="" dxfId="93">
      <formula>150</formula>
    </cfRule>
  </conditionalFormatting>
  <conditionalFormatting sqref="D12:E12">
    <cfRule type="cellIs" priority="21" operator="greaterThanOrEqual" aboveAverage="0" equalAverage="0" bottom="0" percent="0" rank="0" text="" dxfId="94">
      <formula>150</formula>
    </cfRule>
  </conditionalFormatting>
  <conditionalFormatting sqref="F28:G30">
    <cfRule type="cellIs" priority="22" operator="greaterThanOrEqual" aboveAverage="0" equalAverage="0" bottom="0" percent="0" rank="0" text="" dxfId="95">
      <formula>150</formula>
    </cfRule>
  </conditionalFormatting>
  <conditionalFormatting sqref="F7:G7">
    <cfRule type="cellIs" priority="23" operator="greaterThanOrEqual" aboveAverage="0" equalAverage="0" bottom="0" percent="0" rank="0" text="" dxfId="96">
      <formula>150</formula>
    </cfRule>
  </conditionalFormatting>
  <conditionalFormatting sqref="F9:G11">
    <cfRule type="cellIs" priority="24" operator="greaterThanOrEqual" aboveAverage="0" equalAverage="0" bottom="0" percent="0" rank="0" text="" dxfId="97">
      <formula>150</formula>
    </cfRule>
  </conditionalFormatting>
  <conditionalFormatting sqref="F14:G16">
    <cfRule type="cellIs" priority="25" operator="greaterThanOrEqual" aboveAverage="0" equalAverage="0" bottom="0" percent="0" rank="0" text="" dxfId="98">
      <formula>150</formula>
    </cfRule>
  </conditionalFormatting>
  <conditionalFormatting sqref="F18:G24">
    <cfRule type="cellIs" priority="26" operator="greaterThanOrEqual" aboveAverage="0" equalAverage="0" bottom="0" percent="0" rank="0" text="" dxfId="99">
      <formula>150</formula>
    </cfRule>
  </conditionalFormatting>
  <conditionalFormatting sqref="H10:I10">
    <cfRule type="cellIs" priority="27" operator="greaterThanOrEqual" aboveAverage="0" equalAverage="0" bottom="0" percent="0" rank="0" text="" dxfId="100">
      <formula>150</formula>
    </cfRule>
  </conditionalFormatting>
  <conditionalFormatting sqref="H13:I13">
    <cfRule type="cellIs" priority="28" operator="greaterThanOrEqual" aboveAverage="0" equalAverage="0" bottom="0" percent="0" rank="0" text="" dxfId="101">
      <formula>150</formula>
    </cfRule>
  </conditionalFormatting>
  <conditionalFormatting sqref="H21:I21">
    <cfRule type="cellIs" priority="29" operator="greaterThanOrEqual" aboveAverage="0" equalAverage="0" bottom="0" percent="0" rank="0" text="" dxfId="102">
      <formula>150</formula>
    </cfRule>
  </conditionalFormatting>
  <conditionalFormatting sqref="H25:I25">
    <cfRule type="cellIs" priority="30" operator="greaterThanOrEqual" aboveAverage="0" equalAverage="0" bottom="0" percent="0" rank="0" text="" dxfId="103">
      <formula>150</formula>
    </cfRule>
  </conditionalFormatting>
  <conditionalFormatting sqref="H6:I6">
    <cfRule type="cellIs" priority="31" operator="greaterThanOrEqual" aboveAverage="0" equalAverage="0" bottom="0" percent="0" rank="0" text="" dxfId="104">
      <formula>150</formula>
    </cfRule>
  </conditionalFormatting>
  <conditionalFormatting sqref="D17:E17">
    <cfRule type="cellIs" priority="32" operator="greaterThanOrEqual" aboveAverage="0" equalAverage="0" bottom="0" percent="0" rank="0" text="" dxfId="105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7" min="7" style="0" width="13.7"/>
    <col collapsed="false" customWidth="true" hidden="false" outlineLevel="0" max="8" min="8" style="0" width="8.7"/>
    <col collapsed="false" customWidth="true" hidden="false" outlineLevel="0" max="9" min="9" style="0" width="13.7"/>
    <col collapsed="false" customWidth="true" hidden="false" outlineLevel="0" max="10" min="10" style="0" width="8.7"/>
    <col collapsed="false" customWidth="true" hidden="false" outlineLevel="0" max="11" min="11" style="0" width="13.7"/>
    <col collapsed="false" customWidth="true" hidden="false" outlineLevel="0" max="12" min="12" style="0" width="18.7"/>
  </cols>
  <sheetData>
    <row r="1" customFormat="false" ht="72" hidden="false" customHeight="true" outlineLevel="0" collapsed="false">
      <c r="A1" s="23" t="s">
        <v>18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s="1" customFormat="true" ht="15.2" hidden="false" customHeight="true" outlineLevel="0" collapsed="false">
      <c r="J2" s="25" t="s">
        <v>15</v>
      </c>
      <c r="K2" s="25"/>
      <c r="L2" s="25"/>
    </row>
    <row r="3" s="1" customFormat="true" ht="16.9" hidden="false" customHeight="true" outlineLevel="0" collapsed="false">
      <c r="A3" s="4"/>
      <c r="B3" s="10" t="s">
        <v>188</v>
      </c>
      <c r="C3" s="10"/>
      <c r="D3" s="10"/>
      <c r="E3" s="10"/>
      <c r="F3" s="10" t="s">
        <v>189</v>
      </c>
      <c r="G3" s="10"/>
      <c r="H3" s="10" t="s">
        <v>190</v>
      </c>
      <c r="I3" s="10"/>
      <c r="J3" s="10" t="s">
        <v>191</v>
      </c>
      <c r="K3" s="10"/>
      <c r="L3" s="80"/>
    </row>
    <row r="4" s="1" customFormat="true" ht="43.5" hidden="false" customHeight="true" outlineLevel="0" collapsed="false">
      <c r="A4" s="4"/>
      <c r="B4" s="10" t="s">
        <v>192</v>
      </c>
      <c r="C4" s="10"/>
      <c r="D4" s="10" t="s">
        <v>193</v>
      </c>
      <c r="E4" s="10"/>
      <c r="F4" s="10"/>
      <c r="G4" s="10"/>
      <c r="H4" s="10"/>
      <c r="I4" s="10"/>
      <c r="J4" s="10"/>
      <c r="K4" s="10"/>
      <c r="L4" s="81"/>
    </row>
    <row r="5" s="1" customFormat="true" ht="34.5" hidden="false" customHeight="true" outlineLevel="0" collapsed="false">
      <c r="A5" s="4"/>
      <c r="B5" s="9" t="n">
        <v>2017</v>
      </c>
      <c r="C5" s="10" t="s">
        <v>77</v>
      </c>
      <c r="D5" s="9" t="n">
        <v>2017</v>
      </c>
      <c r="E5" s="10" t="s">
        <v>77</v>
      </c>
      <c r="F5" s="9" t="n">
        <v>2017</v>
      </c>
      <c r="G5" s="10" t="s">
        <v>77</v>
      </c>
      <c r="H5" s="9" t="n">
        <v>2017</v>
      </c>
      <c r="I5" s="10" t="s">
        <v>77</v>
      </c>
      <c r="J5" s="9" t="n">
        <v>2017</v>
      </c>
      <c r="K5" s="10" t="s">
        <v>77</v>
      </c>
      <c r="L5" s="82"/>
    </row>
    <row r="6" s="1" customFormat="true" ht="15.2" hidden="false" customHeight="true" outlineLevel="0" collapsed="false">
      <c r="A6" s="26" t="s">
        <v>164</v>
      </c>
      <c r="B6" s="98" t="n">
        <v>1298.1</v>
      </c>
      <c r="C6" s="98" t="n">
        <v>103.1</v>
      </c>
      <c r="D6" s="98" t="n">
        <v>1259.5</v>
      </c>
      <c r="E6" s="99" t="n">
        <v>102.8</v>
      </c>
      <c r="F6" s="98" t="n">
        <v>30.5</v>
      </c>
      <c r="G6" s="100" t="n">
        <v>97.5</v>
      </c>
      <c r="H6" s="98" t="n">
        <v>1</v>
      </c>
      <c r="I6" s="100" t="n">
        <v>101.7</v>
      </c>
      <c r="J6" s="98" t="n">
        <v>2.3</v>
      </c>
      <c r="K6" s="115" t="n">
        <v>125.1</v>
      </c>
      <c r="L6" s="28" t="s">
        <v>19</v>
      </c>
    </row>
    <row r="7" s="1" customFormat="true" ht="15.2" hidden="false" customHeight="true" outlineLevel="0" collapsed="false">
      <c r="A7" s="29" t="s">
        <v>20</v>
      </c>
      <c r="B7" s="103" t="n">
        <v>360.7</v>
      </c>
      <c r="C7" s="103" t="n">
        <v>98.9</v>
      </c>
      <c r="D7" s="103" t="n">
        <v>359.3</v>
      </c>
      <c r="E7" s="103" t="n">
        <v>98.9</v>
      </c>
      <c r="F7" s="42" t="s">
        <v>72</v>
      </c>
      <c r="G7" s="42" t="s">
        <v>72</v>
      </c>
      <c r="H7" s="103" t="n">
        <v>0</v>
      </c>
      <c r="I7" s="103" t="n">
        <v>355.6</v>
      </c>
      <c r="J7" s="42" t="s">
        <v>72</v>
      </c>
      <c r="K7" s="42" t="s">
        <v>72</v>
      </c>
      <c r="L7" s="33" t="s">
        <v>21</v>
      </c>
    </row>
    <row r="8" s="1" customFormat="true" ht="15.2" hidden="false" customHeight="true" outlineLevel="0" collapsed="false">
      <c r="A8" s="29" t="s">
        <v>22</v>
      </c>
      <c r="B8" s="103" t="n">
        <v>83.4</v>
      </c>
      <c r="C8" s="103" t="n">
        <v>100.3</v>
      </c>
      <c r="D8" s="103" t="n">
        <v>83.4</v>
      </c>
      <c r="E8" s="103" t="n">
        <v>100.2</v>
      </c>
      <c r="F8" s="67" t="s">
        <v>108</v>
      </c>
      <c r="G8" s="67" t="s">
        <v>108</v>
      </c>
      <c r="H8" s="67" t="s">
        <v>108</v>
      </c>
      <c r="I8" s="67" t="s">
        <v>108</v>
      </c>
      <c r="J8" s="67" t="s">
        <v>108</v>
      </c>
      <c r="K8" s="67" t="s">
        <v>108</v>
      </c>
      <c r="L8" s="33" t="s">
        <v>23</v>
      </c>
    </row>
    <row r="9" s="1" customFormat="true" ht="15.2" hidden="false" customHeight="true" outlineLevel="0" collapsed="false">
      <c r="A9" s="29" t="s">
        <v>24</v>
      </c>
      <c r="B9" s="103" t="n">
        <v>241.5</v>
      </c>
      <c r="C9" s="103" t="n">
        <v>110.6</v>
      </c>
      <c r="D9" s="103" t="n">
        <v>240.5</v>
      </c>
      <c r="E9" s="103" t="n">
        <v>110.7</v>
      </c>
      <c r="F9" s="42" t="s">
        <v>72</v>
      </c>
      <c r="G9" s="42" t="s">
        <v>72</v>
      </c>
      <c r="H9" s="42" t="s">
        <v>72</v>
      </c>
      <c r="I9" s="42" t="s">
        <v>72</v>
      </c>
      <c r="J9" s="103" t="n">
        <v>0.1</v>
      </c>
      <c r="K9" s="103" t="n">
        <v>129.6</v>
      </c>
      <c r="L9" s="33" t="s">
        <v>25</v>
      </c>
    </row>
    <row r="10" s="1" customFormat="true" ht="15.2" hidden="false" customHeight="true" outlineLevel="0" collapsed="false">
      <c r="A10" s="29" t="s">
        <v>26</v>
      </c>
      <c r="B10" s="103" t="n">
        <v>4.5</v>
      </c>
      <c r="C10" s="103" t="n">
        <v>105.1</v>
      </c>
      <c r="D10" s="42" t="s">
        <v>72</v>
      </c>
      <c r="E10" s="42" t="s">
        <v>72</v>
      </c>
      <c r="F10" s="67" t="s">
        <v>108</v>
      </c>
      <c r="G10" s="67" t="s">
        <v>108</v>
      </c>
      <c r="H10" s="42" t="s">
        <v>72</v>
      </c>
      <c r="I10" s="42" t="s">
        <v>72</v>
      </c>
      <c r="J10" s="42" t="s">
        <v>72</v>
      </c>
      <c r="K10" s="42" t="s">
        <v>72</v>
      </c>
      <c r="L10" s="33" t="s">
        <v>27</v>
      </c>
    </row>
    <row r="11" s="1" customFormat="true" ht="15.2" hidden="false" customHeight="true" outlineLevel="0" collapsed="false">
      <c r="A11" s="29" t="s">
        <v>28</v>
      </c>
      <c r="B11" s="103" t="n">
        <v>1.9</v>
      </c>
      <c r="C11" s="103" t="n">
        <v>105.8</v>
      </c>
      <c r="D11" s="42" t="s">
        <v>72</v>
      </c>
      <c r="E11" s="42" t="s">
        <v>72</v>
      </c>
      <c r="F11" s="42" t="s">
        <v>72</v>
      </c>
      <c r="G11" s="42" t="s">
        <v>72</v>
      </c>
      <c r="H11" s="67" t="s">
        <v>108</v>
      </c>
      <c r="I11" s="67" t="s">
        <v>108</v>
      </c>
      <c r="J11" s="42" t="s">
        <v>72</v>
      </c>
      <c r="K11" s="42" t="s">
        <v>72</v>
      </c>
      <c r="L11" s="33" t="s">
        <v>29</v>
      </c>
    </row>
    <row r="12" s="1" customFormat="true" ht="15.2" hidden="false" customHeight="true" outlineLevel="0" collapsed="false">
      <c r="A12" s="29" t="s">
        <v>30</v>
      </c>
      <c r="B12" s="42" t="s">
        <v>72</v>
      </c>
      <c r="C12" s="42" t="s">
        <v>72</v>
      </c>
      <c r="D12" s="42" t="s">
        <v>72</v>
      </c>
      <c r="E12" s="42" t="s">
        <v>72</v>
      </c>
      <c r="F12" s="67" t="s">
        <v>108</v>
      </c>
      <c r="G12" s="67" t="s">
        <v>108</v>
      </c>
      <c r="H12" s="67" t="s">
        <v>108</v>
      </c>
      <c r="I12" s="67" t="s">
        <v>108</v>
      </c>
      <c r="J12" s="67" t="s">
        <v>108</v>
      </c>
      <c r="K12" s="67" t="s">
        <v>108</v>
      </c>
      <c r="L12" s="33" t="s">
        <v>31</v>
      </c>
    </row>
    <row r="13" s="1" customFormat="true" ht="15.2" hidden="false" customHeight="true" outlineLevel="0" collapsed="false">
      <c r="A13" s="29" t="s">
        <v>32</v>
      </c>
      <c r="B13" s="103" t="n">
        <v>8.4</v>
      </c>
      <c r="C13" s="103" t="n">
        <v>98.4</v>
      </c>
      <c r="D13" s="42" t="s">
        <v>72</v>
      </c>
      <c r="E13" s="42" t="s">
        <v>72</v>
      </c>
      <c r="F13" s="42" t="s">
        <v>72</v>
      </c>
      <c r="G13" s="42" t="s">
        <v>72</v>
      </c>
      <c r="H13" s="103" t="n">
        <v>0.1</v>
      </c>
      <c r="I13" s="103" t="n">
        <v>88.2</v>
      </c>
      <c r="J13" s="42" t="s">
        <v>72</v>
      </c>
      <c r="K13" s="42" t="s">
        <v>72</v>
      </c>
      <c r="L13" s="33" t="s">
        <v>33</v>
      </c>
    </row>
    <row r="14" s="1" customFormat="true" ht="15.2" hidden="false" customHeight="true" outlineLevel="0" collapsed="false">
      <c r="A14" s="29" t="s">
        <v>34</v>
      </c>
      <c r="B14" s="103" t="n">
        <v>2.8</v>
      </c>
      <c r="C14" s="103" t="n">
        <v>103.3</v>
      </c>
      <c r="D14" s="103" t="n">
        <v>1</v>
      </c>
      <c r="E14" s="103" t="n">
        <v>37.7</v>
      </c>
      <c r="F14" s="103" t="n">
        <v>4</v>
      </c>
      <c r="G14" s="103" t="n">
        <v>78.1</v>
      </c>
      <c r="H14" s="42" t="s">
        <v>72</v>
      </c>
      <c r="I14" s="42" t="s">
        <v>72</v>
      </c>
      <c r="J14" s="42" t="s">
        <v>72</v>
      </c>
      <c r="K14" s="42" t="s">
        <v>72</v>
      </c>
      <c r="L14" s="33" t="s">
        <v>35</v>
      </c>
    </row>
    <row r="15" s="1" customFormat="true" ht="15.2" hidden="false" customHeight="true" outlineLevel="0" collapsed="false">
      <c r="A15" s="29" t="s">
        <v>36</v>
      </c>
      <c r="B15" s="103" t="n">
        <v>149.6</v>
      </c>
      <c r="C15" s="103" t="n">
        <v>120.8</v>
      </c>
      <c r="D15" s="103" t="n">
        <v>133.1</v>
      </c>
      <c r="E15" s="103" t="n">
        <v>120.5</v>
      </c>
      <c r="F15" s="42" t="s">
        <v>72</v>
      </c>
      <c r="G15" s="42" t="s">
        <v>72</v>
      </c>
      <c r="H15" s="67" t="s">
        <v>108</v>
      </c>
      <c r="I15" s="67" t="s">
        <v>108</v>
      </c>
      <c r="J15" s="42" t="s">
        <v>72</v>
      </c>
      <c r="K15" s="42" t="s">
        <v>72</v>
      </c>
      <c r="L15" s="33" t="s">
        <v>37</v>
      </c>
    </row>
    <row r="16" s="1" customFormat="true" ht="15.2" hidden="false" customHeight="true" outlineLevel="0" collapsed="false">
      <c r="A16" s="29" t="s">
        <v>38</v>
      </c>
      <c r="B16" s="103" t="n">
        <v>0</v>
      </c>
      <c r="C16" s="103" t="n">
        <v>0.8</v>
      </c>
      <c r="D16" s="67" t="s">
        <v>108</v>
      </c>
      <c r="E16" s="67" t="s">
        <v>108</v>
      </c>
      <c r="F16" s="42" t="s">
        <v>72</v>
      </c>
      <c r="G16" s="42" t="s">
        <v>72</v>
      </c>
      <c r="H16" s="103" t="n">
        <v>0</v>
      </c>
      <c r="I16" s="103" t="n">
        <v>229.6</v>
      </c>
      <c r="J16" s="103" t="n">
        <v>0</v>
      </c>
      <c r="K16" s="103" t="n">
        <v>142.9</v>
      </c>
      <c r="L16" s="33" t="s">
        <v>39</v>
      </c>
    </row>
    <row r="17" s="1" customFormat="true" ht="15.2" hidden="false" customHeight="true" outlineLevel="0" collapsed="false">
      <c r="A17" s="29" t="s">
        <v>40</v>
      </c>
      <c r="B17" s="42" t="s">
        <v>72</v>
      </c>
      <c r="C17" s="42" t="s">
        <v>72</v>
      </c>
      <c r="D17" s="67" t="s">
        <v>108</v>
      </c>
      <c r="E17" s="67" t="s">
        <v>108</v>
      </c>
      <c r="F17" s="67" t="s">
        <v>108</v>
      </c>
      <c r="G17" s="67" t="s">
        <v>108</v>
      </c>
      <c r="H17" s="67" t="s">
        <v>108</v>
      </c>
      <c r="I17" s="67" t="s">
        <v>108</v>
      </c>
      <c r="J17" s="67" t="s">
        <v>108</v>
      </c>
      <c r="K17" s="67" t="s">
        <v>108</v>
      </c>
      <c r="L17" s="33" t="s">
        <v>41</v>
      </c>
    </row>
    <row r="18" s="1" customFormat="true" ht="15.2" hidden="false" customHeight="true" outlineLevel="0" collapsed="false">
      <c r="A18" s="29" t="s">
        <v>42</v>
      </c>
      <c r="B18" s="103" t="n">
        <v>49.2</v>
      </c>
      <c r="C18" s="103" t="n">
        <v>122.7</v>
      </c>
      <c r="D18" s="103" t="n">
        <v>48.3</v>
      </c>
      <c r="E18" s="103" t="n">
        <v>121.9</v>
      </c>
      <c r="F18" s="42" t="s">
        <v>72</v>
      </c>
      <c r="G18" s="42" t="s">
        <v>72</v>
      </c>
      <c r="H18" s="42" t="s">
        <v>72</v>
      </c>
      <c r="I18" s="42" t="s">
        <v>72</v>
      </c>
      <c r="J18" s="67" t="s">
        <v>108</v>
      </c>
      <c r="K18" s="67" t="s">
        <v>108</v>
      </c>
      <c r="L18" s="33" t="s">
        <v>43</v>
      </c>
    </row>
    <row r="19" s="1" customFormat="true" ht="15.2" hidden="false" customHeight="true" outlineLevel="0" collapsed="false">
      <c r="A19" s="29" t="s">
        <v>44</v>
      </c>
      <c r="B19" s="103" t="n">
        <v>0.7</v>
      </c>
      <c r="C19" s="103" t="n">
        <v>107.3</v>
      </c>
      <c r="D19" s="42" t="s">
        <v>72</v>
      </c>
      <c r="E19" s="42" t="s">
        <v>72</v>
      </c>
      <c r="F19" s="67" t="s">
        <v>108</v>
      </c>
      <c r="G19" s="67" t="s">
        <v>108</v>
      </c>
      <c r="H19" s="42" t="s">
        <v>72</v>
      </c>
      <c r="I19" s="42" t="s">
        <v>72</v>
      </c>
      <c r="J19" s="103" t="n">
        <v>0.1</v>
      </c>
      <c r="K19" s="103" t="n">
        <v>102.3</v>
      </c>
      <c r="L19" s="33" t="s">
        <v>45</v>
      </c>
    </row>
    <row r="20" s="1" customFormat="true" ht="15.2" hidden="false" customHeight="true" outlineLevel="0" collapsed="false">
      <c r="A20" s="29" t="s">
        <v>46</v>
      </c>
      <c r="B20" s="103" t="n">
        <v>0.1</v>
      </c>
      <c r="C20" s="103" t="n">
        <v>289.1</v>
      </c>
      <c r="D20" s="67" t="s">
        <v>108</v>
      </c>
      <c r="E20" s="67" t="s">
        <v>108</v>
      </c>
      <c r="F20" s="67" t="s">
        <v>108</v>
      </c>
      <c r="G20" s="67" t="s">
        <v>108</v>
      </c>
      <c r="H20" s="103" t="n">
        <v>0</v>
      </c>
      <c r="I20" s="103" t="n">
        <v>55.4</v>
      </c>
      <c r="J20" s="42" t="s">
        <v>72</v>
      </c>
      <c r="K20" s="42" t="s">
        <v>72</v>
      </c>
      <c r="L20" s="33" t="s">
        <v>47</v>
      </c>
    </row>
    <row r="21" s="1" customFormat="true" ht="15.2" hidden="false" customHeight="true" outlineLevel="0" collapsed="false">
      <c r="A21" s="29" t="s">
        <v>48</v>
      </c>
      <c r="B21" s="103" t="n">
        <v>0.4</v>
      </c>
      <c r="C21" s="103" t="n">
        <v>188.1</v>
      </c>
      <c r="D21" s="42" t="s">
        <v>72</v>
      </c>
      <c r="E21" s="42" t="s">
        <v>72</v>
      </c>
      <c r="F21" s="42" t="s">
        <v>72</v>
      </c>
      <c r="G21" s="42" t="s">
        <v>72</v>
      </c>
      <c r="H21" s="103" t="n">
        <v>0</v>
      </c>
      <c r="I21" s="103" t="n">
        <v>230.9</v>
      </c>
      <c r="J21" s="103" t="n">
        <v>0</v>
      </c>
      <c r="K21" s="103" t="n">
        <v>59.2</v>
      </c>
      <c r="L21" s="33" t="s">
        <v>49</v>
      </c>
    </row>
    <row r="22" s="1" customFormat="true" ht="15.2" hidden="false" customHeight="true" outlineLevel="0" collapsed="false">
      <c r="A22" s="29" t="s">
        <v>50</v>
      </c>
      <c r="B22" s="103" t="n">
        <v>16.8</v>
      </c>
      <c r="C22" s="103" t="n">
        <v>105.5</v>
      </c>
      <c r="D22" s="103" t="n">
        <v>16.8</v>
      </c>
      <c r="E22" s="103" t="n">
        <v>105.5</v>
      </c>
      <c r="F22" s="67" t="s">
        <v>108</v>
      </c>
      <c r="G22" s="67" t="s">
        <v>108</v>
      </c>
      <c r="H22" s="67" t="s">
        <v>108</v>
      </c>
      <c r="I22" s="67" t="s">
        <v>108</v>
      </c>
      <c r="J22" s="42" t="s">
        <v>72</v>
      </c>
      <c r="K22" s="42" t="s">
        <v>72</v>
      </c>
      <c r="L22" s="33" t="s">
        <v>51</v>
      </c>
    </row>
    <row r="23" s="1" customFormat="true" ht="15.2" hidden="false" customHeight="true" outlineLevel="0" collapsed="false">
      <c r="A23" s="29" t="s">
        <v>52</v>
      </c>
      <c r="B23" s="42" t="s">
        <v>72</v>
      </c>
      <c r="C23" s="42" t="s">
        <v>72</v>
      </c>
      <c r="D23" s="67" t="s">
        <v>108</v>
      </c>
      <c r="E23" s="67" t="s">
        <v>108</v>
      </c>
      <c r="F23" s="42" t="s">
        <v>72</v>
      </c>
      <c r="G23" s="42" t="s">
        <v>72</v>
      </c>
      <c r="H23" s="67" t="s">
        <v>108</v>
      </c>
      <c r="I23" s="67" t="s">
        <v>108</v>
      </c>
      <c r="J23" s="42" t="s">
        <v>72</v>
      </c>
      <c r="K23" s="42" t="s">
        <v>72</v>
      </c>
      <c r="L23" s="33" t="s">
        <v>53</v>
      </c>
    </row>
    <row r="24" s="1" customFormat="true" ht="15.2" hidden="false" customHeight="true" outlineLevel="0" collapsed="false">
      <c r="A24" s="34" t="s">
        <v>54</v>
      </c>
      <c r="B24" s="103" t="n">
        <v>5.7</v>
      </c>
      <c r="C24" s="103" t="n">
        <v>141.7</v>
      </c>
      <c r="D24" s="103" t="n">
        <v>4.6</v>
      </c>
      <c r="E24" s="103" t="n">
        <v>161.9</v>
      </c>
      <c r="F24" s="67" t="s">
        <v>108</v>
      </c>
      <c r="G24" s="67" t="s">
        <v>108</v>
      </c>
      <c r="H24" s="67" t="s">
        <v>108</v>
      </c>
      <c r="I24" s="67" t="s">
        <v>108</v>
      </c>
      <c r="J24" s="67" t="s">
        <v>108</v>
      </c>
      <c r="K24" s="67" t="s">
        <v>108</v>
      </c>
      <c r="L24" s="35" t="s">
        <v>55</v>
      </c>
    </row>
    <row r="25" s="1" customFormat="true" ht="15.2" hidden="false" customHeight="true" outlineLevel="0" collapsed="false">
      <c r="A25" s="34" t="s">
        <v>56</v>
      </c>
      <c r="B25" s="103" t="n">
        <v>27.7</v>
      </c>
      <c r="C25" s="103" t="n">
        <v>100.2</v>
      </c>
      <c r="D25" s="103" t="n">
        <v>27.2</v>
      </c>
      <c r="E25" s="103" t="n">
        <v>101.6</v>
      </c>
      <c r="F25" s="42" t="s">
        <v>72</v>
      </c>
      <c r="G25" s="42" t="s">
        <v>72</v>
      </c>
      <c r="H25" s="42" t="s">
        <v>72</v>
      </c>
      <c r="I25" s="42" t="s">
        <v>72</v>
      </c>
      <c r="J25" s="42" t="s">
        <v>72</v>
      </c>
      <c r="K25" s="42" t="s">
        <v>72</v>
      </c>
      <c r="L25" s="35" t="s">
        <v>57</v>
      </c>
    </row>
    <row r="26" s="1" customFormat="true" ht="15.2" hidden="false" customHeight="true" outlineLevel="0" collapsed="false">
      <c r="A26" s="34" t="s">
        <v>58</v>
      </c>
      <c r="B26" s="103" t="n">
        <v>0.9</v>
      </c>
      <c r="C26" s="103" t="n">
        <v>55.1</v>
      </c>
      <c r="D26" s="67" t="s">
        <v>108</v>
      </c>
      <c r="E26" s="67" t="s">
        <v>108</v>
      </c>
      <c r="F26" s="67" t="s">
        <v>108</v>
      </c>
      <c r="G26" s="67" t="s">
        <v>108</v>
      </c>
      <c r="H26" s="42" t="s">
        <v>72</v>
      </c>
      <c r="I26" s="42" t="s">
        <v>72</v>
      </c>
      <c r="J26" s="42" t="s">
        <v>72</v>
      </c>
      <c r="K26" s="42" t="s">
        <v>72</v>
      </c>
      <c r="L26" s="35" t="s">
        <v>59</v>
      </c>
    </row>
    <row r="27" s="1" customFormat="true" ht="15.2" hidden="false" customHeight="true" outlineLevel="0" collapsed="false">
      <c r="A27" s="34" t="s">
        <v>60</v>
      </c>
      <c r="B27" s="103" t="n">
        <v>11.1</v>
      </c>
      <c r="C27" s="103" t="n">
        <v>88.3</v>
      </c>
      <c r="D27" s="103" t="n">
        <v>7.6</v>
      </c>
      <c r="E27" s="103" t="n">
        <v>78</v>
      </c>
      <c r="F27" s="67" t="s">
        <v>108</v>
      </c>
      <c r="G27" s="67" t="s">
        <v>108</v>
      </c>
      <c r="H27" s="42" t="s">
        <v>72</v>
      </c>
      <c r="I27" s="42" t="s">
        <v>72</v>
      </c>
      <c r="J27" s="42" t="s">
        <v>72</v>
      </c>
      <c r="K27" s="42" t="s">
        <v>72</v>
      </c>
      <c r="L27" s="35" t="s">
        <v>61</v>
      </c>
    </row>
    <row r="28" s="1" customFormat="true" ht="15.2" hidden="false" customHeight="true" outlineLevel="0" collapsed="false">
      <c r="A28" s="34" t="s">
        <v>62</v>
      </c>
      <c r="B28" s="103" t="n">
        <v>330.9</v>
      </c>
      <c r="C28" s="103" t="n">
        <v>95.4</v>
      </c>
      <c r="D28" s="103" t="n">
        <v>327.4</v>
      </c>
      <c r="E28" s="103" t="n">
        <v>95.2</v>
      </c>
      <c r="F28" s="67" t="s">
        <v>108</v>
      </c>
      <c r="G28" s="67" t="s">
        <v>108</v>
      </c>
      <c r="H28" s="42" t="s">
        <v>72</v>
      </c>
      <c r="I28" s="42" t="s">
        <v>72</v>
      </c>
      <c r="J28" s="42" t="s">
        <v>72</v>
      </c>
      <c r="K28" s="42" t="s">
        <v>72</v>
      </c>
      <c r="L28" s="35" t="s">
        <v>63</v>
      </c>
    </row>
    <row r="29" s="1" customFormat="true" ht="15.2" hidden="false" customHeight="true" outlineLevel="0" collapsed="false">
      <c r="A29" s="34" t="s">
        <v>64</v>
      </c>
      <c r="B29" s="42" t="s">
        <v>72</v>
      </c>
      <c r="C29" s="42" t="s">
        <v>72</v>
      </c>
      <c r="D29" s="42" t="s">
        <v>72</v>
      </c>
      <c r="E29" s="42" t="s">
        <v>72</v>
      </c>
      <c r="F29" s="103" t="n">
        <v>10.8</v>
      </c>
      <c r="G29" s="103" t="n">
        <v>87.8</v>
      </c>
      <c r="H29" s="67" t="s">
        <v>108</v>
      </c>
      <c r="I29" s="67" t="s">
        <v>108</v>
      </c>
      <c r="J29" s="67" t="s">
        <v>108</v>
      </c>
      <c r="K29" s="67" t="s">
        <v>108</v>
      </c>
      <c r="L29" s="35" t="s">
        <v>65</v>
      </c>
    </row>
    <row r="30" s="1" customFormat="true" ht="15.2" hidden="false" customHeight="true" outlineLevel="0" collapsed="false">
      <c r="A30" s="29" t="s">
        <v>66</v>
      </c>
      <c r="B30" s="103" t="n">
        <v>0.1</v>
      </c>
      <c r="C30" s="67" t="s">
        <v>108</v>
      </c>
      <c r="D30" s="42" t="s">
        <v>72</v>
      </c>
      <c r="E30" s="42" t="s">
        <v>72</v>
      </c>
      <c r="F30" s="42" t="s">
        <v>72</v>
      </c>
      <c r="G30" s="42" t="s">
        <v>72</v>
      </c>
      <c r="H30" s="42" t="s">
        <v>72</v>
      </c>
      <c r="I30" s="42" t="s">
        <v>72</v>
      </c>
      <c r="J30" s="42" t="s">
        <v>72</v>
      </c>
      <c r="K30" s="42" t="s">
        <v>72</v>
      </c>
      <c r="L30" s="33" t="s">
        <v>67</v>
      </c>
    </row>
  </sheetData>
  <mergeCells count="9">
    <mergeCell ref="A1:L1"/>
    <mergeCell ref="J2:L2"/>
    <mergeCell ref="A3:A5"/>
    <mergeCell ref="B3:E3"/>
    <mergeCell ref="F3:G4"/>
    <mergeCell ref="H3:I4"/>
    <mergeCell ref="J3:K4"/>
    <mergeCell ref="B4:C4"/>
    <mergeCell ref="D4:E4"/>
  </mergeCells>
  <conditionalFormatting sqref="K16">
    <cfRule type="cellIs" priority="2" operator="greaterThanOrEqual" aboveAverage="0" equalAverage="0" bottom="0" percent="0" rank="0" text="" dxfId="106">
      <formula>150</formula>
    </cfRule>
  </conditionalFormatting>
  <conditionalFormatting sqref="D16:E17">
    <cfRule type="cellIs" priority="3" operator="greaterThanOrEqual" aboveAverage="0" equalAverage="0" bottom="0" percent="0" rank="0" text="" dxfId="107">
      <formula>150</formula>
    </cfRule>
  </conditionalFormatting>
  <conditionalFormatting sqref="D23:E23">
    <cfRule type="cellIs" priority="4" operator="greaterThanOrEqual" aboveAverage="0" equalAverage="0" bottom="0" percent="0" rank="0" text="" dxfId="108">
      <formula>150</formula>
    </cfRule>
  </conditionalFormatting>
  <conditionalFormatting sqref="D20:E20">
    <cfRule type="cellIs" priority="5" operator="greaterThanOrEqual" aboveAverage="0" equalAverage="0" bottom="0" percent="0" rank="0" text="" dxfId="109">
      <formula>150</formula>
    </cfRule>
  </conditionalFormatting>
  <conditionalFormatting sqref="F8:K8">
    <cfRule type="cellIs" priority="6" operator="greaterThanOrEqual" aboveAverage="0" equalAverage="0" bottom="0" percent="0" rank="0" text="" dxfId="110">
      <formula>150</formula>
    </cfRule>
  </conditionalFormatting>
  <conditionalFormatting sqref="F10:G10">
    <cfRule type="cellIs" priority="7" operator="greaterThanOrEqual" aboveAverage="0" equalAverage="0" bottom="0" percent="0" rank="0" text="" dxfId="111">
      <formula>150</formula>
    </cfRule>
  </conditionalFormatting>
  <conditionalFormatting sqref="F12:G12">
    <cfRule type="cellIs" priority="8" operator="greaterThanOrEqual" aboveAverage="0" equalAverage="0" bottom="0" percent="0" rank="0" text="" dxfId="112">
      <formula>150</formula>
    </cfRule>
  </conditionalFormatting>
  <conditionalFormatting sqref="F17:G17">
    <cfRule type="cellIs" priority="9" operator="greaterThanOrEqual" aboveAverage="0" equalAverage="0" bottom="0" percent="0" rank="0" text="" dxfId="113">
      <formula>150</formula>
    </cfRule>
  </conditionalFormatting>
  <conditionalFormatting sqref="F19:G20">
    <cfRule type="cellIs" priority="10" operator="greaterThanOrEqual" aboveAverage="0" equalAverage="0" bottom="0" percent="0" rank="0" text="" dxfId="114">
      <formula>150</formula>
    </cfRule>
  </conditionalFormatting>
  <conditionalFormatting sqref="F22:G22">
    <cfRule type="cellIs" priority="11" operator="greaterThanOrEqual" aboveAverage="0" equalAverage="0" bottom="0" percent="0" rank="0" text="" dxfId="115">
      <formula>150</formula>
    </cfRule>
  </conditionalFormatting>
  <conditionalFormatting sqref="F24:G24">
    <cfRule type="cellIs" priority="12" operator="greaterThanOrEqual" aboveAverage="0" equalAverage="0" bottom="0" percent="0" rank="0" text="" dxfId="116">
      <formula>150</formula>
    </cfRule>
  </conditionalFormatting>
  <conditionalFormatting sqref="J29:K29">
    <cfRule type="cellIs" priority="13" operator="greaterThanOrEqual" aboveAverage="0" equalAverage="0" bottom="0" percent="0" rank="0" text="" dxfId="117">
      <formula>150</formula>
    </cfRule>
  </conditionalFormatting>
  <conditionalFormatting sqref="F26:G28">
    <cfRule type="cellIs" priority="14" operator="greaterThanOrEqual" aboveAverage="0" equalAverage="0" bottom="0" percent="0" rank="0" text="" dxfId="118">
      <formula>150</formula>
    </cfRule>
  </conditionalFormatting>
  <conditionalFormatting sqref="H11:I12">
    <cfRule type="cellIs" priority="15" operator="greaterThanOrEqual" aboveAverage="0" equalAverage="0" bottom="0" percent="0" rank="0" text="" dxfId="119">
      <formula>150</formula>
    </cfRule>
  </conditionalFormatting>
  <conditionalFormatting sqref="H15:I15">
    <cfRule type="cellIs" priority="16" operator="greaterThanOrEqual" aboveAverage="0" equalAverage="0" bottom="0" percent="0" rank="0" text="" dxfId="120">
      <formula>150</formula>
    </cfRule>
  </conditionalFormatting>
  <conditionalFormatting sqref="H17:I17">
    <cfRule type="cellIs" priority="17" operator="greaterThanOrEqual" aboveAverage="0" equalAverage="0" bottom="0" percent="0" rank="0" text="" dxfId="121">
      <formula>150</formula>
    </cfRule>
  </conditionalFormatting>
  <conditionalFormatting sqref="H22:I24">
    <cfRule type="cellIs" priority="18" operator="greaterThanOrEqual" aboveAverage="0" equalAverage="0" bottom="0" percent="0" rank="0" text="" dxfId="122">
      <formula>150</formula>
    </cfRule>
  </conditionalFormatting>
  <conditionalFormatting sqref="H29:I29">
    <cfRule type="cellIs" priority="19" operator="greaterThanOrEqual" aboveAverage="0" equalAverage="0" bottom="0" percent="0" rank="0" text="" dxfId="123">
      <formula>150</formula>
    </cfRule>
  </conditionalFormatting>
  <conditionalFormatting sqref="J12:K12">
    <cfRule type="cellIs" priority="20" operator="greaterThanOrEqual" aboveAverage="0" equalAverage="0" bottom="0" percent="0" rank="0" text="" dxfId="124">
      <formula>150</formula>
    </cfRule>
  </conditionalFormatting>
  <conditionalFormatting sqref="J17:K18">
    <cfRule type="cellIs" priority="21" operator="greaterThanOrEqual" aboveAverage="0" equalAverage="0" bottom="0" percent="0" rank="0" text="" dxfId="125">
      <formula>150</formula>
    </cfRule>
  </conditionalFormatting>
  <conditionalFormatting sqref="J24:K24">
    <cfRule type="cellIs" priority="22" operator="greaterThanOrEqual" aboveAverage="0" equalAverage="0" bottom="0" percent="0" rank="0" text="" dxfId="126">
      <formula>150</formula>
    </cfRule>
  </conditionalFormatting>
  <conditionalFormatting sqref="B12:C12">
    <cfRule type="cellIs" priority="23" operator="greaterThanOrEqual" aboveAverage="0" equalAverage="0" bottom="0" percent="0" rank="0" text="" dxfId="127">
      <formula>150</formula>
    </cfRule>
  </conditionalFormatting>
  <conditionalFormatting sqref="B17:C17">
    <cfRule type="cellIs" priority="24" operator="greaterThanOrEqual" aboveAverage="0" equalAverage="0" bottom="0" percent="0" rank="0" text="" dxfId="128">
      <formula>150</formula>
    </cfRule>
  </conditionalFormatting>
  <conditionalFormatting sqref="B23:C23">
    <cfRule type="cellIs" priority="25" operator="greaterThanOrEqual" aboveAverage="0" equalAverage="0" bottom="0" percent="0" rank="0" text="" dxfId="129">
      <formula>150</formula>
    </cfRule>
  </conditionalFormatting>
  <conditionalFormatting sqref="B29:C29">
    <cfRule type="cellIs" priority="26" operator="greaterThanOrEqual" aboveAverage="0" equalAverage="0" bottom="0" percent="0" rank="0" text="" dxfId="130">
      <formula>150</formula>
    </cfRule>
  </conditionalFormatting>
  <conditionalFormatting sqref="D10:E13">
    <cfRule type="cellIs" priority="27" operator="greaterThanOrEqual" aboveAverage="0" equalAverage="0" bottom="0" percent="0" rank="0" text="" dxfId="131">
      <formula>150</formula>
    </cfRule>
  </conditionalFormatting>
  <conditionalFormatting sqref="D19:E19">
    <cfRule type="cellIs" priority="28" operator="greaterThanOrEqual" aboveAverage="0" equalAverage="0" bottom="0" percent="0" rank="0" text="" dxfId="132">
      <formula>150</formula>
    </cfRule>
  </conditionalFormatting>
  <conditionalFormatting sqref="D21:E21">
    <cfRule type="cellIs" priority="29" operator="greaterThanOrEqual" aboveAverage="0" equalAverage="0" bottom="0" percent="0" rank="0" text="" dxfId="133">
      <formula>150</formula>
    </cfRule>
  </conditionalFormatting>
  <conditionalFormatting sqref="D29:E30">
    <cfRule type="cellIs" priority="30" operator="greaterThanOrEqual" aboveAverage="0" equalAverage="0" bottom="0" percent="0" rank="0" text="" dxfId="134">
      <formula>150</formula>
    </cfRule>
  </conditionalFormatting>
  <conditionalFormatting sqref="D26:E26">
    <cfRule type="cellIs" priority="31" operator="greaterThanOrEqual" aboveAverage="0" equalAverage="0" bottom="0" percent="0" rank="0" text="" dxfId="135">
      <formula>150</formula>
    </cfRule>
  </conditionalFormatting>
  <conditionalFormatting sqref="F7:G7">
    <cfRule type="cellIs" priority="32" operator="greaterThanOrEqual" aboveAverage="0" equalAverage="0" bottom="0" percent="0" rank="0" text="" dxfId="136">
      <formula>150</formula>
    </cfRule>
  </conditionalFormatting>
  <conditionalFormatting sqref="F9:G9">
    <cfRule type="cellIs" priority="33" operator="greaterThanOrEqual" aboveAverage="0" equalAverage="0" bottom="0" percent="0" rank="0" text="" dxfId="137">
      <formula>150</formula>
    </cfRule>
  </conditionalFormatting>
  <conditionalFormatting sqref="F30:G30">
    <cfRule type="cellIs" priority="34" operator="greaterThanOrEqual" aboveAverage="0" equalAverage="0" bottom="0" percent="0" rank="0" text="" dxfId="138">
      <formula>150</formula>
    </cfRule>
  </conditionalFormatting>
  <conditionalFormatting sqref="F11:G11">
    <cfRule type="cellIs" priority="35" operator="greaterThanOrEqual" aboveAverage="0" equalAverage="0" bottom="0" percent="0" rank="0" text="" dxfId="139">
      <formula>150</formula>
    </cfRule>
  </conditionalFormatting>
  <conditionalFormatting sqref="F13:G13">
    <cfRule type="cellIs" priority="36" operator="greaterThanOrEqual" aboveAverage="0" equalAverage="0" bottom="0" percent="0" rank="0" text="" dxfId="140">
      <formula>150</formula>
    </cfRule>
  </conditionalFormatting>
  <conditionalFormatting sqref="F15:G16">
    <cfRule type="cellIs" priority="37" operator="greaterThanOrEqual" aboveAverage="0" equalAverage="0" bottom="0" percent="0" rank="0" text="" dxfId="141">
      <formula>150</formula>
    </cfRule>
  </conditionalFormatting>
  <conditionalFormatting sqref="F18:G18">
    <cfRule type="cellIs" priority="38" operator="greaterThanOrEqual" aboveAverage="0" equalAverage="0" bottom="0" percent="0" rank="0" text="" dxfId="142">
      <formula>150</formula>
    </cfRule>
  </conditionalFormatting>
  <conditionalFormatting sqref="F21:G21">
    <cfRule type="cellIs" priority="39" operator="greaterThanOrEqual" aboveAverage="0" equalAverage="0" bottom="0" percent="0" rank="0" text="" dxfId="143">
      <formula>150</formula>
    </cfRule>
  </conditionalFormatting>
  <conditionalFormatting sqref="F23:G23">
    <cfRule type="cellIs" priority="40" operator="greaterThanOrEqual" aboveAverage="0" equalAverage="0" bottom="0" percent="0" rank="0" text="" dxfId="144">
      <formula>150</formula>
    </cfRule>
  </conditionalFormatting>
  <conditionalFormatting sqref="F25:G25">
    <cfRule type="cellIs" priority="41" operator="greaterThanOrEqual" aboveAverage="0" equalAverage="0" bottom="0" percent="0" rank="0" text="" dxfId="145">
      <formula>150</formula>
    </cfRule>
  </conditionalFormatting>
  <conditionalFormatting sqref="H30:I30">
    <cfRule type="cellIs" priority="42" operator="greaterThanOrEqual" aboveAverage="0" equalAverage="0" bottom="0" percent="0" rank="0" text="" dxfId="146">
      <formula>150</formula>
    </cfRule>
  </conditionalFormatting>
  <conditionalFormatting sqref="H9:I10">
    <cfRule type="cellIs" priority="43" operator="greaterThanOrEqual" aboveAverage="0" equalAverage="0" bottom="0" percent="0" rank="0" text="" dxfId="147">
      <formula>150</formula>
    </cfRule>
  </conditionalFormatting>
  <conditionalFormatting sqref="H14:I14">
    <cfRule type="cellIs" priority="44" operator="greaterThanOrEqual" aboveAverage="0" equalAverage="0" bottom="0" percent="0" rank="0" text="" dxfId="148">
      <formula>150</formula>
    </cfRule>
  </conditionalFormatting>
  <conditionalFormatting sqref="H18:I18">
    <cfRule type="cellIs" priority="45" operator="greaterThanOrEqual" aboveAverage="0" equalAverage="0" bottom="0" percent="0" rank="0" text="" dxfId="149">
      <formula>150</formula>
    </cfRule>
  </conditionalFormatting>
  <conditionalFormatting sqref="H19:I19">
    <cfRule type="cellIs" priority="46" operator="greaterThanOrEqual" aboveAverage="0" equalAverage="0" bottom="0" percent="0" rank="0" text="" dxfId="150">
      <formula>150</formula>
    </cfRule>
  </conditionalFormatting>
  <conditionalFormatting sqref="H25:I28">
    <cfRule type="cellIs" priority="47" operator="greaterThanOrEqual" aboveAverage="0" equalAverage="0" bottom="0" percent="0" rank="0" text="" dxfId="151">
      <formula>150</formula>
    </cfRule>
  </conditionalFormatting>
  <conditionalFormatting sqref="J30:K30">
    <cfRule type="cellIs" priority="48" operator="greaterThanOrEqual" aboveAverage="0" equalAverage="0" bottom="0" percent="0" rank="0" text="" dxfId="152">
      <formula>150</formula>
    </cfRule>
  </conditionalFormatting>
  <conditionalFormatting sqref="J7:K7">
    <cfRule type="cellIs" priority="49" operator="greaterThanOrEqual" aboveAverage="0" equalAverage="0" bottom="0" percent="0" rank="0" text="" dxfId="153">
      <formula>150</formula>
    </cfRule>
  </conditionalFormatting>
  <conditionalFormatting sqref="J10:K11">
    <cfRule type="cellIs" priority="50" operator="greaterThanOrEqual" aboveAverage="0" equalAverage="0" bottom="0" percent="0" rank="0" text="" dxfId="154">
      <formula>150</formula>
    </cfRule>
  </conditionalFormatting>
  <conditionalFormatting sqref="J13:K13">
    <cfRule type="cellIs" priority="51" operator="greaterThanOrEqual" aboveAverage="0" equalAverage="0" bottom="0" percent="0" rank="0" text="" dxfId="155">
      <formula>150</formula>
    </cfRule>
  </conditionalFormatting>
  <conditionalFormatting sqref="J14:K15">
    <cfRule type="cellIs" priority="52" operator="greaterThanOrEqual" aboveAverage="0" equalAverage="0" bottom="0" percent="0" rank="0" text="" dxfId="156">
      <formula>150</formula>
    </cfRule>
  </conditionalFormatting>
  <conditionalFormatting sqref="J20:K20">
    <cfRule type="cellIs" priority="53" operator="greaterThanOrEqual" aboveAverage="0" equalAverage="0" bottom="0" percent="0" rank="0" text="" dxfId="157">
      <formula>150</formula>
    </cfRule>
  </conditionalFormatting>
  <conditionalFormatting sqref="J22:K23">
    <cfRule type="cellIs" priority="54" operator="greaterThanOrEqual" aboveAverage="0" equalAverage="0" bottom="0" percent="0" rank="0" text="" dxfId="158">
      <formula>150</formula>
    </cfRule>
  </conditionalFormatting>
  <conditionalFormatting sqref="J25:K28">
    <cfRule type="cellIs" priority="55" operator="greaterThanOrEqual" aboveAverage="0" equalAverage="0" bottom="0" percent="0" rank="0" text="" dxfId="159">
      <formula>150</formula>
    </cfRule>
  </conditionalFormatting>
  <conditionalFormatting sqref="C30">
    <cfRule type="cellIs" priority="56" operator="greaterThanOrEqual" aboveAverage="0" equalAverage="0" bottom="0" percent="0" rank="0" text="" dxfId="160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3" min="3" style="0" width="13.7"/>
    <col collapsed="false" customWidth="true" hidden="false" outlineLevel="0" max="4" min="4" style="0" width="7.7"/>
    <col collapsed="false" customWidth="true" hidden="false" outlineLevel="0" max="5" min="5" style="0" width="13.7"/>
    <col collapsed="false" customWidth="true" hidden="false" outlineLevel="0" max="6" min="6" style="0" width="7.7"/>
    <col collapsed="false" customWidth="true" hidden="false" outlineLevel="0" max="7" min="7" style="0" width="13.7"/>
    <col collapsed="false" customWidth="true" hidden="false" outlineLevel="0" max="8" min="8" style="0" width="7.7"/>
    <col collapsed="false" customWidth="true" hidden="false" outlineLevel="0" max="9" min="9" style="0" width="13.7"/>
    <col collapsed="false" customWidth="true" hidden="false" outlineLevel="0" max="10" min="10" style="0" width="7.7"/>
    <col collapsed="false" customWidth="true" hidden="false" outlineLevel="0" max="11" min="11" style="0" width="13.7"/>
    <col collapsed="false" customWidth="true" hidden="false" outlineLevel="0" max="12" min="12" style="0" width="22.14"/>
  </cols>
  <sheetData>
    <row r="1" customFormat="false" ht="43.5" hidden="false" customHeight="true" outlineLevel="0" collapsed="false">
      <c r="A1" s="104" t="s">
        <v>181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15.75" hidden="false" customHeight="true" outlineLevel="0" collapsed="false">
      <c r="A2" s="1"/>
      <c r="B2" s="25" t="s">
        <v>166</v>
      </c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52.5" hidden="false" customHeight="true" outlineLevel="0" collapsed="false">
      <c r="A3" s="116"/>
      <c r="B3" s="107" t="s">
        <v>194</v>
      </c>
      <c r="C3" s="107"/>
      <c r="D3" s="107" t="s">
        <v>195</v>
      </c>
      <c r="E3" s="107"/>
      <c r="F3" s="107" t="s">
        <v>196</v>
      </c>
      <c r="G3" s="107"/>
      <c r="H3" s="107" t="s">
        <v>197</v>
      </c>
      <c r="I3" s="107"/>
      <c r="J3" s="107" t="s">
        <v>198</v>
      </c>
      <c r="K3" s="107"/>
      <c r="L3" s="108"/>
    </row>
    <row r="4" customFormat="false" ht="31.5" hidden="false" customHeight="false" outlineLevel="0" collapsed="false">
      <c r="A4" s="116"/>
      <c r="B4" s="9" t="n">
        <v>2017</v>
      </c>
      <c r="C4" s="10" t="s">
        <v>77</v>
      </c>
      <c r="D4" s="9" t="n">
        <v>2017</v>
      </c>
      <c r="E4" s="10" t="s">
        <v>77</v>
      </c>
      <c r="F4" s="9" t="n">
        <v>2017</v>
      </c>
      <c r="G4" s="10" t="s">
        <v>77</v>
      </c>
      <c r="H4" s="9" t="n">
        <v>2017</v>
      </c>
      <c r="I4" s="10" t="s">
        <v>77</v>
      </c>
      <c r="J4" s="9" t="n">
        <v>2017</v>
      </c>
      <c r="K4" s="10" t="s">
        <v>77</v>
      </c>
      <c r="L4" s="109"/>
    </row>
    <row r="5" customFormat="false" ht="15.75" hidden="false" customHeight="true" outlineLevel="0" collapsed="false">
      <c r="A5" s="26" t="s">
        <v>164</v>
      </c>
      <c r="B5" s="117" t="s">
        <v>199</v>
      </c>
      <c r="C5" s="117" t="s">
        <v>199</v>
      </c>
      <c r="D5" s="98" t="n">
        <v>2.9</v>
      </c>
      <c r="E5" s="110" t="n">
        <v>20.9</v>
      </c>
      <c r="F5" s="98" t="n">
        <v>433.6</v>
      </c>
      <c r="G5" s="110" t="n">
        <v>120.7</v>
      </c>
      <c r="H5" s="117" t="s">
        <v>199</v>
      </c>
      <c r="I5" s="117" t="s">
        <v>199</v>
      </c>
      <c r="J5" s="98" t="n">
        <v>50.9</v>
      </c>
      <c r="K5" s="110" t="n">
        <v>27.1</v>
      </c>
      <c r="L5" s="28" t="s">
        <v>19</v>
      </c>
    </row>
    <row r="6" customFormat="false" ht="15.75" hidden="false" customHeight="true" outlineLevel="0" collapsed="false">
      <c r="A6" s="29" t="s">
        <v>20</v>
      </c>
      <c r="B6" s="67" t="s">
        <v>108</v>
      </c>
      <c r="C6" s="67" t="s">
        <v>108</v>
      </c>
      <c r="D6" s="67" t="s">
        <v>108</v>
      </c>
      <c r="E6" s="67" t="s">
        <v>108</v>
      </c>
      <c r="F6" s="67" t="s">
        <v>108</v>
      </c>
      <c r="G6" s="67" t="s">
        <v>108</v>
      </c>
      <c r="H6" s="67" t="s">
        <v>108</v>
      </c>
      <c r="I6" s="67" t="s">
        <v>108</v>
      </c>
      <c r="J6" s="67" t="s">
        <v>108</v>
      </c>
      <c r="K6" s="67" t="s">
        <v>108</v>
      </c>
      <c r="L6" s="33" t="s">
        <v>21</v>
      </c>
    </row>
    <row r="7" customFormat="false" ht="15.75" hidden="false" customHeight="true" outlineLevel="0" collapsed="false">
      <c r="A7" s="29" t="s">
        <v>22</v>
      </c>
      <c r="B7" s="67" t="s">
        <v>108</v>
      </c>
      <c r="C7" s="67" t="s">
        <v>108</v>
      </c>
      <c r="D7" s="67" t="s">
        <v>108</v>
      </c>
      <c r="E7" s="67" t="s">
        <v>108</v>
      </c>
      <c r="F7" s="67" t="s">
        <v>108</v>
      </c>
      <c r="G7" s="67" t="s">
        <v>108</v>
      </c>
      <c r="H7" s="67" t="s">
        <v>108</v>
      </c>
      <c r="I7" s="67" t="s">
        <v>108</v>
      </c>
      <c r="J7" s="67" t="s">
        <v>108</v>
      </c>
      <c r="K7" s="67" t="s">
        <v>108</v>
      </c>
      <c r="L7" s="33" t="s">
        <v>23</v>
      </c>
    </row>
    <row r="8" customFormat="false" ht="15.75" hidden="false" customHeight="true" outlineLevel="0" collapsed="false">
      <c r="A8" s="29" t="s">
        <v>24</v>
      </c>
      <c r="B8" s="67" t="s">
        <v>108</v>
      </c>
      <c r="C8" s="67" t="s">
        <v>108</v>
      </c>
      <c r="D8" s="67" t="s">
        <v>108</v>
      </c>
      <c r="E8" s="67" t="s">
        <v>108</v>
      </c>
      <c r="F8" s="42" t="s">
        <v>72</v>
      </c>
      <c r="G8" s="42" t="s">
        <v>72</v>
      </c>
      <c r="H8" s="42" t="s">
        <v>72</v>
      </c>
      <c r="I8" s="42" t="s">
        <v>72</v>
      </c>
      <c r="J8" s="42" t="s">
        <v>72</v>
      </c>
      <c r="K8" s="42" t="s">
        <v>72</v>
      </c>
      <c r="L8" s="33" t="s">
        <v>25</v>
      </c>
    </row>
    <row r="9" customFormat="false" ht="15.75" hidden="false" customHeight="true" outlineLevel="0" collapsed="false">
      <c r="A9" s="29" t="s">
        <v>26</v>
      </c>
      <c r="B9" s="67" t="s">
        <v>108</v>
      </c>
      <c r="C9" s="67" t="s">
        <v>108</v>
      </c>
      <c r="D9" s="42" t="s">
        <v>72</v>
      </c>
      <c r="E9" s="42" t="s">
        <v>72</v>
      </c>
      <c r="F9" s="30" t="s">
        <v>200</v>
      </c>
      <c r="G9" s="30" t="s">
        <v>200</v>
      </c>
      <c r="H9" s="67" t="s">
        <v>108</v>
      </c>
      <c r="I9" s="67" t="s">
        <v>108</v>
      </c>
      <c r="J9" s="67" t="s">
        <v>108</v>
      </c>
      <c r="K9" s="67" t="s">
        <v>108</v>
      </c>
      <c r="L9" s="33" t="s">
        <v>27</v>
      </c>
    </row>
    <row r="10" customFormat="false" ht="15.75" hidden="false" customHeight="true" outlineLevel="0" collapsed="false">
      <c r="A10" s="29" t="s">
        <v>28</v>
      </c>
      <c r="B10" s="67" t="s">
        <v>108</v>
      </c>
      <c r="C10" s="67" t="s">
        <v>108</v>
      </c>
      <c r="D10" s="42" t="s">
        <v>72</v>
      </c>
      <c r="E10" s="42" t="s">
        <v>72</v>
      </c>
      <c r="F10" s="42" t="s">
        <v>72</v>
      </c>
      <c r="G10" s="42" t="s">
        <v>72</v>
      </c>
      <c r="H10" s="67" t="s">
        <v>108</v>
      </c>
      <c r="I10" s="67" t="s">
        <v>108</v>
      </c>
      <c r="J10" s="67" t="s">
        <v>108</v>
      </c>
      <c r="K10" s="67" t="s">
        <v>108</v>
      </c>
      <c r="L10" s="33" t="s">
        <v>29</v>
      </c>
    </row>
    <row r="11" customFormat="false" ht="15.75" hidden="false" customHeight="true" outlineLevel="0" collapsed="false">
      <c r="A11" s="29" t="s">
        <v>30</v>
      </c>
      <c r="B11" s="67" t="s">
        <v>108</v>
      </c>
      <c r="C11" s="67" t="s">
        <v>108</v>
      </c>
      <c r="D11" s="67" t="s">
        <v>108</v>
      </c>
      <c r="E11" s="67" t="s">
        <v>108</v>
      </c>
      <c r="F11" s="67" t="s">
        <v>108</v>
      </c>
      <c r="G11" s="67" t="s">
        <v>108</v>
      </c>
      <c r="H11" s="67" t="s">
        <v>108</v>
      </c>
      <c r="I11" s="67" t="s">
        <v>108</v>
      </c>
      <c r="J11" s="67" t="s">
        <v>108</v>
      </c>
      <c r="K11" s="67" t="s">
        <v>108</v>
      </c>
      <c r="L11" s="33" t="s">
        <v>31</v>
      </c>
    </row>
    <row r="12" customFormat="false" ht="15.75" hidden="false" customHeight="true" outlineLevel="0" collapsed="false">
      <c r="A12" s="29" t="s">
        <v>32</v>
      </c>
      <c r="B12" s="67" t="s">
        <v>108</v>
      </c>
      <c r="C12" s="67" t="s">
        <v>108</v>
      </c>
      <c r="D12" s="67" t="s">
        <v>108</v>
      </c>
      <c r="E12" s="67" t="s">
        <v>108</v>
      </c>
      <c r="F12" s="42" t="s">
        <v>72</v>
      </c>
      <c r="G12" s="42" t="s">
        <v>72</v>
      </c>
      <c r="H12" s="67" t="s">
        <v>108</v>
      </c>
      <c r="I12" s="67" t="s">
        <v>108</v>
      </c>
      <c r="J12" s="67" t="s">
        <v>108</v>
      </c>
      <c r="K12" s="67" t="s">
        <v>108</v>
      </c>
      <c r="L12" s="33" t="s">
        <v>33</v>
      </c>
    </row>
    <row r="13" customFormat="false" ht="15.75" hidden="false" customHeight="true" outlineLevel="0" collapsed="false">
      <c r="A13" s="29" t="s">
        <v>34</v>
      </c>
      <c r="B13" s="67" t="s">
        <v>108</v>
      </c>
      <c r="C13" s="67" t="s">
        <v>108</v>
      </c>
      <c r="D13" s="67" t="s">
        <v>108</v>
      </c>
      <c r="E13" s="67" t="s">
        <v>108</v>
      </c>
      <c r="F13" s="67" t="s">
        <v>108</v>
      </c>
      <c r="G13" s="67" t="s">
        <v>108</v>
      </c>
      <c r="H13" s="67" t="s">
        <v>108</v>
      </c>
      <c r="I13" s="67" t="s">
        <v>108</v>
      </c>
      <c r="J13" s="67" t="s">
        <v>108</v>
      </c>
      <c r="K13" s="67" t="s">
        <v>108</v>
      </c>
      <c r="L13" s="33" t="s">
        <v>35</v>
      </c>
    </row>
    <row r="14" customFormat="false" ht="15.75" hidden="false" customHeight="true" outlineLevel="0" collapsed="false">
      <c r="A14" s="29" t="s">
        <v>36</v>
      </c>
      <c r="B14" s="67" t="s">
        <v>108</v>
      </c>
      <c r="C14" s="67" t="s">
        <v>108</v>
      </c>
      <c r="D14" s="42" t="s">
        <v>72</v>
      </c>
      <c r="E14" s="42" t="s">
        <v>72</v>
      </c>
      <c r="F14" s="30" t="n">
        <v>164.7</v>
      </c>
      <c r="G14" s="30" t="n">
        <v>136.5</v>
      </c>
      <c r="H14" s="67" t="s">
        <v>108</v>
      </c>
      <c r="I14" s="67" t="s">
        <v>108</v>
      </c>
      <c r="J14" s="42" t="s">
        <v>72</v>
      </c>
      <c r="K14" s="42" t="s">
        <v>72</v>
      </c>
      <c r="L14" s="33" t="s">
        <v>37</v>
      </c>
    </row>
    <row r="15" customFormat="false" ht="15.75" hidden="false" customHeight="true" outlineLevel="0" collapsed="false">
      <c r="A15" s="29" t="s">
        <v>38</v>
      </c>
      <c r="B15" s="67" t="s">
        <v>108</v>
      </c>
      <c r="C15" s="67" t="s">
        <v>108</v>
      </c>
      <c r="D15" s="67" t="s">
        <v>108</v>
      </c>
      <c r="E15" s="67" t="s">
        <v>108</v>
      </c>
      <c r="F15" s="42" t="s">
        <v>72</v>
      </c>
      <c r="G15" s="42" t="s">
        <v>72</v>
      </c>
      <c r="H15" s="67" t="s">
        <v>108</v>
      </c>
      <c r="I15" s="67" t="s">
        <v>108</v>
      </c>
      <c r="J15" s="67" t="s">
        <v>108</v>
      </c>
      <c r="K15" s="67" t="s">
        <v>108</v>
      </c>
      <c r="L15" s="33" t="s">
        <v>39</v>
      </c>
    </row>
    <row r="16" customFormat="false" ht="15.75" hidden="false" customHeight="true" outlineLevel="0" collapsed="false">
      <c r="A16" s="29" t="s">
        <v>40</v>
      </c>
      <c r="B16" s="67" t="s">
        <v>108</v>
      </c>
      <c r="C16" s="67" t="s">
        <v>108</v>
      </c>
      <c r="D16" s="67" t="s">
        <v>108</v>
      </c>
      <c r="E16" s="67" t="s">
        <v>108</v>
      </c>
      <c r="F16" s="67" t="s">
        <v>108</v>
      </c>
      <c r="G16" s="67" t="s">
        <v>108</v>
      </c>
      <c r="H16" s="67" t="s">
        <v>108</v>
      </c>
      <c r="I16" s="67" t="s">
        <v>108</v>
      </c>
      <c r="J16" s="67" t="s">
        <v>108</v>
      </c>
      <c r="K16" s="67" t="s">
        <v>108</v>
      </c>
      <c r="L16" s="33" t="s">
        <v>41</v>
      </c>
    </row>
    <row r="17" customFormat="false" ht="15.75" hidden="false" customHeight="true" outlineLevel="0" collapsed="false">
      <c r="A17" s="29" t="s">
        <v>42</v>
      </c>
      <c r="B17" s="67" t="s">
        <v>108</v>
      </c>
      <c r="C17" s="67" t="s">
        <v>108</v>
      </c>
      <c r="D17" s="67" t="s">
        <v>108</v>
      </c>
      <c r="E17" s="67" t="s">
        <v>108</v>
      </c>
      <c r="F17" s="67" t="s">
        <v>108</v>
      </c>
      <c r="G17" s="67" t="s">
        <v>108</v>
      </c>
      <c r="H17" s="67" t="s">
        <v>108</v>
      </c>
      <c r="I17" s="67" t="s">
        <v>108</v>
      </c>
      <c r="J17" s="42" t="s">
        <v>72</v>
      </c>
      <c r="K17" s="42" t="s">
        <v>72</v>
      </c>
      <c r="L17" s="33" t="s">
        <v>43</v>
      </c>
    </row>
    <row r="18" customFormat="false" ht="15.75" hidden="false" customHeight="true" outlineLevel="0" collapsed="false">
      <c r="A18" s="29" t="s">
        <v>44</v>
      </c>
      <c r="B18" s="67" t="s">
        <v>108</v>
      </c>
      <c r="C18" s="67" t="s">
        <v>108</v>
      </c>
      <c r="D18" s="67" t="s">
        <v>108</v>
      </c>
      <c r="E18" s="67" t="s">
        <v>108</v>
      </c>
      <c r="F18" s="42" t="s">
        <v>72</v>
      </c>
      <c r="G18" s="42" t="s">
        <v>72</v>
      </c>
      <c r="H18" s="67" t="s">
        <v>108</v>
      </c>
      <c r="I18" s="67" t="s">
        <v>108</v>
      </c>
      <c r="J18" s="67" t="s">
        <v>108</v>
      </c>
      <c r="K18" s="67" t="s">
        <v>108</v>
      </c>
      <c r="L18" s="33" t="s">
        <v>45</v>
      </c>
    </row>
    <row r="19" customFormat="false" ht="15.75" hidden="false" customHeight="true" outlineLevel="0" collapsed="false">
      <c r="A19" s="29" t="s">
        <v>46</v>
      </c>
      <c r="B19" s="67" t="s">
        <v>108</v>
      </c>
      <c r="C19" s="67" t="s">
        <v>108</v>
      </c>
      <c r="D19" s="67" t="s">
        <v>108</v>
      </c>
      <c r="E19" s="67" t="s">
        <v>108</v>
      </c>
      <c r="F19" s="67" t="s">
        <v>108</v>
      </c>
      <c r="G19" s="67" t="s">
        <v>108</v>
      </c>
      <c r="H19" s="67" t="s">
        <v>108</v>
      </c>
      <c r="I19" s="67" t="s">
        <v>108</v>
      </c>
      <c r="J19" s="67" t="s">
        <v>108</v>
      </c>
      <c r="K19" s="67" t="s">
        <v>108</v>
      </c>
      <c r="L19" s="33" t="s">
        <v>47</v>
      </c>
    </row>
    <row r="20" customFormat="false" ht="15.75" hidden="false" customHeight="true" outlineLevel="0" collapsed="false">
      <c r="A20" s="29" t="s">
        <v>48</v>
      </c>
      <c r="B20" s="67" t="s">
        <v>108</v>
      </c>
      <c r="C20" s="67" t="s">
        <v>108</v>
      </c>
      <c r="D20" s="67" t="s">
        <v>108</v>
      </c>
      <c r="E20" s="67" t="s">
        <v>108</v>
      </c>
      <c r="F20" s="42" t="s">
        <v>72</v>
      </c>
      <c r="G20" s="42" t="s">
        <v>72</v>
      </c>
      <c r="H20" s="67" t="s">
        <v>108</v>
      </c>
      <c r="I20" s="67" t="s">
        <v>108</v>
      </c>
      <c r="J20" s="67" t="s">
        <v>108</v>
      </c>
      <c r="K20" s="67" t="s">
        <v>108</v>
      </c>
      <c r="L20" s="33" t="s">
        <v>49</v>
      </c>
    </row>
    <row r="21" customFormat="false" ht="15.75" hidden="false" customHeight="true" outlineLevel="0" collapsed="false">
      <c r="A21" s="29" t="s">
        <v>50</v>
      </c>
      <c r="B21" s="67" t="s">
        <v>108</v>
      </c>
      <c r="C21" s="67" t="s">
        <v>108</v>
      </c>
      <c r="D21" s="67" t="s">
        <v>108</v>
      </c>
      <c r="E21" s="67" t="s">
        <v>108</v>
      </c>
      <c r="F21" s="67" t="s">
        <v>108</v>
      </c>
      <c r="G21" s="67" t="s">
        <v>108</v>
      </c>
      <c r="H21" s="67" t="s">
        <v>108</v>
      </c>
      <c r="I21" s="67" t="s">
        <v>108</v>
      </c>
      <c r="J21" s="67" t="s">
        <v>108</v>
      </c>
      <c r="K21" s="67" t="s">
        <v>108</v>
      </c>
      <c r="L21" s="33" t="s">
        <v>51</v>
      </c>
    </row>
    <row r="22" customFormat="false" ht="15.75" hidden="false" customHeight="true" outlineLevel="0" collapsed="false">
      <c r="A22" s="29" t="s">
        <v>52</v>
      </c>
      <c r="B22" s="67" t="s">
        <v>108</v>
      </c>
      <c r="C22" s="67" t="s">
        <v>108</v>
      </c>
      <c r="D22" s="67" t="s">
        <v>108</v>
      </c>
      <c r="E22" s="67" t="s">
        <v>108</v>
      </c>
      <c r="F22" s="42" t="s">
        <v>72</v>
      </c>
      <c r="G22" s="42" t="s">
        <v>72</v>
      </c>
      <c r="H22" s="67" t="s">
        <v>108</v>
      </c>
      <c r="I22" s="67" t="s">
        <v>108</v>
      </c>
      <c r="J22" s="67" t="s">
        <v>108</v>
      </c>
      <c r="K22" s="67" t="s">
        <v>108</v>
      </c>
      <c r="L22" s="33" t="s">
        <v>53</v>
      </c>
    </row>
    <row r="23" customFormat="false" ht="15.75" hidden="false" customHeight="true" outlineLevel="0" collapsed="false">
      <c r="A23" s="34" t="s">
        <v>54</v>
      </c>
      <c r="B23" s="67" t="s">
        <v>108</v>
      </c>
      <c r="C23" s="67" t="s">
        <v>108</v>
      </c>
      <c r="D23" s="67" t="s">
        <v>108</v>
      </c>
      <c r="E23" s="67" t="s">
        <v>108</v>
      </c>
      <c r="F23" s="67" t="s">
        <v>108</v>
      </c>
      <c r="G23" s="67" t="s">
        <v>108</v>
      </c>
      <c r="H23" s="67" t="s">
        <v>108</v>
      </c>
      <c r="I23" s="67" t="s">
        <v>108</v>
      </c>
      <c r="J23" s="67" t="s">
        <v>108</v>
      </c>
      <c r="K23" s="67" t="s">
        <v>108</v>
      </c>
      <c r="L23" s="35" t="s">
        <v>55</v>
      </c>
    </row>
    <row r="24" customFormat="false" ht="15.75" hidden="false" customHeight="true" outlineLevel="0" collapsed="false">
      <c r="A24" s="34" t="s">
        <v>56</v>
      </c>
      <c r="B24" s="42" t="s">
        <v>72</v>
      </c>
      <c r="C24" s="42" t="s">
        <v>72</v>
      </c>
      <c r="D24" s="67" t="s">
        <v>108</v>
      </c>
      <c r="E24" s="67" t="s">
        <v>108</v>
      </c>
      <c r="F24" s="42" t="s">
        <v>72</v>
      </c>
      <c r="G24" s="42" t="s">
        <v>72</v>
      </c>
      <c r="H24" s="67" t="s">
        <v>108</v>
      </c>
      <c r="I24" s="67" t="s">
        <v>108</v>
      </c>
      <c r="J24" s="42" t="s">
        <v>72</v>
      </c>
      <c r="K24" s="42" t="s">
        <v>72</v>
      </c>
      <c r="L24" s="35" t="s">
        <v>57</v>
      </c>
    </row>
    <row r="25" customFormat="false" ht="15.75" hidden="false" customHeight="true" outlineLevel="0" collapsed="false">
      <c r="A25" s="34" t="s">
        <v>58</v>
      </c>
      <c r="B25" s="67" t="s">
        <v>108</v>
      </c>
      <c r="C25" s="67" t="s">
        <v>108</v>
      </c>
      <c r="D25" s="67" t="s">
        <v>108</v>
      </c>
      <c r="E25" s="67" t="s">
        <v>108</v>
      </c>
      <c r="F25" s="42" t="s">
        <v>72</v>
      </c>
      <c r="G25" s="42" t="s">
        <v>72</v>
      </c>
      <c r="H25" s="67" t="s">
        <v>108</v>
      </c>
      <c r="I25" s="67" t="s">
        <v>108</v>
      </c>
      <c r="J25" s="67" t="s">
        <v>108</v>
      </c>
      <c r="K25" s="67" t="s">
        <v>108</v>
      </c>
      <c r="L25" s="35" t="s">
        <v>59</v>
      </c>
    </row>
    <row r="26" customFormat="false" ht="15.75" hidden="false" customHeight="true" outlineLevel="0" collapsed="false">
      <c r="A26" s="34" t="s">
        <v>60</v>
      </c>
      <c r="B26" s="67" t="s">
        <v>108</v>
      </c>
      <c r="C26" s="67" t="s">
        <v>108</v>
      </c>
      <c r="D26" s="67" t="s">
        <v>108</v>
      </c>
      <c r="E26" s="67" t="s">
        <v>108</v>
      </c>
      <c r="F26" s="42" t="s">
        <v>72</v>
      </c>
      <c r="G26" s="42" t="s">
        <v>72</v>
      </c>
      <c r="H26" s="67" t="s">
        <v>108</v>
      </c>
      <c r="I26" s="67" t="s">
        <v>108</v>
      </c>
      <c r="J26" s="67" t="s">
        <v>108</v>
      </c>
      <c r="K26" s="67" t="s">
        <v>108</v>
      </c>
      <c r="L26" s="35" t="s">
        <v>61</v>
      </c>
    </row>
    <row r="27" customFormat="false" ht="15.75" hidden="false" customHeight="true" outlineLevel="0" collapsed="false">
      <c r="A27" s="34" t="s">
        <v>62</v>
      </c>
      <c r="B27" s="67" t="s">
        <v>108</v>
      </c>
      <c r="C27" s="67" t="s">
        <v>108</v>
      </c>
      <c r="D27" s="67" t="s">
        <v>108</v>
      </c>
      <c r="E27" s="67" t="s">
        <v>108</v>
      </c>
      <c r="F27" s="42" t="s">
        <v>72</v>
      </c>
      <c r="G27" s="42" t="s">
        <v>72</v>
      </c>
      <c r="H27" s="67" t="s">
        <v>108</v>
      </c>
      <c r="I27" s="67" t="s">
        <v>108</v>
      </c>
      <c r="J27" s="67" t="s">
        <v>108</v>
      </c>
      <c r="K27" s="67" t="s">
        <v>108</v>
      </c>
      <c r="L27" s="35" t="s">
        <v>63</v>
      </c>
    </row>
    <row r="28" customFormat="false" ht="15.75" hidden="false" customHeight="true" outlineLevel="0" collapsed="false">
      <c r="A28" s="34" t="s">
        <v>64</v>
      </c>
      <c r="B28" s="67" t="s">
        <v>108</v>
      </c>
      <c r="C28" s="67" t="s">
        <v>108</v>
      </c>
      <c r="D28" s="67" t="s">
        <v>108</v>
      </c>
      <c r="E28" s="67" t="s">
        <v>108</v>
      </c>
      <c r="F28" s="67" t="s">
        <v>108</v>
      </c>
      <c r="G28" s="67" t="s">
        <v>108</v>
      </c>
      <c r="H28" s="67" t="s">
        <v>108</v>
      </c>
      <c r="I28" s="67" t="s">
        <v>108</v>
      </c>
      <c r="J28" s="67" t="s">
        <v>108</v>
      </c>
      <c r="K28" s="67" t="s">
        <v>108</v>
      </c>
      <c r="L28" s="35" t="s">
        <v>65</v>
      </c>
    </row>
    <row r="29" customFormat="false" ht="15.75" hidden="false" customHeight="true" outlineLevel="0" collapsed="false">
      <c r="A29" s="37" t="s">
        <v>66</v>
      </c>
      <c r="B29" s="67" t="s">
        <v>108</v>
      </c>
      <c r="C29" s="67" t="s">
        <v>108</v>
      </c>
      <c r="D29" s="67" t="s">
        <v>108</v>
      </c>
      <c r="E29" s="67" t="s">
        <v>108</v>
      </c>
      <c r="F29" s="42" t="s">
        <v>72</v>
      </c>
      <c r="G29" s="42" t="s">
        <v>72</v>
      </c>
      <c r="H29" s="67" t="s">
        <v>108</v>
      </c>
      <c r="I29" s="67" t="s">
        <v>108</v>
      </c>
      <c r="J29" s="67" t="s">
        <v>108</v>
      </c>
      <c r="K29" s="67" t="s">
        <v>108</v>
      </c>
      <c r="L29" s="33" t="s">
        <v>67</v>
      </c>
    </row>
    <row r="30" s="1" customFormat="true" ht="31.5" hidden="false" customHeight="true" outlineLevel="0" collapsed="false">
      <c r="A30" s="76" t="s">
        <v>13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</row>
    <row r="31" customFormat="false" ht="25.5" hidden="false" customHeight="true" outlineLevel="0" collapsed="false">
      <c r="A31" s="114" t="s">
        <v>73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</row>
  </sheetData>
  <mergeCells count="10">
    <mergeCell ref="A1:L1"/>
    <mergeCell ref="B2:L2"/>
    <mergeCell ref="A3:A4"/>
    <mergeCell ref="B3:C3"/>
    <mergeCell ref="D3:E3"/>
    <mergeCell ref="F3:G3"/>
    <mergeCell ref="H3:I3"/>
    <mergeCell ref="J3:K3"/>
    <mergeCell ref="A30:L30"/>
    <mergeCell ref="A31:L31"/>
  </mergeCells>
  <conditionalFormatting sqref="F6:G7">
    <cfRule type="cellIs" priority="2" operator="greaterThanOrEqual" aboveAverage="0" equalAverage="0" bottom="0" percent="0" rank="0" text="" dxfId="161">
      <formula>150</formula>
    </cfRule>
  </conditionalFormatting>
  <conditionalFormatting sqref="F11:G11">
    <cfRule type="cellIs" priority="3" operator="greaterThanOrEqual" aboveAverage="0" equalAverage="0" bottom="0" percent="0" rank="0" text="" dxfId="162">
      <formula>150</formula>
    </cfRule>
  </conditionalFormatting>
  <conditionalFormatting sqref="F13:G13">
    <cfRule type="cellIs" priority="4" operator="greaterThanOrEqual" aboveAverage="0" equalAverage="0" bottom="0" percent="0" rank="0" text="" dxfId="163">
      <formula>150</formula>
    </cfRule>
  </conditionalFormatting>
  <conditionalFormatting sqref="F16:G17">
    <cfRule type="cellIs" priority="5" operator="greaterThanOrEqual" aboveAverage="0" equalAverage="0" bottom="0" percent="0" rank="0" text="" dxfId="164">
      <formula>150</formula>
    </cfRule>
  </conditionalFormatting>
  <conditionalFormatting sqref="F19:G19">
    <cfRule type="cellIs" priority="6" operator="greaterThanOrEqual" aboveAverage="0" equalAverage="0" bottom="0" percent="0" rank="0" text="" dxfId="165">
      <formula>150</formula>
    </cfRule>
  </conditionalFormatting>
  <conditionalFormatting sqref="F21:G21">
    <cfRule type="cellIs" priority="7" operator="greaterThanOrEqual" aboveAverage="0" equalAverage="0" bottom="0" percent="0" rank="0" text="" dxfId="166">
      <formula>150</formula>
    </cfRule>
  </conditionalFormatting>
  <conditionalFormatting sqref="F28:G28">
    <cfRule type="cellIs" priority="8" operator="greaterThanOrEqual" aboveAverage="0" equalAverage="0" bottom="0" percent="0" rank="0" text="" dxfId="167">
      <formula>150</formula>
    </cfRule>
  </conditionalFormatting>
  <conditionalFormatting sqref="H6:K7">
    <cfRule type="cellIs" priority="9" operator="greaterThanOrEqual" aboveAverage="0" equalAverage="0" bottom="0" percent="0" rank="0" text="" dxfId="168">
      <formula>150</formula>
    </cfRule>
  </conditionalFormatting>
  <conditionalFormatting sqref="H9:I29">
    <cfRule type="cellIs" priority="10" operator="greaterThanOrEqual" aboveAverage="0" equalAverage="0" bottom="0" percent="0" rank="0" text="" dxfId="169">
      <formula>150</formula>
    </cfRule>
  </conditionalFormatting>
  <conditionalFormatting sqref="J9:K13">
    <cfRule type="cellIs" priority="11" operator="greaterThanOrEqual" aboveAverage="0" equalAverage="0" bottom="0" percent="0" rank="0" text="" dxfId="170">
      <formula>150</formula>
    </cfRule>
  </conditionalFormatting>
  <conditionalFormatting sqref="J15:K16">
    <cfRule type="cellIs" priority="12" operator="greaterThanOrEqual" aboveAverage="0" equalAverage="0" bottom="0" percent="0" rank="0" text="" dxfId="171">
      <formula>150</formula>
    </cfRule>
  </conditionalFormatting>
  <conditionalFormatting sqref="J25:K29">
    <cfRule type="cellIs" priority="13" operator="greaterThanOrEqual" aboveAverage="0" equalAverage="0" bottom="0" percent="0" rank="0" text="" dxfId="172">
      <formula>150</formula>
    </cfRule>
  </conditionalFormatting>
  <conditionalFormatting sqref="J18:K23">
    <cfRule type="cellIs" priority="14" operator="greaterThanOrEqual" aboveAverage="0" equalAverage="0" bottom="0" percent="0" rank="0" text="" dxfId="173">
      <formula>150</formula>
    </cfRule>
  </conditionalFormatting>
  <conditionalFormatting sqref="B6:C23">
    <cfRule type="cellIs" priority="15" operator="greaterThanOrEqual" aboveAverage="0" equalAverage="0" bottom="0" percent="0" rank="0" text="" dxfId="174">
      <formula>150</formula>
    </cfRule>
  </conditionalFormatting>
  <conditionalFormatting sqref="B25:C29">
    <cfRule type="cellIs" priority="16" operator="greaterThanOrEqual" aboveAverage="0" equalAverage="0" bottom="0" percent="0" rank="0" text="" dxfId="175">
      <formula>150</formula>
    </cfRule>
  </conditionalFormatting>
  <conditionalFormatting sqref="D6:E8">
    <cfRule type="cellIs" priority="17" operator="greaterThanOrEqual" aboveAverage="0" equalAverage="0" bottom="0" percent="0" rank="0" text="" dxfId="176">
      <formula>150</formula>
    </cfRule>
  </conditionalFormatting>
  <conditionalFormatting sqref="D11:E13">
    <cfRule type="cellIs" priority="18" operator="greaterThanOrEqual" aboveAverage="0" equalAverage="0" bottom="0" percent="0" rank="0" text="" dxfId="177">
      <formula>150</formula>
    </cfRule>
  </conditionalFormatting>
  <conditionalFormatting sqref="D15:E29">
    <cfRule type="cellIs" priority="19" operator="greaterThanOrEqual" aboveAverage="0" equalAverage="0" bottom="0" percent="0" rank="0" text="" dxfId="178">
      <formula>150</formula>
    </cfRule>
  </conditionalFormatting>
  <conditionalFormatting sqref="F23:G23">
    <cfRule type="cellIs" priority="20" operator="greaterThanOrEqual" aboveAverage="0" equalAverage="0" bottom="0" percent="0" rank="0" text="" dxfId="179">
      <formula>150</formula>
    </cfRule>
  </conditionalFormatting>
  <conditionalFormatting sqref="F9:G9 E5 G5 F14:G14">
    <cfRule type="cellIs" priority="21" operator="greaterThanOrEqual" aboveAverage="0" equalAverage="0" bottom="0" percent="0" rank="0" text="" dxfId="180">
      <formula>150</formula>
    </cfRule>
  </conditionalFormatting>
  <conditionalFormatting sqref="F29:G29">
    <cfRule type="cellIs" priority="22" operator="greaterThanOrEqual" aboveAverage="0" equalAverage="0" bottom="0" percent="0" rank="0" text="" dxfId="181">
      <formula>150</formula>
    </cfRule>
  </conditionalFormatting>
  <conditionalFormatting sqref="B24:C24">
    <cfRule type="cellIs" priority="23" operator="greaterThanOrEqual" aboveAverage="0" equalAverage="0" bottom="0" percent="0" rank="0" text="" dxfId="182">
      <formula>150</formula>
    </cfRule>
  </conditionalFormatting>
  <conditionalFormatting sqref="B5:C5">
    <cfRule type="cellIs" priority="24" operator="greaterThanOrEqual" aboveAverage="0" equalAverage="0" bottom="0" percent="0" rank="0" text="" dxfId="183">
      <formula>150</formula>
    </cfRule>
  </conditionalFormatting>
  <conditionalFormatting sqref="D9:E10">
    <cfRule type="cellIs" priority="25" operator="greaterThanOrEqual" aboveAverage="0" equalAverage="0" bottom="0" percent="0" rank="0" text="" dxfId="184">
      <formula>150</formula>
    </cfRule>
  </conditionalFormatting>
  <conditionalFormatting sqref="D14:E14">
    <cfRule type="cellIs" priority="26" operator="greaterThanOrEqual" aboveAverage="0" equalAverage="0" bottom="0" percent="0" rank="0" text="" dxfId="185">
      <formula>150</formula>
    </cfRule>
  </conditionalFormatting>
  <conditionalFormatting sqref="J24:K24">
    <cfRule type="cellIs" priority="27" operator="greaterThanOrEqual" aboveAverage="0" equalAverage="0" bottom="0" percent="0" rank="0" text="" dxfId="186">
      <formula>150</formula>
    </cfRule>
  </conditionalFormatting>
  <conditionalFormatting sqref="F8:G8">
    <cfRule type="cellIs" priority="28" operator="greaterThanOrEqual" aboveAverage="0" equalAverage="0" bottom="0" percent="0" rank="0" text="" dxfId="187">
      <formula>150</formula>
    </cfRule>
  </conditionalFormatting>
  <conditionalFormatting sqref="F10:G10">
    <cfRule type="cellIs" priority="29" operator="greaterThanOrEqual" aboveAverage="0" equalAverage="0" bottom="0" percent="0" rank="0" text="" dxfId="188">
      <formula>150</formula>
    </cfRule>
  </conditionalFormatting>
  <conditionalFormatting sqref="F12:G12">
    <cfRule type="cellIs" priority="30" operator="greaterThanOrEqual" aboveAverage="0" equalAverage="0" bottom="0" percent="0" rank="0" text="" dxfId="189">
      <formula>150</formula>
    </cfRule>
  </conditionalFormatting>
  <conditionalFormatting sqref="F15:G15">
    <cfRule type="cellIs" priority="31" operator="greaterThanOrEqual" aboveAverage="0" equalAverage="0" bottom="0" percent="0" rank="0" text="" dxfId="190">
      <formula>150</formula>
    </cfRule>
  </conditionalFormatting>
  <conditionalFormatting sqref="F18:G18">
    <cfRule type="cellIs" priority="32" operator="greaterThanOrEqual" aboveAverage="0" equalAverage="0" bottom="0" percent="0" rank="0" text="" dxfId="191">
      <formula>150</formula>
    </cfRule>
  </conditionalFormatting>
  <conditionalFormatting sqref="F20:G20">
    <cfRule type="cellIs" priority="33" operator="greaterThanOrEqual" aboveAverage="0" equalAverage="0" bottom="0" percent="0" rank="0" text="" dxfId="192">
      <formula>150</formula>
    </cfRule>
  </conditionalFormatting>
  <conditionalFormatting sqref="F22:G22">
    <cfRule type="cellIs" priority="34" operator="greaterThanOrEqual" aboveAverage="0" equalAverage="0" bottom="0" percent="0" rank="0" text="" dxfId="193">
      <formula>150</formula>
    </cfRule>
  </conditionalFormatting>
  <conditionalFormatting sqref="F24:G24">
    <cfRule type="cellIs" priority="35" operator="greaterThanOrEqual" aboveAverage="0" equalAverage="0" bottom="0" percent="0" rank="0" text="" dxfId="194">
      <formula>150</formula>
    </cfRule>
  </conditionalFormatting>
  <conditionalFormatting sqref="F25:G27">
    <cfRule type="cellIs" priority="36" operator="greaterThanOrEqual" aboveAverage="0" equalAverage="0" bottom="0" percent="0" rank="0" text="" dxfId="195">
      <formula>150</formula>
    </cfRule>
  </conditionalFormatting>
  <conditionalFormatting sqref="H8:I8">
    <cfRule type="cellIs" priority="37" operator="greaterThanOrEqual" aboveAverage="0" equalAverage="0" bottom="0" percent="0" rank="0" text="" dxfId="196">
      <formula>150</formula>
    </cfRule>
  </conditionalFormatting>
  <conditionalFormatting sqref="H5:I5">
    <cfRule type="cellIs" priority="38" operator="greaterThanOrEqual" aboveAverage="0" equalAverage="0" bottom="0" percent="0" rank="0" text="" dxfId="197">
      <formula>150</formula>
    </cfRule>
  </conditionalFormatting>
  <conditionalFormatting sqref="J8:K8">
    <cfRule type="cellIs" priority="39" operator="greaterThanOrEqual" aboveAverage="0" equalAverage="0" bottom="0" percent="0" rank="0" text="" dxfId="198">
      <formula>150</formula>
    </cfRule>
  </conditionalFormatting>
  <conditionalFormatting sqref="J14:K14">
    <cfRule type="cellIs" priority="40" operator="greaterThanOrEqual" aboveAverage="0" equalAverage="0" bottom="0" percent="0" rank="0" text="" dxfId="199">
      <formula>150</formula>
    </cfRule>
  </conditionalFormatting>
  <conditionalFormatting sqref="J17:K17">
    <cfRule type="cellIs" priority="41" operator="greaterThanOrEqual" aboveAverage="0" equalAverage="0" bottom="0" percent="0" rank="0" text="" dxfId="200">
      <formula>150</formula>
    </cfRule>
  </conditionalFormatting>
  <conditionalFormatting sqref="K5">
    <cfRule type="cellIs" priority="42" operator="greaterThanOrEqual" aboveAverage="0" equalAverage="0" bottom="0" percent="0" rank="0" text="" dxfId="201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87.75" hidden="false" customHeight="true" outlineLevel="0" collapsed="false">
      <c r="A1" s="2" t="s">
        <v>201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118"/>
      <c r="B2" s="107" t="s">
        <v>202</v>
      </c>
      <c r="C2" s="107"/>
      <c r="D2" s="107" t="s">
        <v>203</v>
      </c>
      <c r="E2" s="107"/>
      <c r="F2" s="80"/>
    </row>
    <row r="3" customFormat="false" ht="34.5" hidden="false" customHeight="true" outlineLevel="0" collapsed="false">
      <c r="A3" s="118"/>
      <c r="B3" s="9" t="n">
        <v>2017</v>
      </c>
      <c r="C3" s="10" t="s">
        <v>77</v>
      </c>
      <c r="D3" s="9" t="n">
        <v>2017</v>
      </c>
      <c r="E3" s="10" t="s">
        <v>77</v>
      </c>
      <c r="F3" s="82"/>
    </row>
    <row r="4" customFormat="false" ht="15.95" hidden="false" customHeight="true" outlineLevel="0" collapsed="false">
      <c r="A4" s="26" t="s">
        <v>164</v>
      </c>
      <c r="B4" s="98" t="n">
        <f aca="false">SUM(B5:B28)</f>
        <v>436.3</v>
      </c>
      <c r="C4" s="110" t="n">
        <v>94.8</v>
      </c>
      <c r="D4" s="119" t="n">
        <v>367</v>
      </c>
      <c r="E4" s="110" t="n">
        <v>100.6</v>
      </c>
      <c r="F4" s="28" t="s">
        <v>19</v>
      </c>
      <c r="G4" s="102"/>
    </row>
    <row r="5" customFormat="false" ht="15.95" hidden="false" customHeight="true" outlineLevel="0" collapsed="false">
      <c r="A5" s="29" t="s">
        <v>20</v>
      </c>
      <c r="B5" s="30" t="n">
        <v>31.1</v>
      </c>
      <c r="C5" s="30" t="n">
        <v>89.1</v>
      </c>
      <c r="D5" s="45" t="n">
        <v>407</v>
      </c>
      <c r="E5" s="30" t="n">
        <v>103.8</v>
      </c>
      <c r="F5" s="33" t="s">
        <v>21</v>
      </c>
      <c r="G5" s="102"/>
    </row>
    <row r="6" customFormat="false" ht="15.95" hidden="false" customHeight="true" outlineLevel="0" collapsed="false">
      <c r="A6" s="29" t="s">
        <v>22</v>
      </c>
      <c r="B6" s="30" t="n">
        <v>15.8</v>
      </c>
      <c r="C6" s="30" t="n">
        <v>105.5</v>
      </c>
      <c r="D6" s="45" t="n">
        <v>347</v>
      </c>
      <c r="E6" s="30" t="n">
        <v>95.1</v>
      </c>
      <c r="F6" s="33" t="s">
        <v>23</v>
      </c>
      <c r="G6" s="102"/>
    </row>
    <row r="7" customFormat="false" ht="15.95" hidden="false" customHeight="true" outlineLevel="0" collapsed="false">
      <c r="A7" s="29" t="s">
        <v>24</v>
      </c>
      <c r="B7" s="30" t="n">
        <v>8.1</v>
      </c>
      <c r="C7" s="30" t="n">
        <v>100.5</v>
      </c>
      <c r="D7" s="45" t="n">
        <v>417</v>
      </c>
      <c r="E7" s="30" t="n">
        <v>97.7</v>
      </c>
      <c r="F7" s="33" t="s">
        <v>25</v>
      </c>
      <c r="G7" s="102"/>
    </row>
    <row r="8" customFormat="false" ht="15.95" hidden="false" customHeight="true" outlineLevel="0" collapsed="false">
      <c r="A8" s="29" t="s">
        <v>26</v>
      </c>
      <c r="B8" s="30" t="n">
        <v>11</v>
      </c>
      <c r="C8" s="30" t="n">
        <v>92.4</v>
      </c>
      <c r="D8" s="45" t="n">
        <v>381</v>
      </c>
      <c r="E8" s="30" t="n">
        <v>98.3</v>
      </c>
      <c r="F8" s="33" t="s">
        <v>27</v>
      </c>
      <c r="G8" s="102"/>
    </row>
    <row r="9" customFormat="false" ht="15.95" hidden="false" customHeight="true" outlineLevel="0" collapsed="false">
      <c r="A9" s="29" t="s">
        <v>28</v>
      </c>
      <c r="B9" s="30" t="n">
        <v>21.4</v>
      </c>
      <c r="C9" s="30" t="n">
        <v>91.8</v>
      </c>
      <c r="D9" s="45" t="n">
        <v>312</v>
      </c>
      <c r="E9" s="30" t="n">
        <v>108.1</v>
      </c>
      <c r="F9" s="33" t="s">
        <v>29</v>
      </c>
      <c r="G9" s="102"/>
    </row>
    <row r="10" customFormat="false" ht="15.95" hidden="false" customHeight="true" outlineLevel="0" collapsed="false">
      <c r="A10" s="29" t="s">
        <v>30</v>
      </c>
      <c r="B10" s="30" t="n">
        <v>0.8</v>
      </c>
      <c r="C10" s="30" t="n">
        <v>100.4</v>
      </c>
      <c r="D10" s="45" t="n">
        <v>363</v>
      </c>
      <c r="E10" s="30" t="n">
        <v>94.2</v>
      </c>
      <c r="F10" s="33" t="s">
        <v>31</v>
      </c>
      <c r="G10" s="102"/>
    </row>
    <row r="11" customFormat="false" ht="15.95" hidden="false" customHeight="true" outlineLevel="0" collapsed="false">
      <c r="A11" s="29" t="s">
        <v>32</v>
      </c>
      <c r="B11" s="30" t="n">
        <v>6.4</v>
      </c>
      <c r="C11" s="30" t="n">
        <v>88.5</v>
      </c>
      <c r="D11" s="45" t="n">
        <v>405</v>
      </c>
      <c r="E11" s="30" t="n">
        <v>107.5</v>
      </c>
      <c r="F11" s="33" t="s">
        <v>33</v>
      </c>
      <c r="G11" s="102"/>
    </row>
    <row r="12" customFormat="false" ht="15.95" hidden="false" customHeight="true" outlineLevel="0" collapsed="false">
      <c r="A12" s="29" t="s">
        <v>34</v>
      </c>
      <c r="B12" s="30" t="n">
        <v>10.3</v>
      </c>
      <c r="C12" s="30" t="n">
        <v>103.9</v>
      </c>
      <c r="D12" s="45" t="n">
        <v>414</v>
      </c>
      <c r="E12" s="30" t="n">
        <v>98.3</v>
      </c>
      <c r="F12" s="33" t="s">
        <v>35</v>
      </c>
      <c r="G12" s="102"/>
    </row>
    <row r="13" customFormat="false" ht="15.95" hidden="false" customHeight="true" outlineLevel="0" collapsed="false">
      <c r="A13" s="29" t="s">
        <v>36</v>
      </c>
      <c r="B13" s="30" t="n">
        <v>31.1</v>
      </c>
      <c r="C13" s="30" t="n">
        <v>99.2</v>
      </c>
      <c r="D13" s="45" t="n">
        <v>368</v>
      </c>
      <c r="E13" s="30" t="n">
        <v>104.3</v>
      </c>
      <c r="F13" s="33" t="s">
        <v>37</v>
      </c>
      <c r="G13" s="102"/>
    </row>
    <row r="14" customFormat="false" ht="15.95" hidden="false" customHeight="true" outlineLevel="0" collapsed="false">
      <c r="A14" s="29" t="s">
        <v>38</v>
      </c>
      <c r="B14" s="30" t="n">
        <v>8.7</v>
      </c>
      <c r="C14" s="30" t="n">
        <v>93.4</v>
      </c>
      <c r="D14" s="45" t="n">
        <v>383</v>
      </c>
      <c r="E14" s="30" t="n">
        <v>101.1</v>
      </c>
      <c r="F14" s="33" t="s">
        <v>39</v>
      </c>
      <c r="G14" s="102"/>
    </row>
    <row r="15" customFormat="false" ht="15.95" hidden="false" customHeight="true" outlineLevel="0" collapsed="false">
      <c r="A15" s="29" t="s">
        <v>40</v>
      </c>
      <c r="B15" s="30" t="n">
        <v>5.7</v>
      </c>
      <c r="C15" s="30" t="n">
        <v>88.1</v>
      </c>
      <c r="D15" s="45" t="n">
        <v>409</v>
      </c>
      <c r="E15" s="30" t="n">
        <v>100.1</v>
      </c>
      <c r="F15" s="33" t="s">
        <v>41</v>
      </c>
      <c r="G15" s="102"/>
    </row>
    <row r="16" customFormat="false" ht="15.95" hidden="false" customHeight="true" outlineLevel="0" collapsed="false">
      <c r="A16" s="29" t="s">
        <v>42</v>
      </c>
      <c r="B16" s="30" t="n">
        <v>9.3</v>
      </c>
      <c r="C16" s="30" t="n">
        <v>65.9</v>
      </c>
      <c r="D16" s="45" t="n">
        <v>431</v>
      </c>
      <c r="E16" s="30" t="n">
        <v>94.5</v>
      </c>
      <c r="F16" s="33" t="s">
        <v>43</v>
      </c>
      <c r="G16" s="102"/>
    </row>
    <row r="17" customFormat="false" ht="15.95" hidden="false" customHeight="true" outlineLevel="0" collapsed="false">
      <c r="A17" s="29" t="s">
        <v>44</v>
      </c>
      <c r="B17" s="30" t="n">
        <v>5.7</v>
      </c>
      <c r="C17" s="30" t="n">
        <v>88.3</v>
      </c>
      <c r="D17" s="45" t="n">
        <v>339</v>
      </c>
      <c r="E17" s="30" t="n">
        <v>100.7</v>
      </c>
      <c r="F17" s="33" t="s">
        <v>45</v>
      </c>
      <c r="G17" s="102"/>
    </row>
    <row r="18" customFormat="false" ht="15.95" hidden="false" customHeight="true" outlineLevel="0" collapsed="false">
      <c r="A18" s="29" t="s">
        <v>46</v>
      </c>
      <c r="B18" s="30" t="n">
        <v>8.7</v>
      </c>
      <c r="C18" s="30" t="n">
        <v>112.6</v>
      </c>
      <c r="D18" s="45" t="n">
        <v>303</v>
      </c>
      <c r="E18" s="30" t="n">
        <v>96.1</v>
      </c>
      <c r="F18" s="33" t="s">
        <v>47</v>
      </c>
      <c r="G18" s="102"/>
    </row>
    <row r="19" customFormat="false" ht="15.95" hidden="false" customHeight="true" outlineLevel="0" collapsed="false">
      <c r="A19" s="29" t="s">
        <v>48</v>
      </c>
      <c r="B19" s="30" t="n">
        <v>55.1</v>
      </c>
      <c r="C19" s="30" t="n">
        <v>93</v>
      </c>
      <c r="D19" s="45" t="n">
        <v>349</v>
      </c>
      <c r="E19" s="30" t="n">
        <v>98.6</v>
      </c>
      <c r="F19" s="33" t="s">
        <v>49</v>
      </c>
      <c r="G19" s="102"/>
    </row>
    <row r="20" customFormat="false" ht="15.95" hidden="false" customHeight="true" outlineLevel="0" collapsed="false">
      <c r="A20" s="29" t="s">
        <v>50</v>
      </c>
      <c r="B20" s="30" t="n">
        <v>10.9</v>
      </c>
      <c r="C20" s="30" t="n">
        <v>98.5</v>
      </c>
      <c r="D20" s="45" t="n">
        <v>305</v>
      </c>
      <c r="E20" s="30" t="n">
        <v>100.7</v>
      </c>
      <c r="F20" s="33" t="s">
        <v>51</v>
      </c>
      <c r="G20" s="102"/>
    </row>
    <row r="21" customFormat="false" ht="15.95" hidden="false" customHeight="true" outlineLevel="0" collapsed="false">
      <c r="A21" s="29" t="s">
        <v>52</v>
      </c>
      <c r="B21" s="30" t="n">
        <v>26.8</v>
      </c>
      <c r="C21" s="30" t="n">
        <v>93.3</v>
      </c>
      <c r="D21" s="45" t="n">
        <v>366</v>
      </c>
      <c r="E21" s="30" t="n">
        <v>101.8</v>
      </c>
      <c r="F21" s="33" t="s">
        <v>53</v>
      </c>
      <c r="G21" s="102"/>
    </row>
    <row r="22" customFormat="false" ht="15.95" hidden="false" customHeight="true" outlineLevel="0" collapsed="false">
      <c r="A22" s="34" t="s">
        <v>54</v>
      </c>
      <c r="B22" s="30" t="n">
        <v>9.7</v>
      </c>
      <c r="C22" s="30" t="n">
        <v>98.2</v>
      </c>
      <c r="D22" s="45" t="n">
        <v>392</v>
      </c>
      <c r="E22" s="30" t="n">
        <v>99.3</v>
      </c>
      <c r="F22" s="35" t="s">
        <v>55</v>
      </c>
      <c r="G22" s="102"/>
    </row>
    <row r="23" customFormat="false" ht="15.95" hidden="false" customHeight="true" outlineLevel="0" collapsed="false">
      <c r="A23" s="34" t="s">
        <v>56</v>
      </c>
      <c r="B23" s="30" t="n">
        <v>28.3</v>
      </c>
      <c r="C23" s="30" t="n">
        <v>103.7</v>
      </c>
      <c r="D23" s="45" t="n">
        <v>380</v>
      </c>
      <c r="E23" s="30" t="n">
        <v>100.2</v>
      </c>
      <c r="F23" s="35" t="s">
        <v>57</v>
      </c>
      <c r="G23" s="102"/>
    </row>
    <row r="24" customFormat="false" ht="15.95" hidden="false" customHeight="true" outlineLevel="0" collapsed="false">
      <c r="A24" s="34" t="s">
        <v>58</v>
      </c>
      <c r="B24" s="30" t="n">
        <v>5.4</v>
      </c>
      <c r="C24" s="30" t="n">
        <v>104.3</v>
      </c>
      <c r="D24" s="45" t="n">
        <v>380</v>
      </c>
      <c r="E24" s="30" t="n">
        <v>98.3</v>
      </c>
      <c r="F24" s="35" t="s">
        <v>59</v>
      </c>
      <c r="G24" s="102"/>
    </row>
    <row r="25" customFormat="false" ht="15.95" hidden="false" customHeight="true" outlineLevel="0" collapsed="false">
      <c r="A25" s="34" t="s">
        <v>60</v>
      </c>
      <c r="B25" s="30" t="n">
        <v>26.4</v>
      </c>
      <c r="C25" s="30" t="n">
        <v>106.7</v>
      </c>
      <c r="D25" s="45" t="n">
        <v>360</v>
      </c>
      <c r="E25" s="30" t="n">
        <v>98.6</v>
      </c>
      <c r="F25" s="35" t="s">
        <v>61</v>
      </c>
      <c r="G25" s="102"/>
    </row>
    <row r="26" customFormat="false" ht="15.95" hidden="false" customHeight="true" outlineLevel="0" collapsed="false">
      <c r="A26" s="34" t="s">
        <v>62</v>
      </c>
      <c r="B26" s="30" t="n">
        <v>53.4</v>
      </c>
      <c r="C26" s="30" t="n">
        <v>97.7</v>
      </c>
      <c r="D26" s="45" t="n">
        <v>379</v>
      </c>
      <c r="E26" s="30" t="n">
        <v>101.2</v>
      </c>
      <c r="F26" s="35" t="s">
        <v>63</v>
      </c>
      <c r="G26" s="102"/>
    </row>
    <row r="27" customFormat="false" ht="15.95" hidden="false" customHeight="true" outlineLevel="0" collapsed="false">
      <c r="A27" s="34" t="s">
        <v>64</v>
      </c>
      <c r="B27" s="30" t="n">
        <v>3.2</v>
      </c>
      <c r="C27" s="30" t="n">
        <v>83.5</v>
      </c>
      <c r="D27" s="45" t="n">
        <v>374</v>
      </c>
      <c r="E27" s="30" t="n">
        <v>105.3</v>
      </c>
      <c r="F27" s="35" t="s">
        <v>65</v>
      </c>
      <c r="G27" s="102"/>
    </row>
    <row r="28" customFormat="false" ht="15.95" hidden="false" customHeight="true" outlineLevel="0" collapsed="false">
      <c r="A28" s="37" t="s">
        <v>66</v>
      </c>
      <c r="B28" s="30" t="n">
        <v>43</v>
      </c>
      <c r="C28" s="30" t="n">
        <v>87.9</v>
      </c>
      <c r="D28" s="45" t="n">
        <v>350</v>
      </c>
      <c r="E28" s="30" t="n">
        <v>102.5</v>
      </c>
      <c r="F28" s="33" t="s">
        <v>67</v>
      </c>
      <c r="G28" s="102"/>
    </row>
    <row r="29" customFormat="false" ht="42" hidden="false" customHeight="true" outlineLevel="0" collapsed="false">
      <c r="A29" s="76" t="s">
        <v>13</v>
      </c>
      <c r="B29" s="76"/>
      <c r="C29" s="76"/>
      <c r="D29" s="76"/>
      <c r="E29" s="76"/>
      <c r="F29" s="76"/>
      <c r="G29" s="21"/>
      <c r="H29" s="21"/>
      <c r="I29" s="21"/>
      <c r="J29" s="21"/>
      <c r="K29" s="21"/>
      <c r="L29" s="21"/>
    </row>
  </sheetData>
  <mergeCells count="5">
    <mergeCell ref="A1:F1"/>
    <mergeCell ref="A2:A3"/>
    <mergeCell ref="B2:C2"/>
    <mergeCell ref="D2:E2"/>
    <mergeCell ref="A29:F29"/>
  </mergeCells>
  <conditionalFormatting sqref="C4:C28">
    <cfRule type="cellIs" priority="2" operator="greaterThanOrEqual" aboveAverage="0" equalAverage="0" bottom="0" percent="0" rank="0" text="" dxfId="202">
      <formula>150</formula>
    </cfRule>
  </conditionalFormatting>
  <conditionalFormatting sqref="E4:E28">
    <cfRule type="cellIs" priority="3" operator="greaterThanOrEqual" aboveAverage="0" equalAverage="0" bottom="0" percent="0" rank="0" text="" dxfId="203">
      <formula>150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87.75" hidden="false" customHeight="true" outlineLevel="0" collapsed="false">
      <c r="A1" s="49" t="s">
        <v>204</v>
      </c>
      <c r="B1" s="49"/>
      <c r="C1" s="49"/>
      <c r="D1" s="49"/>
      <c r="E1" s="49"/>
      <c r="F1" s="49"/>
    </row>
    <row r="2" customFormat="false" ht="66.75" hidden="false" customHeight="true" outlineLevel="0" collapsed="false">
      <c r="A2" s="118"/>
      <c r="B2" s="107" t="s">
        <v>202</v>
      </c>
      <c r="C2" s="107"/>
      <c r="D2" s="107" t="s">
        <v>203</v>
      </c>
      <c r="E2" s="107"/>
      <c r="F2" s="80"/>
    </row>
    <row r="3" customFormat="false" ht="34.5" hidden="false" customHeight="true" outlineLevel="0" collapsed="false">
      <c r="A3" s="118"/>
      <c r="B3" s="9" t="n">
        <v>2017</v>
      </c>
      <c r="C3" s="10" t="s">
        <v>77</v>
      </c>
      <c r="D3" s="9" t="n">
        <v>2017</v>
      </c>
      <c r="E3" s="10" t="s">
        <v>77</v>
      </c>
      <c r="F3" s="82"/>
    </row>
    <row r="4" customFormat="false" ht="15.95" hidden="false" customHeight="true" outlineLevel="0" collapsed="false">
      <c r="A4" s="26" t="s">
        <v>164</v>
      </c>
      <c r="B4" s="98" t="n">
        <f aca="false">SUM(B5:B28)</f>
        <v>82.9</v>
      </c>
      <c r="C4" s="110" t="n">
        <v>82.6</v>
      </c>
      <c r="D4" s="119" t="n">
        <v>484</v>
      </c>
      <c r="E4" s="110" t="n">
        <v>101.6</v>
      </c>
      <c r="F4" s="28" t="s">
        <v>19</v>
      </c>
      <c r="G4" s="102"/>
    </row>
    <row r="5" customFormat="false" ht="15.95" hidden="false" customHeight="true" outlineLevel="0" collapsed="false">
      <c r="A5" s="29" t="s">
        <v>20</v>
      </c>
      <c r="B5" s="30" t="n">
        <v>7.3</v>
      </c>
      <c r="C5" s="30" t="n">
        <v>83.6</v>
      </c>
      <c r="D5" s="45" t="n">
        <v>491</v>
      </c>
      <c r="E5" s="30" t="n">
        <v>99.6</v>
      </c>
      <c r="F5" s="33" t="s">
        <v>21</v>
      </c>
      <c r="G5" s="102"/>
    </row>
    <row r="6" customFormat="false" ht="15.95" hidden="false" customHeight="true" outlineLevel="0" collapsed="false">
      <c r="A6" s="29" t="s">
        <v>22</v>
      </c>
      <c r="B6" s="30" t="n">
        <v>3.6</v>
      </c>
      <c r="C6" s="30" t="n">
        <v>112.7</v>
      </c>
      <c r="D6" s="45" t="n">
        <v>461</v>
      </c>
      <c r="E6" s="30" t="n">
        <v>101.4</v>
      </c>
      <c r="F6" s="33" t="s">
        <v>23</v>
      </c>
      <c r="G6" s="102"/>
    </row>
    <row r="7" customFormat="false" ht="15.95" hidden="false" customHeight="true" outlineLevel="0" collapsed="false">
      <c r="A7" s="29" t="s">
        <v>24</v>
      </c>
      <c r="B7" s="30" t="n">
        <v>2.2</v>
      </c>
      <c r="C7" s="30" t="n">
        <v>122.1</v>
      </c>
      <c r="D7" s="45" t="n">
        <v>487</v>
      </c>
      <c r="E7" s="30" t="n">
        <v>109</v>
      </c>
      <c r="F7" s="33" t="s">
        <v>25</v>
      </c>
      <c r="G7" s="102"/>
    </row>
    <row r="8" customFormat="false" ht="15.95" hidden="false" customHeight="true" outlineLevel="0" collapsed="false">
      <c r="A8" s="29" t="s">
        <v>26</v>
      </c>
      <c r="B8" s="30" t="n">
        <v>3</v>
      </c>
      <c r="C8" s="30" t="n">
        <v>90</v>
      </c>
      <c r="D8" s="45" t="n">
        <v>453</v>
      </c>
      <c r="E8" s="30" t="n">
        <v>104.4</v>
      </c>
      <c r="F8" s="33" t="s">
        <v>27</v>
      </c>
      <c r="G8" s="102"/>
    </row>
    <row r="9" customFormat="false" ht="15.95" hidden="false" customHeight="true" outlineLevel="0" collapsed="false">
      <c r="A9" s="29" t="s">
        <v>28</v>
      </c>
      <c r="B9" s="30" t="n">
        <v>3.8</v>
      </c>
      <c r="C9" s="30" t="n">
        <v>77.2</v>
      </c>
      <c r="D9" s="45" t="n">
        <v>433</v>
      </c>
      <c r="E9" s="30" t="n">
        <v>103</v>
      </c>
      <c r="F9" s="33" t="s">
        <v>29</v>
      </c>
      <c r="G9" s="102"/>
    </row>
    <row r="10" customFormat="false" ht="15.95" hidden="false" customHeight="true" outlineLevel="0" collapsed="false">
      <c r="A10" s="29" t="s">
        <v>30</v>
      </c>
      <c r="B10" s="30" t="n">
        <v>0.3</v>
      </c>
      <c r="C10" s="30" t="n">
        <v>94</v>
      </c>
      <c r="D10" s="45" t="n">
        <v>542</v>
      </c>
      <c r="E10" s="30" t="n">
        <v>124.9</v>
      </c>
      <c r="F10" s="33" t="s">
        <v>31</v>
      </c>
      <c r="G10" s="102"/>
    </row>
    <row r="11" customFormat="false" ht="15.95" hidden="false" customHeight="true" outlineLevel="0" collapsed="false">
      <c r="A11" s="29" t="s">
        <v>32</v>
      </c>
      <c r="B11" s="30" t="n">
        <v>0.5</v>
      </c>
      <c r="C11" s="30" t="n">
        <v>43.4</v>
      </c>
      <c r="D11" s="45" t="n">
        <v>481</v>
      </c>
      <c r="E11" s="30" t="n">
        <v>108.2</v>
      </c>
      <c r="F11" s="33" t="s">
        <v>33</v>
      </c>
      <c r="G11" s="102"/>
    </row>
    <row r="12" customFormat="false" ht="15.95" hidden="false" customHeight="true" outlineLevel="0" collapsed="false">
      <c r="A12" s="29" t="s">
        <v>34</v>
      </c>
      <c r="B12" s="30" t="n">
        <v>0.8</v>
      </c>
      <c r="C12" s="30" t="n">
        <v>38.3</v>
      </c>
      <c r="D12" s="45" t="n">
        <v>456</v>
      </c>
      <c r="E12" s="30" t="n">
        <v>97.3</v>
      </c>
      <c r="F12" s="33" t="s">
        <v>35</v>
      </c>
      <c r="G12" s="102"/>
    </row>
    <row r="13" customFormat="false" ht="15.95" hidden="false" customHeight="true" outlineLevel="0" collapsed="false">
      <c r="A13" s="29" t="s">
        <v>36</v>
      </c>
      <c r="B13" s="30" t="n">
        <v>6.9</v>
      </c>
      <c r="C13" s="30" t="n">
        <v>91.4</v>
      </c>
      <c r="D13" s="45" t="n">
        <v>494</v>
      </c>
      <c r="E13" s="30" t="n">
        <v>105.2</v>
      </c>
      <c r="F13" s="33" t="s">
        <v>37</v>
      </c>
      <c r="G13" s="102"/>
    </row>
    <row r="14" customFormat="false" ht="15.95" hidden="false" customHeight="true" outlineLevel="0" collapsed="false">
      <c r="A14" s="29" t="s">
        <v>38</v>
      </c>
      <c r="B14" s="30" t="n">
        <v>2.1</v>
      </c>
      <c r="C14" s="30" t="n">
        <v>92.8</v>
      </c>
      <c r="D14" s="45" t="n">
        <v>509</v>
      </c>
      <c r="E14" s="30" t="n">
        <v>108</v>
      </c>
      <c r="F14" s="33" t="s">
        <v>39</v>
      </c>
      <c r="G14" s="102"/>
    </row>
    <row r="15" customFormat="false" ht="15.95" hidden="false" customHeight="true" outlineLevel="0" collapsed="false">
      <c r="A15" s="29" t="s">
        <v>40</v>
      </c>
      <c r="B15" s="30" t="n">
        <v>1.3</v>
      </c>
      <c r="C15" s="30" t="n">
        <v>66.2</v>
      </c>
      <c r="D15" s="45" t="n">
        <v>463</v>
      </c>
      <c r="E15" s="30" t="n">
        <v>91.9</v>
      </c>
      <c r="F15" s="33" t="s">
        <v>41</v>
      </c>
      <c r="G15" s="102"/>
    </row>
    <row r="16" customFormat="false" ht="15.95" hidden="false" customHeight="true" outlineLevel="0" collapsed="false">
      <c r="A16" s="29" t="s">
        <v>42</v>
      </c>
      <c r="B16" s="30" t="n">
        <v>1.4</v>
      </c>
      <c r="C16" s="30" t="n">
        <v>89.2</v>
      </c>
      <c r="D16" s="45" t="n">
        <v>479</v>
      </c>
      <c r="E16" s="30" t="n">
        <v>100</v>
      </c>
      <c r="F16" s="33" t="s">
        <v>43</v>
      </c>
      <c r="G16" s="102"/>
    </row>
    <row r="17" customFormat="false" ht="15.95" hidden="false" customHeight="true" outlineLevel="0" collapsed="false">
      <c r="A17" s="29" t="s">
        <v>44</v>
      </c>
      <c r="B17" s="30" t="n">
        <v>1.4</v>
      </c>
      <c r="C17" s="30" t="n">
        <v>79.8</v>
      </c>
      <c r="D17" s="45" t="n">
        <v>473</v>
      </c>
      <c r="E17" s="30" t="n">
        <v>104.2</v>
      </c>
      <c r="F17" s="33" t="s">
        <v>45</v>
      </c>
      <c r="G17" s="102"/>
    </row>
    <row r="18" customFormat="false" ht="15.95" hidden="false" customHeight="true" outlineLevel="0" collapsed="false">
      <c r="A18" s="29" t="s">
        <v>46</v>
      </c>
      <c r="B18" s="30" t="n">
        <v>1.6</v>
      </c>
      <c r="C18" s="30" t="n">
        <v>96.6</v>
      </c>
      <c r="D18" s="45" t="n">
        <v>451</v>
      </c>
      <c r="E18" s="30" t="n">
        <v>98.2</v>
      </c>
      <c r="F18" s="33" t="s">
        <v>47</v>
      </c>
      <c r="G18" s="102"/>
    </row>
    <row r="19" customFormat="false" ht="15.95" hidden="false" customHeight="true" outlineLevel="0" collapsed="false">
      <c r="A19" s="29" t="s">
        <v>48</v>
      </c>
      <c r="B19" s="30" t="n">
        <v>9.2</v>
      </c>
      <c r="C19" s="30" t="n">
        <v>72.2</v>
      </c>
      <c r="D19" s="45" t="n">
        <v>502</v>
      </c>
      <c r="E19" s="30" t="n">
        <v>104.1</v>
      </c>
      <c r="F19" s="33" t="s">
        <v>49</v>
      </c>
      <c r="G19" s="102"/>
    </row>
    <row r="20" customFormat="false" ht="15.95" hidden="false" customHeight="true" outlineLevel="0" collapsed="false">
      <c r="A20" s="29" t="s">
        <v>50</v>
      </c>
      <c r="B20" s="113" t="n">
        <v>3.6</v>
      </c>
      <c r="C20" s="113" t="n">
        <v>106.7</v>
      </c>
      <c r="D20" s="67" t="n">
        <v>465</v>
      </c>
      <c r="E20" s="113" t="n">
        <v>97.4</v>
      </c>
      <c r="F20" s="33" t="s">
        <v>51</v>
      </c>
      <c r="G20" s="102"/>
    </row>
    <row r="21" customFormat="false" ht="15.95" hidden="false" customHeight="true" outlineLevel="0" collapsed="false">
      <c r="A21" s="29" t="s">
        <v>52</v>
      </c>
      <c r="B21" s="30" t="n">
        <v>2.8</v>
      </c>
      <c r="C21" s="30" t="n">
        <v>63.9</v>
      </c>
      <c r="D21" s="45" t="n">
        <v>475</v>
      </c>
      <c r="E21" s="30" t="n">
        <v>100.2</v>
      </c>
      <c r="F21" s="33" t="s">
        <v>53</v>
      </c>
      <c r="G21" s="102"/>
    </row>
    <row r="22" customFormat="false" ht="15.95" hidden="false" customHeight="true" outlineLevel="0" collapsed="false">
      <c r="A22" s="34" t="s">
        <v>54</v>
      </c>
      <c r="B22" s="30" t="n">
        <v>2.6</v>
      </c>
      <c r="C22" s="30" t="n">
        <v>110.1</v>
      </c>
      <c r="D22" s="45" t="n">
        <v>498</v>
      </c>
      <c r="E22" s="30" t="n">
        <v>104.4</v>
      </c>
      <c r="F22" s="35" t="s">
        <v>55</v>
      </c>
      <c r="G22" s="102"/>
    </row>
    <row r="23" customFormat="false" ht="15.95" hidden="false" customHeight="true" outlineLevel="0" collapsed="false">
      <c r="A23" s="34" t="s">
        <v>56</v>
      </c>
      <c r="B23" s="30" t="n">
        <v>5.6</v>
      </c>
      <c r="C23" s="30" t="n">
        <v>74.8</v>
      </c>
      <c r="D23" s="45" t="n">
        <v>502</v>
      </c>
      <c r="E23" s="30" t="n">
        <v>102.5</v>
      </c>
      <c r="F23" s="35" t="s">
        <v>57</v>
      </c>
      <c r="G23" s="102"/>
    </row>
    <row r="24" customFormat="false" ht="15.95" hidden="false" customHeight="true" outlineLevel="0" collapsed="false">
      <c r="A24" s="34" t="s">
        <v>58</v>
      </c>
      <c r="B24" s="30" t="n">
        <v>1.1</v>
      </c>
      <c r="C24" s="30" t="n">
        <v>69.9</v>
      </c>
      <c r="D24" s="45" t="n">
        <v>533</v>
      </c>
      <c r="E24" s="30" t="n">
        <v>97.8</v>
      </c>
      <c r="F24" s="35" t="s">
        <v>59</v>
      </c>
      <c r="G24" s="102"/>
    </row>
    <row r="25" customFormat="false" ht="15.95" hidden="false" customHeight="true" outlineLevel="0" collapsed="false">
      <c r="A25" s="34" t="s">
        <v>60</v>
      </c>
      <c r="B25" s="30" t="n">
        <v>5.3</v>
      </c>
      <c r="C25" s="30" t="n">
        <v>105.6</v>
      </c>
      <c r="D25" s="45" t="n">
        <v>475</v>
      </c>
      <c r="E25" s="30" t="n">
        <v>100.9</v>
      </c>
      <c r="F25" s="35" t="s">
        <v>61</v>
      </c>
      <c r="G25" s="102"/>
    </row>
    <row r="26" customFormat="false" ht="15.95" hidden="false" customHeight="true" outlineLevel="0" collapsed="false">
      <c r="A26" s="34" t="s">
        <v>62</v>
      </c>
      <c r="B26" s="30" t="n">
        <v>5.4</v>
      </c>
      <c r="C26" s="30" t="n">
        <v>57</v>
      </c>
      <c r="D26" s="45" t="n">
        <v>499</v>
      </c>
      <c r="E26" s="30" t="n">
        <v>98.5</v>
      </c>
      <c r="F26" s="35" t="s">
        <v>63</v>
      </c>
      <c r="G26" s="102"/>
    </row>
    <row r="27" customFormat="false" ht="15.95" hidden="false" customHeight="true" outlineLevel="0" collapsed="false">
      <c r="A27" s="34" t="s">
        <v>64</v>
      </c>
      <c r="B27" s="30" t="n">
        <v>1</v>
      </c>
      <c r="C27" s="30" t="n">
        <v>93.4</v>
      </c>
      <c r="D27" s="45" t="n">
        <v>495</v>
      </c>
      <c r="E27" s="30" t="n">
        <v>107.5</v>
      </c>
      <c r="F27" s="35" t="s">
        <v>65</v>
      </c>
      <c r="G27" s="102"/>
    </row>
    <row r="28" customFormat="false" ht="15.95" hidden="false" customHeight="true" outlineLevel="0" collapsed="false">
      <c r="A28" s="37" t="s">
        <v>66</v>
      </c>
      <c r="B28" s="30" t="n">
        <v>10.1</v>
      </c>
      <c r="C28" s="30" t="n">
        <v>95.4</v>
      </c>
      <c r="D28" s="45" t="n">
        <v>484</v>
      </c>
      <c r="E28" s="30" t="n">
        <v>101.2</v>
      </c>
      <c r="F28" s="33" t="s">
        <v>67</v>
      </c>
      <c r="G28" s="102"/>
    </row>
    <row r="29" customFormat="false" ht="42" hidden="false" customHeight="true" outlineLevel="0" collapsed="false">
      <c r="A29" s="76" t="s">
        <v>13</v>
      </c>
      <c r="B29" s="76"/>
      <c r="C29" s="76"/>
      <c r="D29" s="76"/>
      <c r="E29" s="76"/>
      <c r="F29" s="76"/>
    </row>
  </sheetData>
  <mergeCells count="5">
    <mergeCell ref="A1:F1"/>
    <mergeCell ref="A2:A3"/>
    <mergeCell ref="B2:C2"/>
    <mergeCell ref="D2:E2"/>
    <mergeCell ref="A29:F29"/>
  </mergeCells>
  <conditionalFormatting sqref="C4:C19 C21:C28">
    <cfRule type="cellIs" priority="2" operator="greaterThanOrEqual" aboveAverage="0" equalAverage="0" bottom="0" percent="0" rank="0" text="" dxfId="204">
      <formula>150</formula>
    </cfRule>
  </conditionalFormatting>
  <conditionalFormatting sqref="E4:E19 E21:E28">
    <cfRule type="cellIs" priority="3" operator="greaterThanOrEqual" aboveAverage="0" equalAverage="0" bottom="0" percent="0" rank="0" text="" dxfId="205">
      <formula>150</formula>
    </cfRule>
  </conditionalFormatting>
  <conditionalFormatting sqref="B20:E20">
    <cfRule type="cellIs" priority="4" operator="greaterThanOrEqual" aboveAverage="0" equalAverage="0" bottom="0" percent="0" rank="0" text="" dxfId="206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10" min="7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84" hidden="false" customHeight="true" outlineLevel="0" collapsed="false">
      <c r="A1" s="2" t="s">
        <v>205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118"/>
      <c r="B2" s="107" t="s">
        <v>202</v>
      </c>
      <c r="C2" s="107"/>
      <c r="D2" s="107" t="s">
        <v>203</v>
      </c>
      <c r="E2" s="107"/>
      <c r="F2" s="80"/>
    </row>
    <row r="3" customFormat="false" ht="34.5" hidden="false" customHeight="true" outlineLevel="0" collapsed="false">
      <c r="A3" s="118"/>
      <c r="B3" s="9" t="n">
        <v>2017</v>
      </c>
      <c r="C3" s="10" t="s">
        <v>77</v>
      </c>
      <c r="D3" s="9" t="n">
        <v>2017</v>
      </c>
      <c r="E3" s="10" t="s">
        <v>77</v>
      </c>
      <c r="F3" s="82"/>
    </row>
    <row r="4" customFormat="false" ht="15.95" hidden="false" customHeight="true" outlineLevel="0" collapsed="false">
      <c r="A4" s="26" t="s">
        <v>164</v>
      </c>
      <c r="B4" s="98" t="n">
        <f aca="false">SUM(B5:B28)</f>
        <v>4873.6</v>
      </c>
      <c r="C4" s="110" t="n">
        <v>95</v>
      </c>
      <c r="D4" s="119" t="n">
        <v>106</v>
      </c>
      <c r="E4" s="110" t="n">
        <v>98.9</v>
      </c>
      <c r="F4" s="28" t="s">
        <v>19</v>
      </c>
      <c r="G4" s="84"/>
    </row>
    <row r="5" customFormat="false" ht="15.95" hidden="false" customHeight="true" outlineLevel="0" collapsed="false">
      <c r="A5" s="29" t="s">
        <v>20</v>
      </c>
      <c r="B5" s="30" t="n">
        <v>115.5</v>
      </c>
      <c r="C5" s="30" t="n">
        <v>90.9</v>
      </c>
      <c r="D5" s="45" t="n">
        <v>106</v>
      </c>
      <c r="E5" s="30" t="n">
        <v>93.2</v>
      </c>
      <c r="F5" s="33" t="s">
        <v>21</v>
      </c>
      <c r="G5" s="39"/>
    </row>
    <row r="6" customFormat="false" ht="15.95" hidden="false" customHeight="true" outlineLevel="0" collapsed="false">
      <c r="A6" s="29" t="s">
        <v>22</v>
      </c>
      <c r="B6" s="30" t="n">
        <v>134</v>
      </c>
      <c r="C6" s="30" t="n">
        <v>102.9</v>
      </c>
      <c r="D6" s="45" t="n">
        <v>114</v>
      </c>
      <c r="E6" s="30" t="n">
        <v>102.4</v>
      </c>
      <c r="F6" s="33" t="s">
        <v>23</v>
      </c>
      <c r="G6" s="39"/>
    </row>
    <row r="7" customFormat="false" ht="15.95" hidden="false" customHeight="true" outlineLevel="0" collapsed="false">
      <c r="A7" s="29" t="s">
        <v>24</v>
      </c>
      <c r="B7" s="30" t="n">
        <v>399.7</v>
      </c>
      <c r="C7" s="30" t="n">
        <v>102.7</v>
      </c>
      <c r="D7" s="45" t="n">
        <v>101</v>
      </c>
      <c r="E7" s="30" t="n">
        <v>94.7</v>
      </c>
      <c r="F7" s="33" t="s">
        <v>25</v>
      </c>
      <c r="G7" s="39"/>
    </row>
    <row r="8" customFormat="false" ht="15.95" hidden="false" customHeight="true" outlineLevel="0" collapsed="false">
      <c r="A8" s="29" t="s">
        <v>26</v>
      </c>
      <c r="B8" s="30" t="n">
        <v>759.9</v>
      </c>
      <c r="C8" s="30" t="n">
        <v>102.4</v>
      </c>
      <c r="D8" s="45" t="n">
        <v>100</v>
      </c>
      <c r="E8" s="30" t="n">
        <v>98.8</v>
      </c>
      <c r="F8" s="33" t="s">
        <v>27</v>
      </c>
      <c r="G8" s="39"/>
    </row>
    <row r="9" customFormat="false" ht="15.95" hidden="false" customHeight="true" outlineLevel="0" collapsed="false">
      <c r="A9" s="29" t="s">
        <v>28</v>
      </c>
      <c r="B9" s="30" t="n">
        <v>65.6</v>
      </c>
      <c r="C9" s="30" t="n">
        <v>88.3</v>
      </c>
      <c r="D9" s="45" t="n">
        <v>103</v>
      </c>
      <c r="E9" s="30" t="n">
        <v>105</v>
      </c>
      <c r="F9" s="33" t="s">
        <v>29</v>
      </c>
      <c r="G9" s="39"/>
    </row>
    <row r="10" customFormat="false" ht="15.95" hidden="false" customHeight="true" outlineLevel="0" collapsed="false">
      <c r="A10" s="29" t="s">
        <v>30</v>
      </c>
      <c r="B10" s="30" t="n">
        <v>35.4</v>
      </c>
      <c r="C10" s="30" t="n">
        <v>94.1</v>
      </c>
      <c r="D10" s="45" t="n">
        <v>81</v>
      </c>
      <c r="E10" s="30" t="n">
        <v>99.7</v>
      </c>
      <c r="F10" s="33" t="s">
        <v>31</v>
      </c>
      <c r="G10" s="39"/>
    </row>
    <row r="11" customFormat="false" ht="15.95" hidden="false" customHeight="true" outlineLevel="0" collapsed="false">
      <c r="A11" s="29" t="s">
        <v>32</v>
      </c>
      <c r="B11" s="30" t="n">
        <v>181.6</v>
      </c>
      <c r="C11" s="30" t="n">
        <v>71</v>
      </c>
      <c r="D11" s="45" t="n">
        <v>99</v>
      </c>
      <c r="E11" s="30" t="n">
        <v>102.4</v>
      </c>
      <c r="F11" s="33" t="s">
        <v>33</v>
      </c>
      <c r="G11" s="39"/>
    </row>
    <row r="12" customFormat="false" ht="15.95" hidden="false" customHeight="true" outlineLevel="0" collapsed="false">
      <c r="A12" s="29" t="s">
        <v>34</v>
      </c>
      <c r="B12" s="30" t="n">
        <v>371.7</v>
      </c>
      <c r="C12" s="30" t="n">
        <v>100.6</v>
      </c>
      <c r="D12" s="45" t="n">
        <v>116</v>
      </c>
      <c r="E12" s="30" t="n">
        <v>101.7</v>
      </c>
      <c r="F12" s="33" t="s">
        <v>35</v>
      </c>
      <c r="G12" s="39"/>
    </row>
    <row r="13" customFormat="false" ht="15.95" hidden="false" customHeight="true" outlineLevel="0" collapsed="false">
      <c r="A13" s="29" t="s">
        <v>36</v>
      </c>
      <c r="B13" s="30" t="n">
        <v>476.7</v>
      </c>
      <c r="C13" s="30" t="n">
        <v>105.4</v>
      </c>
      <c r="D13" s="45" t="n">
        <v>111</v>
      </c>
      <c r="E13" s="30" t="n">
        <v>97.6</v>
      </c>
      <c r="F13" s="33" t="s">
        <v>37</v>
      </c>
      <c r="G13" s="39"/>
    </row>
    <row r="14" customFormat="false" ht="15.95" hidden="false" customHeight="true" outlineLevel="0" collapsed="false">
      <c r="A14" s="29" t="s">
        <v>38</v>
      </c>
      <c r="B14" s="30" t="n">
        <v>174.2</v>
      </c>
      <c r="C14" s="30" t="n">
        <v>95.3</v>
      </c>
      <c r="D14" s="45" t="n">
        <v>101</v>
      </c>
      <c r="E14" s="30" t="n">
        <v>102</v>
      </c>
      <c r="F14" s="33" t="s">
        <v>39</v>
      </c>
      <c r="G14" s="39"/>
    </row>
    <row r="15" customFormat="false" ht="15.95" hidden="false" customHeight="true" outlineLevel="0" collapsed="false">
      <c r="A15" s="29" t="s">
        <v>40</v>
      </c>
      <c r="B15" s="30" t="n">
        <v>22.6</v>
      </c>
      <c r="C15" s="30" t="n">
        <v>101.5</v>
      </c>
      <c r="D15" s="45" t="n">
        <v>102</v>
      </c>
      <c r="E15" s="30" t="n">
        <v>100.7</v>
      </c>
      <c r="F15" s="33" t="s">
        <v>41</v>
      </c>
      <c r="G15" s="39"/>
    </row>
    <row r="16" customFormat="false" ht="15.95" hidden="false" customHeight="true" outlineLevel="0" collapsed="false">
      <c r="A16" s="29" t="s">
        <v>42</v>
      </c>
      <c r="B16" s="30" t="n">
        <v>379.9</v>
      </c>
      <c r="C16" s="30" t="n">
        <v>103.4</v>
      </c>
      <c r="D16" s="45" t="n">
        <v>110</v>
      </c>
      <c r="E16" s="30" t="n">
        <v>97.9</v>
      </c>
      <c r="F16" s="33" t="s">
        <v>43</v>
      </c>
      <c r="G16" s="39"/>
    </row>
    <row r="17" customFormat="false" ht="15.95" hidden="false" customHeight="true" outlineLevel="0" collapsed="false">
      <c r="A17" s="29" t="s">
        <v>44</v>
      </c>
      <c r="B17" s="30" t="n">
        <v>25.9</v>
      </c>
      <c r="C17" s="30" t="n">
        <v>87.9</v>
      </c>
      <c r="D17" s="45" t="n">
        <v>102</v>
      </c>
      <c r="E17" s="30" t="n">
        <v>100.4</v>
      </c>
      <c r="F17" s="33" t="s">
        <v>45</v>
      </c>
      <c r="G17" s="39"/>
    </row>
    <row r="18" customFormat="false" ht="15.95" hidden="false" customHeight="true" outlineLevel="0" collapsed="false">
      <c r="A18" s="29" t="s">
        <v>46</v>
      </c>
      <c r="B18" s="30" t="n">
        <v>78.6</v>
      </c>
      <c r="C18" s="30" t="n">
        <v>96</v>
      </c>
      <c r="D18" s="45" t="n">
        <v>105</v>
      </c>
      <c r="E18" s="30" t="n">
        <v>103</v>
      </c>
      <c r="F18" s="33" t="s">
        <v>47</v>
      </c>
      <c r="G18" s="39"/>
    </row>
    <row r="19" customFormat="false" ht="15.95" hidden="false" customHeight="true" outlineLevel="0" collapsed="false">
      <c r="A19" s="29" t="s">
        <v>48</v>
      </c>
      <c r="B19" s="30" t="n">
        <v>449.3</v>
      </c>
      <c r="C19" s="30" t="n">
        <v>87.9</v>
      </c>
      <c r="D19" s="45" t="n">
        <v>103</v>
      </c>
      <c r="E19" s="30" t="n">
        <v>97.6</v>
      </c>
      <c r="F19" s="33" t="s">
        <v>49</v>
      </c>
      <c r="G19" s="39"/>
    </row>
    <row r="20" customFormat="false" ht="15.95" hidden="false" customHeight="true" outlineLevel="0" collapsed="false">
      <c r="A20" s="29" t="s">
        <v>50</v>
      </c>
      <c r="B20" s="30" t="n">
        <v>38.4</v>
      </c>
      <c r="C20" s="30" t="n">
        <v>121.4</v>
      </c>
      <c r="D20" s="45" t="n">
        <v>104</v>
      </c>
      <c r="E20" s="30" t="n">
        <v>96.7</v>
      </c>
      <c r="F20" s="33" t="s">
        <v>51</v>
      </c>
      <c r="G20" s="39"/>
    </row>
    <row r="21" customFormat="false" ht="15.95" hidden="false" customHeight="true" outlineLevel="0" collapsed="false">
      <c r="A21" s="29" t="s">
        <v>52</v>
      </c>
      <c r="B21" s="30" t="n">
        <v>52.2</v>
      </c>
      <c r="C21" s="30" t="n">
        <v>72.5</v>
      </c>
      <c r="D21" s="45" t="n">
        <v>113</v>
      </c>
      <c r="E21" s="30" t="n">
        <v>104.4</v>
      </c>
      <c r="F21" s="33" t="s">
        <v>53</v>
      </c>
      <c r="G21" s="39"/>
    </row>
    <row r="22" customFormat="false" ht="15.95" hidden="false" customHeight="true" outlineLevel="0" collapsed="false">
      <c r="A22" s="34" t="s">
        <v>54</v>
      </c>
      <c r="B22" s="30" t="n">
        <v>203.5</v>
      </c>
      <c r="C22" s="30" t="n">
        <v>97.7</v>
      </c>
      <c r="D22" s="45" t="n">
        <v>105</v>
      </c>
      <c r="E22" s="30" t="n">
        <v>97.3</v>
      </c>
      <c r="F22" s="35" t="s">
        <v>55</v>
      </c>
      <c r="G22" s="39"/>
    </row>
    <row r="23" customFormat="false" ht="15.95" hidden="false" customHeight="true" outlineLevel="0" collapsed="false">
      <c r="A23" s="34" t="s">
        <v>56</v>
      </c>
      <c r="B23" s="30" t="n">
        <v>128.2</v>
      </c>
      <c r="C23" s="30" t="n">
        <v>52.3</v>
      </c>
      <c r="D23" s="45" t="n">
        <v>113</v>
      </c>
      <c r="E23" s="30" t="n">
        <v>100.4</v>
      </c>
      <c r="F23" s="35" t="s">
        <v>57</v>
      </c>
      <c r="G23" s="39"/>
    </row>
    <row r="24" customFormat="false" ht="15.95" hidden="false" customHeight="true" outlineLevel="0" collapsed="false">
      <c r="A24" s="34" t="s">
        <v>58</v>
      </c>
      <c r="B24" s="30" t="n">
        <v>100.1</v>
      </c>
      <c r="C24" s="30" t="n">
        <v>90.2</v>
      </c>
      <c r="D24" s="45" t="n">
        <v>110</v>
      </c>
      <c r="E24" s="30" t="n">
        <v>97.2</v>
      </c>
      <c r="F24" s="35" t="s">
        <v>59</v>
      </c>
      <c r="G24" s="39"/>
    </row>
    <row r="25" customFormat="false" ht="15.95" hidden="false" customHeight="true" outlineLevel="0" collapsed="false">
      <c r="A25" s="34" t="s">
        <v>60</v>
      </c>
      <c r="B25" s="30" t="n">
        <v>203.1</v>
      </c>
      <c r="C25" s="30" t="n">
        <v>100.8</v>
      </c>
      <c r="D25" s="45" t="n">
        <v>108</v>
      </c>
      <c r="E25" s="30" t="n">
        <v>96</v>
      </c>
      <c r="F25" s="35" t="s">
        <v>61</v>
      </c>
      <c r="G25" s="39"/>
    </row>
    <row r="26" customFormat="false" ht="15.95" hidden="false" customHeight="true" outlineLevel="0" collapsed="false">
      <c r="A26" s="34" t="s">
        <v>62</v>
      </c>
      <c r="B26" s="30" t="n">
        <v>283.3</v>
      </c>
      <c r="C26" s="30" t="n">
        <v>104.3</v>
      </c>
      <c r="D26" s="45" t="n">
        <v>105</v>
      </c>
      <c r="E26" s="30" t="n">
        <v>102.7</v>
      </c>
      <c r="F26" s="35" t="s">
        <v>63</v>
      </c>
      <c r="G26" s="39"/>
    </row>
    <row r="27" customFormat="false" ht="15.95" hidden="false" customHeight="true" outlineLevel="0" collapsed="false">
      <c r="A27" s="34" t="s">
        <v>64</v>
      </c>
      <c r="B27" s="30" t="n">
        <v>69.7</v>
      </c>
      <c r="C27" s="30" t="n">
        <v>86.6</v>
      </c>
      <c r="D27" s="45" t="n">
        <v>105</v>
      </c>
      <c r="E27" s="30" t="n">
        <v>98</v>
      </c>
      <c r="F27" s="35" t="s">
        <v>65</v>
      </c>
      <c r="G27" s="39"/>
    </row>
    <row r="28" customFormat="false" ht="15.95" hidden="false" customHeight="true" outlineLevel="0" collapsed="false">
      <c r="A28" s="37" t="s">
        <v>66</v>
      </c>
      <c r="B28" s="30" t="n">
        <v>124.5</v>
      </c>
      <c r="C28" s="30" t="n">
        <v>93</v>
      </c>
      <c r="D28" s="45" t="n">
        <v>105</v>
      </c>
      <c r="E28" s="30" t="n">
        <v>97.4</v>
      </c>
      <c r="F28" s="33" t="s">
        <v>67</v>
      </c>
      <c r="G28" s="39"/>
    </row>
    <row r="29" customFormat="false" ht="40.5" hidden="false" customHeight="true" outlineLevel="0" collapsed="false">
      <c r="A29" s="76" t="s">
        <v>13</v>
      </c>
      <c r="B29" s="76"/>
      <c r="C29" s="76"/>
      <c r="D29" s="76"/>
      <c r="E29" s="76"/>
      <c r="F29" s="76"/>
      <c r="G29" s="36"/>
      <c r="H29" s="36"/>
    </row>
  </sheetData>
  <mergeCells count="5">
    <mergeCell ref="A1:F1"/>
    <mergeCell ref="A2:A3"/>
    <mergeCell ref="B2:C2"/>
    <mergeCell ref="D2:E2"/>
    <mergeCell ref="A29:F29"/>
  </mergeCells>
  <conditionalFormatting sqref="C4:C28">
    <cfRule type="cellIs" priority="2" operator="greaterThanOrEqual" aboveAverage="0" equalAverage="0" bottom="0" percent="0" rank="0" text="" dxfId="207">
      <formula>150</formula>
    </cfRule>
  </conditionalFormatting>
  <conditionalFormatting sqref="E4:E28">
    <cfRule type="cellIs" priority="3" operator="greaterThanOrEqual" aboveAverage="0" equalAverage="0" bottom="0" percent="0" rank="0" text="" dxfId="208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7" activeCellId="0" sqref="S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85"/>
    <col collapsed="false" customWidth="true" hidden="false" outlineLevel="0" max="6" min="5" style="1" width="11.7"/>
    <col collapsed="false" customWidth="true" hidden="false" outlineLevel="0" max="7" min="7" style="1" width="14.7"/>
    <col collapsed="false" customWidth="true" hidden="false" outlineLevel="0" max="9" min="8" style="1" width="10.71"/>
    <col collapsed="false" customWidth="true" hidden="false" outlineLevel="0" max="10" min="10" style="1" width="13.85"/>
    <col collapsed="false" customWidth="true" hidden="false" outlineLevel="0" max="11" min="11" style="1" width="22.85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5.7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5" t="s">
        <v>15</v>
      </c>
      <c r="J2" s="25"/>
      <c r="K2" s="25"/>
    </row>
    <row r="3" s="1" customFormat="true" ht="36" hidden="false" customHeight="true" outlineLevel="0" collapsed="false">
      <c r="A3" s="4"/>
      <c r="B3" s="5" t="s">
        <v>16</v>
      </c>
      <c r="C3" s="5"/>
      <c r="D3" s="5"/>
      <c r="E3" s="5" t="s">
        <v>17</v>
      </c>
      <c r="F3" s="5"/>
      <c r="G3" s="5"/>
      <c r="H3" s="7" t="s">
        <v>3</v>
      </c>
      <c r="I3" s="7"/>
      <c r="J3" s="7"/>
      <c r="K3" s="8"/>
    </row>
    <row r="4" s="1" customFormat="true" ht="35.1" hidden="false" customHeight="true" outlineLevel="0" collapsed="false">
      <c r="A4" s="4"/>
      <c r="B4" s="9" t="n">
        <v>2017</v>
      </c>
      <c r="C4" s="9" t="n">
        <v>2016</v>
      </c>
      <c r="D4" s="10" t="s">
        <v>4</v>
      </c>
      <c r="E4" s="9" t="n">
        <v>2017</v>
      </c>
      <c r="F4" s="9" t="n">
        <v>2016</v>
      </c>
      <c r="G4" s="10" t="s">
        <v>4</v>
      </c>
      <c r="H4" s="9" t="n">
        <v>2017</v>
      </c>
      <c r="I4" s="9" t="n">
        <v>2016</v>
      </c>
      <c r="J4" s="10" t="s">
        <v>4</v>
      </c>
      <c r="K4" s="8"/>
    </row>
    <row r="5" customFormat="false" ht="15.2" hidden="false" customHeight="true" outlineLevel="0" collapsed="false">
      <c r="A5" s="26" t="s">
        <v>18</v>
      </c>
      <c r="B5" s="27" t="n">
        <f aca="false">SUM(B6:B29)</f>
        <v>3265.9</v>
      </c>
      <c r="C5" s="27" t="n">
        <f aca="false">SUM(C6:C29)</f>
        <v>3271.6</v>
      </c>
      <c r="D5" s="27" t="n">
        <f aca="false">B5/C5*100</f>
        <v>99.825773321922</v>
      </c>
      <c r="E5" s="27" t="n">
        <f aca="false">SUM(E6:E29)</f>
        <v>2013.2</v>
      </c>
      <c r="F5" s="27" t="n">
        <f aca="false">SUM(F6:F29)</f>
        <v>2015.6</v>
      </c>
      <c r="G5" s="27" t="n">
        <f aca="false">E5/F5*100</f>
        <v>99.8809287557055</v>
      </c>
      <c r="H5" s="27" t="n">
        <f aca="false">SUM(H6:H29)</f>
        <v>1252.7</v>
      </c>
      <c r="I5" s="27" t="n">
        <f aca="false">SUM(I6:I29)</f>
        <v>1256</v>
      </c>
      <c r="J5" s="27" t="n">
        <f aca="false">H5/I5*100</f>
        <v>99.7372611464968</v>
      </c>
      <c r="K5" s="28" t="s">
        <v>19</v>
      </c>
    </row>
    <row r="6" customFormat="false" ht="15.2" hidden="false" customHeight="true" outlineLevel="0" collapsed="false">
      <c r="A6" s="29" t="s">
        <v>20</v>
      </c>
      <c r="B6" s="30" t="n">
        <f aca="false">E6+H6</f>
        <v>440.8</v>
      </c>
      <c r="C6" s="30" t="n">
        <f aca="false">F6+I6</f>
        <v>447.4</v>
      </c>
      <c r="D6" s="31" t="n">
        <f aca="false">ROUND(B6/C6*100,1)</f>
        <v>98.5</v>
      </c>
      <c r="E6" s="32" t="n">
        <v>385.9</v>
      </c>
      <c r="F6" s="30" t="n">
        <v>393.1</v>
      </c>
      <c r="G6" s="31" t="n">
        <f aca="false">ROUND(E6/F6*100,1)</f>
        <v>98.2</v>
      </c>
      <c r="H6" s="30" t="n">
        <v>54.9</v>
      </c>
      <c r="I6" s="30" t="n">
        <v>54.3</v>
      </c>
      <c r="J6" s="31" t="n">
        <f aca="false">ROUND(H6/I6*100,1)</f>
        <v>101.1</v>
      </c>
      <c r="K6" s="33" t="s">
        <v>21</v>
      </c>
    </row>
    <row r="7" customFormat="false" ht="15.2" hidden="false" customHeight="true" outlineLevel="0" collapsed="false">
      <c r="A7" s="29" t="s">
        <v>22</v>
      </c>
      <c r="B7" s="30" t="n">
        <f aca="false">E7+H7</f>
        <v>164.2</v>
      </c>
      <c r="C7" s="30" t="n">
        <f aca="false">F7+I7</f>
        <v>163.9</v>
      </c>
      <c r="D7" s="31" t="n">
        <f aca="false">ROUND(B7/C7*100,1)</f>
        <v>100.2</v>
      </c>
      <c r="E7" s="30" t="n">
        <v>104.3</v>
      </c>
      <c r="F7" s="30" t="n">
        <v>103.2</v>
      </c>
      <c r="G7" s="31" t="n">
        <f aca="false">ROUND(E7/F7*100,1)</f>
        <v>101.1</v>
      </c>
      <c r="H7" s="30" t="n">
        <v>59.9</v>
      </c>
      <c r="I7" s="30" t="n">
        <v>60.7</v>
      </c>
      <c r="J7" s="31" t="n">
        <f aca="false">ROUND(H7/I7*100,1)</f>
        <v>98.7</v>
      </c>
      <c r="K7" s="33" t="s">
        <v>23</v>
      </c>
    </row>
    <row r="8" customFormat="false" ht="15.2" hidden="false" customHeight="true" outlineLevel="0" collapsed="false">
      <c r="A8" s="29" t="s">
        <v>24</v>
      </c>
      <c r="B8" s="30" t="n">
        <f aca="false">E8+H8</f>
        <v>331</v>
      </c>
      <c r="C8" s="30" t="n">
        <f aca="false">F8+I8</f>
        <v>311.1</v>
      </c>
      <c r="D8" s="31" t="n">
        <f aca="false">ROUND(B8/C8*100,1)</f>
        <v>106.4</v>
      </c>
      <c r="E8" s="30" t="n">
        <v>286.5</v>
      </c>
      <c r="F8" s="30" t="n">
        <v>264.5</v>
      </c>
      <c r="G8" s="31" t="n">
        <f aca="false">ROUND(E8/F8*100,1)</f>
        <v>108.3</v>
      </c>
      <c r="H8" s="30" t="n">
        <v>44.5</v>
      </c>
      <c r="I8" s="30" t="n">
        <v>46.6</v>
      </c>
      <c r="J8" s="31" t="n">
        <f aca="false">ROUND(H8/I8*100,1)</f>
        <v>95.5</v>
      </c>
      <c r="K8" s="33" t="s">
        <v>25</v>
      </c>
    </row>
    <row r="9" customFormat="false" ht="15.2" hidden="false" customHeight="true" outlineLevel="0" collapsed="false">
      <c r="A9" s="29" t="s">
        <v>26</v>
      </c>
      <c r="B9" s="30" t="n">
        <f aca="false">E9+H9</f>
        <v>122.5</v>
      </c>
      <c r="C9" s="30" t="n">
        <f aca="false">F9+I9</f>
        <v>123.7</v>
      </c>
      <c r="D9" s="31" t="n">
        <f aca="false">ROUND(B9/C9*100,1)</f>
        <v>99</v>
      </c>
      <c r="E9" s="30" t="n">
        <v>85.1</v>
      </c>
      <c r="F9" s="30" t="n">
        <v>84.3</v>
      </c>
      <c r="G9" s="31" t="n">
        <f aca="false">ROUND(E9/F9*100,1)</f>
        <v>100.9</v>
      </c>
      <c r="H9" s="30" t="n">
        <v>37.4</v>
      </c>
      <c r="I9" s="30" t="n">
        <v>39.4</v>
      </c>
      <c r="J9" s="31" t="n">
        <f aca="false">ROUND(H9/I9*100,1)</f>
        <v>94.9</v>
      </c>
      <c r="K9" s="33" t="s">
        <v>27</v>
      </c>
    </row>
    <row r="10" customFormat="false" ht="15.2" hidden="false" customHeight="true" outlineLevel="0" collapsed="false">
      <c r="A10" s="29" t="s">
        <v>28</v>
      </c>
      <c r="B10" s="32" t="n">
        <f aca="false">E10+H10</f>
        <v>82.5</v>
      </c>
      <c r="C10" s="30" t="n">
        <f aca="false">F10+I10</f>
        <v>82.2</v>
      </c>
      <c r="D10" s="31" t="n">
        <f aca="false">ROUND(B10/C10*100,1)</f>
        <v>100.4</v>
      </c>
      <c r="E10" s="32" t="n">
        <v>15.6</v>
      </c>
      <c r="F10" s="30" t="n">
        <v>16.1</v>
      </c>
      <c r="G10" s="31" t="n">
        <f aca="false">ROUND(E10/F10*100,1)</f>
        <v>96.9</v>
      </c>
      <c r="H10" s="30" t="n">
        <v>66.9</v>
      </c>
      <c r="I10" s="30" t="n">
        <v>66.1</v>
      </c>
      <c r="J10" s="31" t="n">
        <f aca="false">ROUND(H10/I10*100,1)</f>
        <v>101.2</v>
      </c>
      <c r="K10" s="33" t="s">
        <v>29</v>
      </c>
    </row>
    <row r="11" customFormat="false" ht="15.2" hidden="false" customHeight="true" outlineLevel="0" collapsed="false">
      <c r="A11" s="29" t="s">
        <v>30</v>
      </c>
      <c r="B11" s="30" t="n">
        <f aca="false">E11+H11</f>
        <v>76.8</v>
      </c>
      <c r="C11" s="30" t="n">
        <f aca="false">F11+I11</f>
        <v>75.7</v>
      </c>
      <c r="D11" s="31" t="n">
        <f aca="false">ROUND(B11/C11*100,1)</f>
        <v>101.5</v>
      </c>
      <c r="E11" s="32" t="n">
        <v>3.6</v>
      </c>
      <c r="F11" s="30" t="n">
        <v>3.9</v>
      </c>
      <c r="G11" s="31" t="n">
        <f aca="false">ROUND(E11/F11*100,1)</f>
        <v>92.3</v>
      </c>
      <c r="H11" s="30" t="n">
        <v>73.2</v>
      </c>
      <c r="I11" s="30" t="n">
        <v>71.8</v>
      </c>
      <c r="J11" s="31" t="n">
        <f aca="false">ROUND(H11/I11*100,1)</f>
        <v>101.9</v>
      </c>
      <c r="K11" s="33" t="s">
        <v>31</v>
      </c>
    </row>
    <row r="12" customFormat="false" ht="15.2" hidden="false" customHeight="true" outlineLevel="0" collapsed="false">
      <c r="A12" s="29" t="s">
        <v>32</v>
      </c>
      <c r="B12" s="30" t="n">
        <f aca="false">E12+H12</f>
        <v>73</v>
      </c>
      <c r="C12" s="30" t="n">
        <f aca="false">F12+I12</f>
        <v>79.1</v>
      </c>
      <c r="D12" s="31" t="n">
        <f aca="false">ROUND(B12/C12*100,1)</f>
        <v>92.3</v>
      </c>
      <c r="E12" s="32" t="n">
        <v>30</v>
      </c>
      <c r="F12" s="30" t="n">
        <v>36.3</v>
      </c>
      <c r="G12" s="31" t="n">
        <f aca="false">ROUND(E12/F12*100,1)</f>
        <v>82.6</v>
      </c>
      <c r="H12" s="30" t="n">
        <v>43</v>
      </c>
      <c r="I12" s="30" t="n">
        <v>42.8</v>
      </c>
      <c r="J12" s="31" t="n">
        <f aca="false">ROUND(H12/I12*100,1)</f>
        <v>100.5</v>
      </c>
      <c r="K12" s="33" t="s">
        <v>33</v>
      </c>
    </row>
    <row r="13" customFormat="false" ht="15" hidden="false" customHeight="true" outlineLevel="0" collapsed="false">
      <c r="A13" s="29" t="s">
        <v>34</v>
      </c>
      <c r="B13" s="30" t="n">
        <f aca="false">E13+H13</f>
        <v>124.7</v>
      </c>
      <c r="C13" s="30" t="n">
        <f aca="false">F13+I13</f>
        <v>123.8</v>
      </c>
      <c r="D13" s="31" t="n">
        <f aca="false">ROUND(B13/C13*100,1)</f>
        <v>100.7</v>
      </c>
      <c r="E13" s="32" t="n">
        <v>55.2</v>
      </c>
      <c r="F13" s="30" t="n">
        <v>55.1</v>
      </c>
      <c r="G13" s="31" t="n">
        <f aca="false">ROUND(E13/F13*100,1)</f>
        <v>100.2</v>
      </c>
      <c r="H13" s="30" t="n">
        <v>69.5</v>
      </c>
      <c r="I13" s="32" t="n">
        <v>68.7</v>
      </c>
      <c r="J13" s="31" t="n">
        <f aca="false">ROUND(H13/I13*100,1)</f>
        <v>101.2</v>
      </c>
      <c r="K13" s="33" t="s">
        <v>35</v>
      </c>
    </row>
    <row r="14" customFormat="false" ht="15.2" hidden="false" customHeight="true" outlineLevel="0" collapsed="false">
      <c r="A14" s="29" t="s">
        <v>36</v>
      </c>
      <c r="B14" s="30" t="n">
        <f aca="false">E14+H14</f>
        <v>308.3</v>
      </c>
      <c r="C14" s="30" t="n">
        <f aca="false">F14+I14</f>
        <v>263.1</v>
      </c>
      <c r="D14" s="31" t="n">
        <f aca="false">ROUND(B14/C14*100,1)</f>
        <v>117.2</v>
      </c>
      <c r="E14" s="32" t="n">
        <v>223.7</v>
      </c>
      <c r="F14" s="30" t="n">
        <v>195.1</v>
      </c>
      <c r="G14" s="31" t="n">
        <f aca="false">ROUND(E14/F14*100,1)</f>
        <v>114.7</v>
      </c>
      <c r="H14" s="30" t="n">
        <v>84.6</v>
      </c>
      <c r="I14" s="32" t="n">
        <v>68</v>
      </c>
      <c r="J14" s="31" t="n">
        <f aca="false">ROUND(H14/I14*100,1)</f>
        <v>124.4</v>
      </c>
      <c r="K14" s="33" t="s">
        <v>37</v>
      </c>
    </row>
    <row r="15" customFormat="false" ht="15.2" hidden="false" customHeight="true" outlineLevel="0" collapsed="false">
      <c r="A15" s="29" t="s">
        <v>38</v>
      </c>
      <c r="B15" s="30" t="n">
        <f aca="false">E15+H15</f>
        <v>70.9</v>
      </c>
      <c r="C15" s="30" t="n">
        <f aca="false">F15+I15</f>
        <v>71.9</v>
      </c>
      <c r="D15" s="31" t="n">
        <f aca="false">ROUND(B15/C15*100,1)</f>
        <v>98.6</v>
      </c>
      <c r="E15" s="32" t="n">
        <v>21.1</v>
      </c>
      <c r="F15" s="30" t="n">
        <v>22.3</v>
      </c>
      <c r="G15" s="31" t="n">
        <f aca="false">ROUND(E15/F15*100,1)</f>
        <v>94.6</v>
      </c>
      <c r="H15" s="30" t="n">
        <v>49.8</v>
      </c>
      <c r="I15" s="32" t="n">
        <v>49.6</v>
      </c>
      <c r="J15" s="31" t="n">
        <f aca="false">ROUND(H15/I15*100,1)</f>
        <v>100.4</v>
      </c>
      <c r="K15" s="33" t="s">
        <v>39</v>
      </c>
    </row>
    <row r="16" customFormat="false" ht="15.2" hidden="false" customHeight="true" outlineLevel="0" collapsed="false">
      <c r="A16" s="29" t="s">
        <v>40</v>
      </c>
      <c r="B16" s="30" t="n">
        <f aca="false">E16+H16</f>
        <v>19.5</v>
      </c>
      <c r="C16" s="30" t="n">
        <f aca="false">F16+I16</f>
        <v>30.8</v>
      </c>
      <c r="D16" s="31" t="n">
        <f aca="false">ROUND(B16/C16*100,1)</f>
        <v>63.3</v>
      </c>
      <c r="E16" s="32" t="n">
        <v>4.7</v>
      </c>
      <c r="F16" s="30" t="n">
        <v>5</v>
      </c>
      <c r="G16" s="31" t="n">
        <f aca="false">ROUND(E16/F16*100,1)</f>
        <v>94</v>
      </c>
      <c r="H16" s="30" t="n">
        <v>14.8</v>
      </c>
      <c r="I16" s="32" t="n">
        <v>25.8</v>
      </c>
      <c r="J16" s="31" t="n">
        <f aca="false">ROUND(H16/I16*100,1)</f>
        <v>57.4</v>
      </c>
      <c r="K16" s="33" t="s">
        <v>41</v>
      </c>
    </row>
    <row r="17" customFormat="false" ht="15.2" hidden="false" customHeight="true" outlineLevel="0" collapsed="false">
      <c r="A17" s="29" t="s">
        <v>42</v>
      </c>
      <c r="B17" s="30" t="n">
        <f aca="false">E17+H17</f>
        <v>179.2</v>
      </c>
      <c r="C17" s="30" t="n">
        <f aca="false">F17+I17</f>
        <v>174.6</v>
      </c>
      <c r="D17" s="31" t="n">
        <f aca="false">ROUND(B17/C17*100,1)</f>
        <v>102.6</v>
      </c>
      <c r="E17" s="32" t="n">
        <v>95</v>
      </c>
      <c r="F17" s="30" t="n">
        <v>88.9</v>
      </c>
      <c r="G17" s="31" t="n">
        <f aca="false">ROUND(E17/F17*100,1)</f>
        <v>106.9</v>
      </c>
      <c r="H17" s="30" t="n">
        <v>84.2</v>
      </c>
      <c r="I17" s="32" t="n">
        <v>85.7</v>
      </c>
      <c r="J17" s="31" t="n">
        <f aca="false">ROUND(H17/I17*100,1)</f>
        <v>98.2</v>
      </c>
      <c r="K17" s="33" t="s">
        <v>43</v>
      </c>
    </row>
    <row r="18" customFormat="false" ht="15.2" hidden="false" customHeight="true" outlineLevel="0" collapsed="false">
      <c r="A18" s="29" t="s">
        <v>44</v>
      </c>
      <c r="B18" s="30" t="n">
        <f aca="false">E18+H18</f>
        <v>48.1</v>
      </c>
      <c r="C18" s="30" t="n">
        <f aca="false">F18+I18</f>
        <v>49.8</v>
      </c>
      <c r="D18" s="31" t="n">
        <f aca="false">ROUND(B18/C18*100,1)</f>
        <v>96.6</v>
      </c>
      <c r="E18" s="32" t="n">
        <v>5.6</v>
      </c>
      <c r="F18" s="30" t="n">
        <v>6.1</v>
      </c>
      <c r="G18" s="31" t="n">
        <f aca="false">ROUND(E18/F18*100,1)</f>
        <v>91.8</v>
      </c>
      <c r="H18" s="30" t="n">
        <v>42.5</v>
      </c>
      <c r="I18" s="32" t="n">
        <v>43.7</v>
      </c>
      <c r="J18" s="31" t="n">
        <f aca="false">ROUND(H18/I18*100,1)</f>
        <v>97.3</v>
      </c>
      <c r="K18" s="33" t="s">
        <v>45</v>
      </c>
    </row>
    <row r="19" customFormat="false" ht="15.2" hidden="false" customHeight="true" outlineLevel="0" collapsed="false">
      <c r="A19" s="29" t="s">
        <v>46</v>
      </c>
      <c r="B19" s="30" t="n">
        <f aca="false">E19+H19</f>
        <v>67.4</v>
      </c>
      <c r="C19" s="30" t="n">
        <f aca="false">F19+I19</f>
        <v>69.9</v>
      </c>
      <c r="D19" s="31" t="n">
        <f aca="false">ROUND(B19/C19*100,1)</f>
        <v>96.4</v>
      </c>
      <c r="E19" s="32" t="n">
        <v>11.7</v>
      </c>
      <c r="F19" s="30" t="n">
        <v>11.5</v>
      </c>
      <c r="G19" s="31" t="n">
        <f aca="false">ROUND(E19/F19*100,1)</f>
        <v>101.7</v>
      </c>
      <c r="H19" s="30" t="n">
        <v>55.7</v>
      </c>
      <c r="I19" s="30" t="n">
        <v>58.4</v>
      </c>
      <c r="J19" s="31" t="n">
        <f aca="false">ROUND(H19/I19*100,1)</f>
        <v>95.4</v>
      </c>
      <c r="K19" s="33" t="s">
        <v>47</v>
      </c>
    </row>
    <row r="20" customFormat="false" ht="15.2" hidden="false" customHeight="true" outlineLevel="0" collapsed="false">
      <c r="A20" s="29" t="s">
        <v>48</v>
      </c>
      <c r="B20" s="30" t="n">
        <f aca="false">E20+H20</f>
        <v>105.3</v>
      </c>
      <c r="C20" s="30" t="n">
        <f aca="false">F20+I20</f>
        <v>114.5</v>
      </c>
      <c r="D20" s="31" t="n">
        <f aca="false">ROUND(B20/C20*100,1)</f>
        <v>92</v>
      </c>
      <c r="E20" s="32" t="n">
        <v>66</v>
      </c>
      <c r="F20" s="30" t="n">
        <v>75.1</v>
      </c>
      <c r="G20" s="31" t="n">
        <f aca="false">ROUND(E20/F20*100,1)</f>
        <v>87.9</v>
      </c>
      <c r="H20" s="30" t="n">
        <v>39.3</v>
      </c>
      <c r="I20" s="30" t="n">
        <v>39.4</v>
      </c>
      <c r="J20" s="31" t="n">
        <f aca="false">ROUND(H20/I20*100,1)</f>
        <v>99.7</v>
      </c>
      <c r="K20" s="33" t="s">
        <v>49</v>
      </c>
    </row>
    <row r="21" customFormat="false" ht="15.2" hidden="false" customHeight="true" outlineLevel="0" collapsed="false">
      <c r="A21" s="29" t="s">
        <v>50</v>
      </c>
      <c r="B21" s="30" t="n">
        <f aca="false">E21+H21</f>
        <v>79.8</v>
      </c>
      <c r="C21" s="30" t="n">
        <f aca="false">F21+I21</f>
        <v>79.1</v>
      </c>
      <c r="D21" s="31" t="n">
        <f aca="false">ROUND(B21/C21*100,1)</f>
        <v>100.9</v>
      </c>
      <c r="E21" s="32" t="n">
        <v>24.2</v>
      </c>
      <c r="F21" s="30" t="n">
        <v>22.7</v>
      </c>
      <c r="G21" s="31" t="n">
        <f aca="false">ROUND(E21/F21*100,1)</f>
        <v>106.6</v>
      </c>
      <c r="H21" s="30" t="n">
        <v>55.6</v>
      </c>
      <c r="I21" s="30" t="n">
        <v>56.4</v>
      </c>
      <c r="J21" s="31" t="n">
        <f aca="false">ROUND(H21/I21*100,1)</f>
        <v>98.6</v>
      </c>
      <c r="K21" s="33" t="s">
        <v>51</v>
      </c>
    </row>
    <row r="22" customFormat="false" ht="15.2" hidden="false" customHeight="true" outlineLevel="0" collapsed="false">
      <c r="A22" s="29" t="s">
        <v>52</v>
      </c>
      <c r="B22" s="30" t="n">
        <f aca="false">E22+H22</f>
        <v>64.9</v>
      </c>
      <c r="C22" s="30" t="n">
        <f aca="false">F22+I22</f>
        <v>68.2</v>
      </c>
      <c r="D22" s="31" t="n">
        <f aca="false">ROUND(B22/C22*100,1)</f>
        <v>95.2</v>
      </c>
      <c r="E22" s="32" t="n">
        <v>22.2</v>
      </c>
      <c r="F22" s="30" t="n">
        <v>24</v>
      </c>
      <c r="G22" s="31" t="n">
        <f aca="false">ROUND(E22/F22*100,1)</f>
        <v>92.5</v>
      </c>
      <c r="H22" s="30" t="n">
        <v>42.7</v>
      </c>
      <c r="I22" s="30" t="n">
        <v>44.2</v>
      </c>
      <c r="J22" s="31" t="n">
        <f aca="false">ROUND(H22/I22*100,1)</f>
        <v>96.6</v>
      </c>
      <c r="K22" s="33" t="s">
        <v>53</v>
      </c>
    </row>
    <row r="23" s="36" customFormat="true" ht="15.2" hidden="false" customHeight="true" outlineLevel="0" collapsed="false">
      <c r="A23" s="34" t="s">
        <v>54</v>
      </c>
      <c r="B23" s="30" t="n">
        <f aca="false">E23+H23</f>
        <v>78.9</v>
      </c>
      <c r="C23" s="30" t="n">
        <f aca="false">F23+I23</f>
        <v>77.6</v>
      </c>
      <c r="D23" s="31" t="n">
        <f aca="false">ROUND(B23/C23*100,1)</f>
        <v>101.7</v>
      </c>
      <c r="E23" s="32" t="n">
        <v>31.1</v>
      </c>
      <c r="F23" s="32" t="n">
        <v>30.5</v>
      </c>
      <c r="G23" s="31" t="n">
        <f aca="false">ROUND(E23/F23*100,1)</f>
        <v>102</v>
      </c>
      <c r="H23" s="32" t="n">
        <v>47.8</v>
      </c>
      <c r="I23" s="32" t="n">
        <v>47.1</v>
      </c>
      <c r="J23" s="31" t="n">
        <f aca="false">ROUND(H23/I23*100,1)</f>
        <v>101.5</v>
      </c>
      <c r="K23" s="35" t="s">
        <v>55</v>
      </c>
    </row>
    <row r="24" s="36" customFormat="true" ht="15.2" hidden="false" customHeight="true" outlineLevel="0" collapsed="false">
      <c r="A24" s="34" t="s">
        <v>56</v>
      </c>
      <c r="B24" s="30" t="n">
        <f aca="false">E24+H24</f>
        <v>124</v>
      </c>
      <c r="C24" s="30" t="n">
        <f aca="false">F24+I24</f>
        <v>136</v>
      </c>
      <c r="D24" s="31" t="n">
        <f aca="false">ROUND(B24/C24*100,1)</f>
        <v>91.2</v>
      </c>
      <c r="E24" s="32" t="n">
        <v>53.1</v>
      </c>
      <c r="F24" s="32" t="n">
        <v>65.7</v>
      </c>
      <c r="G24" s="31" t="n">
        <f aca="false">ROUND(E24/F24*100,1)</f>
        <v>80.8</v>
      </c>
      <c r="H24" s="32" t="n">
        <v>70.9</v>
      </c>
      <c r="I24" s="32" t="n">
        <v>70.3</v>
      </c>
      <c r="J24" s="31" t="n">
        <f aca="false">ROUND(H24/I24*100,1)</f>
        <v>100.9</v>
      </c>
      <c r="K24" s="35" t="s">
        <v>57</v>
      </c>
    </row>
    <row r="25" s="36" customFormat="true" ht="15.2" hidden="false" customHeight="true" outlineLevel="0" collapsed="false">
      <c r="A25" s="34" t="s">
        <v>58</v>
      </c>
      <c r="B25" s="30" t="n">
        <f aca="false">E25+H25</f>
        <v>65.3</v>
      </c>
      <c r="C25" s="30" t="n">
        <f aca="false">F25+I25</f>
        <v>67.4</v>
      </c>
      <c r="D25" s="31" t="n">
        <f aca="false">ROUND(B25/C25*100,1)</f>
        <v>96.9</v>
      </c>
      <c r="E25" s="32" t="n">
        <v>14.2</v>
      </c>
      <c r="F25" s="32" t="n">
        <v>16.4</v>
      </c>
      <c r="G25" s="31" t="n">
        <f aca="false">ROUND(E25/F25*100,1)</f>
        <v>86.6</v>
      </c>
      <c r="H25" s="32" t="n">
        <v>51.1</v>
      </c>
      <c r="I25" s="32" t="n">
        <v>51</v>
      </c>
      <c r="J25" s="31" t="n">
        <f aca="false">ROUND(H25/I25*100,1)</f>
        <v>100.2</v>
      </c>
      <c r="K25" s="35" t="s">
        <v>59</v>
      </c>
    </row>
    <row r="26" s="36" customFormat="true" ht="15.2" hidden="false" customHeight="true" outlineLevel="0" collapsed="false">
      <c r="A26" s="34" t="s">
        <v>60</v>
      </c>
      <c r="B26" s="30" t="n">
        <f aca="false">E26+H26</f>
        <v>96.6</v>
      </c>
      <c r="C26" s="30" t="n">
        <f aca="false">F26+I26</f>
        <v>97.9</v>
      </c>
      <c r="D26" s="31" t="n">
        <f aca="false">ROUND(B26/C26*100,1)</f>
        <v>98.7</v>
      </c>
      <c r="E26" s="32" t="n">
        <v>42.6</v>
      </c>
      <c r="F26" s="32" t="n">
        <v>44.3</v>
      </c>
      <c r="G26" s="31" t="n">
        <f aca="false">ROUND(E26/F26*100,1)</f>
        <v>96.2</v>
      </c>
      <c r="H26" s="32" t="n">
        <v>54</v>
      </c>
      <c r="I26" s="32" t="n">
        <v>53.6</v>
      </c>
      <c r="J26" s="31" t="n">
        <f aca="false">ROUND(H26/I26*100,1)</f>
        <v>100.7</v>
      </c>
      <c r="K26" s="35" t="s">
        <v>61</v>
      </c>
    </row>
    <row r="27" s="36" customFormat="true" ht="15.2" hidden="false" customHeight="true" outlineLevel="0" collapsed="false">
      <c r="A27" s="34" t="s">
        <v>62</v>
      </c>
      <c r="B27" s="30" t="n">
        <f aca="false">E27+H27</f>
        <v>426.8</v>
      </c>
      <c r="C27" s="30" t="n">
        <f aca="false">F27+I27</f>
        <v>442.3</v>
      </c>
      <c r="D27" s="31" t="n">
        <f aca="false">ROUND(B27/C27*100,1)</f>
        <v>96.5</v>
      </c>
      <c r="E27" s="32" t="n">
        <v>383.7</v>
      </c>
      <c r="F27" s="32" t="n">
        <v>397.5</v>
      </c>
      <c r="G27" s="31" t="n">
        <f aca="false">ROUND(E27/F27*100,1)</f>
        <v>96.5</v>
      </c>
      <c r="H27" s="32" t="n">
        <v>43.1</v>
      </c>
      <c r="I27" s="32" t="n">
        <v>44.8</v>
      </c>
      <c r="J27" s="31" t="n">
        <f aca="false">ROUND(H27/I27*100,1)</f>
        <v>96.2</v>
      </c>
      <c r="K27" s="35" t="s">
        <v>63</v>
      </c>
    </row>
    <row r="28" s="36" customFormat="true" ht="15.2" hidden="false" customHeight="true" outlineLevel="0" collapsed="false">
      <c r="A28" s="34" t="s">
        <v>64</v>
      </c>
      <c r="B28" s="30" t="n">
        <f aca="false">E28+H28</f>
        <v>63.8</v>
      </c>
      <c r="C28" s="30" t="n">
        <f aca="false">F28+I28</f>
        <v>66.6</v>
      </c>
      <c r="D28" s="31" t="n">
        <f aca="false">ROUND(B28/C28*100,1)</f>
        <v>95.8</v>
      </c>
      <c r="E28" s="32" t="n">
        <v>19.8</v>
      </c>
      <c r="F28" s="32" t="n">
        <v>22.7</v>
      </c>
      <c r="G28" s="31" t="n">
        <f aca="false">ROUND(E28/F28*100,1)</f>
        <v>87.2</v>
      </c>
      <c r="H28" s="32" t="n">
        <v>44</v>
      </c>
      <c r="I28" s="32" t="n">
        <v>43.9</v>
      </c>
      <c r="J28" s="31" t="n">
        <f aca="false">ROUND(H28/I28*100,1)</f>
        <v>100.2</v>
      </c>
      <c r="K28" s="35" t="s">
        <v>65</v>
      </c>
    </row>
    <row r="29" customFormat="false" ht="15.2" hidden="false" customHeight="true" outlineLevel="0" collapsed="false">
      <c r="A29" s="37" t="s">
        <v>66</v>
      </c>
      <c r="B29" s="30" t="n">
        <f aca="false">E29+H29</f>
        <v>51.6</v>
      </c>
      <c r="C29" s="30" t="n">
        <f aca="false">F29+I29</f>
        <v>55</v>
      </c>
      <c r="D29" s="31" t="n">
        <f aca="false">ROUND(B29/C29*100,1)</f>
        <v>93.8</v>
      </c>
      <c r="E29" s="30" t="n">
        <v>28.3</v>
      </c>
      <c r="F29" s="30" t="n">
        <v>31.3</v>
      </c>
      <c r="G29" s="31" t="n">
        <f aca="false">ROUND(E29/F29*100,1)</f>
        <v>90.4</v>
      </c>
      <c r="H29" s="30" t="n">
        <v>23.3</v>
      </c>
      <c r="I29" s="30" t="n">
        <v>23.7</v>
      </c>
      <c r="J29" s="31" t="n">
        <f aca="false">ROUND(H29/I29*100,1)</f>
        <v>98.3</v>
      </c>
      <c r="K29" s="33" t="s">
        <v>67</v>
      </c>
    </row>
    <row r="30" customFormat="false" ht="42.75" hidden="false" customHeight="true" outlineLevel="0" collapsed="false">
      <c r="A30" s="19" t="s">
        <v>13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</row>
  </sheetData>
  <mergeCells count="8">
    <mergeCell ref="A1:K1"/>
    <mergeCell ref="I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9" min="7" style="1" width="9.14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83.25" hidden="false" customHeight="true" outlineLevel="0" collapsed="false">
      <c r="A1" s="2" t="s">
        <v>206</v>
      </c>
      <c r="B1" s="2"/>
      <c r="C1" s="2"/>
      <c r="D1" s="2"/>
      <c r="E1" s="2"/>
      <c r="F1" s="2"/>
    </row>
    <row r="2" customFormat="false" ht="60" hidden="false" customHeight="true" outlineLevel="0" collapsed="false">
      <c r="A2" s="118"/>
      <c r="B2" s="107" t="s">
        <v>202</v>
      </c>
      <c r="C2" s="107"/>
      <c r="D2" s="107" t="s">
        <v>203</v>
      </c>
      <c r="E2" s="107"/>
      <c r="F2" s="80"/>
    </row>
    <row r="3" customFormat="false" ht="30" hidden="false" customHeight="true" outlineLevel="0" collapsed="false">
      <c r="A3" s="118"/>
      <c r="B3" s="9" t="n">
        <v>2017</v>
      </c>
      <c r="C3" s="10" t="s">
        <v>77</v>
      </c>
      <c r="D3" s="9" t="n">
        <v>2017</v>
      </c>
      <c r="E3" s="10" t="s">
        <v>77</v>
      </c>
      <c r="F3" s="82"/>
    </row>
    <row r="4" customFormat="false" ht="15.95" hidden="false" customHeight="true" outlineLevel="0" collapsed="false">
      <c r="A4" s="26" t="s">
        <v>164</v>
      </c>
      <c r="B4" s="98" t="n">
        <v>64</v>
      </c>
      <c r="C4" s="110" t="n">
        <v>121.6</v>
      </c>
      <c r="D4" s="119" t="n">
        <v>36</v>
      </c>
      <c r="E4" s="110" t="n">
        <v>105.7</v>
      </c>
      <c r="F4" s="28" t="s">
        <v>19</v>
      </c>
      <c r="G4" s="84"/>
    </row>
    <row r="5" customFormat="false" ht="15.95" hidden="false" customHeight="true" outlineLevel="0" collapsed="false">
      <c r="A5" s="29" t="s">
        <v>20</v>
      </c>
      <c r="B5" s="30" t="n">
        <v>1.7</v>
      </c>
      <c r="C5" s="30" t="n">
        <v>83.8</v>
      </c>
      <c r="D5" s="45" t="n">
        <v>41</v>
      </c>
      <c r="E5" s="30" t="n">
        <v>145</v>
      </c>
      <c r="F5" s="33" t="s">
        <v>21</v>
      </c>
      <c r="G5" s="39"/>
    </row>
    <row r="6" customFormat="false" ht="15.95" hidden="false" customHeight="true" outlineLevel="0" collapsed="false">
      <c r="A6" s="29" t="s">
        <v>22</v>
      </c>
      <c r="B6" s="30" t="n">
        <v>0.2</v>
      </c>
      <c r="C6" s="30" t="n">
        <v>180.4</v>
      </c>
      <c r="D6" s="45" t="n">
        <v>40</v>
      </c>
      <c r="E6" s="30" t="n">
        <v>117.2</v>
      </c>
      <c r="F6" s="33" t="s">
        <v>23</v>
      </c>
      <c r="G6" s="39"/>
    </row>
    <row r="7" customFormat="false" ht="15.95" hidden="false" customHeight="true" outlineLevel="0" collapsed="false">
      <c r="A7" s="29" t="s">
        <v>24</v>
      </c>
      <c r="B7" s="30" t="n">
        <v>3</v>
      </c>
      <c r="C7" s="30" t="n">
        <v>72.3</v>
      </c>
      <c r="D7" s="45" t="n">
        <v>36</v>
      </c>
      <c r="E7" s="30" t="n">
        <v>102.1</v>
      </c>
      <c r="F7" s="33" t="s">
        <v>25</v>
      </c>
      <c r="G7" s="39"/>
    </row>
    <row r="8" customFormat="false" ht="15.95" hidden="false" customHeight="true" outlineLevel="0" collapsed="false">
      <c r="A8" s="29" t="s">
        <v>26</v>
      </c>
      <c r="B8" s="30" t="n">
        <v>2</v>
      </c>
      <c r="C8" s="30" t="n">
        <v>163.8</v>
      </c>
      <c r="D8" s="45" t="n">
        <v>37</v>
      </c>
      <c r="E8" s="30" t="n">
        <v>103.3</v>
      </c>
      <c r="F8" s="33" t="s">
        <v>27</v>
      </c>
      <c r="G8" s="39"/>
    </row>
    <row r="9" customFormat="false" ht="15.95" hidden="false" customHeight="true" outlineLevel="0" collapsed="false">
      <c r="A9" s="29" t="s">
        <v>28</v>
      </c>
      <c r="B9" s="30" t="n">
        <v>1.7</v>
      </c>
      <c r="C9" s="30" t="n">
        <v>64.5</v>
      </c>
      <c r="D9" s="45" t="n">
        <v>22</v>
      </c>
      <c r="E9" s="30" t="n">
        <v>81.9</v>
      </c>
      <c r="F9" s="33" t="s">
        <v>29</v>
      </c>
      <c r="G9" s="39"/>
    </row>
    <row r="10" customFormat="false" ht="15.95" hidden="false" customHeight="true" outlineLevel="0" collapsed="false">
      <c r="A10" s="29" t="s">
        <v>30</v>
      </c>
      <c r="B10" s="30" t="n">
        <v>2.6</v>
      </c>
      <c r="C10" s="30" t="n">
        <v>94.6</v>
      </c>
      <c r="D10" s="45" t="n">
        <v>27</v>
      </c>
      <c r="E10" s="30" t="n">
        <v>96.7</v>
      </c>
      <c r="F10" s="33" t="s">
        <v>31</v>
      </c>
      <c r="G10" s="39"/>
    </row>
    <row r="11" customFormat="false" ht="15.95" hidden="false" customHeight="true" outlineLevel="0" collapsed="false">
      <c r="A11" s="29" t="s">
        <v>32</v>
      </c>
      <c r="B11" s="30" t="n">
        <v>11.8</v>
      </c>
      <c r="C11" s="30" t="n">
        <v>243.4</v>
      </c>
      <c r="D11" s="45" t="n">
        <v>45</v>
      </c>
      <c r="E11" s="30" t="n">
        <v>112.5</v>
      </c>
      <c r="F11" s="33" t="s">
        <v>33</v>
      </c>
      <c r="G11" s="39"/>
    </row>
    <row r="12" customFormat="false" ht="15.95" hidden="false" customHeight="true" outlineLevel="0" collapsed="false">
      <c r="A12" s="29" t="s">
        <v>34</v>
      </c>
      <c r="B12" s="30" t="n">
        <v>1</v>
      </c>
      <c r="C12" s="30" t="n">
        <v>85.8</v>
      </c>
      <c r="D12" s="45" t="n">
        <v>55</v>
      </c>
      <c r="E12" s="30" t="n">
        <v>100</v>
      </c>
      <c r="F12" s="33" t="s">
        <v>35</v>
      </c>
      <c r="G12" s="39"/>
    </row>
    <row r="13" customFormat="false" ht="15.95" hidden="false" customHeight="true" outlineLevel="0" collapsed="false">
      <c r="A13" s="29" t="s">
        <v>36</v>
      </c>
      <c r="B13" s="30" t="n">
        <v>1.9</v>
      </c>
      <c r="C13" s="30" t="n">
        <v>97.4</v>
      </c>
      <c r="D13" s="45" t="n">
        <v>41</v>
      </c>
      <c r="E13" s="30" t="n">
        <v>97</v>
      </c>
      <c r="F13" s="33" t="s">
        <v>37</v>
      </c>
      <c r="G13" s="39"/>
    </row>
    <row r="14" customFormat="false" ht="15.95" hidden="false" customHeight="true" outlineLevel="0" collapsed="false">
      <c r="A14" s="29" t="s">
        <v>38</v>
      </c>
      <c r="B14" s="30" t="n">
        <v>2.7</v>
      </c>
      <c r="C14" s="30" t="n">
        <v>171.2</v>
      </c>
      <c r="D14" s="45" t="n">
        <v>31</v>
      </c>
      <c r="E14" s="30" t="n">
        <v>86.8</v>
      </c>
      <c r="F14" s="33" t="s">
        <v>39</v>
      </c>
      <c r="G14" s="39"/>
    </row>
    <row r="15" customFormat="false" ht="15.95" hidden="false" customHeight="true" outlineLevel="0" collapsed="false">
      <c r="A15" s="29" t="s">
        <v>40</v>
      </c>
      <c r="B15" s="30" t="n">
        <v>1.2</v>
      </c>
      <c r="C15" s="30" t="n">
        <v>163.6</v>
      </c>
      <c r="D15" s="45" t="n">
        <v>33</v>
      </c>
      <c r="E15" s="30" t="n">
        <v>89.3</v>
      </c>
      <c r="F15" s="33" t="s">
        <v>41</v>
      </c>
      <c r="G15" s="39"/>
    </row>
    <row r="16" customFormat="false" ht="15.95" hidden="false" customHeight="true" outlineLevel="0" collapsed="false">
      <c r="A16" s="29" t="s">
        <v>42</v>
      </c>
      <c r="B16" s="30" t="n">
        <v>0.3</v>
      </c>
      <c r="C16" s="30" t="n">
        <v>62.7</v>
      </c>
      <c r="D16" s="45" t="n">
        <v>22</v>
      </c>
      <c r="E16" s="30" t="n">
        <v>88.1</v>
      </c>
      <c r="F16" s="33" t="s">
        <v>43</v>
      </c>
      <c r="G16" s="39"/>
    </row>
    <row r="17" customFormat="false" ht="15.95" hidden="false" customHeight="true" outlineLevel="0" collapsed="false">
      <c r="A17" s="29" t="s">
        <v>44</v>
      </c>
      <c r="B17" s="30" t="n">
        <v>4.7</v>
      </c>
      <c r="C17" s="30" t="n">
        <v>256</v>
      </c>
      <c r="D17" s="45" t="n">
        <v>28</v>
      </c>
      <c r="E17" s="30" t="n">
        <v>93.7</v>
      </c>
      <c r="F17" s="33" t="s">
        <v>45</v>
      </c>
      <c r="G17" s="39"/>
    </row>
    <row r="18" customFormat="false" ht="15.95" hidden="false" customHeight="true" outlineLevel="0" collapsed="false">
      <c r="A18" s="29" t="s">
        <v>46</v>
      </c>
      <c r="B18" s="30" t="n">
        <v>14.1</v>
      </c>
      <c r="C18" s="30" t="n">
        <v>119.9</v>
      </c>
      <c r="D18" s="45" t="n">
        <v>31</v>
      </c>
      <c r="E18" s="30" t="n">
        <v>105.5</v>
      </c>
      <c r="F18" s="33" t="s">
        <v>47</v>
      </c>
      <c r="G18" s="39"/>
    </row>
    <row r="19" customFormat="false" ht="15.95" hidden="false" customHeight="true" outlineLevel="0" collapsed="false">
      <c r="A19" s="29" t="s">
        <v>48</v>
      </c>
      <c r="B19" s="30" t="n">
        <v>3</v>
      </c>
      <c r="C19" s="30" t="n">
        <v>117.6</v>
      </c>
      <c r="D19" s="45" t="n">
        <v>35</v>
      </c>
      <c r="E19" s="30" t="n">
        <v>97.7</v>
      </c>
      <c r="F19" s="33" t="s">
        <v>49</v>
      </c>
      <c r="G19" s="39"/>
    </row>
    <row r="20" customFormat="false" ht="15.95" hidden="false" customHeight="true" outlineLevel="0" collapsed="false">
      <c r="A20" s="29" t="s">
        <v>50</v>
      </c>
      <c r="B20" s="42" t="s">
        <v>72</v>
      </c>
      <c r="C20" s="42" t="s">
        <v>72</v>
      </c>
      <c r="D20" s="42" t="s">
        <v>72</v>
      </c>
      <c r="E20" s="42" t="s">
        <v>72</v>
      </c>
      <c r="F20" s="33" t="s">
        <v>51</v>
      </c>
      <c r="G20" s="39"/>
    </row>
    <row r="21" customFormat="false" ht="15.95" hidden="false" customHeight="true" outlineLevel="0" collapsed="false">
      <c r="A21" s="29" t="s">
        <v>52</v>
      </c>
      <c r="B21" s="30" t="n">
        <v>1.2</v>
      </c>
      <c r="C21" s="30" t="n">
        <v>96.4</v>
      </c>
      <c r="D21" s="45" t="n">
        <v>35</v>
      </c>
      <c r="E21" s="30" t="n">
        <v>103.3</v>
      </c>
      <c r="F21" s="33" t="s">
        <v>53</v>
      </c>
      <c r="G21" s="39"/>
    </row>
    <row r="22" customFormat="false" ht="15.95" hidden="false" customHeight="true" outlineLevel="0" collapsed="false">
      <c r="A22" s="34" t="s">
        <v>54</v>
      </c>
      <c r="B22" s="42" t="s">
        <v>72</v>
      </c>
      <c r="C22" s="42" t="s">
        <v>72</v>
      </c>
      <c r="D22" s="42" t="s">
        <v>72</v>
      </c>
      <c r="E22" s="42" t="s">
        <v>72</v>
      </c>
      <c r="F22" s="35" t="s">
        <v>55</v>
      </c>
      <c r="G22" s="39"/>
    </row>
    <row r="23" customFormat="false" ht="15.95" hidden="false" customHeight="true" outlineLevel="0" collapsed="false">
      <c r="A23" s="34" t="s">
        <v>56</v>
      </c>
      <c r="B23" s="30" t="n">
        <v>1.5</v>
      </c>
      <c r="C23" s="30" t="n">
        <v>63.4</v>
      </c>
      <c r="D23" s="45" t="n">
        <v>42</v>
      </c>
      <c r="E23" s="30" t="n">
        <v>109</v>
      </c>
      <c r="F23" s="35" t="s">
        <v>57</v>
      </c>
      <c r="G23" s="39"/>
    </row>
    <row r="24" customFormat="false" ht="15.95" hidden="false" customHeight="true" outlineLevel="0" collapsed="false">
      <c r="A24" s="34" t="s">
        <v>58</v>
      </c>
      <c r="B24" s="30" t="n">
        <v>5.8</v>
      </c>
      <c r="C24" s="30" t="n">
        <v>105.9</v>
      </c>
      <c r="D24" s="45" t="n">
        <v>35</v>
      </c>
      <c r="E24" s="30" t="n">
        <v>105.9</v>
      </c>
      <c r="F24" s="35" t="s">
        <v>59</v>
      </c>
      <c r="G24" s="39"/>
    </row>
    <row r="25" customFormat="false" ht="15.95" hidden="false" customHeight="true" outlineLevel="0" collapsed="false">
      <c r="A25" s="34" t="s">
        <v>60</v>
      </c>
      <c r="B25" s="30" t="n">
        <v>0.8</v>
      </c>
      <c r="C25" s="30" t="n">
        <v>273.4</v>
      </c>
      <c r="D25" s="45" t="n">
        <v>39</v>
      </c>
      <c r="E25" s="30" t="n">
        <v>91.9</v>
      </c>
      <c r="F25" s="35" t="s">
        <v>61</v>
      </c>
      <c r="G25" s="39"/>
    </row>
    <row r="26" customFormat="false" ht="15.95" hidden="false" customHeight="true" outlineLevel="0" collapsed="false">
      <c r="A26" s="34" t="s">
        <v>62</v>
      </c>
      <c r="B26" s="30" t="n">
        <v>0.7</v>
      </c>
      <c r="C26" s="30" t="n">
        <v>63.2</v>
      </c>
      <c r="D26" s="45" t="n">
        <v>34</v>
      </c>
      <c r="E26" s="30" t="n">
        <v>102.2</v>
      </c>
      <c r="F26" s="35" t="s">
        <v>63</v>
      </c>
      <c r="G26" s="39"/>
    </row>
    <row r="27" customFormat="false" ht="15.95" hidden="false" customHeight="true" outlineLevel="0" collapsed="false">
      <c r="A27" s="34" t="s">
        <v>64</v>
      </c>
      <c r="B27" s="30" t="n">
        <v>0.9</v>
      </c>
      <c r="C27" s="30" t="n">
        <v>103.7</v>
      </c>
      <c r="D27" s="45" t="n">
        <v>39</v>
      </c>
      <c r="E27" s="30" t="n">
        <v>124.8</v>
      </c>
      <c r="F27" s="35" t="s">
        <v>65</v>
      </c>
      <c r="G27" s="39"/>
    </row>
    <row r="28" customFormat="false" ht="15.95" hidden="false" customHeight="true" outlineLevel="0" collapsed="false">
      <c r="A28" s="37" t="s">
        <v>66</v>
      </c>
      <c r="B28" s="30" t="n">
        <v>0.8</v>
      </c>
      <c r="C28" s="30" t="n">
        <v>62</v>
      </c>
      <c r="D28" s="45" t="n">
        <v>29</v>
      </c>
      <c r="E28" s="30" t="n">
        <v>92.3</v>
      </c>
      <c r="F28" s="33" t="s">
        <v>67</v>
      </c>
      <c r="G28" s="39"/>
    </row>
    <row r="29" customFormat="false" ht="26.25" hidden="false" customHeight="true" outlineLevel="0" collapsed="false">
      <c r="A29" s="76" t="s">
        <v>13</v>
      </c>
      <c r="B29" s="76"/>
      <c r="C29" s="76"/>
      <c r="D29" s="76"/>
      <c r="E29" s="76"/>
      <c r="F29" s="76"/>
      <c r="G29" s="36"/>
    </row>
    <row r="30" customFormat="false" ht="35.25" hidden="false" customHeight="true" outlineLevel="0" collapsed="false">
      <c r="A30" s="114" t="s">
        <v>73</v>
      </c>
      <c r="B30" s="114"/>
      <c r="C30" s="114"/>
      <c r="D30" s="114"/>
      <c r="E30" s="114"/>
      <c r="F30" s="114"/>
      <c r="G30" s="120"/>
      <c r="H30" s="120"/>
      <c r="I30" s="120"/>
      <c r="J30" s="120"/>
    </row>
  </sheetData>
  <mergeCells count="6">
    <mergeCell ref="A1:F1"/>
    <mergeCell ref="A2:A3"/>
    <mergeCell ref="B2:C2"/>
    <mergeCell ref="D2:E2"/>
    <mergeCell ref="A29:F29"/>
    <mergeCell ref="A30:F30"/>
  </mergeCells>
  <conditionalFormatting sqref="C4:C19 C21 C23:C28">
    <cfRule type="cellIs" priority="2" operator="greaterThanOrEqual" aboveAverage="0" equalAverage="0" bottom="0" percent="0" rank="0" text="" dxfId="209">
      <formula>150</formula>
    </cfRule>
  </conditionalFormatting>
  <conditionalFormatting sqref="E4:E19 E21 E23:E28">
    <cfRule type="cellIs" priority="3" operator="greaterThanOrEqual" aboveAverage="0" equalAverage="0" bottom="0" percent="0" rank="0" text="" dxfId="210">
      <formula>150</formula>
    </cfRule>
  </conditionalFormatting>
  <conditionalFormatting sqref="B22:E22">
    <cfRule type="cellIs" priority="4" operator="greaterThanOrEqual" aboveAverage="0" equalAverage="0" bottom="0" percent="0" rank="0" text="" dxfId="211">
      <formula>150</formula>
    </cfRule>
  </conditionalFormatting>
  <conditionalFormatting sqref="B20:E20">
    <cfRule type="cellIs" priority="5" operator="greaterThanOrEqual" aboveAverage="0" equalAverage="0" bottom="0" percent="0" rank="0" text="" dxfId="212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9" min="7" style="1" width="9.14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84" hidden="false" customHeight="true" outlineLevel="0" collapsed="false">
      <c r="A1" s="2" t="s">
        <v>207</v>
      </c>
      <c r="B1" s="2"/>
      <c r="C1" s="2"/>
      <c r="D1" s="2"/>
      <c r="E1" s="2"/>
      <c r="F1" s="2"/>
    </row>
    <row r="2" customFormat="false" ht="62.25" hidden="false" customHeight="true" outlineLevel="0" collapsed="false">
      <c r="A2" s="118"/>
      <c r="B2" s="107" t="s">
        <v>202</v>
      </c>
      <c r="C2" s="107"/>
      <c r="D2" s="107" t="s">
        <v>203</v>
      </c>
      <c r="E2" s="107"/>
      <c r="F2" s="8"/>
    </row>
    <row r="3" customFormat="false" ht="34.5" hidden="false" customHeight="true" outlineLevel="0" collapsed="false">
      <c r="A3" s="118"/>
      <c r="B3" s="9" t="n">
        <v>2017</v>
      </c>
      <c r="C3" s="10" t="s">
        <v>77</v>
      </c>
      <c r="D3" s="9" t="n">
        <v>2017</v>
      </c>
      <c r="E3" s="10" t="s">
        <v>77</v>
      </c>
      <c r="F3" s="8"/>
    </row>
    <row r="4" customFormat="false" ht="15.95" hidden="false" customHeight="true" outlineLevel="0" collapsed="false">
      <c r="A4" s="26" t="s">
        <v>164</v>
      </c>
      <c r="B4" s="98" t="n">
        <v>565792.3</v>
      </c>
      <c r="C4" s="110" t="n">
        <v>102.3</v>
      </c>
      <c r="D4" s="98" t="n">
        <v>2.4</v>
      </c>
      <c r="E4" s="110" t="n">
        <v>100.6</v>
      </c>
      <c r="F4" s="28" t="s">
        <v>19</v>
      </c>
      <c r="G4" s="98"/>
    </row>
    <row r="5" customFormat="false" ht="15.95" hidden="false" customHeight="true" outlineLevel="0" collapsed="false">
      <c r="A5" s="29" t="s">
        <v>20</v>
      </c>
      <c r="B5" s="30" t="n">
        <v>153137.9</v>
      </c>
      <c r="C5" s="30" t="n">
        <v>100</v>
      </c>
      <c r="D5" s="32" t="n">
        <v>2.4</v>
      </c>
      <c r="E5" s="30" t="n">
        <v>98.9</v>
      </c>
      <c r="F5" s="33" t="s">
        <v>21</v>
      </c>
      <c r="G5" s="103"/>
    </row>
    <row r="6" customFormat="false" ht="15.95" hidden="false" customHeight="true" outlineLevel="0" collapsed="false">
      <c r="A6" s="29" t="s">
        <v>22</v>
      </c>
      <c r="B6" s="30" t="n">
        <v>39811.7</v>
      </c>
      <c r="C6" s="30" t="n">
        <v>100.2</v>
      </c>
      <c r="D6" s="32" t="n">
        <v>2.1</v>
      </c>
      <c r="E6" s="30" t="n">
        <v>100.1</v>
      </c>
      <c r="F6" s="33" t="s">
        <v>23</v>
      </c>
      <c r="G6" s="103"/>
    </row>
    <row r="7" customFormat="false" ht="15.95" hidden="false" customHeight="true" outlineLevel="0" collapsed="false">
      <c r="A7" s="29" t="s">
        <v>24</v>
      </c>
      <c r="B7" s="30" t="n">
        <v>100905.5</v>
      </c>
      <c r="C7" s="30" t="n">
        <v>107.2</v>
      </c>
      <c r="D7" s="32" t="n">
        <v>2.4</v>
      </c>
      <c r="E7" s="30" t="n">
        <v>103</v>
      </c>
      <c r="F7" s="33" t="s">
        <v>25</v>
      </c>
      <c r="G7" s="103"/>
    </row>
    <row r="8" customFormat="false" ht="15.95" hidden="false" customHeight="true" outlineLevel="0" collapsed="false">
      <c r="A8" s="29" t="s">
        <v>26</v>
      </c>
      <c r="B8" s="30" t="n">
        <v>2338.3</v>
      </c>
      <c r="C8" s="30" t="n">
        <v>117.5</v>
      </c>
      <c r="D8" s="32" t="n">
        <v>1.9</v>
      </c>
      <c r="E8" s="30" t="n">
        <v>89.6</v>
      </c>
      <c r="F8" s="33" t="s">
        <v>27</v>
      </c>
      <c r="G8" s="103"/>
    </row>
    <row r="9" customFormat="false" ht="15.95" hidden="false" customHeight="true" outlineLevel="0" collapsed="false">
      <c r="A9" s="29" t="s">
        <v>28</v>
      </c>
      <c r="B9" s="30" t="n">
        <v>844.8</v>
      </c>
      <c r="C9" s="30" t="n">
        <v>91.2</v>
      </c>
      <c r="D9" s="32" t="n">
        <v>2.3</v>
      </c>
      <c r="E9" s="30" t="n">
        <v>111.4</v>
      </c>
      <c r="F9" s="33" t="s">
        <v>29</v>
      </c>
      <c r="G9" s="103"/>
    </row>
    <row r="10" customFormat="false" ht="15.95" hidden="false" customHeight="true" outlineLevel="0" collapsed="false">
      <c r="A10" s="29" t="s">
        <v>30</v>
      </c>
      <c r="B10" s="42" t="s">
        <v>72</v>
      </c>
      <c r="C10" s="42" t="s">
        <v>72</v>
      </c>
      <c r="D10" s="42" t="s">
        <v>72</v>
      </c>
      <c r="E10" s="42" t="s">
        <v>72</v>
      </c>
      <c r="F10" s="33" t="s">
        <v>31</v>
      </c>
      <c r="G10" s="103"/>
    </row>
    <row r="11" customFormat="false" ht="15.95" hidden="false" customHeight="true" outlineLevel="0" collapsed="false">
      <c r="A11" s="29" t="s">
        <v>32</v>
      </c>
      <c r="B11" s="30" t="n">
        <v>4460.7</v>
      </c>
      <c r="C11" s="30" t="n">
        <v>91</v>
      </c>
      <c r="D11" s="32" t="n">
        <v>2</v>
      </c>
      <c r="E11" s="30" t="n">
        <v>111.3</v>
      </c>
      <c r="F11" s="33" t="s">
        <v>33</v>
      </c>
      <c r="G11" s="103"/>
    </row>
    <row r="12" customFormat="false" ht="15.95" hidden="false" customHeight="true" outlineLevel="0" collapsed="false">
      <c r="A12" s="29" t="s">
        <v>34</v>
      </c>
      <c r="B12" s="30" t="n">
        <v>1495.8</v>
      </c>
      <c r="C12" s="30" t="n">
        <v>96.7</v>
      </c>
      <c r="D12" s="32" t="n">
        <v>5.1</v>
      </c>
      <c r="E12" s="30" t="n">
        <v>91.7</v>
      </c>
      <c r="F12" s="33" t="s">
        <v>35</v>
      </c>
      <c r="G12" s="103"/>
    </row>
    <row r="13" customFormat="false" ht="15.95" hidden="false" customHeight="true" outlineLevel="0" collapsed="false">
      <c r="A13" s="29" t="s">
        <v>36</v>
      </c>
      <c r="B13" s="30" t="n">
        <v>61238.4</v>
      </c>
      <c r="C13" s="30" t="n">
        <v>104.1</v>
      </c>
      <c r="D13" s="32" t="n">
        <v>2.6</v>
      </c>
      <c r="E13" s="30" t="n">
        <v>115.4</v>
      </c>
      <c r="F13" s="33" t="s">
        <v>37</v>
      </c>
      <c r="G13" s="103"/>
    </row>
    <row r="14" customFormat="false" ht="15.95" hidden="false" customHeight="true" outlineLevel="0" collapsed="false">
      <c r="A14" s="29" t="s">
        <v>38</v>
      </c>
      <c r="B14" s="30" t="n">
        <v>20.9</v>
      </c>
      <c r="C14" s="30" t="n">
        <v>5.7</v>
      </c>
      <c r="D14" s="32" t="n">
        <v>1.1</v>
      </c>
      <c r="E14" s="30" t="n">
        <v>85</v>
      </c>
      <c r="F14" s="33" t="s">
        <v>39</v>
      </c>
      <c r="G14" s="103"/>
    </row>
    <row r="15" customFormat="false" ht="15.95" hidden="false" customHeight="true" outlineLevel="0" collapsed="false">
      <c r="A15" s="29" t="s">
        <v>40</v>
      </c>
      <c r="B15" s="42" t="s">
        <v>72</v>
      </c>
      <c r="C15" s="42" t="s">
        <v>72</v>
      </c>
      <c r="D15" s="42" t="s">
        <v>72</v>
      </c>
      <c r="E15" s="42" t="s">
        <v>72</v>
      </c>
      <c r="F15" s="33" t="s">
        <v>41</v>
      </c>
      <c r="G15" s="113"/>
    </row>
    <row r="16" customFormat="false" ht="15.95" hidden="false" customHeight="true" outlineLevel="0" collapsed="false">
      <c r="A16" s="29" t="s">
        <v>42</v>
      </c>
      <c r="B16" s="30" t="n">
        <v>21887</v>
      </c>
      <c r="C16" s="30" t="n">
        <v>112.7</v>
      </c>
      <c r="D16" s="32" t="n">
        <v>2.3</v>
      </c>
      <c r="E16" s="30" t="n">
        <v>106</v>
      </c>
      <c r="F16" s="33" t="s">
        <v>43</v>
      </c>
      <c r="G16" s="103"/>
    </row>
    <row r="17" customFormat="false" ht="15.95" hidden="false" customHeight="true" outlineLevel="0" collapsed="false">
      <c r="A17" s="29" t="s">
        <v>44</v>
      </c>
      <c r="B17" s="30" t="n">
        <v>577.5</v>
      </c>
      <c r="C17" s="30" t="n">
        <v>103.8</v>
      </c>
      <c r="D17" s="32" t="n">
        <v>1.5</v>
      </c>
      <c r="E17" s="30" t="n">
        <v>100.5</v>
      </c>
      <c r="F17" s="33" t="s">
        <v>45</v>
      </c>
      <c r="G17" s="103"/>
    </row>
    <row r="18" customFormat="false" ht="15.95" hidden="false" customHeight="true" outlineLevel="0" collapsed="false">
      <c r="A18" s="29" t="s">
        <v>46</v>
      </c>
      <c r="B18" s="30" t="n">
        <v>71.5</v>
      </c>
      <c r="C18" s="30" t="n">
        <v>192.8</v>
      </c>
      <c r="D18" s="32" t="n">
        <v>1.9</v>
      </c>
      <c r="E18" s="30" t="n">
        <v>123</v>
      </c>
      <c r="F18" s="33" t="s">
        <v>47</v>
      </c>
      <c r="G18" s="103"/>
    </row>
    <row r="19" customFormat="false" ht="15.95" hidden="false" customHeight="true" outlineLevel="0" collapsed="false">
      <c r="A19" s="29" t="s">
        <v>48</v>
      </c>
      <c r="B19" s="30" t="n">
        <v>208.6</v>
      </c>
      <c r="C19" s="30" t="n">
        <v>195.1</v>
      </c>
      <c r="D19" s="32" t="n">
        <v>2.3</v>
      </c>
      <c r="E19" s="30" t="n">
        <v>86.6</v>
      </c>
      <c r="F19" s="33" t="s">
        <v>49</v>
      </c>
      <c r="G19" s="103"/>
    </row>
    <row r="20" customFormat="false" ht="15.95" hidden="false" customHeight="true" outlineLevel="0" collapsed="false">
      <c r="A20" s="29" t="s">
        <v>50</v>
      </c>
      <c r="B20" s="30" t="n">
        <v>7478.7</v>
      </c>
      <c r="C20" s="30" t="n">
        <v>109.7</v>
      </c>
      <c r="D20" s="32" t="n">
        <v>2.3</v>
      </c>
      <c r="E20" s="30" t="n">
        <v>96.4</v>
      </c>
      <c r="F20" s="33" t="s">
        <v>51</v>
      </c>
      <c r="G20" s="103"/>
    </row>
    <row r="21" customFormat="false" ht="15.95" hidden="false" customHeight="true" outlineLevel="0" collapsed="false">
      <c r="A21" s="29" t="s">
        <v>52</v>
      </c>
      <c r="B21" s="30" t="n">
        <v>1615.3</v>
      </c>
      <c r="C21" s="30" t="n">
        <v>103.8</v>
      </c>
      <c r="D21" s="32" t="n">
        <v>3.9</v>
      </c>
      <c r="E21" s="30" t="n">
        <v>106.8</v>
      </c>
      <c r="F21" s="33" t="s">
        <v>53</v>
      </c>
      <c r="G21" s="103"/>
    </row>
    <row r="22" customFormat="false" ht="15.95" hidden="false" customHeight="true" outlineLevel="0" collapsed="false">
      <c r="A22" s="34" t="s">
        <v>54</v>
      </c>
      <c r="B22" s="30" t="n">
        <v>2529.3</v>
      </c>
      <c r="C22" s="30" t="n">
        <v>132.3</v>
      </c>
      <c r="D22" s="32" t="n">
        <v>2.3</v>
      </c>
      <c r="E22" s="30" t="n">
        <v>106.7</v>
      </c>
      <c r="F22" s="35" t="s">
        <v>55</v>
      </c>
      <c r="G22" s="103"/>
    </row>
    <row r="23" customFormat="false" ht="15.95" hidden="false" customHeight="true" outlineLevel="0" collapsed="false">
      <c r="A23" s="34" t="s">
        <v>56</v>
      </c>
      <c r="B23" s="30" t="n">
        <v>11628.6</v>
      </c>
      <c r="C23" s="30" t="n">
        <v>92.7</v>
      </c>
      <c r="D23" s="32" t="n">
        <v>2.4</v>
      </c>
      <c r="E23" s="30" t="n">
        <v>108.1</v>
      </c>
      <c r="F23" s="35" t="s">
        <v>57</v>
      </c>
      <c r="G23" s="103"/>
    </row>
    <row r="24" customFormat="false" ht="15.95" hidden="false" customHeight="true" outlineLevel="0" collapsed="false">
      <c r="A24" s="34" t="s">
        <v>58</v>
      </c>
      <c r="B24" s="30" t="n">
        <v>687.8</v>
      </c>
      <c r="C24" s="30" t="n">
        <v>55.2</v>
      </c>
      <c r="D24" s="32" t="n">
        <v>1.4</v>
      </c>
      <c r="E24" s="30" t="n">
        <v>101.1</v>
      </c>
      <c r="F24" s="35" t="s">
        <v>59</v>
      </c>
      <c r="G24" s="103"/>
    </row>
    <row r="25" customFormat="false" ht="15.95" hidden="false" customHeight="true" outlineLevel="0" collapsed="false">
      <c r="A25" s="34" t="s">
        <v>60</v>
      </c>
      <c r="B25" s="30" t="n">
        <v>5567.1</v>
      </c>
      <c r="C25" s="30" t="n">
        <v>83.3</v>
      </c>
      <c r="D25" s="32" t="n">
        <v>2</v>
      </c>
      <c r="E25" s="30" t="n">
        <v>106</v>
      </c>
      <c r="F25" s="35" t="s">
        <v>61</v>
      </c>
      <c r="G25" s="103"/>
    </row>
    <row r="26" customFormat="false" ht="15.95" hidden="false" customHeight="true" outlineLevel="0" collapsed="false">
      <c r="A26" s="34" t="s">
        <v>62</v>
      </c>
      <c r="B26" s="30" t="n">
        <v>147913.6</v>
      </c>
      <c r="C26" s="30" t="n">
        <v>101.8</v>
      </c>
      <c r="D26" s="32" t="n">
        <v>2.2</v>
      </c>
      <c r="E26" s="30" t="n">
        <v>93.9</v>
      </c>
      <c r="F26" s="35" t="s">
        <v>63</v>
      </c>
      <c r="G26" s="103"/>
    </row>
    <row r="27" customFormat="false" ht="15.95" hidden="false" customHeight="true" outlineLevel="0" collapsed="false">
      <c r="A27" s="34" t="s">
        <v>64</v>
      </c>
      <c r="B27" s="30" t="n">
        <v>980.5</v>
      </c>
      <c r="C27" s="30" t="n">
        <v>100.9</v>
      </c>
      <c r="D27" s="32" t="n">
        <v>11.4</v>
      </c>
      <c r="E27" s="30" t="n">
        <v>87.9</v>
      </c>
      <c r="F27" s="35" t="s">
        <v>65</v>
      </c>
      <c r="G27" s="103"/>
    </row>
    <row r="28" customFormat="false" ht="15.95" hidden="false" customHeight="true" outlineLevel="0" collapsed="false">
      <c r="A28" s="37" t="s">
        <v>66</v>
      </c>
      <c r="B28" s="30" t="n">
        <v>55.7</v>
      </c>
      <c r="C28" s="30" t="n">
        <v>296.2</v>
      </c>
      <c r="D28" s="32" t="n">
        <v>1.6</v>
      </c>
      <c r="E28" s="30" t="n">
        <v>167.7</v>
      </c>
      <c r="F28" s="33" t="s">
        <v>67</v>
      </c>
      <c r="G28" s="103"/>
    </row>
    <row r="29" customFormat="false" ht="29.25" hidden="false" customHeight="true" outlineLevel="0" collapsed="false">
      <c r="A29" s="76" t="s">
        <v>13</v>
      </c>
      <c r="B29" s="76"/>
      <c r="C29" s="76"/>
      <c r="D29" s="76"/>
      <c r="E29" s="76"/>
      <c r="F29" s="76"/>
      <c r="G29" s="36"/>
    </row>
    <row r="30" customFormat="false" ht="29.25" hidden="false" customHeight="true" outlineLevel="0" collapsed="false">
      <c r="A30" s="114" t="s">
        <v>73</v>
      </c>
      <c r="B30" s="114"/>
      <c r="C30" s="114"/>
      <c r="D30" s="114"/>
      <c r="E30" s="114"/>
      <c r="F30" s="114"/>
    </row>
  </sheetData>
  <mergeCells count="7">
    <mergeCell ref="A1:F1"/>
    <mergeCell ref="A2:A3"/>
    <mergeCell ref="B2:C2"/>
    <mergeCell ref="D2:E2"/>
    <mergeCell ref="F2:F3"/>
    <mergeCell ref="A29:F29"/>
    <mergeCell ref="A30:F30"/>
  </mergeCells>
  <conditionalFormatting sqref="C4:C9 C11:C14 C16:C28">
    <cfRule type="cellIs" priority="2" operator="greaterThanOrEqual" aboveAverage="0" equalAverage="0" bottom="0" percent="0" rank="0" text="" dxfId="213">
      <formula>150</formula>
    </cfRule>
  </conditionalFormatting>
  <conditionalFormatting sqref="E4:E9 E11:E14 E16:E28">
    <cfRule type="cellIs" priority="3" operator="greaterThanOrEqual" aboveAverage="0" equalAverage="0" bottom="0" percent="0" rank="0" text="" dxfId="214">
      <formula>150</formula>
    </cfRule>
  </conditionalFormatting>
  <conditionalFormatting sqref="G20">
    <cfRule type="cellIs" priority="4" operator="greaterThanOrEqual" aboveAverage="0" equalAverage="0" bottom="0" percent="0" rank="0" text="" dxfId="215">
      <formula>150</formula>
    </cfRule>
  </conditionalFormatting>
  <conditionalFormatting sqref="G10">
    <cfRule type="cellIs" priority="5" operator="greaterThanOrEqual" aboveAverage="0" equalAverage="0" bottom="0" percent="0" rank="0" text="" dxfId="216">
      <formula>150</formula>
    </cfRule>
  </conditionalFormatting>
  <conditionalFormatting sqref="G15">
    <cfRule type="cellIs" priority="6" operator="greaterThanOrEqual" aboveAverage="0" equalAverage="0" bottom="0" percent="0" rank="0" text="" dxfId="217">
      <formula>150</formula>
    </cfRule>
  </conditionalFormatting>
  <conditionalFormatting sqref="B10:E10">
    <cfRule type="cellIs" priority="7" operator="greaterThanOrEqual" aboveAverage="0" equalAverage="0" bottom="0" percent="0" rank="0" text="" dxfId="218">
      <formula>150</formula>
    </cfRule>
  </conditionalFormatting>
  <conditionalFormatting sqref="B15:E15">
    <cfRule type="cellIs" priority="8" operator="greaterThanOrEqual" aboveAverage="0" equalAverage="0" bottom="0" percent="0" rank="0" text="" dxfId="219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9" min="7" style="1" width="9.14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84.75" hidden="false" customHeight="true" outlineLevel="0" collapsed="false">
      <c r="A1" s="2" t="s">
        <v>208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118"/>
      <c r="B2" s="107" t="s">
        <v>202</v>
      </c>
      <c r="C2" s="107"/>
      <c r="D2" s="107" t="s">
        <v>203</v>
      </c>
      <c r="E2" s="107"/>
      <c r="F2" s="80"/>
    </row>
    <row r="3" customFormat="false" ht="34.5" hidden="false" customHeight="true" outlineLevel="0" collapsed="false">
      <c r="A3" s="118"/>
      <c r="B3" s="9" t="n">
        <v>2017</v>
      </c>
      <c r="C3" s="10" t="s">
        <v>77</v>
      </c>
      <c r="D3" s="9" t="n">
        <v>2017</v>
      </c>
      <c r="E3" s="10" t="s">
        <v>77</v>
      </c>
      <c r="F3" s="82"/>
    </row>
    <row r="4" customFormat="false" ht="15.95" hidden="false" customHeight="true" outlineLevel="0" collapsed="false">
      <c r="A4" s="26" t="s">
        <v>164</v>
      </c>
      <c r="B4" s="98" t="n">
        <v>1.5</v>
      </c>
      <c r="C4" s="110" t="n">
        <v>99.7</v>
      </c>
      <c r="D4" s="119" t="n">
        <v>349</v>
      </c>
      <c r="E4" s="110" t="n">
        <v>100.1</v>
      </c>
      <c r="F4" s="28" t="s">
        <v>19</v>
      </c>
    </row>
    <row r="5" customFormat="false" ht="15.95" hidden="false" customHeight="true" outlineLevel="0" collapsed="false">
      <c r="A5" s="29" t="s">
        <v>20</v>
      </c>
      <c r="B5" s="30" t="n">
        <v>0.2</v>
      </c>
      <c r="C5" s="30" t="n">
        <v>58.1</v>
      </c>
      <c r="D5" s="45" t="n">
        <v>321</v>
      </c>
      <c r="E5" s="30" t="n">
        <v>92.9</v>
      </c>
      <c r="F5" s="33" t="s">
        <v>21</v>
      </c>
    </row>
    <row r="6" customFormat="false" ht="15.95" hidden="false" customHeight="true" outlineLevel="0" collapsed="false">
      <c r="A6" s="29" t="s">
        <v>22</v>
      </c>
      <c r="B6" s="30" t="n">
        <v>0.1</v>
      </c>
      <c r="C6" s="30" t="n">
        <v>207</v>
      </c>
      <c r="D6" s="45" t="n">
        <v>296</v>
      </c>
      <c r="E6" s="30" t="n">
        <v>92.6</v>
      </c>
      <c r="F6" s="33" t="s">
        <v>23</v>
      </c>
    </row>
    <row r="7" customFormat="false" ht="15.95" hidden="false" customHeight="true" outlineLevel="0" collapsed="false">
      <c r="A7" s="29" t="s">
        <v>24</v>
      </c>
      <c r="B7" s="30" t="n">
        <v>0</v>
      </c>
      <c r="C7" s="30" t="n">
        <v>72.2</v>
      </c>
      <c r="D7" s="45" t="n">
        <v>327</v>
      </c>
      <c r="E7" s="30" t="n">
        <v>87.8</v>
      </c>
      <c r="F7" s="33" t="s">
        <v>25</v>
      </c>
    </row>
    <row r="8" customFormat="false" ht="15.95" hidden="false" customHeight="true" outlineLevel="0" collapsed="false">
      <c r="A8" s="29" t="s">
        <v>26</v>
      </c>
      <c r="B8" s="30" t="n">
        <v>0</v>
      </c>
      <c r="C8" s="30" t="n">
        <v>64</v>
      </c>
      <c r="D8" s="45" t="n">
        <v>381</v>
      </c>
      <c r="E8" s="30" t="n">
        <v>93</v>
      </c>
      <c r="F8" s="33" t="s">
        <v>27</v>
      </c>
    </row>
    <row r="9" customFormat="false" ht="15.95" hidden="false" customHeight="true" outlineLevel="0" collapsed="false">
      <c r="A9" s="29" t="s">
        <v>28</v>
      </c>
      <c r="B9" s="30" t="n">
        <v>0.1</v>
      </c>
      <c r="C9" s="30" t="n">
        <v>80.5</v>
      </c>
      <c r="D9" s="45" t="n">
        <v>354</v>
      </c>
      <c r="E9" s="30" t="n">
        <v>101.2</v>
      </c>
      <c r="F9" s="33" t="s">
        <v>29</v>
      </c>
    </row>
    <row r="10" customFormat="false" ht="15.95" hidden="false" customHeight="true" outlineLevel="0" collapsed="false">
      <c r="A10" s="29" t="s">
        <v>30</v>
      </c>
      <c r="B10" s="42" t="s">
        <v>72</v>
      </c>
      <c r="C10" s="42" t="s">
        <v>72</v>
      </c>
      <c r="D10" s="42" t="s">
        <v>72</v>
      </c>
      <c r="E10" s="42" t="s">
        <v>72</v>
      </c>
      <c r="F10" s="33" t="s">
        <v>31</v>
      </c>
    </row>
    <row r="11" customFormat="false" ht="15.95" hidden="false" customHeight="true" outlineLevel="0" collapsed="false">
      <c r="A11" s="29" t="s">
        <v>32</v>
      </c>
      <c r="B11" s="30" t="n">
        <v>0</v>
      </c>
      <c r="C11" s="30" t="n">
        <v>30</v>
      </c>
      <c r="D11" s="45" t="n">
        <v>242</v>
      </c>
      <c r="E11" s="30" t="n">
        <v>77.3</v>
      </c>
      <c r="F11" s="33" t="s">
        <v>33</v>
      </c>
    </row>
    <row r="12" customFormat="false" ht="15.95" hidden="false" customHeight="true" outlineLevel="0" collapsed="false">
      <c r="A12" s="29" t="s">
        <v>34</v>
      </c>
      <c r="B12" s="30" t="n">
        <v>0</v>
      </c>
      <c r="C12" s="30" t="n">
        <v>500</v>
      </c>
      <c r="D12" s="45" t="n">
        <v>320</v>
      </c>
      <c r="E12" s="30" t="n">
        <v>128</v>
      </c>
      <c r="F12" s="33" t="s">
        <v>35</v>
      </c>
    </row>
    <row r="13" customFormat="false" ht="15.95" hidden="false" customHeight="true" outlineLevel="0" collapsed="false">
      <c r="A13" s="29" t="s">
        <v>36</v>
      </c>
      <c r="B13" s="30" t="n">
        <v>0.1</v>
      </c>
      <c r="C13" s="30" t="n">
        <v>191</v>
      </c>
      <c r="D13" s="45" t="n">
        <v>323</v>
      </c>
      <c r="E13" s="30" t="n">
        <v>95.2</v>
      </c>
      <c r="F13" s="33" t="s">
        <v>37</v>
      </c>
    </row>
    <row r="14" customFormat="false" ht="15.95" hidden="false" customHeight="true" outlineLevel="0" collapsed="false">
      <c r="A14" s="29" t="s">
        <v>38</v>
      </c>
      <c r="B14" s="30" t="n">
        <v>0.1</v>
      </c>
      <c r="C14" s="30" t="n">
        <v>256.8</v>
      </c>
      <c r="D14" s="45" t="n">
        <v>347</v>
      </c>
      <c r="E14" s="30" t="n">
        <v>119</v>
      </c>
      <c r="F14" s="33" t="s">
        <v>39</v>
      </c>
    </row>
    <row r="15" customFormat="false" ht="15.95" hidden="false" customHeight="true" outlineLevel="0" collapsed="false">
      <c r="A15" s="29" t="s">
        <v>40</v>
      </c>
      <c r="B15" s="42" t="s">
        <v>72</v>
      </c>
      <c r="C15" s="42" t="s">
        <v>72</v>
      </c>
      <c r="D15" s="42" t="s">
        <v>72</v>
      </c>
      <c r="E15" s="42" t="s">
        <v>72</v>
      </c>
      <c r="F15" s="33" t="s">
        <v>41</v>
      </c>
    </row>
    <row r="16" customFormat="false" ht="15.95" hidden="false" customHeight="true" outlineLevel="0" collapsed="false">
      <c r="A16" s="29" t="s">
        <v>42</v>
      </c>
      <c r="B16" s="30" t="n">
        <v>0</v>
      </c>
      <c r="C16" s="30" t="n">
        <v>34.1</v>
      </c>
      <c r="D16" s="45" t="n">
        <v>471</v>
      </c>
      <c r="E16" s="30" t="n">
        <v>99.4</v>
      </c>
      <c r="F16" s="33" t="s">
        <v>43</v>
      </c>
    </row>
    <row r="17" customFormat="false" ht="15.95" hidden="false" customHeight="true" outlineLevel="0" collapsed="false">
      <c r="A17" s="29" t="s">
        <v>44</v>
      </c>
      <c r="B17" s="30" t="n">
        <v>0</v>
      </c>
      <c r="C17" s="30" t="n">
        <v>160</v>
      </c>
      <c r="D17" s="45" t="n">
        <v>350</v>
      </c>
      <c r="E17" s="30" t="n">
        <v>109.4</v>
      </c>
      <c r="F17" s="33" t="s">
        <v>45</v>
      </c>
    </row>
    <row r="18" customFormat="false" ht="15.95" hidden="false" customHeight="true" outlineLevel="0" collapsed="false">
      <c r="A18" s="29" t="s">
        <v>46</v>
      </c>
      <c r="B18" s="30" t="n">
        <v>0.1</v>
      </c>
      <c r="C18" s="30" t="n">
        <v>95.5</v>
      </c>
      <c r="D18" s="45" t="n">
        <v>323</v>
      </c>
      <c r="E18" s="30" t="n">
        <v>152.6</v>
      </c>
      <c r="F18" s="33" t="s">
        <v>47</v>
      </c>
    </row>
    <row r="19" customFormat="false" ht="15.95" hidden="false" customHeight="true" outlineLevel="0" collapsed="false">
      <c r="A19" s="29" t="s">
        <v>48</v>
      </c>
      <c r="B19" s="30" t="n">
        <v>0.2</v>
      </c>
      <c r="C19" s="30" t="n">
        <v>131.5</v>
      </c>
      <c r="D19" s="45" t="n">
        <v>367</v>
      </c>
      <c r="E19" s="30" t="n">
        <v>103.4</v>
      </c>
      <c r="F19" s="33" t="s">
        <v>49</v>
      </c>
    </row>
    <row r="20" customFormat="false" ht="15.95" hidden="false" customHeight="true" outlineLevel="0" collapsed="false">
      <c r="A20" s="29" t="s">
        <v>50</v>
      </c>
      <c r="B20" s="30" t="n">
        <v>0</v>
      </c>
      <c r="C20" s="30" t="n">
        <v>43.2</v>
      </c>
      <c r="D20" s="45" t="n">
        <v>358</v>
      </c>
      <c r="E20" s="30" t="n">
        <v>92.6</v>
      </c>
      <c r="F20" s="33" t="s">
        <v>51</v>
      </c>
    </row>
    <row r="21" customFormat="false" ht="15.95" hidden="false" customHeight="true" outlineLevel="0" collapsed="false">
      <c r="A21" s="29" t="s">
        <v>52</v>
      </c>
      <c r="B21" s="30" t="n">
        <v>0.2</v>
      </c>
      <c r="C21" s="30" t="n">
        <v>186</v>
      </c>
      <c r="D21" s="45" t="n">
        <v>374</v>
      </c>
      <c r="E21" s="30" t="n">
        <v>113.3</v>
      </c>
      <c r="F21" s="33" t="s">
        <v>53</v>
      </c>
    </row>
    <row r="22" customFormat="false" ht="15.95" hidden="false" customHeight="true" outlineLevel="0" collapsed="false">
      <c r="A22" s="34" t="s">
        <v>54</v>
      </c>
      <c r="B22" s="30" t="n">
        <v>0</v>
      </c>
      <c r="C22" s="30" t="n">
        <v>186.7</v>
      </c>
      <c r="D22" s="45" t="n">
        <v>382</v>
      </c>
      <c r="E22" s="30" t="n">
        <v>154.9</v>
      </c>
      <c r="F22" s="35" t="s">
        <v>55</v>
      </c>
    </row>
    <row r="23" customFormat="false" ht="15.95" hidden="false" customHeight="true" outlineLevel="0" collapsed="false">
      <c r="A23" s="34" t="s">
        <v>56</v>
      </c>
      <c r="B23" s="30" t="n">
        <v>0</v>
      </c>
      <c r="C23" s="30" t="n">
        <v>73.2</v>
      </c>
      <c r="D23" s="45" t="n">
        <v>407</v>
      </c>
      <c r="E23" s="30" t="n">
        <v>135.6</v>
      </c>
      <c r="F23" s="35" t="s">
        <v>57</v>
      </c>
    </row>
    <row r="24" customFormat="false" ht="15.95" hidden="false" customHeight="true" outlineLevel="0" collapsed="false">
      <c r="A24" s="34" t="s">
        <v>58</v>
      </c>
      <c r="B24" s="30" t="n">
        <v>0</v>
      </c>
      <c r="C24" s="30" t="n">
        <v>111.1</v>
      </c>
      <c r="D24" s="45" t="n">
        <v>325</v>
      </c>
      <c r="E24" s="30" t="n">
        <v>121.9</v>
      </c>
      <c r="F24" s="35" t="s">
        <v>59</v>
      </c>
    </row>
    <row r="25" customFormat="false" ht="15.95" hidden="false" customHeight="true" outlineLevel="0" collapsed="false">
      <c r="A25" s="34" t="s">
        <v>60</v>
      </c>
      <c r="B25" s="30" t="n">
        <v>0.1</v>
      </c>
      <c r="C25" s="30" t="n">
        <v>127.3</v>
      </c>
      <c r="D25" s="45" t="n">
        <v>309</v>
      </c>
      <c r="E25" s="30" t="n">
        <v>90.2</v>
      </c>
      <c r="F25" s="35" t="s">
        <v>61</v>
      </c>
    </row>
    <row r="26" customFormat="false" ht="15.95" hidden="false" customHeight="true" outlineLevel="0" collapsed="false">
      <c r="A26" s="34" t="s">
        <v>62</v>
      </c>
      <c r="B26" s="30" t="n">
        <v>0.2</v>
      </c>
      <c r="C26" s="30" t="n">
        <v>92.5</v>
      </c>
      <c r="D26" s="45" t="n">
        <v>373</v>
      </c>
      <c r="E26" s="30" t="n">
        <v>102.4</v>
      </c>
      <c r="F26" s="35" t="s">
        <v>63</v>
      </c>
    </row>
    <row r="27" customFormat="false" ht="15.95" hidden="false" customHeight="true" outlineLevel="0" collapsed="false">
      <c r="A27" s="34" t="s">
        <v>64</v>
      </c>
      <c r="B27" s="42" t="s">
        <v>72</v>
      </c>
      <c r="C27" s="42" t="s">
        <v>72</v>
      </c>
      <c r="D27" s="42" t="s">
        <v>72</v>
      </c>
      <c r="E27" s="42" t="s">
        <v>72</v>
      </c>
      <c r="F27" s="35" t="s">
        <v>65</v>
      </c>
    </row>
    <row r="28" customFormat="false" ht="15.95" hidden="false" customHeight="true" outlineLevel="0" collapsed="false">
      <c r="A28" s="37" t="s">
        <v>66</v>
      </c>
      <c r="B28" s="30" t="n">
        <v>0.1</v>
      </c>
      <c r="C28" s="30" t="n">
        <v>54.7</v>
      </c>
      <c r="D28" s="45" t="n">
        <v>370</v>
      </c>
      <c r="E28" s="30" t="n">
        <v>105</v>
      </c>
      <c r="F28" s="33" t="s">
        <v>67</v>
      </c>
    </row>
    <row r="29" customFormat="false" ht="30.75" hidden="false" customHeight="true" outlineLevel="0" collapsed="false">
      <c r="A29" s="76" t="s">
        <v>13</v>
      </c>
      <c r="B29" s="76"/>
      <c r="C29" s="76"/>
      <c r="D29" s="76"/>
      <c r="E29" s="76"/>
      <c r="F29" s="76"/>
      <c r="G29" s="36"/>
    </row>
    <row r="30" customFormat="false" ht="26.25" hidden="false" customHeight="true" outlineLevel="0" collapsed="false">
      <c r="A30" s="114" t="s">
        <v>73</v>
      </c>
      <c r="B30" s="114"/>
      <c r="C30" s="114"/>
      <c r="D30" s="114"/>
      <c r="E30" s="114"/>
      <c r="F30" s="114"/>
    </row>
  </sheetData>
  <mergeCells count="6">
    <mergeCell ref="A1:F1"/>
    <mergeCell ref="A2:A3"/>
    <mergeCell ref="B2:C2"/>
    <mergeCell ref="D2:E2"/>
    <mergeCell ref="A29:F29"/>
    <mergeCell ref="A30:F30"/>
  </mergeCells>
  <conditionalFormatting sqref="C4:C9 C11:C14 C28 C16:C26">
    <cfRule type="cellIs" priority="2" operator="greaterThanOrEqual" aboveAverage="0" equalAverage="0" bottom="0" percent="0" rank="0" text="" dxfId="220">
      <formula>150</formula>
    </cfRule>
  </conditionalFormatting>
  <conditionalFormatting sqref="E4:E9 E11:E14 E28 E16:E26">
    <cfRule type="cellIs" priority="3" operator="greaterThanOrEqual" aboveAverage="0" equalAverage="0" bottom="0" percent="0" rank="0" text="" dxfId="221">
      <formula>150</formula>
    </cfRule>
  </conditionalFormatting>
  <conditionalFormatting sqref="B10:E10">
    <cfRule type="cellIs" priority="4" operator="greaterThanOrEqual" aboveAverage="0" equalAverage="0" bottom="0" percent="0" rank="0" text="" dxfId="222">
      <formula>150</formula>
    </cfRule>
  </conditionalFormatting>
  <conditionalFormatting sqref="B27:E27">
    <cfRule type="cellIs" priority="5" operator="greaterThanOrEqual" aboveAverage="0" equalAverage="0" bottom="0" percent="0" rank="0" text="" dxfId="223">
      <formula>150</formula>
    </cfRule>
  </conditionalFormatting>
  <conditionalFormatting sqref="B15:E15">
    <cfRule type="cellIs" priority="6" operator="greaterThanOrEqual" aboveAverage="0" equalAverage="0" bottom="0" percent="0" rank="0" text="" dxfId="224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8" min="7" style="1" width="9.14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78.75" hidden="false" customHeight="true" outlineLevel="0" collapsed="false">
      <c r="A1" s="2" t="s">
        <v>209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118"/>
      <c r="B2" s="107" t="s">
        <v>202</v>
      </c>
      <c r="C2" s="107"/>
      <c r="D2" s="107" t="s">
        <v>203</v>
      </c>
      <c r="E2" s="107"/>
      <c r="F2" s="80"/>
    </row>
    <row r="3" customFormat="false" ht="34.5" hidden="false" customHeight="true" outlineLevel="0" collapsed="false">
      <c r="A3" s="118"/>
      <c r="B3" s="9" t="n">
        <v>2017</v>
      </c>
      <c r="C3" s="10" t="s">
        <v>77</v>
      </c>
      <c r="D3" s="9" t="n">
        <v>2017</v>
      </c>
      <c r="E3" s="10" t="s">
        <v>77</v>
      </c>
      <c r="F3" s="82"/>
    </row>
    <row r="4" customFormat="false" ht="15.95" hidden="false" customHeight="true" outlineLevel="0" collapsed="false">
      <c r="A4" s="26" t="s">
        <v>164</v>
      </c>
      <c r="B4" s="98" t="n">
        <v>579.5</v>
      </c>
      <c r="C4" s="110" t="n">
        <v>94.2</v>
      </c>
      <c r="D4" s="119" t="n">
        <v>2</v>
      </c>
      <c r="E4" s="110" t="n">
        <v>103.2</v>
      </c>
      <c r="F4" s="28" t="s">
        <v>19</v>
      </c>
    </row>
    <row r="5" customFormat="false" ht="15.95" hidden="false" customHeight="true" outlineLevel="0" collapsed="false">
      <c r="A5" s="29" t="s">
        <v>20</v>
      </c>
      <c r="B5" s="42" t="s">
        <v>72</v>
      </c>
      <c r="C5" s="42" t="s">
        <v>72</v>
      </c>
      <c r="D5" s="42" t="s">
        <v>72</v>
      </c>
      <c r="E5" s="42" t="s">
        <v>72</v>
      </c>
      <c r="F5" s="33" t="s">
        <v>21</v>
      </c>
    </row>
    <row r="6" customFormat="false" ht="15.95" hidden="false" customHeight="true" outlineLevel="0" collapsed="false">
      <c r="A6" s="29" t="s">
        <v>22</v>
      </c>
      <c r="B6" s="67" t="s">
        <v>108</v>
      </c>
      <c r="C6" s="67" t="s">
        <v>108</v>
      </c>
      <c r="D6" s="67" t="s">
        <v>108</v>
      </c>
      <c r="E6" s="67" t="s">
        <v>108</v>
      </c>
      <c r="F6" s="33" t="s">
        <v>23</v>
      </c>
    </row>
    <row r="7" customFormat="false" ht="15.95" hidden="false" customHeight="true" outlineLevel="0" collapsed="false">
      <c r="A7" s="29" t="s">
        <v>24</v>
      </c>
      <c r="B7" s="42" t="s">
        <v>72</v>
      </c>
      <c r="C7" s="42" t="s">
        <v>72</v>
      </c>
      <c r="D7" s="42" t="s">
        <v>72</v>
      </c>
      <c r="E7" s="42" t="s">
        <v>72</v>
      </c>
      <c r="F7" s="33" t="s">
        <v>25</v>
      </c>
    </row>
    <row r="8" customFormat="false" ht="15.95" hidden="false" customHeight="true" outlineLevel="0" collapsed="false">
      <c r="A8" s="29" t="s">
        <v>26</v>
      </c>
      <c r="B8" s="42" t="s">
        <v>72</v>
      </c>
      <c r="C8" s="42" t="s">
        <v>72</v>
      </c>
      <c r="D8" s="42" t="s">
        <v>72</v>
      </c>
      <c r="E8" s="42" t="s">
        <v>72</v>
      </c>
      <c r="F8" s="33" t="s">
        <v>27</v>
      </c>
    </row>
    <row r="9" customFormat="false" ht="15.95" hidden="false" customHeight="true" outlineLevel="0" collapsed="false">
      <c r="A9" s="29" t="s">
        <v>28</v>
      </c>
      <c r="B9" s="42" t="s">
        <v>72</v>
      </c>
      <c r="C9" s="42" t="s">
        <v>72</v>
      </c>
      <c r="D9" s="42" t="s">
        <v>72</v>
      </c>
      <c r="E9" s="42" t="s">
        <v>72</v>
      </c>
      <c r="F9" s="33" t="s">
        <v>29</v>
      </c>
    </row>
    <row r="10" customFormat="false" ht="15.95" hidden="false" customHeight="true" outlineLevel="0" collapsed="false">
      <c r="A10" s="29" t="s">
        <v>30</v>
      </c>
      <c r="B10" s="121" t="s">
        <v>108</v>
      </c>
      <c r="C10" s="67" t="s">
        <v>108</v>
      </c>
      <c r="D10" s="67" t="s">
        <v>108</v>
      </c>
      <c r="E10" s="67" t="s">
        <v>108</v>
      </c>
      <c r="F10" s="33" t="s">
        <v>31</v>
      </c>
    </row>
    <row r="11" customFormat="false" ht="15.95" hidden="false" customHeight="true" outlineLevel="0" collapsed="false">
      <c r="A11" s="29" t="s">
        <v>32</v>
      </c>
      <c r="B11" s="67" t="s">
        <v>108</v>
      </c>
      <c r="C11" s="67" t="s">
        <v>108</v>
      </c>
      <c r="D11" s="67" t="s">
        <v>108</v>
      </c>
      <c r="E11" s="67" t="s">
        <v>108</v>
      </c>
      <c r="F11" s="33" t="s">
        <v>33</v>
      </c>
    </row>
    <row r="12" customFormat="false" ht="15.95" hidden="false" customHeight="true" outlineLevel="0" collapsed="false">
      <c r="A12" s="29" t="s">
        <v>34</v>
      </c>
      <c r="B12" s="42" t="s">
        <v>72</v>
      </c>
      <c r="C12" s="42" t="s">
        <v>72</v>
      </c>
      <c r="D12" s="42" t="s">
        <v>72</v>
      </c>
      <c r="E12" s="42" t="s">
        <v>72</v>
      </c>
      <c r="F12" s="33" t="s">
        <v>35</v>
      </c>
    </row>
    <row r="13" customFormat="false" ht="15.95" hidden="false" customHeight="true" outlineLevel="0" collapsed="false">
      <c r="A13" s="29" t="s">
        <v>36</v>
      </c>
      <c r="B13" s="42" t="s">
        <v>72</v>
      </c>
      <c r="C13" s="42" t="s">
        <v>72</v>
      </c>
      <c r="D13" s="42" t="s">
        <v>72</v>
      </c>
      <c r="E13" s="42" t="s">
        <v>72</v>
      </c>
      <c r="F13" s="33" t="s">
        <v>37</v>
      </c>
    </row>
    <row r="14" customFormat="false" ht="15.95" hidden="false" customHeight="true" outlineLevel="0" collapsed="false">
      <c r="A14" s="29" t="s">
        <v>38</v>
      </c>
      <c r="B14" s="42" t="s">
        <v>72</v>
      </c>
      <c r="C14" s="42" t="s">
        <v>72</v>
      </c>
      <c r="D14" s="42" t="s">
        <v>72</v>
      </c>
      <c r="E14" s="42" t="s">
        <v>72</v>
      </c>
      <c r="F14" s="33" t="s">
        <v>39</v>
      </c>
    </row>
    <row r="15" customFormat="false" ht="15.95" hidden="false" customHeight="true" outlineLevel="0" collapsed="false">
      <c r="A15" s="29" t="s">
        <v>40</v>
      </c>
      <c r="B15" s="67" t="s">
        <v>108</v>
      </c>
      <c r="C15" s="67" t="s">
        <v>108</v>
      </c>
      <c r="D15" s="67" t="s">
        <v>108</v>
      </c>
      <c r="E15" s="67" t="s">
        <v>108</v>
      </c>
      <c r="F15" s="33" t="s">
        <v>41</v>
      </c>
    </row>
    <row r="16" customFormat="false" ht="15.95" hidden="false" customHeight="true" outlineLevel="0" collapsed="false">
      <c r="A16" s="29" t="s">
        <v>42</v>
      </c>
      <c r="B16" s="42" t="s">
        <v>72</v>
      </c>
      <c r="C16" s="42" t="s">
        <v>72</v>
      </c>
      <c r="D16" s="42" t="s">
        <v>72</v>
      </c>
      <c r="E16" s="42" t="s">
        <v>72</v>
      </c>
      <c r="F16" s="33" t="s">
        <v>43</v>
      </c>
    </row>
    <row r="17" customFormat="false" ht="15.95" hidden="false" customHeight="true" outlineLevel="0" collapsed="false">
      <c r="A17" s="29" t="s">
        <v>44</v>
      </c>
      <c r="B17" s="42" t="s">
        <v>72</v>
      </c>
      <c r="C17" s="42" t="s">
        <v>72</v>
      </c>
      <c r="D17" s="42" t="s">
        <v>72</v>
      </c>
      <c r="E17" s="42" t="s">
        <v>72</v>
      </c>
      <c r="F17" s="33" t="s">
        <v>45</v>
      </c>
    </row>
    <row r="18" customFormat="false" ht="15.95" hidden="false" customHeight="true" outlineLevel="0" collapsed="false">
      <c r="A18" s="29" t="s">
        <v>46</v>
      </c>
      <c r="B18" s="42" t="s">
        <v>72</v>
      </c>
      <c r="C18" s="42" t="s">
        <v>72</v>
      </c>
      <c r="D18" s="42" t="s">
        <v>72</v>
      </c>
      <c r="E18" s="42" t="s">
        <v>72</v>
      </c>
      <c r="F18" s="33" t="s">
        <v>47</v>
      </c>
    </row>
    <row r="19" customFormat="false" ht="15.95" hidden="false" customHeight="true" outlineLevel="0" collapsed="false">
      <c r="A19" s="29" t="s">
        <v>48</v>
      </c>
      <c r="B19" s="42" t="s">
        <v>72</v>
      </c>
      <c r="C19" s="42" t="s">
        <v>72</v>
      </c>
      <c r="D19" s="42" t="s">
        <v>72</v>
      </c>
      <c r="E19" s="42" t="s">
        <v>72</v>
      </c>
      <c r="F19" s="33" t="s">
        <v>49</v>
      </c>
    </row>
    <row r="20" customFormat="false" ht="15.95" hidden="false" customHeight="true" outlineLevel="0" collapsed="false">
      <c r="A20" s="29" t="s">
        <v>50</v>
      </c>
      <c r="B20" s="42" t="s">
        <v>72</v>
      </c>
      <c r="C20" s="42" t="s">
        <v>72</v>
      </c>
      <c r="D20" s="42" t="s">
        <v>72</v>
      </c>
      <c r="E20" s="42" t="s">
        <v>72</v>
      </c>
      <c r="F20" s="33" t="s">
        <v>51</v>
      </c>
    </row>
    <row r="21" customFormat="false" ht="15.95" hidden="false" customHeight="true" outlineLevel="0" collapsed="false">
      <c r="A21" s="29" t="s">
        <v>52</v>
      </c>
      <c r="B21" s="42" t="s">
        <v>72</v>
      </c>
      <c r="C21" s="42" t="s">
        <v>72</v>
      </c>
      <c r="D21" s="42" t="s">
        <v>72</v>
      </c>
      <c r="E21" s="42" t="s">
        <v>72</v>
      </c>
      <c r="F21" s="33" t="s">
        <v>53</v>
      </c>
    </row>
    <row r="22" customFormat="false" ht="15.95" hidden="false" customHeight="true" outlineLevel="0" collapsed="false">
      <c r="A22" s="34" t="s">
        <v>54</v>
      </c>
      <c r="B22" s="42" t="s">
        <v>72</v>
      </c>
      <c r="C22" s="42" t="s">
        <v>72</v>
      </c>
      <c r="D22" s="42" t="s">
        <v>72</v>
      </c>
      <c r="E22" s="42" t="s">
        <v>72</v>
      </c>
      <c r="F22" s="35" t="s">
        <v>55</v>
      </c>
    </row>
    <row r="23" customFormat="false" ht="15.95" hidden="false" customHeight="true" outlineLevel="0" collapsed="false">
      <c r="A23" s="34" t="s">
        <v>56</v>
      </c>
      <c r="B23" s="122" t="n">
        <v>11.2</v>
      </c>
      <c r="C23" s="122" t="n">
        <v>51.8</v>
      </c>
      <c r="D23" s="123" t="n">
        <v>3</v>
      </c>
      <c r="E23" s="122" t="n">
        <v>119.9</v>
      </c>
      <c r="F23" s="35" t="s">
        <v>57</v>
      </c>
    </row>
    <row r="24" customFormat="false" ht="15.95" hidden="false" customHeight="true" outlineLevel="0" collapsed="false">
      <c r="A24" s="34" t="s">
        <v>58</v>
      </c>
      <c r="B24" s="67" t="s">
        <v>108</v>
      </c>
      <c r="C24" s="67" t="s">
        <v>108</v>
      </c>
      <c r="D24" s="67" t="s">
        <v>108</v>
      </c>
      <c r="E24" s="67" t="s">
        <v>108</v>
      </c>
      <c r="F24" s="35" t="s">
        <v>59</v>
      </c>
    </row>
    <row r="25" customFormat="false" ht="15.95" hidden="false" customHeight="true" outlineLevel="0" collapsed="false">
      <c r="A25" s="34" t="s">
        <v>60</v>
      </c>
      <c r="B25" s="42" t="s">
        <v>72</v>
      </c>
      <c r="C25" s="42" t="s">
        <v>72</v>
      </c>
      <c r="D25" s="42" t="s">
        <v>72</v>
      </c>
      <c r="E25" s="42" t="s">
        <v>72</v>
      </c>
      <c r="F25" s="35" t="s">
        <v>61</v>
      </c>
    </row>
    <row r="26" customFormat="false" ht="15.95" hidden="false" customHeight="true" outlineLevel="0" collapsed="false">
      <c r="A26" s="34" t="s">
        <v>62</v>
      </c>
      <c r="B26" s="42" t="s">
        <v>72</v>
      </c>
      <c r="C26" s="42" t="s">
        <v>72</v>
      </c>
      <c r="D26" s="42" t="s">
        <v>72</v>
      </c>
      <c r="E26" s="42" t="s">
        <v>72</v>
      </c>
      <c r="F26" s="35" t="s">
        <v>63</v>
      </c>
    </row>
    <row r="27" customFormat="false" ht="15.95" hidden="false" customHeight="true" outlineLevel="0" collapsed="false">
      <c r="A27" s="34" t="s">
        <v>64</v>
      </c>
      <c r="B27" s="42" t="s">
        <v>72</v>
      </c>
      <c r="C27" s="42" t="s">
        <v>72</v>
      </c>
      <c r="D27" s="42" t="s">
        <v>72</v>
      </c>
      <c r="E27" s="42" t="s">
        <v>72</v>
      </c>
      <c r="F27" s="35" t="s">
        <v>65</v>
      </c>
    </row>
    <row r="28" customFormat="false" ht="15.95" hidden="false" customHeight="true" outlineLevel="0" collapsed="false">
      <c r="A28" s="37" t="s">
        <v>66</v>
      </c>
      <c r="B28" s="42" t="s">
        <v>72</v>
      </c>
      <c r="C28" s="42" t="s">
        <v>72</v>
      </c>
      <c r="D28" s="42" t="s">
        <v>72</v>
      </c>
      <c r="E28" s="42" t="s">
        <v>72</v>
      </c>
      <c r="F28" s="33" t="s">
        <v>67</v>
      </c>
    </row>
    <row r="29" customFormat="false" ht="30" hidden="false" customHeight="true" outlineLevel="0" collapsed="false">
      <c r="A29" s="76" t="s">
        <v>13</v>
      </c>
      <c r="B29" s="76"/>
      <c r="C29" s="76"/>
      <c r="D29" s="76"/>
      <c r="E29" s="76"/>
      <c r="F29" s="76"/>
    </row>
    <row r="30" customFormat="false" ht="25.5" hidden="false" customHeight="true" outlineLevel="0" collapsed="false">
      <c r="A30" s="114" t="s">
        <v>73</v>
      </c>
      <c r="B30" s="114"/>
      <c r="C30" s="114"/>
      <c r="D30" s="114"/>
      <c r="E30" s="114"/>
      <c r="F30" s="114"/>
    </row>
  </sheetData>
  <mergeCells count="6">
    <mergeCell ref="A1:F1"/>
    <mergeCell ref="A2:A3"/>
    <mergeCell ref="B2:C2"/>
    <mergeCell ref="D2:E2"/>
    <mergeCell ref="A29:F29"/>
    <mergeCell ref="A30:F30"/>
  </mergeCells>
  <conditionalFormatting sqref="B23:E23">
    <cfRule type="cellIs" priority="2" operator="greaterThanOrEqual" aboveAverage="0" equalAverage="0" bottom="0" percent="0" rank="0" text="" dxfId="225">
      <formula>150</formula>
    </cfRule>
  </conditionalFormatting>
  <conditionalFormatting sqref="C4 C23">
    <cfRule type="cellIs" priority="3" operator="greaterThanOrEqual" aboveAverage="0" equalAverage="0" bottom="0" percent="0" rank="0" text="" dxfId="226">
      <formula>150</formula>
    </cfRule>
  </conditionalFormatting>
  <conditionalFormatting sqref="E4 E23">
    <cfRule type="cellIs" priority="4" operator="greaterThanOrEqual" aboveAverage="0" equalAverage="0" bottom="0" percent="0" rank="0" text="" dxfId="227">
      <formula>150</formula>
    </cfRule>
  </conditionalFormatting>
  <conditionalFormatting sqref="B6:E6">
    <cfRule type="cellIs" priority="5" operator="greaterThanOrEqual" aboveAverage="0" equalAverage="0" bottom="0" percent="0" rank="0" text="" dxfId="228">
      <formula>150</formula>
    </cfRule>
  </conditionalFormatting>
  <conditionalFormatting sqref="B10:E11">
    <cfRule type="cellIs" priority="6" operator="greaterThanOrEqual" aboveAverage="0" equalAverage="0" bottom="0" percent="0" rank="0" text="" dxfId="229">
      <formula>150</formula>
    </cfRule>
  </conditionalFormatting>
  <conditionalFormatting sqref="B15:E15">
    <cfRule type="cellIs" priority="7" operator="greaterThanOrEqual" aboveAverage="0" equalAverage="0" bottom="0" percent="0" rank="0" text="" dxfId="230">
      <formula>150</formula>
    </cfRule>
  </conditionalFormatting>
  <conditionalFormatting sqref="B24:E24">
    <cfRule type="cellIs" priority="8" operator="greaterThanOrEqual" aboveAverage="0" equalAverage="0" bottom="0" percent="0" rank="0" text="" dxfId="231">
      <formula>150</formula>
    </cfRule>
  </conditionalFormatting>
  <conditionalFormatting sqref="B25:E28">
    <cfRule type="cellIs" priority="9" operator="greaterThanOrEqual" aboveAverage="0" equalAverage="0" bottom="0" percent="0" rank="0" text="" dxfId="232">
      <formula>150</formula>
    </cfRule>
  </conditionalFormatting>
  <conditionalFormatting sqref="B5:E5">
    <cfRule type="cellIs" priority="10" operator="greaterThanOrEqual" aboveAverage="0" equalAverage="0" bottom="0" percent="0" rank="0" text="" dxfId="233">
      <formula>150</formula>
    </cfRule>
  </conditionalFormatting>
  <conditionalFormatting sqref="B7:E9">
    <cfRule type="cellIs" priority="11" operator="greaterThanOrEqual" aboveAverage="0" equalAverage="0" bottom="0" percent="0" rank="0" text="" dxfId="234">
      <formula>150</formula>
    </cfRule>
  </conditionalFormatting>
  <conditionalFormatting sqref="B12:E14">
    <cfRule type="cellIs" priority="12" operator="greaterThanOrEqual" aboveAverage="0" equalAverage="0" bottom="0" percent="0" rank="0" text="" dxfId="235">
      <formula>150</formula>
    </cfRule>
  </conditionalFormatting>
  <conditionalFormatting sqref="B16:E19">
    <cfRule type="cellIs" priority="13" operator="greaterThanOrEqual" aboveAverage="0" equalAverage="0" bottom="0" percent="0" rank="0" text="" dxfId="236">
      <formula>150</formula>
    </cfRule>
  </conditionalFormatting>
  <conditionalFormatting sqref="B20:E22">
    <cfRule type="cellIs" priority="14" operator="greaterThanOrEqual" aboveAverage="0" equalAverage="0" bottom="0" percent="0" rank="0" text="" dxfId="237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10" min="7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87.75" hidden="false" customHeight="true" outlineLevel="0" collapsed="false">
      <c r="A1" s="49" t="s">
        <v>210</v>
      </c>
      <c r="B1" s="49"/>
      <c r="C1" s="49"/>
      <c r="D1" s="49"/>
      <c r="E1" s="49"/>
      <c r="F1" s="49"/>
    </row>
    <row r="2" customFormat="false" ht="66.75" hidden="false" customHeight="true" outlineLevel="0" collapsed="false">
      <c r="A2" s="118"/>
      <c r="B2" s="107" t="s">
        <v>202</v>
      </c>
      <c r="C2" s="107"/>
      <c r="D2" s="107" t="s">
        <v>203</v>
      </c>
      <c r="E2" s="107"/>
      <c r="F2" s="80"/>
    </row>
    <row r="3" customFormat="false" ht="34.5" hidden="false" customHeight="true" outlineLevel="0" collapsed="false">
      <c r="A3" s="118"/>
      <c r="B3" s="9" t="n">
        <v>2017</v>
      </c>
      <c r="C3" s="10" t="s">
        <v>77</v>
      </c>
      <c r="D3" s="9" t="n">
        <v>2017</v>
      </c>
      <c r="E3" s="10" t="s">
        <v>77</v>
      </c>
      <c r="F3" s="82"/>
    </row>
    <row r="4" customFormat="false" ht="15.95" hidden="false" customHeight="true" outlineLevel="0" collapsed="false">
      <c r="A4" s="26" t="s">
        <v>164</v>
      </c>
      <c r="B4" s="98" t="n">
        <f aca="false">SUM(B5:B28)</f>
        <v>142.7</v>
      </c>
      <c r="C4" s="110" t="n">
        <v>99.4</v>
      </c>
      <c r="D4" s="119" t="n">
        <v>392</v>
      </c>
      <c r="E4" s="110" t="n">
        <v>101</v>
      </c>
      <c r="F4" s="28" t="s">
        <v>19</v>
      </c>
      <c r="G4" s="84"/>
      <c r="H4" s="124"/>
    </row>
    <row r="5" customFormat="false" ht="15.95" hidden="false" customHeight="true" outlineLevel="0" collapsed="false">
      <c r="A5" s="29" t="s">
        <v>20</v>
      </c>
      <c r="B5" s="30" t="n">
        <v>15.7</v>
      </c>
      <c r="C5" s="30" t="n">
        <v>88.9</v>
      </c>
      <c r="D5" s="45" t="n">
        <v>415</v>
      </c>
      <c r="E5" s="30" t="n">
        <v>98.6</v>
      </c>
      <c r="F5" s="33" t="s">
        <v>21</v>
      </c>
      <c r="G5" s="39"/>
      <c r="H5" s="124"/>
    </row>
    <row r="6" customFormat="false" ht="15.95" hidden="false" customHeight="true" outlineLevel="0" collapsed="false">
      <c r="A6" s="29" t="s">
        <v>22</v>
      </c>
      <c r="B6" s="30" t="n">
        <v>10.4</v>
      </c>
      <c r="C6" s="30" t="n">
        <v>83.3</v>
      </c>
      <c r="D6" s="45" t="n">
        <v>362</v>
      </c>
      <c r="E6" s="30" t="n">
        <v>95.2</v>
      </c>
      <c r="F6" s="33" t="s">
        <v>23</v>
      </c>
      <c r="G6" s="39"/>
      <c r="H6" s="124"/>
    </row>
    <row r="7" customFormat="false" ht="15.95" hidden="false" customHeight="true" outlineLevel="0" collapsed="false">
      <c r="A7" s="29" t="s">
        <v>24</v>
      </c>
      <c r="B7" s="30" t="n">
        <v>7.2</v>
      </c>
      <c r="C7" s="30" t="n">
        <v>101.7</v>
      </c>
      <c r="D7" s="45" t="n">
        <v>427</v>
      </c>
      <c r="E7" s="30" t="n">
        <v>102.8</v>
      </c>
      <c r="F7" s="33" t="s">
        <v>25</v>
      </c>
      <c r="G7" s="39"/>
      <c r="H7" s="124"/>
    </row>
    <row r="8" customFormat="false" ht="15.95" hidden="false" customHeight="true" outlineLevel="0" collapsed="false">
      <c r="A8" s="29" t="s">
        <v>26</v>
      </c>
      <c r="B8" s="30" t="n">
        <v>2.5</v>
      </c>
      <c r="C8" s="30" t="n">
        <v>100.5</v>
      </c>
      <c r="D8" s="45" t="n">
        <v>357</v>
      </c>
      <c r="E8" s="30" t="n">
        <v>98.9</v>
      </c>
      <c r="F8" s="33" t="s">
        <v>27</v>
      </c>
      <c r="G8" s="39"/>
      <c r="H8" s="124"/>
    </row>
    <row r="9" customFormat="false" ht="15.95" hidden="false" customHeight="true" outlineLevel="0" collapsed="false">
      <c r="A9" s="29" t="s">
        <v>28</v>
      </c>
      <c r="B9" s="30" t="n">
        <v>7.1</v>
      </c>
      <c r="C9" s="30" t="n">
        <v>83.4</v>
      </c>
      <c r="D9" s="45" t="n">
        <v>369</v>
      </c>
      <c r="E9" s="30" t="n">
        <v>106.6</v>
      </c>
      <c r="F9" s="33" t="s">
        <v>29</v>
      </c>
      <c r="G9" s="39"/>
      <c r="H9" s="124"/>
    </row>
    <row r="10" customFormat="false" ht="15.95" hidden="false" customHeight="true" outlineLevel="0" collapsed="false">
      <c r="A10" s="29" t="s">
        <v>30</v>
      </c>
      <c r="B10" s="30" t="n">
        <v>0.1</v>
      </c>
      <c r="C10" s="30" t="n">
        <v>67.5</v>
      </c>
      <c r="D10" s="45" t="n">
        <v>297</v>
      </c>
      <c r="E10" s="30" t="n">
        <v>80.2</v>
      </c>
      <c r="F10" s="33" t="s">
        <v>31</v>
      </c>
      <c r="G10" s="39"/>
      <c r="H10" s="124"/>
    </row>
    <row r="11" customFormat="false" ht="15.95" hidden="false" customHeight="true" outlineLevel="0" collapsed="false">
      <c r="A11" s="29" t="s">
        <v>32</v>
      </c>
      <c r="B11" s="30" t="n">
        <v>1.3</v>
      </c>
      <c r="C11" s="30" t="n">
        <v>149.9</v>
      </c>
      <c r="D11" s="45" t="n">
        <v>358</v>
      </c>
      <c r="E11" s="30" t="n">
        <v>100.1</v>
      </c>
      <c r="F11" s="33" t="s">
        <v>33</v>
      </c>
      <c r="G11" s="39"/>
      <c r="H11" s="124"/>
    </row>
    <row r="12" customFormat="false" ht="15.95" hidden="false" customHeight="true" outlineLevel="0" collapsed="false">
      <c r="A12" s="29" t="s">
        <v>34</v>
      </c>
      <c r="B12" s="30" t="n">
        <v>8.6</v>
      </c>
      <c r="C12" s="30" t="n">
        <v>107.2</v>
      </c>
      <c r="D12" s="45" t="n">
        <v>436</v>
      </c>
      <c r="E12" s="30" t="n">
        <v>99.2</v>
      </c>
      <c r="F12" s="33" t="s">
        <v>35</v>
      </c>
      <c r="G12" s="39"/>
      <c r="H12" s="124"/>
    </row>
    <row r="13" customFormat="false" ht="15.95" hidden="false" customHeight="true" outlineLevel="0" collapsed="false">
      <c r="A13" s="29" t="s">
        <v>36</v>
      </c>
      <c r="B13" s="30" t="n">
        <v>9.1</v>
      </c>
      <c r="C13" s="30" t="n">
        <v>94.4</v>
      </c>
      <c r="D13" s="45" t="n">
        <v>424</v>
      </c>
      <c r="E13" s="30" t="n">
        <v>110.3</v>
      </c>
      <c r="F13" s="33" t="s">
        <v>37</v>
      </c>
      <c r="G13" s="39"/>
      <c r="H13" s="124"/>
    </row>
    <row r="14" customFormat="false" ht="15.95" hidden="false" customHeight="true" outlineLevel="0" collapsed="false">
      <c r="A14" s="29" t="s">
        <v>38</v>
      </c>
      <c r="B14" s="30" t="n">
        <v>0.2</v>
      </c>
      <c r="C14" s="30" t="n">
        <v>109.1</v>
      </c>
      <c r="D14" s="45" t="n">
        <v>300</v>
      </c>
      <c r="E14" s="30" t="n">
        <v>85.1</v>
      </c>
      <c r="F14" s="33" t="s">
        <v>39</v>
      </c>
      <c r="G14" s="39"/>
      <c r="H14" s="124"/>
    </row>
    <row r="15" customFormat="false" ht="15.95" hidden="false" customHeight="true" outlineLevel="0" collapsed="false">
      <c r="A15" s="29" t="s">
        <v>40</v>
      </c>
      <c r="B15" s="30" t="n">
        <v>1.5</v>
      </c>
      <c r="C15" s="30" t="n">
        <v>68.6</v>
      </c>
      <c r="D15" s="45" t="n">
        <v>418</v>
      </c>
      <c r="E15" s="30" t="n">
        <v>108.7</v>
      </c>
      <c r="F15" s="33" t="s">
        <v>41</v>
      </c>
      <c r="G15" s="39"/>
      <c r="H15" s="124"/>
    </row>
    <row r="16" customFormat="false" ht="15.95" hidden="false" customHeight="true" outlineLevel="0" collapsed="false">
      <c r="A16" s="29" t="s">
        <v>42</v>
      </c>
      <c r="B16" s="30" t="n">
        <v>7.3</v>
      </c>
      <c r="C16" s="30" t="n">
        <v>189.5</v>
      </c>
      <c r="D16" s="45" t="n">
        <v>444</v>
      </c>
      <c r="E16" s="30" t="n">
        <v>108.4</v>
      </c>
      <c r="F16" s="33" t="s">
        <v>43</v>
      </c>
      <c r="G16" s="39"/>
      <c r="H16" s="124"/>
    </row>
    <row r="17" customFormat="false" ht="15.95" hidden="false" customHeight="true" outlineLevel="0" collapsed="false">
      <c r="A17" s="29" t="s">
        <v>44</v>
      </c>
      <c r="B17" s="30" t="n">
        <v>0.8</v>
      </c>
      <c r="C17" s="30" t="n">
        <v>156.4</v>
      </c>
      <c r="D17" s="45" t="n">
        <v>205</v>
      </c>
      <c r="E17" s="30" t="n">
        <v>75.6</v>
      </c>
      <c r="F17" s="33" t="s">
        <v>45</v>
      </c>
      <c r="G17" s="39"/>
      <c r="H17" s="124"/>
    </row>
    <row r="18" customFormat="false" ht="15.95" hidden="false" customHeight="true" outlineLevel="0" collapsed="false">
      <c r="A18" s="29" t="s">
        <v>46</v>
      </c>
      <c r="B18" s="30" t="n">
        <v>2.4</v>
      </c>
      <c r="C18" s="30" t="n">
        <v>124.9</v>
      </c>
      <c r="D18" s="45" t="n">
        <v>324</v>
      </c>
      <c r="E18" s="30" t="n">
        <v>100.6</v>
      </c>
      <c r="F18" s="33" t="s">
        <v>47</v>
      </c>
      <c r="G18" s="39"/>
      <c r="H18" s="124"/>
    </row>
    <row r="19" customFormat="false" ht="15.95" hidden="false" customHeight="true" outlineLevel="0" collapsed="false">
      <c r="A19" s="29" t="s">
        <v>48</v>
      </c>
      <c r="B19" s="30" t="n">
        <v>5.2</v>
      </c>
      <c r="C19" s="30" t="n">
        <v>120.7</v>
      </c>
      <c r="D19" s="45" t="n">
        <v>403</v>
      </c>
      <c r="E19" s="30" t="n">
        <v>129.2</v>
      </c>
      <c r="F19" s="33" t="s">
        <v>49</v>
      </c>
      <c r="G19" s="39"/>
      <c r="H19" s="124"/>
    </row>
    <row r="20" customFormat="false" ht="15.95" hidden="false" customHeight="true" outlineLevel="0" collapsed="false">
      <c r="A20" s="29" t="s">
        <v>50</v>
      </c>
      <c r="B20" s="113" t="s">
        <v>108</v>
      </c>
      <c r="C20" s="113" t="s">
        <v>108</v>
      </c>
      <c r="D20" s="113" t="s">
        <v>108</v>
      </c>
      <c r="E20" s="113" t="s">
        <v>108</v>
      </c>
      <c r="F20" s="33" t="s">
        <v>51</v>
      </c>
      <c r="G20" s="39"/>
      <c r="H20" s="124"/>
    </row>
    <row r="21" customFormat="false" ht="15.95" hidden="false" customHeight="true" outlineLevel="0" collapsed="false">
      <c r="A21" s="29" t="s">
        <v>52</v>
      </c>
      <c r="B21" s="30" t="n">
        <v>16.7</v>
      </c>
      <c r="C21" s="30" t="n">
        <v>103.1</v>
      </c>
      <c r="D21" s="45" t="n">
        <v>396</v>
      </c>
      <c r="E21" s="30" t="n">
        <v>102.5</v>
      </c>
      <c r="F21" s="33" t="s">
        <v>53</v>
      </c>
      <c r="G21" s="39"/>
      <c r="H21" s="124"/>
    </row>
    <row r="22" customFormat="false" ht="15.95" hidden="false" customHeight="true" outlineLevel="0" collapsed="false">
      <c r="A22" s="34" t="s">
        <v>54</v>
      </c>
      <c r="B22" s="30" t="n">
        <v>7</v>
      </c>
      <c r="C22" s="30" t="n">
        <v>106.6</v>
      </c>
      <c r="D22" s="45" t="n">
        <v>355</v>
      </c>
      <c r="E22" s="30" t="n">
        <v>86.6</v>
      </c>
      <c r="F22" s="35" t="s">
        <v>55</v>
      </c>
      <c r="G22" s="39"/>
      <c r="H22" s="124"/>
    </row>
    <row r="23" customFormat="false" ht="15.95" hidden="false" customHeight="true" outlineLevel="0" collapsed="false">
      <c r="A23" s="34" t="s">
        <v>56</v>
      </c>
      <c r="B23" s="30" t="n">
        <v>3.1</v>
      </c>
      <c r="C23" s="30" t="n">
        <v>91.2</v>
      </c>
      <c r="D23" s="45" t="n">
        <v>397</v>
      </c>
      <c r="E23" s="30" t="n">
        <v>97.8</v>
      </c>
      <c r="F23" s="35" t="s">
        <v>57</v>
      </c>
      <c r="G23" s="39"/>
      <c r="H23" s="124"/>
    </row>
    <row r="24" customFormat="false" ht="15.95" hidden="false" customHeight="true" outlineLevel="0" collapsed="false">
      <c r="A24" s="34" t="s">
        <v>58</v>
      </c>
      <c r="B24" s="30" t="n">
        <v>3</v>
      </c>
      <c r="C24" s="30" t="n">
        <v>145.8</v>
      </c>
      <c r="D24" s="45" t="n">
        <v>373</v>
      </c>
      <c r="E24" s="30" t="n">
        <v>101.9</v>
      </c>
      <c r="F24" s="35" t="s">
        <v>59</v>
      </c>
      <c r="G24" s="39"/>
      <c r="H24" s="124"/>
    </row>
    <row r="25" customFormat="false" ht="15.95" hidden="false" customHeight="true" outlineLevel="0" collapsed="false">
      <c r="A25" s="34" t="s">
        <v>60</v>
      </c>
      <c r="B25" s="30" t="n">
        <v>12.7</v>
      </c>
      <c r="C25" s="30" t="n">
        <v>79.8</v>
      </c>
      <c r="D25" s="45" t="n">
        <v>385</v>
      </c>
      <c r="E25" s="30" t="n">
        <v>99.3</v>
      </c>
      <c r="F25" s="35" t="s">
        <v>61</v>
      </c>
      <c r="G25" s="39"/>
      <c r="H25" s="124"/>
    </row>
    <row r="26" customFormat="false" ht="15.95" hidden="false" customHeight="true" outlineLevel="0" collapsed="false">
      <c r="A26" s="34" t="s">
        <v>62</v>
      </c>
      <c r="B26" s="30" t="n">
        <v>1.6</v>
      </c>
      <c r="C26" s="30" t="n">
        <v>74.6</v>
      </c>
      <c r="D26" s="45" t="n">
        <v>316</v>
      </c>
      <c r="E26" s="30" t="n">
        <v>90.9</v>
      </c>
      <c r="F26" s="35" t="s">
        <v>63</v>
      </c>
      <c r="G26" s="39"/>
      <c r="H26" s="124"/>
    </row>
    <row r="27" customFormat="false" ht="15.95" hidden="false" customHeight="true" outlineLevel="0" collapsed="false">
      <c r="A27" s="34" t="s">
        <v>64</v>
      </c>
      <c r="B27" s="30" t="n">
        <v>0.7</v>
      </c>
      <c r="C27" s="30" t="n">
        <v>51.9</v>
      </c>
      <c r="D27" s="45" t="n">
        <v>414</v>
      </c>
      <c r="E27" s="30" t="n">
        <v>100.9</v>
      </c>
      <c r="F27" s="35" t="s">
        <v>65</v>
      </c>
      <c r="G27" s="39"/>
      <c r="H27" s="124"/>
    </row>
    <row r="28" customFormat="false" ht="15.95" hidden="false" customHeight="true" outlineLevel="0" collapsed="false">
      <c r="A28" s="37" t="s">
        <v>66</v>
      </c>
      <c r="B28" s="30" t="n">
        <v>18.5</v>
      </c>
      <c r="C28" s="30" t="n">
        <v>114.9</v>
      </c>
      <c r="D28" s="45" t="n">
        <v>370</v>
      </c>
      <c r="E28" s="30" t="n">
        <v>99.2</v>
      </c>
      <c r="F28" s="33" t="s">
        <v>67</v>
      </c>
      <c r="G28" s="39"/>
      <c r="H28" s="124"/>
    </row>
    <row r="29" customFormat="false" ht="42" hidden="false" customHeight="true" outlineLevel="0" collapsed="false">
      <c r="A29" s="76" t="s">
        <v>13</v>
      </c>
      <c r="B29" s="76"/>
      <c r="C29" s="76"/>
      <c r="D29" s="76"/>
      <c r="E29" s="76"/>
      <c r="F29" s="76"/>
      <c r="G29" s="36"/>
      <c r="H29" s="36"/>
    </row>
  </sheetData>
  <mergeCells count="5">
    <mergeCell ref="A1:F1"/>
    <mergeCell ref="A2:A3"/>
    <mergeCell ref="B2:C2"/>
    <mergeCell ref="D2:E2"/>
    <mergeCell ref="A29:F29"/>
  </mergeCells>
  <conditionalFormatting sqref="C4:C19 C21:C28">
    <cfRule type="cellIs" priority="2" operator="greaterThanOrEqual" aboveAverage="0" equalAverage="0" bottom="0" percent="0" rank="0" text="" dxfId="238">
      <formula>150</formula>
    </cfRule>
  </conditionalFormatting>
  <conditionalFormatting sqref="E4:E19 E21:E28">
    <cfRule type="cellIs" priority="3" operator="greaterThanOrEqual" aboveAverage="0" equalAverage="0" bottom="0" percent="0" rank="0" text="" dxfId="239">
      <formula>150</formula>
    </cfRule>
  </conditionalFormatting>
  <conditionalFormatting sqref="B20:E20">
    <cfRule type="cellIs" priority="4" operator="greaterThanOrEqual" aboveAverage="0" equalAverage="0" bottom="0" percent="0" rank="0" text="" dxfId="240">
      <formula>15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M20" activeCellId="0" sqref="M20:M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9" min="7" style="1" width="9.14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67.5" hidden="false" customHeight="true" outlineLevel="0" collapsed="false">
      <c r="A1" s="49" t="s">
        <v>211</v>
      </c>
      <c r="B1" s="49"/>
      <c r="C1" s="49"/>
      <c r="D1" s="49"/>
      <c r="E1" s="49"/>
      <c r="F1" s="49"/>
    </row>
    <row r="2" customFormat="false" ht="66.75" hidden="false" customHeight="true" outlineLevel="0" collapsed="false">
      <c r="A2" s="118"/>
      <c r="B2" s="107" t="s">
        <v>202</v>
      </c>
      <c r="C2" s="107"/>
      <c r="D2" s="107" t="s">
        <v>203</v>
      </c>
      <c r="E2" s="107"/>
      <c r="F2" s="80"/>
    </row>
    <row r="3" customFormat="false" ht="34.5" hidden="false" customHeight="true" outlineLevel="0" collapsed="false">
      <c r="A3" s="118"/>
      <c r="B3" s="9" t="n">
        <v>2017</v>
      </c>
      <c r="C3" s="10" t="s">
        <v>77</v>
      </c>
      <c r="D3" s="9" t="n">
        <v>2017</v>
      </c>
      <c r="E3" s="10" t="s">
        <v>77</v>
      </c>
      <c r="F3" s="82"/>
    </row>
    <row r="4" customFormat="false" ht="15.95" hidden="false" customHeight="true" outlineLevel="0" collapsed="false">
      <c r="A4" s="26" t="s">
        <v>164</v>
      </c>
      <c r="B4" s="98" t="n">
        <f aca="false">SUM(B5:B28)</f>
        <v>29.8</v>
      </c>
      <c r="C4" s="110" t="n">
        <v>90.9</v>
      </c>
      <c r="D4" s="119" t="n">
        <v>486</v>
      </c>
      <c r="E4" s="110" t="n">
        <v>102.3</v>
      </c>
      <c r="F4" s="28" t="s">
        <v>19</v>
      </c>
      <c r="I4" s="124"/>
    </row>
    <row r="5" customFormat="false" ht="15.95" hidden="false" customHeight="true" outlineLevel="0" collapsed="false">
      <c r="A5" s="29" t="s">
        <v>20</v>
      </c>
      <c r="B5" s="30" t="n">
        <v>3.9</v>
      </c>
      <c r="C5" s="30" t="n">
        <v>101.2</v>
      </c>
      <c r="D5" s="45" t="n">
        <v>485</v>
      </c>
      <c r="E5" s="30" t="n">
        <v>95.9</v>
      </c>
      <c r="F5" s="33" t="s">
        <v>21</v>
      </c>
      <c r="I5" s="124"/>
    </row>
    <row r="6" customFormat="false" ht="15.95" hidden="false" customHeight="true" outlineLevel="0" collapsed="false">
      <c r="A6" s="29" t="s">
        <v>22</v>
      </c>
      <c r="B6" s="30" t="n">
        <v>2.5</v>
      </c>
      <c r="C6" s="30" t="n">
        <v>114.2</v>
      </c>
      <c r="D6" s="45" t="n">
        <v>467</v>
      </c>
      <c r="E6" s="30" t="n">
        <v>100.6</v>
      </c>
      <c r="F6" s="33" t="s">
        <v>23</v>
      </c>
      <c r="I6" s="124"/>
    </row>
    <row r="7" customFormat="false" ht="15.95" hidden="false" customHeight="true" outlineLevel="0" collapsed="false">
      <c r="A7" s="29" t="s">
        <v>24</v>
      </c>
      <c r="B7" s="30" t="n">
        <v>1.8</v>
      </c>
      <c r="C7" s="30" t="n">
        <v>105.7</v>
      </c>
      <c r="D7" s="45" t="n">
        <v>498</v>
      </c>
      <c r="E7" s="30" t="n">
        <v>111</v>
      </c>
      <c r="F7" s="33" t="s">
        <v>25</v>
      </c>
      <c r="I7" s="124"/>
    </row>
    <row r="8" customFormat="false" ht="15.95" hidden="false" customHeight="true" outlineLevel="0" collapsed="false">
      <c r="A8" s="29" t="s">
        <v>26</v>
      </c>
      <c r="B8" s="30" t="n">
        <v>0.1</v>
      </c>
      <c r="C8" s="30" t="n">
        <v>36.2</v>
      </c>
      <c r="D8" s="45" t="n">
        <v>434</v>
      </c>
      <c r="E8" s="30" t="n">
        <v>113.9</v>
      </c>
      <c r="F8" s="33" t="s">
        <v>27</v>
      </c>
      <c r="I8" s="124"/>
    </row>
    <row r="9" customFormat="false" ht="15.95" hidden="false" customHeight="true" outlineLevel="0" collapsed="false">
      <c r="A9" s="29" t="s">
        <v>28</v>
      </c>
      <c r="B9" s="30" t="n">
        <v>1.6</v>
      </c>
      <c r="C9" s="30" t="n">
        <v>58.6</v>
      </c>
      <c r="D9" s="45" t="n">
        <v>398</v>
      </c>
      <c r="E9" s="30" t="n">
        <v>94.8</v>
      </c>
      <c r="F9" s="33" t="s">
        <v>29</v>
      </c>
      <c r="I9" s="124"/>
    </row>
    <row r="10" customFormat="false" ht="15.95" hidden="false" customHeight="true" outlineLevel="0" collapsed="false">
      <c r="A10" s="29" t="s">
        <v>30</v>
      </c>
      <c r="B10" s="30" t="n">
        <v>0</v>
      </c>
      <c r="C10" s="30" t="n">
        <v>12.7</v>
      </c>
      <c r="D10" s="45" t="n">
        <v>411</v>
      </c>
      <c r="E10" s="30" t="n">
        <v>99.6</v>
      </c>
      <c r="F10" s="33" t="s">
        <v>31</v>
      </c>
      <c r="I10" s="124"/>
    </row>
    <row r="11" customFormat="false" ht="15.95" hidden="false" customHeight="true" outlineLevel="0" collapsed="false">
      <c r="A11" s="29" t="s">
        <v>32</v>
      </c>
      <c r="B11" s="30" t="n">
        <v>0</v>
      </c>
      <c r="C11" s="30" t="n">
        <v>9.9</v>
      </c>
      <c r="D11" s="45" t="n">
        <v>356</v>
      </c>
      <c r="E11" s="30" t="n">
        <v>67.4</v>
      </c>
      <c r="F11" s="33" t="s">
        <v>33</v>
      </c>
      <c r="I11" s="124"/>
    </row>
    <row r="12" customFormat="false" ht="15.95" hidden="false" customHeight="true" outlineLevel="0" collapsed="false">
      <c r="A12" s="29" t="s">
        <v>34</v>
      </c>
      <c r="B12" s="30" t="n">
        <v>0.4</v>
      </c>
      <c r="C12" s="30" t="n">
        <v>25</v>
      </c>
      <c r="D12" s="45" t="n">
        <v>460</v>
      </c>
      <c r="E12" s="30" t="n">
        <v>95.7</v>
      </c>
      <c r="F12" s="33" t="s">
        <v>35</v>
      </c>
      <c r="I12" s="124"/>
    </row>
    <row r="13" customFormat="false" ht="15.95" hidden="false" customHeight="true" outlineLevel="0" collapsed="false">
      <c r="A13" s="29" t="s">
        <v>36</v>
      </c>
      <c r="B13" s="30" t="n">
        <v>2.9</v>
      </c>
      <c r="C13" s="30" t="n">
        <v>108.7</v>
      </c>
      <c r="D13" s="45" t="n">
        <v>515</v>
      </c>
      <c r="E13" s="30" t="n">
        <v>102.5</v>
      </c>
      <c r="F13" s="33" t="s">
        <v>37</v>
      </c>
      <c r="I13" s="124"/>
    </row>
    <row r="14" customFormat="false" ht="15.95" hidden="false" customHeight="true" outlineLevel="0" collapsed="false">
      <c r="A14" s="29" t="s">
        <v>38</v>
      </c>
      <c r="B14" s="30" t="n">
        <v>0</v>
      </c>
      <c r="C14" s="30" t="n">
        <v>36.4</v>
      </c>
      <c r="D14" s="45" t="n">
        <v>350</v>
      </c>
      <c r="E14" s="30" t="n">
        <v>98.7</v>
      </c>
      <c r="F14" s="33" t="s">
        <v>39</v>
      </c>
      <c r="I14" s="124"/>
    </row>
    <row r="15" customFormat="false" ht="15.95" hidden="false" customHeight="true" outlineLevel="0" collapsed="false">
      <c r="A15" s="29" t="s">
        <v>40</v>
      </c>
      <c r="B15" s="30" t="n">
        <v>0.4</v>
      </c>
      <c r="C15" s="30" t="n">
        <v>136.7</v>
      </c>
      <c r="D15" s="45" t="n">
        <v>482</v>
      </c>
      <c r="E15" s="30" t="n">
        <v>97.8</v>
      </c>
      <c r="F15" s="33" t="s">
        <v>41</v>
      </c>
      <c r="I15" s="124"/>
    </row>
    <row r="16" customFormat="false" ht="15.95" hidden="false" customHeight="true" outlineLevel="0" collapsed="false">
      <c r="A16" s="29" t="s">
        <v>42</v>
      </c>
      <c r="B16" s="30" t="n">
        <v>0.8</v>
      </c>
      <c r="C16" s="30" t="n">
        <v>92.7</v>
      </c>
      <c r="D16" s="45" t="n">
        <v>474</v>
      </c>
      <c r="E16" s="30" t="n">
        <v>94.7</v>
      </c>
      <c r="F16" s="33" t="s">
        <v>43</v>
      </c>
      <c r="I16" s="124"/>
    </row>
    <row r="17" customFormat="false" ht="15.95" hidden="false" customHeight="true" outlineLevel="0" collapsed="false">
      <c r="A17" s="29" t="s">
        <v>44</v>
      </c>
      <c r="B17" s="30" t="n">
        <v>0</v>
      </c>
      <c r="C17" s="30" t="n">
        <v>67.1</v>
      </c>
      <c r="D17" s="45" t="n">
        <v>404</v>
      </c>
      <c r="E17" s="30" t="n">
        <v>115</v>
      </c>
      <c r="F17" s="33" t="s">
        <v>45</v>
      </c>
      <c r="I17" s="124"/>
    </row>
    <row r="18" customFormat="false" ht="15.95" hidden="false" customHeight="true" outlineLevel="0" collapsed="false">
      <c r="A18" s="29" t="s">
        <v>46</v>
      </c>
      <c r="B18" s="30" t="n">
        <v>0.6</v>
      </c>
      <c r="C18" s="30" t="n">
        <v>108.7</v>
      </c>
      <c r="D18" s="45" t="n">
        <v>508</v>
      </c>
      <c r="E18" s="30" t="n">
        <v>90</v>
      </c>
      <c r="F18" s="33" t="s">
        <v>47</v>
      </c>
      <c r="I18" s="124"/>
    </row>
    <row r="19" customFormat="false" ht="15.95" hidden="false" customHeight="true" outlineLevel="0" collapsed="false">
      <c r="A19" s="29" t="s">
        <v>48</v>
      </c>
      <c r="B19" s="30" t="n">
        <v>1.3</v>
      </c>
      <c r="C19" s="30" t="n">
        <v>91</v>
      </c>
      <c r="D19" s="45" t="n">
        <v>557</v>
      </c>
      <c r="E19" s="30" t="n">
        <v>161</v>
      </c>
      <c r="F19" s="33" t="s">
        <v>49</v>
      </c>
      <c r="I19" s="124"/>
    </row>
    <row r="20" customFormat="false" ht="15.95" hidden="false" customHeight="true" outlineLevel="0" collapsed="false">
      <c r="A20" s="29" t="s">
        <v>50</v>
      </c>
      <c r="B20" s="113" t="s">
        <v>108</v>
      </c>
      <c r="C20" s="113" t="s">
        <v>108</v>
      </c>
      <c r="D20" s="113" t="s">
        <v>108</v>
      </c>
      <c r="E20" s="113" t="s">
        <v>108</v>
      </c>
      <c r="F20" s="33" t="s">
        <v>51</v>
      </c>
      <c r="I20" s="124"/>
    </row>
    <row r="21" customFormat="false" ht="15.95" hidden="false" customHeight="true" outlineLevel="0" collapsed="false">
      <c r="A21" s="29" t="s">
        <v>52</v>
      </c>
      <c r="B21" s="30" t="n">
        <v>1.9</v>
      </c>
      <c r="C21" s="30" t="n">
        <v>67.3</v>
      </c>
      <c r="D21" s="45" t="n">
        <v>495</v>
      </c>
      <c r="E21" s="30" t="n">
        <v>102.5</v>
      </c>
      <c r="F21" s="33" t="s">
        <v>53</v>
      </c>
      <c r="I21" s="124"/>
    </row>
    <row r="22" customFormat="false" ht="15.95" hidden="false" customHeight="true" outlineLevel="0" collapsed="false">
      <c r="A22" s="34" t="s">
        <v>54</v>
      </c>
      <c r="B22" s="30" t="n">
        <v>2.3</v>
      </c>
      <c r="C22" s="30" t="n">
        <v>121.9</v>
      </c>
      <c r="D22" s="45" t="n">
        <v>501</v>
      </c>
      <c r="E22" s="30" t="n">
        <v>104.3</v>
      </c>
      <c r="F22" s="35" t="s">
        <v>55</v>
      </c>
      <c r="I22" s="124"/>
    </row>
    <row r="23" customFormat="false" ht="15.95" hidden="false" customHeight="true" outlineLevel="0" collapsed="false">
      <c r="A23" s="34" t="s">
        <v>56</v>
      </c>
      <c r="B23" s="30" t="n">
        <v>0.6</v>
      </c>
      <c r="C23" s="30" t="n">
        <v>62.3</v>
      </c>
      <c r="D23" s="45" t="n">
        <v>430</v>
      </c>
      <c r="E23" s="30" t="n">
        <v>84.2</v>
      </c>
      <c r="F23" s="35" t="s">
        <v>57</v>
      </c>
      <c r="I23" s="124"/>
    </row>
    <row r="24" customFormat="false" ht="15.95" hidden="false" customHeight="true" outlineLevel="0" collapsed="false">
      <c r="A24" s="34" t="s">
        <v>58</v>
      </c>
      <c r="B24" s="30" t="n">
        <v>0.6</v>
      </c>
      <c r="C24" s="30" t="n">
        <v>140.7</v>
      </c>
      <c r="D24" s="45" t="n">
        <v>553</v>
      </c>
      <c r="E24" s="30" t="n">
        <v>103.1</v>
      </c>
      <c r="F24" s="35" t="s">
        <v>59</v>
      </c>
      <c r="I24" s="124"/>
    </row>
    <row r="25" customFormat="false" ht="15.95" hidden="false" customHeight="true" outlineLevel="0" collapsed="false">
      <c r="A25" s="34" t="s">
        <v>60</v>
      </c>
      <c r="B25" s="30" t="n">
        <v>2.8</v>
      </c>
      <c r="C25" s="30" t="n">
        <v>93.4</v>
      </c>
      <c r="D25" s="45" t="n">
        <v>484</v>
      </c>
      <c r="E25" s="30" t="n">
        <v>99.9</v>
      </c>
      <c r="F25" s="35" t="s">
        <v>61</v>
      </c>
      <c r="I25" s="124"/>
    </row>
    <row r="26" customFormat="false" ht="15.95" hidden="false" customHeight="true" outlineLevel="0" collapsed="false">
      <c r="A26" s="34" t="s">
        <v>62</v>
      </c>
      <c r="B26" s="30" t="n">
        <v>0</v>
      </c>
      <c r="C26" s="30" t="n">
        <v>13.3</v>
      </c>
      <c r="D26" s="45" t="n">
        <v>364</v>
      </c>
      <c r="E26" s="30" t="n">
        <v>84.7</v>
      </c>
      <c r="F26" s="35" t="s">
        <v>63</v>
      </c>
      <c r="I26" s="124"/>
    </row>
    <row r="27" customFormat="false" ht="15.95" hidden="false" customHeight="true" outlineLevel="0" collapsed="false">
      <c r="A27" s="34" t="s">
        <v>64</v>
      </c>
      <c r="B27" s="30" t="n">
        <v>0.2</v>
      </c>
      <c r="C27" s="30" t="n">
        <v>32.9</v>
      </c>
      <c r="D27" s="45" t="n">
        <v>377</v>
      </c>
      <c r="E27" s="30" t="n">
        <v>75.5</v>
      </c>
      <c r="F27" s="35" t="s">
        <v>65</v>
      </c>
      <c r="I27" s="124"/>
    </row>
    <row r="28" customFormat="false" ht="15.95" hidden="false" customHeight="true" outlineLevel="0" collapsed="false">
      <c r="A28" s="37" t="s">
        <v>66</v>
      </c>
      <c r="B28" s="30" t="n">
        <v>5.1</v>
      </c>
      <c r="C28" s="30" t="n">
        <v>120.9</v>
      </c>
      <c r="D28" s="45" t="n">
        <v>489</v>
      </c>
      <c r="E28" s="30" t="n">
        <v>101.7</v>
      </c>
      <c r="F28" s="33" t="s">
        <v>67</v>
      </c>
      <c r="I28" s="124"/>
    </row>
    <row r="29" customFormat="false" ht="42" hidden="false" customHeight="true" outlineLevel="0" collapsed="false">
      <c r="A29" s="76" t="s">
        <v>13</v>
      </c>
      <c r="B29" s="76"/>
      <c r="C29" s="76"/>
      <c r="D29" s="76"/>
      <c r="E29" s="76"/>
      <c r="F29" s="76"/>
      <c r="G29" s="36"/>
    </row>
  </sheetData>
  <mergeCells count="5">
    <mergeCell ref="A1:F1"/>
    <mergeCell ref="A2:A3"/>
    <mergeCell ref="B2:C2"/>
    <mergeCell ref="D2:E2"/>
    <mergeCell ref="A29:F29"/>
  </mergeCells>
  <conditionalFormatting sqref="C4:C19 C21:C28">
    <cfRule type="cellIs" priority="2" operator="greaterThanOrEqual" aboveAverage="0" equalAverage="0" bottom="0" percent="0" rank="0" text="" dxfId="241">
      <formula>150</formula>
    </cfRule>
  </conditionalFormatting>
  <conditionalFormatting sqref="E4:E19 E21:E28">
    <cfRule type="cellIs" priority="3" operator="greaterThanOrEqual" aboveAverage="0" equalAverage="0" bottom="0" percent="0" rank="0" text="" dxfId="242">
      <formula>150</formula>
    </cfRule>
  </conditionalFormatting>
  <conditionalFormatting sqref="B20:E20">
    <cfRule type="cellIs" priority="4" operator="greaterThanOrEqual" aboveAverage="0" equalAverage="0" bottom="0" percent="0" rank="0" text="" dxfId="243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84" hidden="false" customHeight="true" outlineLevel="0" collapsed="false">
      <c r="A1" s="49" t="s">
        <v>212</v>
      </c>
      <c r="B1" s="49"/>
      <c r="C1" s="49"/>
      <c r="D1" s="49"/>
      <c r="E1" s="49"/>
      <c r="F1" s="49"/>
    </row>
    <row r="2" customFormat="false" ht="66.75" hidden="false" customHeight="true" outlineLevel="0" collapsed="false">
      <c r="A2" s="118"/>
      <c r="B2" s="107" t="s">
        <v>202</v>
      </c>
      <c r="C2" s="107"/>
      <c r="D2" s="107" t="s">
        <v>203</v>
      </c>
      <c r="E2" s="107"/>
      <c r="F2" s="80"/>
    </row>
    <row r="3" customFormat="false" ht="34.5" hidden="false" customHeight="true" outlineLevel="0" collapsed="false">
      <c r="A3" s="118"/>
      <c r="B3" s="9" t="n">
        <v>2017</v>
      </c>
      <c r="C3" s="10" t="s">
        <v>77</v>
      </c>
      <c r="D3" s="9" t="n">
        <v>2017</v>
      </c>
      <c r="E3" s="10" t="s">
        <v>77</v>
      </c>
      <c r="F3" s="82"/>
    </row>
    <row r="4" customFormat="false" ht="15.95" hidden="false" customHeight="true" outlineLevel="0" collapsed="false">
      <c r="A4" s="26" t="s">
        <v>164</v>
      </c>
      <c r="B4" s="98" t="n">
        <f aca="false">SUM(B5:B28)</f>
        <v>2257.5</v>
      </c>
      <c r="C4" s="110" t="n">
        <v>90.3</v>
      </c>
      <c r="D4" s="119" t="n">
        <v>108</v>
      </c>
      <c r="E4" s="110" t="n">
        <v>99.9</v>
      </c>
      <c r="F4" s="28" t="s">
        <v>19</v>
      </c>
    </row>
    <row r="5" customFormat="false" ht="15.95" hidden="false" customHeight="true" outlineLevel="0" collapsed="false">
      <c r="A5" s="29" t="s">
        <v>20</v>
      </c>
      <c r="B5" s="30" t="n">
        <v>61.4</v>
      </c>
      <c r="C5" s="30" t="n">
        <v>110</v>
      </c>
      <c r="D5" s="45" t="n">
        <v>110</v>
      </c>
      <c r="E5" s="30" t="n">
        <v>94.1</v>
      </c>
      <c r="F5" s="33" t="s">
        <v>21</v>
      </c>
    </row>
    <row r="6" customFormat="false" ht="15.95" hidden="false" customHeight="true" outlineLevel="0" collapsed="false">
      <c r="A6" s="29" t="s">
        <v>22</v>
      </c>
      <c r="B6" s="30" t="n">
        <v>111.2</v>
      </c>
      <c r="C6" s="30" t="n">
        <v>100.2</v>
      </c>
      <c r="D6" s="45" t="n">
        <v>115</v>
      </c>
      <c r="E6" s="30" t="n">
        <v>102.8</v>
      </c>
      <c r="F6" s="33" t="s">
        <v>23</v>
      </c>
    </row>
    <row r="7" customFormat="false" ht="15.95" hidden="false" customHeight="true" outlineLevel="0" collapsed="false">
      <c r="A7" s="29" t="s">
        <v>24</v>
      </c>
      <c r="B7" s="30" t="n">
        <v>380.7</v>
      </c>
      <c r="C7" s="30" t="n">
        <v>110.5</v>
      </c>
      <c r="D7" s="45" t="n">
        <v>101</v>
      </c>
      <c r="E7" s="30" t="n">
        <v>95</v>
      </c>
      <c r="F7" s="33" t="s">
        <v>25</v>
      </c>
    </row>
    <row r="8" customFormat="false" ht="15.95" hidden="false" customHeight="true" outlineLevel="0" collapsed="false">
      <c r="A8" s="29" t="s">
        <v>26</v>
      </c>
      <c r="B8" s="30" t="n">
        <v>21.5</v>
      </c>
      <c r="C8" s="30" t="n">
        <v>95.2</v>
      </c>
      <c r="D8" s="45" t="n">
        <v>60</v>
      </c>
      <c r="E8" s="30" t="n">
        <v>112.2</v>
      </c>
      <c r="F8" s="33" t="s">
        <v>27</v>
      </c>
    </row>
    <row r="9" customFormat="false" ht="15.95" hidden="false" customHeight="true" outlineLevel="0" collapsed="false">
      <c r="A9" s="29" t="s">
        <v>28</v>
      </c>
      <c r="B9" s="30" t="n">
        <v>44.4</v>
      </c>
      <c r="C9" s="30" t="n">
        <v>137.5</v>
      </c>
      <c r="D9" s="45" t="n">
        <v>102</v>
      </c>
      <c r="E9" s="30" t="n">
        <v>130.4</v>
      </c>
      <c r="F9" s="33" t="s">
        <v>29</v>
      </c>
    </row>
    <row r="10" customFormat="false" ht="15.95" hidden="false" customHeight="true" outlineLevel="0" collapsed="false">
      <c r="A10" s="29" t="s">
        <v>30</v>
      </c>
      <c r="B10" s="30" t="n">
        <v>1.1</v>
      </c>
      <c r="C10" s="30" t="n">
        <v>36.4</v>
      </c>
      <c r="D10" s="45" t="n">
        <v>112</v>
      </c>
      <c r="E10" s="30" t="n">
        <v>104.6</v>
      </c>
      <c r="F10" s="33" t="s">
        <v>31</v>
      </c>
    </row>
    <row r="11" customFormat="false" ht="15.95" hidden="false" customHeight="true" outlineLevel="0" collapsed="false">
      <c r="A11" s="29" t="s">
        <v>32</v>
      </c>
      <c r="B11" s="30" t="n">
        <v>44</v>
      </c>
      <c r="C11" s="30" t="n">
        <v>32.6</v>
      </c>
      <c r="D11" s="45" t="n">
        <v>104</v>
      </c>
      <c r="E11" s="30" t="n">
        <v>108.6</v>
      </c>
      <c r="F11" s="33" t="s">
        <v>33</v>
      </c>
    </row>
    <row r="12" customFormat="false" ht="15.95" hidden="false" customHeight="true" outlineLevel="0" collapsed="false">
      <c r="A12" s="29" t="s">
        <v>34</v>
      </c>
      <c r="B12" s="30" t="n">
        <v>336.9</v>
      </c>
      <c r="C12" s="30" t="n">
        <v>105.6</v>
      </c>
      <c r="D12" s="45" t="n">
        <v>117</v>
      </c>
      <c r="E12" s="30" t="n">
        <v>101.4</v>
      </c>
      <c r="F12" s="33" t="s">
        <v>35</v>
      </c>
    </row>
    <row r="13" customFormat="false" ht="15.95" hidden="false" customHeight="true" outlineLevel="0" collapsed="false">
      <c r="A13" s="29" t="s">
        <v>36</v>
      </c>
      <c r="B13" s="30" t="n">
        <v>348.2</v>
      </c>
      <c r="C13" s="30" t="n">
        <v>101.4</v>
      </c>
      <c r="D13" s="45" t="n">
        <v>112</v>
      </c>
      <c r="E13" s="30" t="n">
        <v>96</v>
      </c>
      <c r="F13" s="33" t="s">
        <v>37</v>
      </c>
    </row>
    <row r="14" customFormat="false" ht="15.95" hidden="false" customHeight="true" outlineLevel="0" collapsed="false">
      <c r="A14" s="29" t="s">
        <v>38</v>
      </c>
      <c r="B14" s="30" t="n">
        <v>3.9</v>
      </c>
      <c r="C14" s="30" t="n">
        <v>59.3</v>
      </c>
      <c r="D14" s="45" t="n">
        <v>102</v>
      </c>
      <c r="E14" s="30" t="n">
        <v>205</v>
      </c>
      <c r="F14" s="33" t="s">
        <v>39</v>
      </c>
    </row>
    <row r="15" customFormat="false" ht="15.95" hidden="false" customHeight="true" outlineLevel="0" collapsed="false">
      <c r="A15" s="29" t="s">
        <v>40</v>
      </c>
      <c r="B15" s="30" t="n">
        <v>1.6</v>
      </c>
      <c r="C15" s="30" t="n">
        <v>117.1</v>
      </c>
      <c r="D15" s="45" t="n">
        <v>127</v>
      </c>
      <c r="E15" s="30" t="n">
        <v>93.7</v>
      </c>
      <c r="F15" s="33" t="s">
        <v>41</v>
      </c>
    </row>
    <row r="16" customFormat="false" ht="15.95" hidden="false" customHeight="true" outlineLevel="0" collapsed="false">
      <c r="A16" s="29" t="s">
        <v>42</v>
      </c>
      <c r="B16" s="30" t="n">
        <v>335.6</v>
      </c>
      <c r="C16" s="30" t="n">
        <v>225.4</v>
      </c>
      <c r="D16" s="45" t="n">
        <v>109</v>
      </c>
      <c r="E16" s="30" t="n">
        <v>104.2</v>
      </c>
      <c r="F16" s="33" t="s">
        <v>43</v>
      </c>
    </row>
    <row r="17" customFormat="false" ht="15.95" hidden="false" customHeight="true" outlineLevel="0" collapsed="false">
      <c r="A17" s="29" t="s">
        <v>44</v>
      </c>
      <c r="B17" s="30" t="n">
        <v>3.5</v>
      </c>
      <c r="C17" s="30" t="n">
        <v>78</v>
      </c>
      <c r="D17" s="45" t="n">
        <v>95</v>
      </c>
      <c r="E17" s="30" t="n">
        <v>99.9</v>
      </c>
      <c r="F17" s="33" t="s">
        <v>45</v>
      </c>
    </row>
    <row r="18" customFormat="false" ht="15.95" hidden="false" customHeight="true" outlineLevel="0" collapsed="false">
      <c r="A18" s="29" t="s">
        <v>46</v>
      </c>
      <c r="B18" s="30" t="n">
        <v>40.7</v>
      </c>
      <c r="C18" s="30" t="n">
        <v>93.8</v>
      </c>
      <c r="D18" s="45" t="n">
        <v>102</v>
      </c>
      <c r="E18" s="30" t="n">
        <v>107.3</v>
      </c>
      <c r="F18" s="33" t="s">
        <v>47</v>
      </c>
    </row>
    <row r="19" customFormat="false" ht="15.95" hidden="false" customHeight="true" outlineLevel="0" collapsed="false">
      <c r="A19" s="29" t="s">
        <v>48</v>
      </c>
      <c r="B19" s="30" t="n">
        <v>27</v>
      </c>
      <c r="C19" s="30" t="n">
        <v>8.8</v>
      </c>
      <c r="D19" s="45" t="n">
        <v>110</v>
      </c>
      <c r="E19" s="30" t="n">
        <v>102</v>
      </c>
      <c r="F19" s="33" t="s">
        <v>49</v>
      </c>
    </row>
    <row r="20" customFormat="false" ht="15.95" hidden="false" customHeight="true" outlineLevel="0" collapsed="false">
      <c r="A20" s="29" t="s">
        <v>50</v>
      </c>
      <c r="B20" s="30" t="n">
        <v>5.9</v>
      </c>
      <c r="C20" s="30" t="n">
        <v>187.1</v>
      </c>
      <c r="D20" s="45" t="n">
        <v>111</v>
      </c>
      <c r="E20" s="30" t="n">
        <v>103.5</v>
      </c>
      <c r="F20" s="33" t="s">
        <v>51</v>
      </c>
    </row>
    <row r="21" customFormat="false" ht="15.95" hidden="false" customHeight="true" outlineLevel="0" collapsed="false">
      <c r="A21" s="29" t="s">
        <v>52</v>
      </c>
      <c r="B21" s="30" t="n">
        <v>23.1</v>
      </c>
      <c r="C21" s="30" t="n">
        <v>84</v>
      </c>
      <c r="D21" s="45" t="n">
        <v>103</v>
      </c>
      <c r="E21" s="30" t="n">
        <v>108.3</v>
      </c>
      <c r="F21" s="33" t="s">
        <v>53</v>
      </c>
    </row>
    <row r="22" customFormat="false" ht="15.95" hidden="false" customHeight="true" outlineLevel="0" collapsed="false">
      <c r="A22" s="34" t="s">
        <v>54</v>
      </c>
      <c r="B22" s="30" t="n">
        <v>74.5</v>
      </c>
      <c r="C22" s="30" t="n">
        <v>225.1</v>
      </c>
      <c r="D22" s="45" t="n">
        <v>105</v>
      </c>
      <c r="E22" s="30" t="n">
        <v>90.5</v>
      </c>
      <c r="F22" s="35" t="s">
        <v>55</v>
      </c>
    </row>
    <row r="23" customFormat="false" ht="15.95" hidden="false" customHeight="true" outlineLevel="0" collapsed="false">
      <c r="A23" s="34" t="s">
        <v>56</v>
      </c>
      <c r="B23" s="30" t="n">
        <v>80</v>
      </c>
      <c r="C23" s="30" t="n">
        <v>39.8</v>
      </c>
      <c r="D23" s="45" t="n">
        <v>116</v>
      </c>
      <c r="E23" s="30" t="n">
        <v>102.8</v>
      </c>
      <c r="F23" s="35" t="s">
        <v>57</v>
      </c>
    </row>
    <row r="24" customFormat="false" ht="15.95" hidden="false" customHeight="true" outlineLevel="0" collapsed="false">
      <c r="A24" s="34" t="s">
        <v>58</v>
      </c>
      <c r="B24" s="30" t="n">
        <v>69.9</v>
      </c>
      <c r="C24" s="30" t="n">
        <v>99.1</v>
      </c>
      <c r="D24" s="45" t="n">
        <v>108</v>
      </c>
      <c r="E24" s="30" t="n">
        <v>95.9</v>
      </c>
      <c r="F24" s="35" t="s">
        <v>59</v>
      </c>
    </row>
    <row r="25" customFormat="false" ht="15.95" hidden="false" customHeight="true" outlineLevel="0" collapsed="false">
      <c r="A25" s="34" t="s">
        <v>60</v>
      </c>
      <c r="B25" s="30" t="n">
        <v>102.5</v>
      </c>
      <c r="C25" s="30" t="n">
        <v>73.1</v>
      </c>
      <c r="D25" s="45" t="n">
        <v>111</v>
      </c>
      <c r="E25" s="30" t="n">
        <v>97.7</v>
      </c>
      <c r="F25" s="35" t="s">
        <v>61</v>
      </c>
    </row>
    <row r="26" customFormat="false" ht="15.95" hidden="false" customHeight="true" outlineLevel="0" collapsed="false">
      <c r="A26" s="34" t="s">
        <v>62</v>
      </c>
      <c r="B26" s="30" t="n">
        <v>26.3</v>
      </c>
      <c r="C26" s="30" t="n">
        <v>103.9</v>
      </c>
      <c r="D26" s="45" t="n">
        <v>87</v>
      </c>
      <c r="E26" s="30" t="n">
        <v>97.9</v>
      </c>
      <c r="F26" s="35" t="s">
        <v>63</v>
      </c>
    </row>
    <row r="27" customFormat="false" ht="15.95" hidden="false" customHeight="true" outlineLevel="0" collapsed="false">
      <c r="A27" s="34" t="s">
        <v>64</v>
      </c>
      <c r="B27" s="30" t="n">
        <v>38</v>
      </c>
      <c r="C27" s="30" t="n">
        <v>80.2</v>
      </c>
      <c r="D27" s="45" t="n">
        <v>98</v>
      </c>
      <c r="E27" s="30" t="n">
        <v>97.4</v>
      </c>
      <c r="F27" s="35" t="s">
        <v>65</v>
      </c>
    </row>
    <row r="28" customFormat="false" ht="15.95" hidden="false" customHeight="true" outlineLevel="0" collapsed="false">
      <c r="A28" s="37" t="s">
        <v>66</v>
      </c>
      <c r="B28" s="30" t="n">
        <v>75.6</v>
      </c>
      <c r="C28" s="30" t="n">
        <v>103.1</v>
      </c>
      <c r="D28" s="45" t="n">
        <v>110</v>
      </c>
      <c r="E28" s="30" t="n">
        <v>99.2</v>
      </c>
      <c r="F28" s="33" t="s">
        <v>67</v>
      </c>
    </row>
    <row r="29" customFormat="false" ht="40.5" hidden="false" customHeight="true" outlineLevel="0" collapsed="false">
      <c r="A29" s="76" t="s">
        <v>13</v>
      </c>
      <c r="B29" s="76"/>
      <c r="C29" s="76"/>
      <c r="D29" s="76"/>
      <c r="E29" s="76"/>
      <c r="F29" s="76"/>
    </row>
  </sheetData>
  <mergeCells count="5">
    <mergeCell ref="A1:F1"/>
    <mergeCell ref="A2:A3"/>
    <mergeCell ref="B2:C2"/>
    <mergeCell ref="D2:E2"/>
    <mergeCell ref="A29:F29"/>
  </mergeCells>
  <conditionalFormatting sqref="C4:C28">
    <cfRule type="cellIs" priority="2" operator="greaterThanOrEqual" aboveAverage="0" equalAverage="0" bottom="0" percent="0" rank="0" text="" dxfId="244">
      <formula>150</formula>
    </cfRule>
  </conditionalFormatting>
  <conditionalFormatting sqref="E4:E28">
    <cfRule type="cellIs" priority="3" operator="greaterThanOrEqual" aboveAverage="0" equalAverage="0" bottom="0" percent="0" rank="0" text="" dxfId="245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83.25" hidden="false" customHeight="true" outlineLevel="0" collapsed="false">
      <c r="A1" s="49" t="s">
        <v>213</v>
      </c>
      <c r="B1" s="49"/>
      <c r="C1" s="49"/>
      <c r="D1" s="49"/>
      <c r="E1" s="49"/>
      <c r="F1" s="49"/>
    </row>
    <row r="2" customFormat="false" ht="66.75" hidden="false" customHeight="true" outlineLevel="0" collapsed="false">
      <c r="A2" s="118"/>
      <c r="B2" s="107" t="s">
        <v>202</v>
      </c>
      <c r="C2" s="107"/>
      <c r="D2" s="107" t="s">
        <v>203</v>
      </c>
      <c r="E2" s="107"/>
      <c r="F2" s="80"/>
    </row>
    <row r="3" customFormat="false" ht="34.5" hidden="false" customHeight="true" outlineLevel="0" collapsed="false">
      <c r="A3" s="118"/>
      <c r="B3" s="9" t="n">
        <v>2017</v>
      </c>
      <c r="C3" s="10" t="s">
        <v>77</v>
      </c>
      <c r="D3" s="9" t="n">
        <v>2017</v>
      </c>
      <c r="E3" s="10" t="s">
        <v>77</v>
      </c>
      <c r="F3" s="82"/>
    </row>
    <row r="4" customFormat="false" ht="15.95" hidden="false" customHeight="true" outlineLevel="0" collapsed="false">
      <c r="A4" s="26" t="s">
        <v>164</v>
      </c>
      <c r="B4" s="98" t="n">
        <v>29</v>
      </c>
      <c r="C4" s="110" t="n">
        <v>127.8</v>
      </c>
      <c r="D4" s="119" t="n">
        <v>40</v>
      </c>
      <c r="E4" s="110" t="n">
        <v>110.3</v>
      </c>
      <c r="F4" s="28" t="s">
        <v>19</v>
      </c>
    </row>
    <row r="5" customFormat="false" ht="15.95" hidden="false" customHeight="true" outlineLevel="0" collapsed="false">
      <c r="A5" s="29" t="s">
        <v>20</v>
      </c>
      <c r="B5" s="30" t="n">
        <v>0.7</v>
      </c>
      <c r="C5" s="30" t="n">
        <v>66.3</v>
      </c>
      <c r="D5" s="45" t="n">
        <v>44</v>
      </c>
      <c r="E5" s="30" t="n">
        <v>134.2</v>
      </c>
      <c r="F5" s="33" t="s">
        <v>21</v>
      </c>
    </row>
    <row r="6" customFormat="false" ht="15.95" hidden="false" customHeight="true" outlineLevel="0" collapsed="false">
      <c r="A6" s="29" t="s">
        <v>22</v>
      </c>
      <c r="B6" s="42" t="s">
        <v>72</v>
      </c>
      <c r="C6" s="42" t="s">
        <v>72</v>
      </c>
      <c r="D6" s="42" t="s">
        <v>72</v>
      </c>
      <c r="E6" s="42" t="s">
        <v>72</v>
      </c>
      <c r="F6" s="33" t="s">
        <v>23</v>
      </c>
    </row>
    <row r="7" customFormat="false" ht="15.95" hidden="false" customHeight="true" outlineLevel="0" collapsed="false">
      <c r="A7" s="29" t="s">
        <v>24</v>
      </c>
      <c r="B7" s="30" t="n">
        <v>2.3</v>
      </c>
      <c r="C7" s="30" t="n">
        <v>68.3</v>
      </c>
      <c r="D7" s="45" t="n">
        <v>37</v>
      </c>
      <c r="E7" s="30" t="n">
        <v>100.9</v>
      </c>
      <c r="F7" s="33" t="s">
        <v>25</v>
      </c>
    </row>
    <row r="8" customFormat="false" ht="15.95" hidden="false" customHeight="true" outlineLevel="0" collapsed="false">
      <c r="A8" s="29" t="s">
        <v>26</v>
      </c>
      <c r="B8" s="30" t="n">
        <v>0.6</v>
      </c>
      <c r="C8" s="30" t="n">
        <v>103.4</v>
      </c>
      <c r="D8" s="45" t="n">
        <v>36</v>
      </c>
      <c r="E8" s="30" t="n">
        <v>110.9</v>
      </c>
      <c r="F8" s="33" t="s">
        <v>27</v>
      </c>
    </row>
    <row r="9" customFormat="false" ht="15.95" hidden="false" customHeight="true" outlineLevel="0" collapsed="false">
      <c r="A9" s="29" t="s">
        <v>28</v>
      </c>
      <c r="B9" s="30" t="n">
        <v>0.5</v>
      </c>
      <c r="C9" s="30" t="n">
        <v>470.1</v>
      </c>
      <c r="D9" s="45" t="n">
        <v>30</v>
      </c>
      <c r="E9" s="30" t="n">
        <v>73.7</v>
      </c>
      <c r="F9" s="33" t="s">
        <v>29</v>
      </c>
    </row>
    <row r="10" customFormat="false" ht="15.95" hidden="false" customHeight="true" outlineLevel="0" collapsed="false">
      <c r="A10" s="29" t="s">
        <v>30</v>
      </c>
      <c r="B10" s="30" t="n">
        <v>0.3</v>
      </c>
      <c r="C10" s="30" t="n">
        <v>102.9</v>
      </c>
      <c r="D10" s="45" t="n">
        <v>16</v>
      </c>
      <c r="E10" s="30" t="n">
        <v>46.4</v>
      </c>
      <c r="F10" s="33" t="s">
        <v>31</v>
      </c>
    </row>
    <row r="11" customFormat="false" ht="15.95" hidden="false" customHeight="true" outlineLevel="0" collapsed="false">
      <c r="A11" s="29" t="s">
        <v>32</v>
      </c>
      <c r="B11" s="42" t="s">
        <v>72</v>
      </c>
      <c r="C11" s="42" t="s">
        <v>72</v>
      </c>
      <c r="D11" s="42" t="s">
        <v>72</v>
      </c>
      <c r="E11" s="42" t="s">
        <v>72</v>
      </c>
      <c r="F11" s="33" t="s">
        <v>33</v>
      </c>
    </row>
    <row r="12" customFormat="false" ht="15.95" hidden="false" customHeight="true" outlineLevel="0" collapsed="false">
      <c r="A12" s="29" t="s">
        <v>34</v>
      </c>
      <c r="B12" s="30" t="n">
        <v>0.8</v>
      </c>
      <c r="C12" s="30" t="n">
        <v>75.9</v>
      </c>
      <c r="D12" s="45" t="n">
        <v>58</v>
      </c>
      <c r="E12" s="30" t="n">
        <v>103.8</v>
      </c>
      <c r="F12" s="33" t="s">
        <v>35</v>
      </c>
    </row>
    <row r="13" customFormat="false" ht="15.95" hidden="false" customHeight="true" outlineLevel="0" collapsed="false">
      <c r="A13" s="29" t="s">
        <v>36</v>
      </c>
      <c r="B13" s="30" t="n">
        <v>0.7</v>
      </c>
      <c r="C13" s="30" t="n">
        <v>94.9</v>
      </c>
      <c r="D13" s="45" t="n">
        <v>52</v>
      </c>
      <c r="E13" s="30" t="n">
        <v>95.8</v>
      </c>
      <c r="F13" s="33" t="s">
        <v>37</v>
      </c>
    </row>
    <row r="14" customFormat="false" ht="15.95" hidden="false" customHeight="true" outlineLevel="0" collapsed="false">
      <c r="A14" s="29" t="s">
        <v>38</v>
      </c>
      <c r="B14" s="42" t="s">
        <v>72</v>
      </c>
      <c r="C14" s="42" t="s">
        <v>72</v>
      </c>
      <c r="D14" s="42" t="s">
        <v>72</v>
      </c>
      <c r="E14" s="42" t="s">
        <v>72</v>
      </c>
      <c r="F14" s="33" t="s">
        <v>39</v>
      </c>
    </row>
    <row r="15" customFormat="false" ht="15.95" hidden="false" customHeight="true" outlineLevel="0" collapsed="false">
      <c r="A15" s="29" t="s">
        <v>40</v>
      </c>
      <c r="B15" s="30" t="n">
        <v>0.9</v>
      </c>
      <c r="C15" s="30" t="n">
        <v>170.5</v>
      </c>
      <c r="D15" s="45" t="n">
        <v>33</v>
      </c>
      <c r="E15" s="30" t="n">
        <v>89.4</v>
      </c>
      <c r="F15" s="33" t="s">
        <v>41</v>
      </c>
    </row>
    <row r="16" customFormat="false" ht="15.95" hidden="false" customHeight="true" outlineLevel="0" collapsed="false">
      <c r="A16" s="29" t="s">
        <v>42</v>
      </c>
      <c r="B16" s="30" t="n">
        <v>0.3</v>
      </c>
      <c r="C16" s="30" t="n">
        <v>65.7</v>
      </c>
      <c r="D16" s="45" t="n">
        <v>22</v>
      </c>
      <c r="E16" s="30" t="n">
        <v>88.9</v>
      </c>
      <c r="F16" s="33" t="s">
        <v>43</v>
      </c>
    </row>
    <row r="17" customFormat="false" ht="15.95" hidden="false" customHeight="true" outlineLevel="0" collapsed="false">
      <c r="A17" s="29" t="s">
        <v>44</v>
      </c>
      <c r="B17" s="30" t="n">
        <v>0.5</v>
      </c>
      <c r="C17" s="30" t="n">
        <v>111.6</v>
      </c>
      <c r="D17" s="45" t="n">
        <v>33</v>
      </c>
      <c r="E17" s="30" t="n">
        <v>113.9</v>
      </c>
      <c r="F17" s="33" t="s">
        <v>45</v>
      </c>
    </row>
    <row r="18" customFormat="false" ht="15.95" hidden="false" customHeight="true" outlineLevel="0" collapsed="false">
      <c r="A18" s="29" t="s">
        <v>46</v>
      </c>
      <c r="B18" s="30" t="n">
        <v>6.4</v>
      </c>
      <c r="C18" s="30" t="n">
        <v>113.3</v>
      </c>
      <c r="D18" s="45" t="n">
        <v>33</v>
      </c>
      <c r="E18" s="30" t="n">
        <v>106.7</v>
      </c>
      <c r="F18" s="33" t="s">
        <v>47</v>
      </c>
    </row>
    <row r="19" customFormat="false" ht="15.95" hidden="false" customHeight="true" outlineLevel="0" collapsed="false">
      <c r="A19" s="29" t="s">
        <v>48</v>
      </c>
      <c r="B19" s="30" t="n">
        <v>0.3</v>
      </c>
      <c r="C19" s="30" t="n">
        <v>98.3</v>
      </c>
      <c r="D19" s="45" t="n">
        <v>41</v>
      </c>
      <c r="E19" s="30" t="n">
        <v>121.4</v>
      </c>
      <c r="F19" s="33" t="s">
        <v>49</v>
      </c>
    </row>
    <row r="20" customFormat="false" ht="15.95" hidden="false" customHeight="true" outlineLevel="0" collapsed="false">
      <c r="A20" s="29" t="s">
        <v>50</v>
      </c>
      <c r="B20" s="113" t="s">
        <v>108</v>
      </c>
      <c r="C20" s="113" t="s">
        <v>108</v>
      </c>
      <c r="D20" s="113" t="s">
        <v>108</v>
      </c>
      <c r="E20" s="113" t="s">
        <v>108</v>
      </c>
      <c r="F20" s="33" t="s">
        <v>51</v>
      </c>
    </row>
    <row r="21" customFormat="false" ht="15.95" hidden="false" customHeight="true" outlineLevel="0" collapsed="false">
      <c r="A21" s="29" t="s">
        <v>52</v>
      </c>
      <c r="B21" s="30" t="n">
        <v>0.5</v>
      </c>
      <c r="C21" s="30" t="n">
        <v>43.6</v>
      </c>
      <c r="D21" s="45" t="n">
        <v>38</v>
      </c>
      <c r="E21" s="30" t="n">
        <v>112.4</v>
      </c>
      <c r="F21" s="33" t="s">
        <v>53</v>
      </c>
    </row>
    <row r="22" customFormat="false" ht="15.95" hidden="false" customHeight="true" outlineLevel="0" collapsed="false">
      <c r="A22" s="34" t="s">
        <v>54</v>
      </c>
      <c r="B22" s="42" t="s">
        <v>72</v>
      </c>
      <c r="C22" s="42" t="s">
        <v>72</v>
      </c>
      <c r="D22" s="42" t="s">
        <v>72</v>
      </c>
      <c r="E22" s="42" t="s">
        <v>72</v>
      </c>
      <c r="F22" s="35" t="s">
        <v>55</v>
      </c>
    </row>
    <row r="23" customFormat="false" ht="15.95" hidden="false" customHeight="true" outlineLevel="0" collapsed="false">
      <c r="A23" s="34" t="s">
        <v>56</v>
      </c>
      <c r="B23" s="42" t="s">
        <v>72</v>
      </c>
      <c r="C23" s="42" t="s">
        <v>72</v>
      </c>
      <c r="D23" s="42" t="s">
        <v>72</v>
      </c>
      <c r="E23" s="42" t="s">
        <v>72</v>
      </c>
      <c r="F23" s="35" t="s">
        <v>57</v>
      </c>
    </row>
    <row r="24" customFormat="false" ht="15.95" hidden="false" customHeight="true" outlineLevel="0" collapsed="false">
      <c r="A24" s="34" t="s">
        <v>58</v>
      </c>
      <c r="B24" s="30" t="n">
        <v>2.2</v>
      </c>
      <c r="C24" s="30" t="n">
        <v>125.2</v>
      </c>
      <c r="D24" s="45" t="n">
        <v>34</v>
      </c>
      <c r="E24" s="30" t="n">
        <v>115.6</v>
      </c>
      <c r="F24" s="35" t="s">
        <v>59</v>
      </c>
    </row>
    <row r="25" customFormat="false" ht="15.95" hidden="false" customHeight="true" outlineLevel="0" collapsed="false">
      <c r="A25" s="34" t="s">
        <v>60</v>
      </c>
      <c r="B25" s="42" t="s">
        <v>72</v>
      </c>
      <c r="C25" s="42" t="s">
        <v>72</v>
      </c>
      <c r="D25" s="42" t="s">
        <v>72</v>
      </c>
      <c r="E25" s="42" t="s">
        <v>72</v>
      </c>
      <c r="F25" s="35" t="s">
        <v>61</v>
      </c>
    </row>
    <row r="26" customFormat="false" ht="15.95" hidden="false" customHeight="true" outlineLevel="0" collapsed="false">
      <c r="A26" s="34" t="s">
        <v>62</v>
      </c>
      <c r="B26" s="30" t="n">
        <v>0.1</v>
      </c>
      <c r="C26" s="30" t="n">
        <v>117.8</v>
      </c>
      <c r="D26" s="45" t="n">
        <v>38</v>
      </c>
      <c r="E26" s="30" t="n">
        <v>84.9</v>
      </c>
      <c r="F26" s="35" t="s">
        <v>63</v>
      </c>
    </row>
    <row r="27" customFormat="false" ht="15.95" hidden="false" customHeight="true" outlineLevel="0" collapsed="false">
      <c r="A27" s="34" t="s">
        <v>64</v>
      </c>
      <c r="B27" s="30" t="n">
        <v>0.2</v>
      </c>
      <c r="C27" s="30" t="n">
        <v>73.9</v>
      </c>
      <c r="D27" s="45" t="n">
        <v>28</v>
      </c>
      <c r="E27" s="30" t="n">
        <v>80.2</v>
      </c>
      <c r="F27" s="35" t="s">
        <v>65</v>
      </c>
    </row>
    <row r="28" customFormat="false" ht="15.95" hidden="false" customHeight="true" outlineLevel="0" collapsed="false">
      <c r="A28" s="37" t="s">
        <v>66</v>
      </c>
      <c r="B28" s="42" t="s">
        <v>72</v>
      </c>
      <c r="C28" s="42" t="s">
        <v>72</v>
      </c>
      <c r="D28" s="42" t="s">
        <v>72</v>
      </c>
      <c r="E28" s="42" t="s">
        <v>72</v>
      </c>
      <c r="F28" s="33" t="s">
        <v>67</v>
      </c>
    </row>
    <row r="29" customFormat="false" ht="30" hidden="false" customHeight="true" outlineLevel="0" collapsed="false">
      <c r="A29" s="76" t="s">
        <v>13</v>
      </c>
      <c r="B29" s="76"/>
      <c r="C29" s="76"/>
      <c r="D29" s="76"/>
      <c r="E29" s="76"/>
      <c r="F29" s="76"/>
    </row>
    <row r="30" customFormat="false" ht="27" hidden="false" customHeight="true" outlineLevel="0" collapsed="false">
      <c r="A30" s="114" t="s">
        <v>73</v>
      </c>
      <c r="B30" s="114"/>
      <c r="C30" s="114"/>
      <c r="D30" s="114"/>
      <c r="E30" s="114"/>
      <c r="F30" s="114"/>
      <c r="G30" s="120"/>
      <c r="H30" s="120"/>
      <c r="I30" s="120"/>
    </row>
  </sheetData>
  <mergeCells count="6">
    <mergeCell ref="A1:F1"/>
    <mergeCell ref="A2:A3"/>
    <mergeCell ref="B2:C2"/>
    <mergeCell ref="D2:E2"/>
    <mergeCell ref="A29:F29"/>
    <mergeCell ref="A30:F30"/>
  </mergeCells>
  <conditionalFormatting sqref="C4:C5 C21 C7:C10 C12:C13 C15:C19 C24 C26:C27">
    <cfRule type="cellIs" priority="2" operator="greaterThanOrEqual" aboveAverage="0" equalAverage="0" bottom="0" percent="0" rank="0" text="" dxfId="246">
      <formula>150</formula>
    </cfRule>
  </conditionalFormatting>
  <conditionalFormatting sqref="E4:E5 E21 E7:E10 E12:E13 E15:E19 E24 E26:E27">
    <cfRule type="cellIs" priority="3" operator="greaterThanOrEqual" aboveAverage="0" equalAverage="0" bottom="0" percent="0" rank="0" text="" dxfId="247">
      <formula>150</formula>
    </cfRule>
  </conditionalFormatting>
  <conditionalFormatting sqref="B20:E20">
    <cfRule type="cellIs" priority="4" operator="greaterThanOrEqual" aboveAverage="0" equalAverage="0" bottom="0" percent="0" rank="0" text="" dxfId="248">
      <formula>150</formula>
    </cfRule>
  </conditionalFormatting>
  <conditionalFormatting sqref="B22:E23">
    <cfRule type="cellIs" priority="5" operator="greaterThanOrEqual" aboveAverage="0" equalAverage="0" bottom="0" percent="0" rank="0" text="" dxfId="249">
      <formula>150</formula>
    </cfRule>
  </conditionalFormatting>
  <conditionalFormatting sqref="B25:E25">
    <cfRule type="cellIs" priority="6" operator="greaterThanOrEqual" aboveAverage="0" equalAverage="0" bottom="0" percent="0" rank="0" text="" dxfId="250">
      <formula>150</formula>
    </cfRule>
  </conditionalFormatting>
  <conditionalFormatting sqref="B6:E6">
    <cfRule type="cellIs" priority="7" operator="greaterThanOrEqual" aboveAverage="0" equalAverage="0" bottom="0" percent="0" rank="0" text="" dxfId="251">
      <formula>150</formula>
    </cfRule>
  </conditionalFormatting>
  <conditionalFormatting sqref="B28:E28">
    <cfRule type="cellIs" priority="8" operator="greaterThanOrEqual" aboveAverage="0" equalAverage="0" bottom="0" percent="0" rank="0" text="" dxfId="252">
      <formula>150</formula>
    </cfRule>
  </conditionalFormatting>
  <conditionalFormatting sqref="B11:E11">
    <cfRule type="cellIs" priority="9" operator="greaterThanOrEqual" aboveAverage="0" equalAverage="0" bottom="0" percent="0" rank="0" text="" dxfId="253">
      <formula>150</formula>
    </cfRule>
  </conditionalFormatting>
  <conditionalFormatting sqref="B14:E14">
    <cfRule type="cellIs" priority="10" operator="greaterThanOrEqual" aboveAverage="0" equalAverage="0" bottom="0" percent="0" rank="0" text="" dxfId="254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8" activeCellId="0" sqref="L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9" min="7" style="1" width="9.14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84" hidden="false" customHeight="true" outlineLevel="0" collapsed="false">
      <c r="A1" s="49" t="s">
        <v>214</v>
      </c>
      <c r="B1" s="49"/>
      <c r="C1" s="49"/>
      <c r="D1" s="49"/>
      <c r="E1" s="49"/>
      <c r="F1" s="49"/>
    </row>
    <row r="2" customFormat="false" ht="66.75" hidden="false" customHeight="true" outlineLevel="0" collapsed="false">
      <c r="A2" s="118"/>
      <c r="B2" s="107" t="s">
        <v>202</v>
      </c>
      <c r="C2" s="107"/>
      <c r="D2" s="107" t="s">
        <v>203</v>
      </c>
      <c r="E2" s="107"/>
      <c r="F2" s="8"/>
    </row>
    <row r="3" customFormat="false" ht="34.5" hidden="false" customHeight="true" outlineLevel="0" collapsed="false">
      <c r="A3" s="118"/>
      <c r="B3" s="9" t="n">
        <v>2017</v>
      </c>
      <c r="C3" s="10" t="s">
        <v>77</v>
      </c>
      <c r="D3" s="9" t="n">
        <v>2017</v>
      </c>
      <c r="E3" s="10" t="s">
        <v>77</v>
      </c>
      <c r="F3" s="8"/>
    </row>
    <row r="4" customFormat="false" ht="15.95" hidden="false" customHeight="true" outlineLevel="0" collapsed="false">
      <c r="A4" s="26" t="s">
        <v>164</v>
      </c>
      <c r="B4" s="98" t="n">
        <v>545143.6</v>
      </c>
      <c r="C4" s="110" t="n">
        <v>101.7</v>
      </c>
      <c r="D4" s="98" t="n">
        <v>2.4</v>
      </c>
      <c r="E4" s="110" t="n">
        <v>100.5</v>
      </c>
      <c r="F4" s="28" t="s">
        <v>19</v>
      </c>
    </row>
    <row r="5" customFormat="false" ht="15.95" hidden="false" customHeight="true" outlineLevel="0" collapsed="false">
      <c r="A5" s="29" t="s">
        <v>20</v>
      </c>
      <c r="B5" s="30" t="n">
        <v>152525.9</v>
      </c>
      <c r="C5" s="30" t="n">
        <v>100</v>
      </c>
      <c r="D5" s="30" t="n">
        <v>2.4</v>
      </c>
      <c r="E5" s="30" t="n">
        <v>98.9</v>
      </c>
      <c r="F5" s="33" t="s">
        <v>21</v>
      </c>
    </row>
    <row r="6" customFormat="false" ht="15.95" hidden="false" customHeight="true" outlineLevel="0" collapsed="false">
      <c r="A6" s="29" t="s">
        <v>22</v>
      </c>
      <c r="B6" s="30" t="n">
        <v>39811.7</v>
      </c>
      <c r="C6" s="30" t="n">
        <v>100.2</v>
      </c>
      <c r="D6" s="30" t="n">
        <v>2.1</v>
      </c>
      <c r="E6" s="30" t="n">
        <v>100.1</v>
      </c>
      <c r="F6" s="33" t="s">
        <v>23</v>
      </c>
    </row>
    <row r="7" customFormat="false" ht="15.95" hidden="false" customHeight="true" outlineLevel="0" collapsed="false">
      <c r="A7" s="29" t="s">
        <v>24</v>
      </c>
      <c r="B7" s="30" t="n">
        <v>100817.5</v>
      </c>
      <c r="C7" s="30" t="n">
        <v>107.1</v>
      </c>
      <c r="D7" s="30" t="n">
        <v>2.4</v>
      </c>
      <c r="E7" s="30" t="n">
        <v>103.1</v>
      </c>
      <c r="F7" s="33" t="s">
        <v>25</v>
      </c>
    </row>
    <row r="8" customFormat="false" ht="15.95" hidden="false" customHeight="true" outlineLevel="0" collapsed="false">
      <c r="A8" s="29" t="s">
        <v>26</v>
      </c>
      <c r="B8" s="30" t="n">
        <v>1210.3</v>
      </c>
      <c r="C8" s="30" t="n">
        <v>87.3</v>
      </c>
      <c r="D8" s="30" t="n">
        <v>2.4</v>
      </c>
      <c r="E8" s="30" t="n">
        <v>97.7</v>
      </c>
      <c r="F8" s="33" t="s">
        <v>27</v>
      </c>
    </row>
    <row r="9" customFormat="false" ht="15.95" hidden="false" customHeight="true" outlineLevel="0" collapsed="false">
      <c r="A9" s="29" t="s">
        <v>28</v>
      </c>
      <c r="B9" s="42" t="s">
        <v>72</v>
      </c>
      <c r="C9" s="42" t="s">
        <v>72</v>
      </c>
      <c r="D9" s="42" t="s">
        <v>72</v>
      </c>
      <c r="E9" s="42" t="s">
        <v>72</v>
      </c>
      <c r="F9" s="33" t="s">
        <v>29</v>
      </c>
    </row>
    <row r="10" customFormat="false" ht="15.95" hidden="false" customHeight="true" outlineLevel="0" collapsed="false">
      <c r="A10" s="29" t="s">
        <v>30</v>
      </c>
      <c r="B10" s="42" t="s">
        <v>72</v>
      </c>
      <c r="C10" s="42" t="s">
        <v>72</v>
      </c>
      <c r="D10" s="42" t="s">
        <v>72</v>
      </c>
      <c r="E10" s="42" t="s">
        <v>72</v>
      </c>
      <c r="F10" s="33" t="s">
        <v>31</v>
      </c>
    </row>
    <row r="11" customFormat="false" ht="15.95" hidden="false" customHeight="true" outlineLevel="0" collapsed="false">
      <c r="A11" s="29" t="s">
        <v>32</v>
      </c>
      <c r="B11" s="30" t="n">
        <v>712.7</v>
      </c>
      <c r="C11" s="30" t="n">
        <v>20.4</v>
      </c>
      <c r="D11" s="30" t="n">
        <v>1.9</v>
      </c>
      <c r="E11" s="30" t="n">
        <v>104.5</v>
      </c>
      <c r="F11" s="33" t="s">
        <v>33</v>
      </c>
    </row>
    <row r="12" customFormat="false" ht="15.95" hidden="false" customHeight="true" outlineLevel="0" collapsed="false">
      <c r="A12" s="29" t="s">
        <v>34</v>
      </c>
      <c r="B12" s="30" t="n">
        <v>617.6</v>
      </c>
      <c r="C12" s="30" t="n">
        <v>41</v>
      </c>
      <c r="D12" s="30" t="n">
        <v>7</v>
      </c>
      <c r="E12" s="30" t="n">
        <v>124.8</v>
      </c>
      <c r="F12" s="33" t="s">
        <v>35</v>
      </c>
    </row>
    <row r="13" customFormat="false" ht="15.95" hidden="false" customHeight="true" outlineLevel="0" collapsed="false">
      <c r="A13" s="29" t="s">
        <v>36</v>
      </c>
      <c r="B13" s="30" t="n">
        <v>59144.4</v>
      </c>
      <c r="C13" s="30" t="n">
        <v>104.2</v>
      </c>
      <c r="D13" s="30" t="n">
        <v>2.6</v>
      </c>
      <c r="E13" s="30" t="n">
        <v>115.9</v>
      </c>
      <c r="F13" s="33" t="s">
        <v>37</v>
      </c>
    </row>
    <row r="14" customFormat="false" ht="15.95" hidden="false" customHeight="true" outlineLevel="0" collapsed="false">
      <c r="A14" s="29" t="s">
        <v>38</v>
      </c>
      <c r="B14" s="42" t="s">
        <v>72</v>
      </c>
      <c r="C14" s="42" t="s">
        <v>72</v>
      </c>
      <c r="D14" s="42" t="s">
        <v>72</v>
      </c>
      <c r="E14" s="42" t="s">
        <v>72</v>
      </c>
      <c r="F14" s="33" t="s">
        <v>39</v>
      </c>
    </row>
    <row r="15" customFormat="false" ht="15.95" hidden="false" customHeight="true" outlineLevel="0" collapsed="false">
      <c r="A15" s="29" t="s">
        <v>40</v>
      </c>
      <c r="B15" s="113" t="s">
        <v>108</v>
      </c>
      <c r="C15" s="113" t="s">
        <v>108</v>
      </c>
      <c r="D15" s="113" t="s">
        <v>108</v>
      </c>
      <c r="E15" s="113" t="s">
        <v>108</v>
      </c>
      <c r="F15" s="33" t="s">
        <v>41</v>
      </c>
    </row>
    <row r="16" customFormat="false" ht="15.95" hidden="false" customHeight="true" outlineLevel="0" collapsed="false">
      <c r="A16" s="29" t="s">
        <v>42</v>
      </c>
      <c r="B16" s="30" t="n">
        <v>20035.1</v>
      </c>
      <c r="C16" s="30" t="n">
        <v>117.5</v>
      </c>
      <c r="D16" s="30" t="n">
        <v>2.3</v>
      </c>
      <c r="E16" s="30" t="n">
        <v>105.6</v>
      </c>
      <c r="F16" s="33" t="s">
        <v>43</v>
      </c>
    </row>
    <row r="17" customFormat="false" ht="15.95" hidden="false" customHeight="true" outlineLevel="0" collapsed="false">
      <c r="A17" s="29" t="s">
        <v>44</v>
      </c>
      <c r="B17" s="42" t="s">
        <v>72</v>
      </c>
      <c r="C17" s="42" t="s">
        <v>72</v>
      </c>
      <c r="D17" s="42" t="s">
        <v>72</v>
      </c>
      <c r="E17" s="42" t="s">
        <v>72</v>
      </c>
      <c r="F17" s="33" t="s">
        <v>45</v>
      </c>
    </row>
    <row r="18" customFormat="false" ht="15.95" hidden="false" customHeight="true" outlineLevel="0" collapsed="false">
      <c r="A18" s="29" t="s">
        <v>46</v>
      </c>
      <c r="B18" s="30" t="n">
        <v>17.4</v>
      </c>
      <c r="C18" s="30" t="n">
        <v>77.6</v>
      </c>
      <c r="D18" s="30" t="n">
        <v>1.4</v>
      </c>
      <c r="E18" s="30" t="n">
        <v>95</v>
      </c>
      <c r="F18" s="33" t="s">
        <v>47</v>
      </c>
    </row>
    <row r="19" customFormat="false" ht="15.95" hidden="false" customHeight="true" outlineLevel="0" collapsed="false">
      <c r="A19" s="29" t="s">
        <v>48</v>
      </c>
      <c r="B19" s="30" t="n">
        <v>83</v>
      </c>
      <c r="C19" s="30" t="n">
        <v>610.7</v>
      </c>
      <c r="D19" s="30" t="n">
        <v>1.6</v>
      </c>
      <c r="E19" s="30" t="n">
        <v>53.7</v>
      </c>
      <c r="F19" s="33" t="s">
        <v>49</v>
      </c>
    </row>
    <row r="20" customFormat="false" ht="15.95" hidden="false" customHeight="true" outlineLevel="0" collapsed="false">
      <c r="A20" s="29" t="s">
        <v>50</v>
      </c>
      <c r="B20" s="30" t="n">
        <v>3241.7</v>
      </c>
      <c r="C20" s="30" t="n">
        <v>140.5</v>
      </c>
      <c r="D20" s="30" t="n">
        <v>2.3</v>
      </c>
      <c r="E20" s="30" t="n">
        <v>99</v>
      </c>
      <c r="F20" s="33" t="s">
        <v>51</v>
      </c>
    </row>
    <row r="21" customFormat="false" ht="15.95" hidden="false" customHeight="true" outlineLevel="0" collapsed="false">
      <c r="A21" s="29" t="s">
        <v>52</v>
      </c>
      <c r="B21" s="30" t="n">
        <v>752.2</v>
      </c>
      <c r="C21" s="30" t="n">
        <v>92.7</v>
      </c>
      <c r="D21" s="30" t="n">
        <v>8.2</v>
      </c>
      <c r="E21" s="30" t="n">
        <v>122.3</v>
      </c>
      <c r="F21" s="33" t="s">
        <v>53</v>
      </c>
    </row>
    <row r="22" customFormat="false" ht="15.95" hidden="false" customHeight="true" outlineLevel="0" collapsed="false">
      <c r="A22" s="34" t="s">
        <v>54</v>
      </c>
      <c r="B22" s="30" t="n">
        <v>1769.1</v>
      </c>
      <c r="C22" s="30" t="n">
        <v>144.2</v>
      </c>
      <c r="D22" s="30" t="n">
        <v>2.5</v>
      </c>
      <c r="E22" s="30" t="n">
        <v>108.9</v>
      </c>
      <c r="F22" s="35" t="s">
        <v>55</v>
      </c>
    </row>
    <row r="23" customFormat="false" ht="15.95" hidden="false" customHeight="true" outlineLevel="0" collapsed="false">
      <c r="A23" s="34" t="s">
        <v>56</v>
      </c>
      <c r="B23" s="30" t="n">
        <v>9891.1</v>
      </c>
      <c r="C23" s="30" t="n">
        <v>92.5</v>
      </c>
      <c r="D23" s="30" t="n">
        <v>2.4</v>
      </c>
      <c r="E23" s="30" t="n">
        <v>105.7</v>
      </c>
      <c r="F23" s="35" t="s">
        <v>57</v>
      </c>
    </row>
    <row r="24" customFormat="false" ht="15.95" hidden="false" customHeight="true" outlineLevel="0" collapsed="false">
      <c r="A24" s="34" t="s">
        <v>58</v>
      </c>
      <c r="B24" s="30" t="n">
        <v>653.5</v>
      </c>
      <c r="C24" s="30" t="n">
        <v>55.5</v>
      </c>
      <c r="D24" s="30" t="n">
        <v>1.4</v>
      </c>
      <c r="E24" s="30" t="n">
        <v>101.7</v>
      </c>
      <c r="F24" s="35" t="s">
        <v>59</v>
      </c>
    </row>
    <row r="25" customFormat="false" ht="15.95" hidden="false" customHeight="true" outlineLevel="0" collapsed="false">
      <c r="A25" s="34" t="s">
        <v>60</v>
      </c>
      <c r="B25" s="30" t="n">
        <v>5506.4</v>
      </c>
      <c r="C25" s="30" t="n">
        <v>82.8</v>
      </c>
      <c r="D25" s="30" t="n">
        <v>2</v>
      </c>
      <c r="E25" s="30" t="n">
        <v>105.9</v>
      </c>
      <c r="F25" s="35" t="s">
        <v>61</v>
      </c>
    </row>
    <row r="26" customFormat="false" ht="15.95" hidden="false" customHeight="true" outlineLevel="0" collapsed="false">
      <c r="A26" s="34" t="s">
        <v>62</v>
      </c>
      <c r="B26" s="30" t="n">
        <v>147071.7</v>
      </c>
      <c r="C26" s="30" t="n">
        <v>101.8</v>
      </c>
      <c r="D26" s="30" t="n">
        <v>2.2</v>
      </c>
      <c r="E26" s="30" t="n">
        <v>93.8</v>
      </c>
      <c r="F26" s="35" t="s">
        <v>63</v>
      </c>
    </row>
    <row r="27" customFormat="false" ht="15.95" hidden="false" customHeight="true" outlineLevel="0" collapsed="false">
      <c r="A27" s="34" t="s">
        <v>64</v>
      </c>
      <c r="B27" s="30" t="n">
        <v>812.6</v>
      </c>
      <c r="C27" s="30" t="n">
        <v>91.9</v>
      </c>
      <c r="D27" s="30" t="n">
        <v>11.9</v>
      </c>
      <c r="E27" s="30" t="n">
        <v>92.2</v>
      </c>
      <c r="F27" s="35" t="s">
        <v>65</v>
      </c>
    </row>
    <row r="28" customFormat="false" ht="15.95" hidden="false" customHeight="true" outlineLevel="0" collapsed="false">
      <c r="A28" s="37" t="s">
        <v>66</v>
      </c>
      <c r="B28" s="30" t="n">
        <v>10.5</v>
      </c>
      <c r="C28" s="30" t="n">
        <v>226.5</v>
      </c>
      <c r="D28" s="30" t="n">
        <v>2.4</v>
      </c>
      <c r="E28" s="30" t="n">
        <v>97.9</v>
      </c>
      <c r="F28" s="33" t="s">
        <v>67</v>
      </c>
    </row>
    <row r="29" customFormat="false" ht="28.5" hidden="false" customHeight="true" outlineLevel="0" collapsed="false">
      <c r="A29" s="76" t="s">
        <v>13</v>
      </c>
      <c r="B29" s="76"/>
      <c r="C29" s="76"/>
      <c r="D29" s="76"/>
      <c r="E29" s="76"/>
      <c r="F29" s="76"/>
      <c r="G29" s="36"/>
    </row>
    <row r="30" customFormat="false" ht="33.75" hidden="false" customHeight="true" outlineLevel="0" collapsed="false">
      <c r="A30" s="114" t="s">
        <v>73</v>
      </c>
      <c r="B30" s="114"/>
      <c r="C30" s="114"/>
      <c r="D30" s="114"/>
      <c r="E30" s="114"/>
      <c r="F30" s="114"/>
    </row>
  </sheetData>
  <mergeCells count="7">
    <mergeCell ref="A1:F1"/>
    <mergeCell ref="A2:A3"/>
    <mergeCell ref="B2:C2"/>
    <mergeCell ref="D2:E2"/>
    <mergeCell ref="F2:F3"/>
    <mergeCell ref="A29:F29"/>
    <mergeCell ref="A30:F30"/>
  </mergeCells>
  <conditionalFormatting sqref="C4:C8 C16 C11:C13 C18:C28">
    <cfRule type="cellIs" priority="2" operator="greaterThanOrEqual" aboveAverage="0" equalAverage="0" bottom="0" percent="0" rank="0" text="" dxfId="255">
      <formula>150</formula>
    </cfRule>
  </conditionalFormatting>
  <conditionalFormatting sqref="E4:E8 E16 E11:E13 E18:E28">
    <cfRule type="cellIs" priority="3" operator="greaterThanOrEqual" aboveAverage="0" equalAverage="0" bottom="0" percent="0" rank="0" text="" dxfId="256">
      <formula>150</formula>
    </cfRule>
  </conditionalFormatting>
  <conditionalFormatting sqref="B15:E15">
    <cfRule type="cellIs" priority="4" operator="greaterThanOrEqual" aboveAverage="0" equalAverage="0" bottom="0" percent="0" rank="0" text="" dxfId="257">
      <formula>150</formula>
    </cfRule>
  </conditionalFormatting>
  <conditionalFormatting sqref="B9:E10">
    <cfRule type="cellIs" priority="5" operator="greaterThanOrEqual" aboveAverage="0" equalAverage="0" bottom="0" percent="0" rank="0" text="" dxfId="258">
      <formula>150</formula>
    </cfRule>
  </conditionalFormatting>
  <conditionalFormatting sqref="B14:E14">
    <cfRule type="cellIs" priority="6" operator="greaterThanOrEqual" aboveAverage="0" equalAverage="0" bottom="0" percent="0" rank="0" text="" dxfId="259">
      <formula>150</formula>
    </cfRule>
  </conditionalFormatting>
  <conditionalFormatting sqref="B17:E17">
    <cfRule type="cellIs" priority="7" operator="greaterThanOrEqual" aboveAverage="0" equalAverage="0" bottom="0" percent="0" rank="0" text="" dxfId="260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69.75" hidden="false" customHeight="true" outlineLevel="0" collapsed="false">
      <c r="A1" s="49" t="s">
        <v>215</v>
      </c>
      <c r="B1" s="49"/>
      <c r="C1" s="49"/>
      <c r="D1" s="49"/>
      <c r="E1" s="49"/>
      <c r="F1" s="49"/>
    </row>
    <row r="2" customFormat="false" ht="66.75" hidden="false" customHeight="true" outlineLevel="0" collapsed="false">
      <c r="A2" s="118"/>
      <c r="B2" s="107" t="s">
        <v>202</v>
      </c>
      <c r="C2" s="107"/>
      <c r="D2" s="107" t="s">
        <v>203</v>
      </c>
      <c r="E2" s="107"/>
      <c r="F2" s="80"/>
    </row>
    <row r="3" customFormat="false" ht="34.5" hidden="false" customHeight="true" outlineLevel="0" collapsed="false">
      <c r="A3" s="118"/>
      <c r="B3" s="9" t="n">
        <v>2017</v>
      </c>
      <c r="C3" s="10" t="s">
        <v>77</v>
      </c>
      <c r="D3" s="9" t="n">
        <v>2017</v>
      </c>
      <c r="E3" s="10" t="s">
        <v>77</v>
      </c>
      <c r="F3" s="82"/>
    </row>
    <row r="4" customFormat="false" ht="15.95" hidden="false" customHeight="true" outlineLevel="0" collapsed="false">
      <c r="A4" s="26" t="s">
        <v>164</v>
      </c>
      <c r="B4" s="98" t="n">
        <v>0.3</v>
      </c>
      <c r="C4" s="110" t="n">
        <v>122.5</v>
      </c>
      <c r="D4" s="119" t="n">
        <v>350</v>
      </c>
      <c r="E4" s="110" t="n">
        <v>102.3</v>
      </c>
      <c r="F4" s="28" t="s">
        <v>19</v>
      </c>
    </row>
    <row r="5" customFormat="false" ht="15.95" hidden="false" customHeight="true" outlineLevel="0" collapsed="false">
      <c r="A5" s="29" t="s">
        <v>20</v>
      </c>
      <c r="B5" s="30" t="n">
        <v>0</v>
      </c>
      <c r="C5" s="30" t="n">
        <v>48.1</v>
      </c>
      <c r="D5" s="45" t="n">
        <v>336</v>
      </c>
      <c r="E5" s="30" t="n">
        <v>108.5</v>
      </c>
      <c r="F5" s="33" t="s">
        <v>21</v>
      </c>
    </row>
    <row r="6" customFormat="false" ht="15.95" hidden="false" customHeight="true" outlineLevel="0" collapsed="false">
      <c r="A6" s="29" t="s">
        <v>22</v>
      </c>
      <c r="B6" s="30" t="n">
        <v>0.1</v>
      </c>
      <c r="C6" s="30" t="n">
        <v>200</v>
      </c>
      <c r="D6" s="45" t="n">
        <v>283</v>
      </c>
      <c r="E6" s="30" t="n">
        <v>89.9</v>
      </c>
      <c r="F6" s="33" t="s">
        <v>23</v>
      </c>
    </row>
    <row r="7" customFormat="false" ht="15.95" hidden="false" customHeight="true" outlineLevel="0" collapsed="false">
      <c r="A7" s="29" t="s">
        <v>24</v>
      </c>
      <c r="B7" s="30" t="n">
        <v>0</v>
      </c>
      <c r="C7" s="30" t="n">
        <v>63.9</v>
      </c>
      <c r="D7" s="45" t="n">
        <v>317</v>
      </c>
      <c r="E7" s="30" t="n">
        <v>85.3</v>
      </c>
      <c r="F7" s="33" t="s">
        <v>25</v>
      </c>
    </row>
    <row r="8" customFormat="false" ht="15.95" hidden="false" customHeight="true" outlineLevel="0" collapsed="false">
      <c r="A8" s="29" t="s">
        <v>26</v>
      </c>
      <c r="B8" s="30" t="n">
        <v>0</v>
      </c>
      <c r="C8" s="30" t="n">
        <v>44.1</v>
      </c>
      <c r="D8" s="45" t="n">
        <v>373</v>
      </c>
      <c r="E8" s="30" t="n">
        <v>85.8</v>
      </c>
      <c r="F8" s="33" t="s">
        <v>27</v>
      </c>
    </row>
    <row r="9" customFormat="false" ht="15.95" hidden="false" customHeight="true" outlineLevel="0" collapsed="false">
      <c r="A9" s="29" t="s">
        <v>28</v>
      </c>
      <c r="B9" s="30" t="n">
        <v>0</v>
      </c>
      <c r="C9" s="30" t="n">
        <v>77.6</v>
      </c>
      <c r="D9" s="45" t="n">
        <v>355</v>
      </c>
      <c r="E9" s="30" t="n">
        <v>91.1</v>
      </c>
      <c r="F9" s="33" t="s">
        <v>29</v>
      </c>
    </row>
    <row r="10" customFormat="false" ht="15.95" hidden="false" customHeight="true" outlineLevel="0" collapsed="false">
      <c r="A10" s="29" t="s">
        <v>30</v>
      </c>
      <c r="B10" s="42" t="s">
        <v>72</v>
      </c>
      <c r="C10" s="42" t="s">
        <v>72</v>
      </c>
      <c r="D10" s="42" t="s">
        <v>72</v>
      </c>
      <c r="E10" s="42" t="s">
        <v>72</v>
      </c>
      <c r="F10" s="33" t="s">
        <v>31</v>
      </c>
    </row>
    <row r="11" customFormat="false" ht="15.95" hidden="false" customHeight="true" outlineLevel="0" collapsed="false">
      <c r="A11" s="29" t="s">
        <v>32</v>
      </c>
      <c r="B11" s="42" t="s">
        <v>72</v>
      </c>
      <c r="C11" s="42" t="s">
        <v>72</v>
      </c>
      <c r="D11" s="42" t="s">
        <v>72</v>
      </c>
      <c r="E11" s="42" t="s">
        <v>72</v>
      </c>
      <c r="F11" s="33" t="s">
        <v>33</v>
      </c>
    </row>
    <row r="12" customFormat="false" ht="15.95" hidden="false" customHeight="true" outlineLevel="0" collapsed="false">
      <c r="A12" s="29" t="s">
        <v>34</v>
      </c>
      <c r="B12" s="42" t="s">
        <v>72</v>
      </c>
      <c r="C12" s="42" t="s">
        <v>72</v>
      </c>
      <c r="D12" s="42" t="s">
        <v>72</v>
      </c>
      <c r="E12" s="42" t="s">
        <v>72</v>
      </c>
      <c r="F12" s="33" t="s">
        <v>35</v>
      </c>
    </row>
    <row r="13" customFormat="false" ht="15.95" hidden="false" customHeight="true" outlineLevel="0" collapsed="false">
      <c r="A13" s="29" t="s">
        <v>36</v>
      </c>
      <c r="B13" s="30" t="n">
        <v>0</v>
      </c>
      <c r="C13" s="30" t="n">
        <v>200</v>
      </c>
      <c r="D13" s="45" t="n">
        <v>356</v>
      </c>
      <c r="E13" s="30" t="n">
        <v>100</v>
      </c>
      <c r="F13" s="33" t="s">
        <v>37</v>
      </c>
    </row>
    <row r="14" customFormat="false" ht="15.95" hidden="false" customHeight="true" outlineLevel="0" collapsed="false">
      <c r="A14" s="29" t="s">
        <v>38</v>
      </c>
      <c r="B14" s="42" t="s">
        <v>72</v>
      </c>
      <c r="C14" s="42" t="s">
        <v>72</v>
      </c>
      <c r="D14" s="42" t="s">
        <v>72</v>
      </c>
      <c r="E14" s="42" t="s">
        <v>72</v>
      </c>
      <c r="F14" s="33" t="s">
        <v>39</v>
      </c>
    </row>
    <row r="15" customFormat="false" ht="15.95" hidden="false" customHeight="true" outlineLevel="0" collapsed="false">
      <c r="A15" s="29" t="s">
        <v>40</v>
      </c>
      <c r="B15" s="42" t="s">
        <v>72</v>
      </c>
      <c r="C15" s="42" t="s">
        <v>72</v>
      </c>
      <c r="D15" s="42" t="s">
        <v>72</v>
      </c>
      <c r="E15" s="42" t="s">
        <v>72</v>
      </c>
      <c r="F15" s="33" t="s">
        <v>41</v>
      </c>
    </row>
    <row r="16" customFormat="false" ht="15.95" hidden="false" customHeight="true" outlineLevel="0" collapsed="false">
      <c r="A16" s="29" t="s">
        <v>42</v>
      </c>
      <c r="B16" s="30" t="n">
        <v>0</v>
      </c>
      <c r="C16" s="30" t="n">
        <v>385.7</v>
      </c>
      <c r="D16" s="45" t="n">
        <v>481</v>
      </c>
      <c r="E16" s="30" t="n">
        <v>116.2</v>
      </c>
      <c r="F16" s="33" t="s">
        <v>43</v>
      </c>
    </row>
    <row r="17" customFormat="false" ht="15.95" hidden="false" customHeight="true" outlineLevel="0" collapsed="false">
      <c r="A17" s="29" t="s">
        <v>44</v>
      </c>
      <c r="B17" s="42" t="s">
        <v>72</v>
      </c>
      <c r="C17" s="42" t="s">
        <v>72</v>
      </c>
      <c r="D17" s="42" t="s">
        <v>72</v>
      </c>
      <c r="E17" s="42" t="s">
        <v>72</v>
      </c>
      <c r="F17" s="33" t="s">
        <v>45</v>
      </c>
    </row>
    <row r="18" customFormat="false" ht="15.95" hidden="false" customHeight="true" outlineLevel="0" collapsed="false">
      <c r="A18" s="29" t="s">
        <v>46</v>
      </c>
      <c r="B18" s="30" t="n">
        <v>0</v>
      </c>
      <c r="C18" s="30" t="n">
        <v>84.2</v>
      </c>
      <c r="D18" s="45" t="n">
        <v>381</v>
      </c>
      <c r="E18" s="30" t="n">
        <v>134.1</v>
      </c>
      <c r="F18" s="33" t="s">
        <v>47</v>
      </c>
    </row>
    <row r="19" customFormat="false" ht="15.95" hidden="false" customHeight="true" outlineLevel="0" collapsed="false">
      <c r="A19" s="29" t="s">
        <v>48</v>
      </c>
      <c r="B19" s="42" t="s">
        <v>72</v>
      </c>
      <c r="C19" s="42" t="s">
        <v>72</v>
      </c>
      <c r="D19" s="42" t="s">
        <v>72</v>
      </c>
      <c r="E19" s="42" t="s">
        <v>72</v>
      </c>
      <c r="F19" s="33" t="s">
        <v>49</v>
      </c>
    </row>
    <row r="20" customFormat="false" ht="15.95" hidden="false" customHeight="true" outlineLevel="0" collapsed="false">
      <c r="A20" s="29" t="s">
        <v>50</v>
      </c>
      <c r="B20" s="113" t="s">
        <v>108</v>
      </c>
      <c r="C20" s="113" t="s">
        <v>108</v>
      </c>
      <c r="D20" s="113" t="s">
        <v>108</v>
      </c>
      <c r="E20" s="113" t="s">
        <v>108</v>
      </c>
      <c r="F20" s="33" t="s">
        <v>51</v>
      </c>
    </row>
    <row r="21" customFormat="false" ht="15.95" hidden="false" customHeight="true" outlineLevel="0" collapsed="false">
      <c r="A21" s="29" t="s">
        <v>52</v>
      </c>
      <c r="B21" s="30" t="n">
        <v>0.1</v>
      </c>
      <c r="C21" s="30" t="n">
        <v>340.9</v>
      </c>
      <c r="D21" s="45" t="n">
        <v>433</v>
      </c>
      <c r="E21" s="30" t="n">
        <v>144.4</v>
      </c>
      <c r="F21" s="33" t="s">
        <v>53</v>
      </c>
    </row>
    <row r="22" customFormat="false" ht="15.95" hidden="false" customHeight="true" outlineLevel="0" collapsed="false">
      <c r="A22" s="34" t="s">
        <v>54</v>
      </c>
      <c r="B22" s="42" t="s">
        <v>72</v>
      </c>
      <c r="C22" s="42" t="s">
        <v>72</v>
      </c>
      <c r="D22" s="42" t="s">
        <v>72</v>
      </c>
      <c r="E22" s="42" t="s">
        <v>72</v>
      </c>
      <c r="F22" s="35" t="s">
        <v>55</v>
      </c>
    </row>
    <row r="23" customFormat="false" ht="15.95" hidden="false" customHeight="true" outlineLevel="0" collapsed="false">
      <c r="A23" s="34" t="s">
        <v>56</v>
      </c>
      <c r="B23" s="42" t="s">
        <v>72</v>
      </c>
      <c r="C23" s="42" t="s">
        <v>72</v>
      </c>
      <c r="D23" s="42" t="s">
        <v>72</v>
      </c>
      <c r="E23" s="42" t="s">
        <v>72</v>
      </c>
      <c r="F23" s="35" t="s">
        <v>57</v>
      </c>
    </row>
    <row r="24" customFormat="false" ht="15.95" hidden="false" customHeight="true" outlineLevel="0" collapsed="false">
      <c r="A24" s="34" t="s">
        <v>58</v>
      </c>
      <c r="B24" s="113" t="s">
        <v>108</v>
      </c>
      <c r="C24" s="113" t="s">
        <v>108</v>
      </c>
      <c r="D24" s="113" t="s">
        <v>108</v>
      </c>
      <c r="E24" s="113" t="s">
        <v>108</v>
      </c>
      <c r="F24" s="35" t="s">
        <v>59</v>
      </c>
    </row>
    <row r="25" customFormat="false" ht="15.95" hidden="false" customHeight="true" outlineLevel="0" collapsed="false">
      <c r="A25" s="34" t="s">
        <v>60</v>
      </c>
      <c r="B25" s="30" t="n">
        <v>0.1</v>
      </c>
      <c r="C25" s="30" t="n">
        <v>187.5</v>
      </c>
      <c r="D25" s="45" t="n">
        <v>320</v>
      </c>
      <c r="E25" s="30" t="n">
        <v>103.4</v>
      </c>
      <c r="F25" s="35" t="s">
        <v>61</v>
      </c>
    </row>
    <row r="26" customFormat="false" ht="15.95" hidden="false" customHeight="true" outlineLevel="0" collapsed="false">
      <c r="A26" s="34" t="s">
        <v>62</v>
      </c>
      <c r="B26" s="42" t="s">
        <v>72</v>
      </c>
      <c r="C26" s="42" t="s">
        <v>72</v>
      </c>
      <c r="D26" s="42" t="s">
        <v>72</v>
      </c>
      <c r="E26" s="42" t="s">
        <v>72</v>
      </c>
      <c r="F26" s="35" t="s">
        <v>63</v>
      </c>
    </row>
    <row r="27" customFormat="false" ht="15.95" hidden="false" customHeight="true" outlineLevel="0" collapsed="false">
      <c r="A27" s="34" t="s">
        <v>64</v>
      </c>
      <c r="B27" s="113" t="s">
        <v>108</v>
      </c>
      <c r="C27" s="113" t="s">
        <v>108</v>
      </c>
      <c r="D27" s="113" t="s">
        <v>108</v>
      </c>
      <c r="E27" s="113" t="s">
        <v>108</v>
      </c>
      <c r="F27" s="35" t="s">
        <v>65</v>
      </c>
    </row>
    <row r="28" customFormat="false" ht="15.95" hidden="false" customHeight="true" outlineLevel="0" collapsed="false">
      <c r="A28" s="37" t="s">
        <v>66</v>
      </c>
      <c r="B28" s="30" t="n">
        <v>0</v>
      </c>
      <c r="C28" s="30" t="n">
        <v>45</v>
      </c>
      <c r="D28" s="45" t="n">
        <v>381</v>
      </c>
      <c r="E28" s="30" t="n">
        <v>120.3</v>
      </c>
      <c r="F28" s="33" t="s">
        <v>67</v>
      </c>
    </row>
    <row r="29" customFormat="false" ht="30.75" hidden="false" customHeight="true" outlineLevel="0" collapsed="false">
      <c r="A29" s="76" t="s">
        <v>13</v>
      </c>
      <c r="B29" s="76"/>
      <c r="C29" s="76"/>
      <c r="D29" s="76"/>
      <c r="E29" s="76"/>
      <c r="F29" s="76"/>
    </row>
  </sheetData>
  <mergeCells count="5">
    <mergeCell ref="A1:F1"/>
    <mergeCell ref="A2:A3"/>
    <mergeCell ref="B2:C2"/>
    <mergeCell ref="D2:E2"/>
    <mergeCell ref="A29:F29"/>
  </mergeCells>
  <conditionalFormatting sqref="C4:C9 C16 C18 C21 C25 C28 C13">
    <cfRule type="cellIs" priority="2" operator="greaterThanOrEqual" aboveAverage="0" equalAverage="0" bottom="0" percent="0" rank="0" text="" dxfId="261">
      <formula>150</formula>
    </cfRule>
  </conditionalFormatting>
  <conditionalFormatting sqref="E4:E9 E21 E25 E28 E16 E18 E13">
    <cfRule type="cellIs" priority="3" operator="greaterThanOrEqual" aboveAverage="0" equalAverage="0" bottom="0" percent="0" rank="0" text="" dxfId="262">
      <formula>150</formula>
    </cfRule>
  </conditionalFormatting>
  <conditionalFormatting sqref="D20:E20">
    <cfRule type="cellIs" priority="4" operator="greaterThanOrEqual" aboveAverage="0" equalAverage="0" bottom="0" percent="0" rank="0" text="" dxfId="263">
      <formula>150</formula>
    </cfRule>
  </conditionalFormatting>
  <conditionalFormatting sqref="C20">
    <cfRule type="cellIs" priority="5" operator="greaterThanOrEqual" aboveAverage="0" equalAverage="0" bottom="0" percent="0" rank="0" text="" dxfId="264">
      <formula>150</formula>
    </cfRule>
  </conditionalFormatting>
  <conditionalFormatting sqref="C24">
    <cfRule type="cellIs" priority="6" operator="greaterThanOrEqual" aboveAverage="0" equalAverage="0" bottom="0" percent="0" rank="0" text="" dxfId="265">
      <formula>150</formula>
    </cfRule>
  </conditionalFormatting>
  <conditionalFormatting sqref="D24:E24">
    <cfRule type="cellIs" priority="7" operator="greaterThanOrEqual" aboveAverage="0" equalAverage="0" bottom="0" percent="0" rank="0" text="" dxfId="266">
      <formula>150</formula>
    </cfRule>
  </conditionalFormatting>
  <conditionalFormatting sqref="B20">
    <cfRule type="cellIs" priority="8" operator="greaterThanOrEqual" aboveAverage="0" equalAverage="0" bottom="0" percent="0" rank="0" text="" dxfId="267">
      <formula>150</formula>
    </cfRule>
  </conditionalFormatting>
  <conditionalFormatting sqref="B24">
    <cfRule type="cellIs" priority="9" operator="greaterThanOrEqual" aboveAverage="0" equalAverage="0" bottom="0" percent="0" rank="0" text="" dxfId="268">
      <formula>150</formula>
    </cfRule>
  </conditionalFormatting>
  <conditionalFormatting sqref="B27:E27">
    <cfRule type="cellIs" priority="10" operator="greaterThanOrEqual" aboveAverage="0" equalAverage="0" bottom="0" percent="0" rank="0" text="" dxfId="269">
      <formula>150</formula>
    </cfRule>
  </conditionalFormatting>
  <conditionalFormatting sqref="B10:E12">
    <cfRule type="cellIs" priority="11" operator="greaterThanOrEqual" aboveAverage="0" equalAverage="0" bottom="0" percent="0" rank="0" text="" dxfId="270">
      <formula>150</formula>
    </cfRule>
  </conditionalFormatting>
  <conditionalFormatting sqref="B14:E15">
    <cfRule type="cellIs" priority="12" operator="greaterThanOrEqual" aboveAverage="0" equalAverage="0" bottom="0" percent="0" rank="0" text="" dxfId="271">
      <formula>150</formula>
    </cfRule>
  </conditionalFormatting>
  <conditionalFormatting sqref="B17:E17">
    <cfRule type="cellIs" priority="13" operator="greaterThanOrEqual" aboveAverage="0" equalAverage="0" bottom="0" percent="0" rank="0" text="" dxfId="272">
      <formula>150</formula>
    </cfRule>
  </conditionalFormatting>
  <conditionalFormatting sqref="B19:E19">
    <cfRule type="cellIs" priority="14" operator="greaterThanOrEqual" aboveAverage="0" equalAverage="0" bottom="0" percent="0" rank="0" text="" dxfId="273">
      <formula>150</formula>
    </cfRule>
  </conditionalFormatting>
  <conditionalFormatting sqref="B22:E23">
    <cfRule type="cellIs" priority="15" operator="greaterThanOrEqual" aboveAverage="0" equalAverage="0" bottom="0" percent="0" rank="0" text="" dxfId="274">
      <formula>150</formula>
    </cfRule>
  </conditionalFormatting>
  <conditionalFormatting sqref="B26:E26">
    <cfRule type="cellIs" priority="16" operator="greaterThanOrEqual" aboveAverage="0" equalAverage="0" bottom="0" percent="0" rank="0" text="" dxfId="275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5" activeCellId="0" sqref="O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85"/>
    <col collapsed="false" customWidth="true" hidden="false" outlineLevel="0" max="5" min="5" style="1" width="11.99"/>
    <col collapsed="false" customWidth="true" hidden="false" outlineLevel="0" max="6" min="6" style="1" width="10.71"/>
    <col collapsed="false" customWidth="true" hidden="false" outlineLevel="0" max="7" min="7" style="1" width="14.99"/>
    <col collapsed="false" customWidth="true" hidden="false" outlineLevel="0" max="9" min="8" style="1" width="10.71"/>
    <col collapsed="false" customWidth="true" hidden="false" outlineLevel="0" max="10" min="10" style="1" width="13.85"/>
    <col collapsed="false" customWidth="true" hidden="false" outlineLevel="0" max="11" min="11" style="1" width="21.42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1" customFormat="false" ht="69.95" hidden="false" customHeight="true" outlineLevel="0" collapsed="false">
      <c r="A1" s="23" t="s">
        <v>68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5.9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39" t="s">
        <v>69</v>
      </c>
      <c r="K2" s="39"/>
    </row>
    <row r="3" s="1" customFormat="true" ht="38.25" hidden="false" customHeight="true" outlineLevel="0" collapsed="false">
      <c r="A3" s="4"/>
      <c r="B3" s="5" t="s">
        <v>16</v>
      </c>
      <c r="C3" s="5"/>
      <c r="D3" s="5"/>
      <c r="E3" s="5" t="s">
        <v>17</v>
      </c>
      <c r="F3" s="5"/>
      <c r="G3" s="5"/>
      <c r="H3" s="7" t="s">
        <v>3</v>
      </c>
      <c r="I3" s="7"/>
      <c r="J3" s="7"/>
      <c r="K3" s="8"/>
    </row>
    <row r="4" s="1" customFormat="true" ht="35.1" hidden="false" customHeight="true" outlineLevel="0" collapsed="false">
      <c r="A4" s="4"/>
      <c r="B4" s="9" t="n">
        <v>2017</v>
      </c>
      <c r="C4" s="9" t="n">
        <v>2016</v>
      </c>
      <c r="D4" s="10" t="s">
        <v>4</v>
      </c>
      <c r="E4" s="9" t="n">
        <v>2017</v>
      </c>
      <c r="F4" s="9" t="n">
        <v>2016</v>
      </c>
      <c r="G4" s="10" t="s">
        <v>4</v>
      </c>
      <c r="H4" s="9" t="n">
        <v>2017</v>
      </c>
      <c r="I4" s="9" t="n">
        <v>2016</v>
      </c>
      <c r="J4" s="10" t="s">
        <v>4</v>
      </c>
      <c r="K4" s="8"/>
    </row>
    <row r="5" customFormat="false" ht="15.2" hidden="false" customHeight="true" outlineLevel="0" collapsed="false">
      <c r="A5" s="26" t="s">
        <v>18</v>
      </c>
      <c r="B5" s="27" t="n">
        <f aca="false">SUM(B6:B29)</f>
        <v>10279.6</v>
      </c>
      <c r="C5" s="27" t="n">
        <f aca="false">SUM(C6:C29)</f>
        <v>10381.5</v>
      </c>
      <c r="D5" s="27" t="n">
        <f aca="false">B5/C5*100</f>
        <v>99.0184462746231</v>
      </c>
      <c r="E5" s="27" t="n">
        <f aca="false">SUM(E6:E29)</f>
        <v>2764.7</v>
      </c>
      <c r="F5" s="27" t="n">
        <f aca="false">SUM(F6:F29)</f>
        <v>2705.6</v>
      </c>
      <c r="G5" s="27" t="n">
        <f aca="false">E5/F5*100</f>
        <v>102.18435836783</v>
      </c>
      <c r="H5" s="27" t="n">
        <f aca="false">SUM(H6:H29)</f>
        <v>7514.9</v>
      </c>
      <c r="I5" s="27" t="n">
        <f aca="false">SUM(I6:I29)</f>
        <v>7675.9</v>
      </c>
      <c r="J5" s="27" t="n">
        <f aca="false">H5/I5*100</f>
        <v>97.902526088146</v>
      </c>
      <c r="K5" s="28" t="s">
        <v>19</v>
      </c>
      <c r="L5" s="40"/>
    </row>
    <row r="6" customFormat="false" ht="15.2" hidden="false" customHeight="true" outlineLevel="0" collapsed="false">
      <c r="A6" s="29" t="s">
        <v>20</v>
      </c>
      <c r="B6" s="30" t="n">
        <f aca="false">E6+H6</f>
        <v>851.3</v>
      </c>
      <c r="C6" s="30" t="n">
        <f aca="false">F6+I6</f>
        <v>853.6</v>
      </c>
      <c r="D6" s="31" t="n">
        <f aca="false">ROUND(B6/C6*100,1)</f>
        <v>99.7</v>
      </c>
      <c r="E6" s="30" t="n">
        <v>198.1</v>
      </c>
      <c r="F6" s="30" t="n">
        <v>194</v>
      </c>
      <c r="G6" s="31" t="n">
        <f aca="false">ROUND(E6/F6*100,1)</f>
        <v>102.1</v>
      </c>
      <c r="H6" s="30" t="n">
        <v>653.2</v>
      </c>
      <c r="I6" s="30" t="n">
        <v>659.6</v>
      </c>
      <c r="J6" s="31" t="n">
        <f aca="false">ROUND(H6/I6*100,1)</f>
        <v>99</v>
      </c>
      <c r="K6" s="33" t="s">
        <v>21</v>
      </c>
      <c r="L6" s="40"/>
    </row>
    <row r="7" customFormat="false" ht="15.2" hidden="false" customHeight="true" outlineLevel="0" collapsed="false">
      <c r="A7" s="29" t="s">
        <v>22</v>
      </c>
      <c r="B7" s="30" t="n">
        <f aca="false">E7+H7</f>
        <v>411.9</v>
      </c>
      <c r="C7" s="30" t="n">
        <f aca="false">F7+I7</f>
        <v>412.4</v>
      </c>
      <c r="D7" s="31" t="n">
        <f aca="false">ROUND(B7/C7*100,1)</f>
        <v>99.9</v>
      </c>
      <c r="E7" s="30" t="n">
        <v>83.5</v>
      </c>
      <c r="F7" s="30" t="n">
        <v>77.9</v>
      </c>
      <c r="G7" s="31" t="n">
        <f aca="false">ROUND(E7/F7*100,1)</f>
        <v>107.2</v>
      </c>
      <c r="H7" s="30" t="n">
        <v>328.4</v>
      </c>
      <c r="I7" s="30" t="n">
        <v>334.5</v>
      </c>
      <c r="J7" s="31" t="n">
        <f aca="false">ROUND(H7/I7*100,1)</f>
        <v>98.2</v>
      </c>
      <c r="K7" s="33" t="s">
        <v>23</v>
      </c>
      <c r="L7" s="40"/>
    </row>
    <row r="8" customFormat="false" ht="15.2" hidden="false" customHeight="true" outlineLevel="0" collapsed="false">
      <c r="A8" s="29" t="s">
        <v>24</v>
      </c>
      <c r="B8" s="30" t="n">
        <f aca="false">E8+H8</f>
        <v>300.8</v>
      </c>
      <c r="C8" s="30" t="n">
        <f aca="false">F8+I8</f>
        <v>319.5</v>
      </c>
      <c r="D8" s="31" t="n">
        <f aca="false">ROUND(B8/C8*100,1)</f>
        <v>94.1</v>
      </c>
      <c r="E8" s="30" t="n">
        <v>70.5</v>
      </c>
      <c r="F8" s="30" t="n">
        <v>75.9</v>
      </c>
      <c r="G8" s="31" t="n">
        <f aca="false">ROUND(E8/F8*100,1)</f>
        <v>92.9</v>
      </c>
      <c r="H8" s="30" t="n">
        <v>230.3</v>
      </c>
      <c r="I8" s="30" t="n">
        <v>243.6</v>
      </c>
      <c r="J8" s="31" t="n">
        <f aca="false">ROUND(H8/I8*100,1)</f>
        <v>94.5</v>
      </c>
      <c r="K8" s="33" t="s">
        <v>25</v>
      </c>
      <c r="L8" s="40"/>
    </row>
    <row r="9" customFormat="false" ht="15.2" hidden="false" customHeight="true" outlineLevel="0" collapsed="false">
      <c r="A9" s="29" t="s">
        <v>26</v>
      </c>
      <c r="B9" s="30" t="n">
        <f aca="false">E9+H9</f>
        <v>190.2</v>
      </c>
      <c r="C9" s="30" t="n">
        <f aca="false">F9+I9</f>
        <v>192.8</v>
      </c>
      <c r="D9" s="31" t="n">
        <f aca="false">ROUND(B9/C9*100,1)</f>
        <v>98.7</v>
      </c>
      <c r="E9" s="30" t="n">
        <v>77.1</v>
      </c>
      <c r="F9" s="30" t="n">
        <v>79.8</v>
      </c>
      <c r="G9" s="31" t="n">
        <f aca="false">ROUND(E9/F9*100,1)</f>
        <v>96.6</v>
      </c>
      <c r="H9" s="30" t="n">
        <v>113.1</v>
      </c>
      <c r="I9" s="30" t="n">
        <v>113</v>
      </c>
      <c r="J9" s="31" t="n">
        <f aca="false">ROUND(H9/I9*100,1)</f>
        <v>100.1</v>
      </c>
      <c r="K9" s="33" t="s">
        <v>27</v>
      </c>
      <c r="L9" s="40"/>
    </row>
    <row r="10" customFormat="false" ht="15.2" hidden="false" customHeight="true" outlineLevel="0" collapsed="false">
      <c r="A10" s="29" t="s">
        <v>28</v>
      </c>
      <c r="B10" s="30" t="n">
        <f aca="false">E10+H10</f>
        <v>547.7</v>
      </c>
      <c r="C10" s="30" t="n">
        <f aca="false">F10+I10</f>
        <v>566.6</v>
      </c>
      <c r="D10" s="31" t="n">
        <f aca="false">ROUND(B10/C10*100,1)</f>
        <v>96.7</v>
      </c>
      <c r="E10" s="30" t="n">
        <v>112</v>
      </c>
      <c r="F10" s="30" t="n">
        <v>104.9</v>
      </c>
      <c r="G10" s="31" t="n">
        <f aca="false">ROUND(E10/F10*100,1)</f>
        <v>106.8</v>
      </c>
      <c r="H10" s="30" t="n">
        <v>435.7</v>
      </c>
      <c r="I10" s="30" t="n">
        <v>461.7</v>
      </c>
      <c r="J10" s="31" t="n">
        <f aca="false">ROUND(H10/I10*100,1)</f>
        <v>94.4</v>
      </c>
      <c r="K10" s="33" t="s">
        <v>29</v>
      </c>
      <c r="L10" s="40"/>
    </row>
    <row r="11" customFormat="false" ht="15.2" hidden="false" customHeight="true" outlineLevel="0" collapsed="false">
      <c r="A11" s="29" t="s">
        <v>30</v>
      </c>
      <c r="B11" s="30" t="n">
        <f aca="false">E11+H11</f>
        <v>325.2</v>
      </c>
      <c r="C11" s="30" t="n">
        <f aca="false">F11+I11</f>
        <v>320.4</v>
      </c>
      <c r="D11" s="31" t="n">
        <f aca="false">ROUND(B11/C11*100,1)</f>
        <v>101.5</v>
      </c>
      <c r="E11" s="30" t="n">
        <v>2.9</v>
      </c>
      <c r="F11" s="30" t="n">
        <v>3.8</v>
      </c>
      <c r="G11" s="31" t="n">
        <f aca="false">ROUND(E11/F11*100,1)</f>
        <v>76.3</v>
      </c>
      <c r="H11" s="30" t="n">
        <v>322.3</v>
      </c>
      <c r="I11" s="30" t="n">
        <v>316.6</v>
      </c>
      <c r="J11" s="31" t="n">
        <f aca="false">ROUND(H11/I11*100,1)</f>
        <v>101.8</v>
      </c>
      <c r="K11" s="33" t="s">
        <v>31</v>
      </c>
      <c r="L11" s="40"/>
    </row>
    <row r="12" customFormat="false" ht="15.2" hidden="false" customHeight="true" outlineLevel="0" collapsed="false">
      <c r="A12" s="29" t="s">
        <v>32</v>
      </c>
      <c r="B12" s="30" t="n">
        <f aca="false">E12+H12</f>
        <v>260.6</v>
      </c>
      <c r="C12" s="30" t="n">
        <f aca="false">F12+I12</f>
        <v>259.5</v>
      </c>
      <c r="D12" s="31" t="n">
        <f aca="false">ROUND(B12/C12*100,1)</f>
        <v>100.4</v>
      </c>
      <c r="E12" s="30" t="n">
        <v>36.8</v>
      </c>
      <c r="F12" s="30" t="n">
        <v>33.5</v>
      </c>
      <c r="G12" s="31" t="n">
        <f aca="false">ROUND(E12/F12*100,1)</f>
        <v>109.9</v>
      </c>
      <c r="H12" s="30" t="n">
        <v>223.8</v>
      </c>
      <c r="I12" s="30" t="n">
        <v>226</v>
      </c>
      <c r="J12" s="31" t="n">
        <f aca="false">ROUND(H12/I12*100,1)</f>
        <v>99</v>
      </c>
      <c r="K12" s="33" t="s">
        <v>33</v>
      </c>
      <c r="L12" s="40"/>
    </row>
    <row r="13" customFormat="false" ht="15.2" hidden="false" customHeight="true" outlineLevel="0" collapsed="false">
      <c r="A13" s="29" t="s">
        <v>34</v>
      </c>
      <c r="B13" s="30" t="n">
        <f aca="false">E13+H13</f>
        <v>463.5</v>
      </c>
      <c r="C13" s="30" t="n">
        <f aca="false">F13+I13</f>
        <v>466.8</v>
      </c>
      <c r="D13" s="31" t="n">
        <f aca="false">ROUND(B13/C13*100,1)</f>
        <v>99.3</v>
      </c>
      <c r="E13" s="30" t="n">
        <v>18.5</v>
      </c>
      <c r="F13" s="30" t="n">
        <v>17.5</v>
      </c>
      <c r="G13" s="31" t="n">
        <f aca="false">ROUND(E13/F13*100,1)</f>
        <v>105.7</v>
      </c>
      <c r="H13" s="30" t="n">
        <v>445</v>
      </c>
      <c r="I13" s="30" t="n">
        <v>449.3</v>
      </c>
      <c r="J13" s="31" t="n">
        <f aca="false">ROUND(H13/I13*100,1)</f>
        <v>99</v>
      </c>
      <c r="K13" s="33" t="s">
        <v>35</v>
      </c>
      <c r="L13" s="40"/>
    </row>
    <row r="14" customFormat="false" ht="15.2" hidden="false" customHeight="true" outlineLevel="0" collapsed="false">
      <c r="A14" s="29" t="s">
        <v>36</v>
      </c>
      <c r="B14" s="30" t="n">
        <f aca="false">E14+H14</f>
        <v>435.9</v>
      </c>
      <c r="C14" s="30" t="n">
        <f aca="false">F14+I14</f>
        <v>438</v>
      </c>
      <c r="D14" s="31" t="n">
        <f aca="false">ROUND(B14/C14*100,1)</f>
        <v>99.5</v>
      </c>
      <c r="E14" s="30" t="n">
        <v>223.9</v>
      </c>
      <c r="F14" s="30" t="n">
        <v>210.6</v>
      </c>
      <c r="G14" s="31" t="n">
        <f aca="false">ROUND(E14/F14*100,1)</f>
        <v>106.3</v>
      </c>
      <c r="H14" s="30" t="n">
        <v>212</v>
      </c>
      <c r="I14" s="30" t="n">
        <v>227.4</v>
      </c>
      <c r="J14" s="31" t="n">
        <f aca="false">ROUND(H14/I14*100,1)</f>
        <v>93.2</v>
      </c>
      <c r="K14" s="33" t="s">
        <v>37</v>
      </c>
      <c r="L14" s="40"/>
    </row>
    <row r="15" customFormat="false" ht="15.2" hidden="false" customHeight="true" outlineLevel="0" collapsed="false">
      <c r="A15" s="29" t="s">
        <v>38</v>
      </c>
      <c r="B15" s="30" t="n">
        <f aca="false">E15+H15</f>
        <v>305.6</v>
      </c>
      <c r="C15" s="30" t="n">
        <f aca="false">F15+I15</f>
        <v>307.7</v>
      </c>
      <c r="D15" s="31" t="n">
        <f aca="false">ROUND(B15/C15*100,1)</f>
        <v>99.3</v>
      </c>
      <c r="E15" s="30" t="n">
        <v>57.7</v>
      </c>
      <c r="F15" s="30" t="n">
        <v>56.3</v>
      </c>
      <c r="G15" s="31" t="n">
        <f aca="false">ROUND(E15/F15*100,1)</f>
        <v>102.5</v>
      </c>
      <c r="H15" s="30" t="n">
        <v>247.9</v>
      </c>
      <c r="I15" s="30" t="n">
        <v>251.4</v>
      </c>
      <c r="J15" s="31" t="n">
        <f aca="false">ROUND(H15/I15*100,1)</f>
        <v>98.6</v>
      </c>
      <c r="K15" s="33" t="s">
        <v>39</v>
      </c>
      <c r="L15" s="40"/>
    </row>
    <row r="16" customFormat="false" ht="15.2" hidden="false" customHeight="true" outlineLevel="0" collapsed="false">
      <c r="A16" s="29" t="s">
        <v>40</v>
      </c>
      <c r="B16" s="30" t="n">
        <f aca="false">E16+H16</f>
        <v>124.9</v>
      </c>
      <c r="C16" s="30" t="n">
        <f aca="false">F16+I16</f>
        <v>123.8</v>
      </c>
      <c r="D16" s="31" t="n">
        <f aca="false">ROUND(B16/C16*100,1)</f>
        <v>100.9</v>
      </c>
      <c r="E16" s="30" t="n">
        <v>33.3</v>
      </c>
      <c r="F16" s="30" t="n">
        <v>37.4</v>
      </c>
      <c r="G16" s="31" t="n">
        <f aca="false">ROUND(E16/F16*100,1)</f>
        <v>89</v>
      </c>
      <c r="H16" s="30" t="n">
        <v>91.6</v>
      </c>
      <c r="I16" s="30" t="n">
        <v>86.4</v>
      </c>
      <c r="J16" s="31" t="n">
        <f aca="false">ROUND(H16/I16*100,1)</f>
        <v>106</v>
      </c>
      <c r="K16" s="33" t="s">
        <v>41</v>
      </c>
      <c r="L16" s="40"/>
    </row>
    <row r="17" customFormat="false" ht="15.2" hidden="false" customHeight="true" outlineLevel="0" collapsed="false">
      <c r="A17" s="29" t="s">
        <v>42</v>
      </c>
      <c r="B17" s="30" t="n">
        <f aca="false">E17+H17</f>
        <v>528.3</v>
      </c>
      <c r="C17" s="30" t="n">
        <f aca="false">F17+I17</f>
        <v>543.2</v>
      </c>
      <c r="D17" s="31" t="n">
        <f aca="false">ROUND(B17/C17*100,1)</f>
        <v>97.3</v>
      </c>
      <c r="E17" s="30" t="n">
        <v>28.2</v>
      </c>
      <c r="F17" s="30" t="n">
        <v>26.2</v>
      </c>
      <c r="G17" s="31" t="n">
        <f aca="false">ROUND(E17/F17*100,1)</f>
        <v>107.6</v>
      </c>
      <c r="H17" s="30" t="n">
        <v>500.1</v>
      </c>
      <c r="I17" s="30" t="n">
        <v>517</v>
      </c>
      <c r="J17" s="31" t="n">
        <f aca="false">ROUND(H17/I17*100,1)</f>
        <v>96.7</v>
      </c>
      <c r="K17" s="33" t="s">
        <v>43</v>
      </c>
      <c r="L17" s="40"/>
    </row>
    <row r="18" customFormat="false" ht="15.2" hidden="false" customHeight="true" outlineLevel="0" collapsed="false">
      <c r="A18" s="29" t="s">
        <v>44</v>
      </c>
      <c r="B18" s="30" t="n">
        <f aca="false">E18+H18</f>
        <v>342.2</v>
      </c>
      <c r="C18" s="30" t="n">
        <f aca="false">F18+I18</f>
        <v>341.6</v>
      </c>
      <c r="D18" s="31" t="n">
        <f aca="false">ROUND(B18/C18*100,1)</f>
        <v>100.2</v>
      </c>
      <c r="E18" s="30" t="n">
        <v>41.6</v>
      </c>
      <c r="F18" s="30" t="n">
        <v>40.3</v>
      </c>
      <c r="G18" s="31" t="n">
        <f aca="false">ROUND(E18/F18*100,1)</f>
        <v>103.2</v>
      </c>
      <c r="H18" s="30" t="n">
        <v>300.6</v>
      </c>
      <c r="I18" s="30" t="n">
        <v>301.3</v>
      </c>
      <c r="J18" s="31" t="n">
        <f aca="false">ROUND(H18/I18*100,1)</f>
        <v>99.8</v>
      </c>
      <c r="K18" s="33" t="s">
        <v>45</v>
      </c>
      <c r="L18" s="40"/>
    </row>
    <row r="19" customFormat="false" ht="15.2" hidden="false" customHeight="true" outlineLevel="0" collapsed="false">
      <c r="A19" s="29" t="s">
        <v>46</v>
      </c>
      <c r="B19" s="30" t="n">
        <f aca="false">E19+H19</f>
        <v>348.6</v>
      </c>
      <c r="C19" s="30" t="n">
        <f aca="false">F19+I19</f>
        <v>363.3</v>
      </c>
      <c r="D19" s="31" t="n">
        <f aca="false">ROUND(B19/C19*100,1)</f>
        <v>96</v>
      </c>
      <c r="E19" s="30" t="n">
        <v>32.7</v>
      </c>
      <c r="F19" s="30" t="n">
        <v>33.9</v>
      </c>
      <c r="G19" s="31" t="n">
        <f aca="false">ROUND(E19/F19*100,1)</f>
        <v>96.5</v>
      </c>
      <c r="H19" s="30" t="n">
        <v>315.9</v>
      </c>
      <c r="I19" s="30" t="n">
        <v>329.4</v>
      </c>
      <c r="J19" s="31" t="n">
        <f aca="false">ROUND(H19/I19*100,1)</f>
        <v>95.9</v>
      </c>
      <c r="K19" s="33" t="s">
        <v>47</v>
      </c>
      <c r="L19" s="40"/>
    </row>
    <row r="20" customFormat="false" ht="15.2" hidden="false" customHeight="true" outlineLevel="0" collapsed="false">
      <c r="A20" s="29" t="s">
        <v>48</v>
      </c>
      <c r="B20" s="30" t="n">
        <f aca="false">E20+H20</f>
        <v>792.4</v>
      </c>
      <c r="C20" s="30" t="n">
        <f aca="false">F20+I20</f>
        <v>796.5</v>
      </c>
      <c r="D20" s="31" t="n">
        <f aca="false">ROUND(B20/C20*100,1)</f>
        <v>99.5</v>
      </c>
      <c r="E20" s="30" t="n">
        <v>424.6</v>
      </c>
      <c r="F20" s="30" t="n">
        <v>428.6</v>
      </c>
      <c r="G20" s="31" t="n">
        <f aca="false">ROUND(E20/F20*100,1)</f>
        <v>99.1</v>
      </c>
      <c r="H20" s="30" t="n">
        <v>367.8</v>
      </c>
      <c r="I20" s="30" t="n">
        <v>367.9</v>
      </c>
      <c r="J20" s="31" t="n">
        <f aca="false">ROUND(H20/I20*100,1)</f>
        <v>100</v>
      </c>
      <c r="K20" s="33" t="s">
        <v>49</v>
      </c>
      <c r="L20" s="40"/>
    </row>
    <row r="21" customFormat="false" ht="15.2" hidden="false" customHeight="true" outlineLevel="0" collapsed="false">
      <c r="A21" s="29" t="s">
        <v>50</v>
      </c>
      <c r="B21" s="30" t="n">
        <f aca="false">E21+H21</f>
        <v>433.3</v>
      </c>
      <c r="C21" s="30" t="n">
        <f aca="false">F21+I21</f>
        <v>437.2</v>
      </c>
      <c r="D21" s="31" t="n">
        <f aca="false">ROUND(B21/C21*100,1)</f>
        <v>99.1</v>
      </c>
      <c r="E21" s="30" t="n">
        <v>78.9</v>
      </c>
      <c r="F21" s="30" t="n">
        <v>73.7</v>
      </c>
      <c r="G21" s="31" t="n">
        <f aca="false">ROUND(E21/F21*100,1)</f>
        <v>107.1</v>
      </c>
      <c r="H21" s="30" t="n">
        <v>354.4</v>
      </c>
      <c r="I21" s="30" t="n">
        <v>363.5</v>
      </c>
      <c r="J21" s="31" t="n">
        <f aca="false">ROUND(H21/I21*100,1)</f>
        <v>97.5</v>
      </c>
      <c r="K21" s="33" t="s">
        <v>51</v>
      </c>
      <c r="L21" s="40"/>
    </row>
    <row r="22" customFormat="false" ht="15.2" hidden="false" customHeight="true" outlineLevel="0" collapsed="false">
      <c r="A22" s="29" t="s">
        <v>52</v>
      </c>
      <c r="B22" s="30" t="n">
        <f aca="false">E22+H22</f>
        <v>414.9</v>
      </c>
      <c r="C22" s="30" t="n">
        <f aca="false">F22+I22</f>
        <v>414.6</v>
      </c>
      <c r="D22" s="31" t="n">
        <f aca="false">ROUND(B22/C22*100,1)</f>
        <v>100.1</v>
      </c>
      <c r="E22" s="30" t="n">
        <v>175.2</v>
      </c>
      <c r="F22" s="30" t="n">
        <v>175.2</v>
      </c>
      <c r="G22" s="31" t="n">
        <f aca="false">ROUND(E22/F22*100,1)</f>
        <v>100</v>
      </c>
      <c r="H22" s="30" t="n">
        <v>239.7</v>
      </c>
      <c r="I22" s="30" t="n">
        <v>239.4</v>
      </c>
      <c r="J22" s="31" t="n">
        <f aca="false">ROUND(H22/I22*100,1)</f>
        <v>100.1</v>
      </c>
      <c r="K22" s="33" t="s">
        <v>53</v>
      </c>
      <c r="L22" s="40"/>
    </row>
    <row r="23" customFormat="false" ht="15.2" hidden="false" customHeight="true" outlineLevel="0" collapsed="false">
      <c r="A23" s="34" t="s">
        <v>54</v>
      </c>
      <c r="B23" s="30" t="n">
        <f aca="false">E23+H23</f>
        <v>451.4</v>
      </c>
      <c r="C23" s="30" t="n">
        <f aca="false">F23+I23</f>
        <v>453.5</v>
      </c>
      <c r="D23" s="31" t="n">
        <f aca="false">ROUND(B23/C23*100,1)</f>
        <v>99.5</v>
      </c>
      <c r="E23" s="32" t="n">
        <v>72.8</v>
      </c>
      <c r="F23" s="32" t="n">
        <v>63.7</v>
      </c>
      <c r="G23" s="31" t="n">
        <f aca="false">ROUND(E23/F23*100,1)</f>
        <v>114.3</v>
      </c>
      <c r="H23" s="32" t="n">
        <v>378.6</v>
      </c>
      <c r="I23" s="32" t="n">
        <v>389.8</v>
      </c>
      <c r="J23" s="31" t="n">
        <f aca="false">ROUND(H23/I23*100,1)</f>
        <v>97.1</v>
      </c>
      <c r="K23" s="35" t="s">
        <v>55</v>
      </c>
      <c r="L23" s="40"/>
    </row>
    <row r="24" customFormat="false" ht="15.2" hidden="false" customHeight="true" outlineLevel="0" collapsed="false">
      <c r="A24" s="34" t="s">
        <v>56</v>
      </c>
      <c r="B24" s="30" t="n">
        <f aca="false">E24+H24</f>
        <v>522.5</v>
      </c>
      <c r="C24" s="30" t="n">
        <f aca="false">F24+I24</f>
        <v>529.5</v>
      </c>
      <c r="D24" s="31" t="n">
        <f aca="false">ROUND(B24/C24*100,1)</f>
        <v>98.7</v>
      </c>
      <c r="E24" s="32" t="n">
        <v>240</v>
      </c>
      <c r="F24" s="32" t="n">
        <v>237.3</v>
      </c>
      <c r="G24" s="31" t="n">
        <f aca="false">ROUND(E24/F24*100,1)</f>
        <v>101.1</v>
      </c>
      <c r="H24" s="32" t="n">
        <v>282.5</v>
      </c>
      <c r="I24" s="32" t="n">
        <v>292.2</v>
      </c>
      <c r="J24" s="31" t="n">
        <f aca="false">ROUND(H24/I24*100,1)</f>
        <v>96.7</v>
      </c>
      <c r="K24" s="35" t="s">
        <v>57</v>
      </c>
      <c r="L24" s="40"/>
    </row>
    <row r="25" customFormat="false" ht="15.2" hidden="false" customHeight="true" outlineLevel="0" collapsed="false">
      <c r="A25" s="34" t="s">
        <v>58</v>
      </c>
      <c r="B25" s="30" t="n">
        <f aca="false">E25+H25</f>
        <v>293.3</v>
      </c>
      <c r="C25" s="30" t="n">
        <f aca="false">F25+I25</f>
        <v>296.1</v>
      </c>
      <c r="D25" s="31" t="n">
        <f aca="false">ROUND(B25/C25*100,1)</f>
        <v>99.1</v>
      </c>
      <c r="E25" s="32" t="n">
        <v>42.7</v>
      </c>
      <c r="F25" s="32" t="n">
        <v>40.8</v>
      </c>
      <c r="G25" s="31" t="n">
        <f aca="false">ROUND(E25/F25*100,1)</f>
        <v>104.7</v>
      </c>
      <c r="H25" s="32" t="n">
        <v>250.6</v>
      </c>
      <c r="I25" s="32" t="n">
        <v>255.3</v>
      </c>
      <c r="J25" s="31" t="n">
        <f aca="false">ROUND(H25/I25*100,1)</f>
        <v>98.2</v>
      </c>
      <c r="K25" s="35" t="s">
        <v>59</v>
      </c>
      <c r="L25" s="40"/>
    </row>
    <row r="26" customFormat="false" ht="15.2" hidden="false" customHeight="true" outlineLevel="0" collapsed="false">
      <c r="A26" s="34" t="s">
        <v>60</v>
      </c>
      <c r="B26" s="30" t="n">
        <f aca="false">E26+H26</f>
        <v>596.7</v>
      </c>
      <c r="C26" s="30" t="n">
        <f aca="false">F26+I26</f>
        <v>589.6</v>
      </c>
      <c r="D26" s="31" t="n">
        <f aca="false">ROUND(B26/C26*100,1)</f>
        <v>101.2</v>
      </c>
      <c r="E26" s="32" t="n">
        <v>161</v>
      </c>
      <c r="F26" s="32" t="n">
        <v>154.8</v>
      </c>
      <c r="G26" s="31" t="n">
        <f aca="false">ROUND(E26/F26*100,1)</f>
        <v>104</v>
      </c>
      <c r="H26" s="32" t="n">
        <v>435.7</v>
      </c>
      <c r="I26" s="32" t="n">
        <v>434.8</v>
      </c>
      <c r="J26" s="31" t="n">
        <f aca="false">ROUND(H26/I26*100,1)</f>
        <v>100.2</v>
      </c>
      <c r="K26" s="35" t="s">
        <v>61</v>
      </c>
      <c r="L26" s="40"/>
    </row>
    <row r="27" customFormat="false" ht="15.2" hidden="false" customHeight="true" outlineLevel="0" collapsed="false">
      <c r="A27" s="34" t="s">
        <v>62</v>
      </c>
      <c r="B27" s="30" t="n">
        <f aca="false">E27+H27</f>
        <v>507.9</v>
      </c>
      <c r="C27" s="30" t="n">
        <f aca="false">F27+I27</f>
        <v>519</v>
      </c>
      <c r="D27" s="31" t="n">
        <f aca="false">ROUND(B27/C27*100,1)</f>
        <v>97.9</v>
      </c>
      <c r="E27" s="32" t="n">
        <v>300.6</v>
      </c>
      <c r="F27" s="32" t="n">
        <v>296.1</v>
      </c>
      <c r="G27" s="31" t="n">
        <f aca="false">ROUND(E27/F27*100,1)</f>
        <v>101.5</v>
      </c>
      <c r="H27" s="32" t="n">
        <v>207.3</v>
      </c>
      <c r="I27" s="32" t="n">
        <v>222.9</v>
      </c>
      <c r="J27" s="31" t="n">
        <f aca="false">ROUND(H27/I27*100,1)</f>
        <v>93</v>
      </c>
      <c r="K27" s="35" t="s">
        <v>63</v>
      </c>
      <c r="L27" s="40"/>
    </row>
    <row r="28" customFormat="false" ht="15.2" hidden="false" customHeight="true" outlineLevel="0" collapsed="false">
      <c r="A28" s="34" t="s">
        <v>64</v>
      </c>
      <c r="B28" s="30" t="n">
        <f aca="false">E28+H28</f>
        <v>281.7</v>
      </c>
      <c r="C28" s="30" t="n">
        <f aca="false">F28+I28</f>
        <v>286.8</v>
      </c>
      <c r="D28" s="31" t="n">
        <f aca="false">ROUND(B28/C28*100,1)</f>
        <v>98.2</v>
      </c>
      <c r="E28" s="32" t="n">
        <v>14</v>
      </c>
      <c r="F28" s="32" t="n">
        <v>15.5</v>
      </c>
      <c r="G28" s="31" t="n">
        <f aca="false">ROUND(E28/F28*100,1)</f>
        <v>90.3</v>
      </c>
      <c r="H28" s="32" t="n">
        <v>267.7</v>
      </c>
      <c r="I28" s="32" t="n">
        <v>271.3</v>
      </c>
      <c r="J28" s="31" t="n">
        <f aca="false">ROUND(H28/I28*100,1)</f>
        <v>98.7</v>
      </c>
      <c r="K28" s="35" t="s">
        <v>65</v>
      </c>
      <c r="L28" s="40"/>
    </row>
    <row r="29" customFormat="false" ht="15.2" hidden="false" customHeight="true" outlineLevel="0" collapsed="false">
      <c r="A29" s="37" t="s">
        <v>66</v>
      </c>
      <c r="B29" s="30" t="n">
        <f aca="false">E29+H29</f>
        <v>548.8</v>
      </c>
      <c r="C29" s="30" t="n">
        <f aca="false">F29+I29</f>
        <v>549.5</v>
      </c>
      <c r="D29" s="31" t="n">
        <f aca="false">ROUND(B29/C29*100,1)</f>
        <v>99.9</v>
      </c>
      <c r="E29" s="30" t="n">
        <v>238.1</v>
      </c>
      <c r="F29" s="30" t="n">
        <v>227.9</v>
      </c>
      <c r="G29" s="31" t="n">
        <f aca="false">ROUND(E29/F29*100,1)</f>
        <v>104.5</v>
      </c>
      <c r="H29" s="30" t="n">
        <v>310.7</v>
      </c>
      <c r="I29" s="30" t="n">
        <v>321.6</v>
      </c>
      <c r="J29" s="31" t="n">
        <f aca="false">ROUND(H29/I29*100,1)</f>
        <v>96.6</v>
      </c>
      <c r="K29" s="33" t="s">
        <v>67</v>
      </c>
      <c r="L29" s="40"/>
    </row>
    <row r="30" s="1" customFormat="true" ht="44.25" hidden="false" customHeight="true" outlineLevel="0" collapsed="false">
      <c r="A30" s="19" t="s">
        <v>13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</row>
  </sheetData>
  <mergeCells count="9">
    <mergeCell ref="A1:K1"/>
    <mergeCell ref="A2:I2"/>
    <mergeCell ref="J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78.75" hidden="false" customHeight="true" outlineLevel="0" collapsed="false">
      <c r="A1" s="49" t="s">
        <v>216</v>
      </c>
      <c r="B1" s="49"/>
      <c r="C1" s="49"/>
      <c r="D1" s="49"/>
      <c r="E1" s="49"/>
      <c r="F1" s="49"/>
    </row>
    <row r="2" customFormat="false" ht="64.5" hidden="false" customHeight="true" outlineLevel="0" collapsed="false">
      <c r="A2" s="118"/>
      <c r="B2" s="107" t="s">
        <v>202</v>
      </c>
      <c r="C2" s="107"/>
      <c r="D2" s="107" t="s">
        <v>203</v>
      </c>
      <c r="E2" s="107"/>
      <c r="F2" s="80"/>
    </row>
    <row r="3" customFormat="false" ht="34.5" hidden="false" customHeight="true" outlineLevel="0" collapsed="false">
      <c r="A3" s="118"/>
      <c r="B3" s="9" t="n">
        <v>2017</v>
      </c>
      <c r="C3" s="10" t="s">
        <v>77</v>
      </c>
      <c r="D3" s="9" t="n">
        <v>2017</v>
      </c>
      <c r="E3" s="10" t="s">
        <v>77</v>
      </c>
      <c r="F3" s="82"/>
    </row>
    <row r="4" customFormat="false" ht="15.95" hidden="false" customHeight="true" outlineLevel="0" collapsed="false">
      <c r="A4" s="26" t="s">
        <v>164</v>
      </c>
      <c r="B4" s="98" t="n">
        <v>577.2</v>
      </c>
      <c r="C4" s="110" t="n">
        <v>102</v>
      </c>
      <c r="D4" s="98" t="n">
        <v>2.4</v>
      </c>
      <c r="E4" s="110" t="n">
        <v>104.4</v>
      </c>
      <c r="F4" s="28" t="s">
        <v>19</v>
      </c>
    </row>
    <row r="5" customFormat="false" ht="15.95" hidden="false" customHeight="true" outlineLevel="0" collapsed="false">
      <c r="A5" s="29" t="s">
        <v>20</v>
      </c>
      <c r="B5" s="42" t="s">
        <v>72</v>
      </c>
      <c r="C5" s="42" t="s">
        <v>72</v>
      </c>
      <c r="D5" s="42" t="s">
        <v>72</v>
      </c>
      <c r="E5" s="42" t="s">
        <v>72</v>
      </c>
      <c r="F5" s="33" t="s">
        <v>21</v>
      </c>
    </row>
    <row r="6" customFormat="false" ht="15.95" hidden="false" customHeight="true" outlineLevel="0" collapsed="false">
      <c r="A6" s="29" t="s">
        <v>22</v>
      </c>
      <c r="B6" s="113" t="s">
        <v>108</v>
      </c>
      <c r="C6" s="113" t="s">
        <v>108</v>
      </c>
      <c r="D6" s="113" t="s">
        <v>108</v>
      </c>
      <c r="E6" s="113" t="s">
        <v>108</v>
      </c>
      <c r="F6" s="33" t="s">
        <v>23</v>
      </c>
    </row>
    <row r="7" customFormat="false" ht="15.95" hidden="false" customHeight="true" outlineLevel="0" collapsed="false">
      <c r="A7" s="29" t="s">
        <v>24</v>
      </c>
      <c r="B7" s="42" t="s">
        <v>72</v>
      </c>
      <c r="C7" s="42" t="s">
        <v>72</v>
      </c>
      <c r="D7" s="42" t="s">
        <v>72</v>
      </c>
      <c r="E7" s="42" t="s">
        <v>72</v>
      </c>
      <c r="F7" s="33" t="s">
        <v>25</v>
      </c>
    </row>
    <row r="8" customFormat="false" ht="15.95" hidden="false" customHeight="true" outlineLevel="0" collapsed="false">
      <c r="A8" s="29" t="s">
        <v>26</v>
      </c>
      <c r="B8" s="42" t="s">
        <v>72</v>
      </c>
      <c r="C8" s="42" t="s">
        <v>72</v>
      </c>
      <c r="D8" s="42" t="s">
        <v>72</v>
      </c>
      <c r="E8" s="42" t="s">
        <v>72</v>
      </c>
      <c r="F8" s="33" t="s">
        <v>27</v>
      </c>
    </row>
    <row r="9" customFormat="false" ht="15.95" hidden="false" customHeight="true" outlineLevel="0" collapsed="false">
      <c r="A9" s="29" t="s">
        <v>28</v>
      </c>
      <c r="B9" s="113" t="s">
        <v>108</v>
      </c>
      <c r="C9" s="113" t="s">
        <v>108</v>
      </c>
      <c r="D9" s="113" t="s">
        <v>108</v>
      </c>
      <c r="E9" s="113" t="s">
        <v>108</v>
      </c>
      <c r="F9" s="33" t="s">
        <v>29</v>
      </c>
    </row>
    <row r="10" customFormat="false" ht="15.95" hidden="false" customHeight="true" outlineLevel="0" collapsed="false">
      <c r="A10" s="29" t="s">
        <v>30</v>
      </c>
      <c r="B10" s="113" t="s">
        <v>108</v>
      </c>
      <c r="C10" s="113" t="s">
        <v>108</v>
      </c>
      <c r="D10" s="113" t="s">
        <v>108</v>
      </c>
      <c r="E10" s="113" t="s">
        <v>108</v>
      </c>
      <c r="F10" s="33" t="s">
        <v>31</v>
      </c>
    </row>
    <row r="11" customFormat="false" ht="15.95" hidden="false" customHeight="true" outlineLevel="0" collapsed="false">
      <c r="A11" s="29" t="s">
        <v>32</v>
      </c>
      <c r="B11" s="113" t="s">
        <v>108</v>
      </c>
      <c r="C11" s="113" t="s">
        <v>108</v>
      </c>
      <c r="D11" s="113" t="s">
        <v>108</v>
      </c>
      <c r="E11" s="113" t="s">
        <v>108</v>
      </c>
      <c r="F11" s="33" t="s">
        <v>33</v>
      </c>
    </row>
    <row r="12" customFormat="false" ht="15.95" hidden="false" customHeight="true" outlineLevel="0" collapsed="false">
      <c r="A12" s="29" t="s">
        <v>34</v>
      </c>
      <c r="B12" s="113" t="s">
        <v>108</v>
      </c>
      <c r="C12" s="113" t="s">
        <v>108</v>
      </c>
      <c r="D12" s="113" t="s">
        <v>108</v>
      </c>
      <c r="E12" s="113" t="s">
        <v>108</v>
      </c>
      <c r="F12" s="33" t="s">
        <v>35</v>
      </c>
    </row>
    <row r="13" customFormat="false" ht="15.95" hidden="false" customHeight="true" outlineLevel="0" collapsed="false">
      <c r="A13" s="29" t="s">
        <v>36</v>
      </c>
      <c r="B13" s="42" t="s">
        <v>72</v>
      </c>
      <c r="C13" s="42" t="s">
        <v>72</v>
      </c>
      <c r="D13" s="42" t="s">
        <v>72</v>
      </c>
      <c r="E13" s="42" t="s">
        <v>72</v>
      </c>
      <c r="F13" s="33" t="s">
        <v>37</v>
      </c>
    </row>
    <row r="14" customFormat="false" ht="15.95" hidden="false" customHeight="true" outlineLevel="0" collapsed="false">
      <c r="A14" s="29" t="s">
        <v>38</v>
      </c>
      <c r="B14" s="113" t="s">
        <v>108</v>
      </c>
      <c r="C14" s="113" t="s">
        <v>108</v>
      </c>
      <c r="D14" s="113" t="s">
        <v>108</v>
      </c>
      <c r="E14" s="113" t="s">
        <v>108</v>
      </c>
      <c r="F14" s="33" t="s">
        <v>39</v>
      </c>
    </row>
    <row r="15" customFormat="false" ht="15.95" hidden="false" customHeight="true" outlineLevel="0" collapsed="false">
      <c r="A15" s="29" t="s">
        <v>40</v>
      </c>
      <c r="B15" s="113" t="s">
        <v>108</v>
      </c>
      <c r="C15" s="113" t="s">
        <v>108</v>
      </c>
      <c r="D15" s="113" t="s">
        <v>108</v>
      </c>
      <c r="E15" s="113" t="s">
        <v>108</v>
      </c>
      <c r="F15" s="33" t="s">
        <v>41</v>
      </c>
    </row>
    <row r="16" customFormat="false" ht="15.95" hidden="false" customHeight="true" outlineLevel="0" collapsed="false">
      <c r="A16" s="29" t="s">
        <v>42</v>
      </c>
      <c r="B16" s="113" t="s">
        <v>108</v>
      </c>
      <c r="C16" s="113" t="s">
        <v>108</v>
      </c>
      <c r="D16" s="113" t="s">
        <v>108</v>
      </c>
      <c r="E16" s="113" t="s">
        <v>108</v>
      </c>
      <c r="F16" s="33" t="s">
        <v>43</v>
      </c>
    </row>
    <row r="17" customFormat="false" ht="15.95" hidden="false" customHeight="true" outlineLevel="0" collapsed="false">
      <c r="A17" s="29" t="s">
        <v>44</v>
      </c>
      <c r="B17" s="42" t="s">
        <v>72</v>
      </c>
      <c r="C17" s="42" t="s">
        <v>72</v>
      </c>
      <c r="D17" s="42" t="s">
        <v>72</v>
      </c>
      <c r="E17" s="42" t="s">
        <v>72</v>
      </c>
      <c r="F17" s="33" t="s">
        <v>45</v>
      </c>
    </row>
    <row r="18" customFormat="false" ht="15.95" hidden="false" customHeight="true" outlineLevel="0" collapsed="false">
      <c r="A18" s="29" t="s">
        <v>46</v>
      </c>
      <c r="B18" s="42" t="s">
        <v>72</v>
      </c>
      <c r="C18" s="42" t="s">
        <v>72</v>
      </c>
      <c r="D18" s="42" t="s">
        <v>72</v>
      </c>
      <c r="E18" s="42" t="s">
        <v>72</v>
      </c>
      <c r="F18" s="33" t="s">
        <v>47</v>
      </c>
    </row>
    <row r="19" customFormat="false" ht="15.95" hidden="false" customHeight="true" outlineLevel="0" collapsed="false">
      <c r="A19" s="29" t="s">
        <v>48</v>
      </c>
      <c r="B19" s="113" t="s">
        <v>108</v>
      </c>
      <c r="C19" s="113" t="s">
        <v>108</v>
      </c>
      <c r="D19" s="113" t="s">
        <v>108</v>
      </c>
      <c r="E19" s="113" t="s">
        <v>108</v>
      </c>
      <c r="F19" s="33" t="s">
        <v>49</v>
      </c>
    </row>
    <row r="20" customFormat="false" ht="15.95" hidden="false" customHeight="true" outlineLevel="0" collapsed="false">
      <c r="A20" s="29" t="s">
        <v>50</v>
      </c>
      <c r="B20" s="113" t="s">
        <v>108</v>
      </c>
      <c r="C20" s="113" t="s">
        <v>108</v>
      </c>
      <c r="D20" s="113" t="s">
        <v>108</v>
      </c>
      <c r="E20" s="113" t="s">
        <v>108</v>
      </c>
      <c r="F20" s="33" t="s">
        <v>51</v>
      </c>
    </row>
    <row r="21" customFormat="false" ht="15.95" hidden="false" customHeight="true" outlineLevel="0" collapsed="false">
      <c r="A21" s="29" t="s">
        <v>52</v>
      </c>
      <c r="B21" s="113" t="s">
        <v>108</v>
      </c>
      <c r="C21" s="113" t="s">
        <v>108</v>
      </c>
      <c r="D21" s="113" t="s">
        <v>108</v>
      </c>
      <c r="E21" s="113" t="s">
        <v>108</v>
      </c>
      <c r="F21" s="33" t="s">
        <v>53</v>
      </c>
    </row>
    <row r="22" customFormat="false" ht="15.95" hidden="false" customHeight="true" outlineLevel="0" collapsed="false">
      <c r="A22" s="34" t="s">
        <v>54</v>
      </c>
      <c r="B22" s="113" t="s">
        <v>108</v>
      </c>
      <c r="C22" s="113" t="s">
        <v>108</v>
      </c>
      <c r="D22" s="113" t="s">
        <v>108</v>
      </c>
      <c r="E22" s="113" t="s">
        <v>108</v>
      </c>
      <c r="F22" s="35" t="s">
        <v>55</v>
      </c>
    </row>
    <row r="23" customFormat="false" ht="15.95" hidden="false" customHeight="true" outlineLevel="0" collapsed="false">
      <c r="A23" s="34" t="s">
        <v>56</v>
      </c>
      <c r="B23" s="42" t="s">
        <v>72</v>
      </c>
      <c r="C23" s="42" t="s">
        <v>72</v>
      </c>
      <c r="D23" s="42" t="s">
        <v>72</v>
      </c>
      <c r="E23" s="42" t="s">
        <v>72</v>
      </c>
      <c r="F23" s="35" t="s">
        <v>57</v>
      </c>
    </row>
    <row r="24" customFormat="false" ht="15.95" hidden="false" customHeight="true" outlineLevel="0" collapsed="false">
      <c r="A24" s="34" t="s">
        <v>58</v>
      </c>
      <c r="B24" s="113" t="s">
        <v>108</v>
      </c>
      <c r="C24" s="113" t="s">
        <v>108</v>
      </c>
      <c r="D24" s="113" t="s">
        <v>108</v>
      </c>
      <c r="E24" s="113" t="s">
        <v>108</v>
      </c>
      <c r="F24" s="35" t="s">
        <v>59</v>
      </c>
    </row>
    <row r="25" customFormat="false" ht="15.95" hidden="false" customHeight="true" outlineLevel="0" collapsed="false">
      <c r="A25" s="34" t="s">
        <v>60</v>
      </c>
      <c r="B25" s="113" t="s">
        <v>108</v>
      </c>
      <c r="C25" s="113" t="s">
        <v>108</v>
      </c>
      <c r="D25" s="113" t="s">
        <v>108</v>
      </c>
      <c r="E25" s="113" t="s">
        <v>108</v>
      </c>
      <c r="F25" s="35" t="s">
        <v>61</v>
      </c>
    </row>
    <row r="26" customFormat="false" ht="15.95" hidden="false" customHeight="true" outlineLevel="0" collapsed="false">
      <c r="A26" s="34" t="s">
        <v>62</v>
      </c>
      <c r="B26" s="42" t="s">
        <v>72</v>
      </c>
      <c r="C26" s="42" t="s">
        <v>72</v>
      </c>
      <c r="D26" s="42" t="s">
        <v>72</v>
      </c>
      <c r="E26" s="42" t="s">
        <v>72</v>
      </c>
      <c r="F26" s="35" t="s">
        <v>63</v>
      </c>
    </row>
    <row r="27" customFormat="false" ht="15.95" hidden="false" customHeight="true" outlineLevel="0" collapsed="false">
      <c r="A27" s="34" t="s">
        <v>64</v>
      </c>
      <c r="B27" s="42" t="s">
        <v>72</v>
      </c>
      <c r="C27" s="42" t="s">
        <v>72</v>
      </c>
      <c r="D27" s="42" t="s">
        <v>72</v>
      </c>
      <c r="E27" s="42" t="s">
        <v>72</v>
      </c>
      <c r="F27" s="35" t="s">
        <v>65</v>
      </c>
    </row>
    <row r="28" customFormat="false" ht="15.95" hidden="false" customHeight="true" outlineLevel="0" collapsed="false">
      <c r="A28" s="37" t="s">
        <v>66</v>
      </c>
      <c r="B28" s="42" t="s">
        <v>72</v>
      </c>
      <c r="C28" s="42" t="s">
        <v>72</v>
      </c>
      <c r="D28" s="42" t="s">
        <v>72</v>
      </c>
      <c r="E28" s="42" t="s">
        <v>72</v>
      </c>
      <c r="F28" s="33" t="s">
        <v>67</v>
      </c>
    </row>
    <row r="29" customFormat="false" ht="32.25" hidden="false" customHeight="true" outlineLevel="0" collapsed="false">
      <c r="A29" s="76" t="s">
        <v>13</v>
      </c>
      <c r="B29" s="76"/>
      <c r="C29" s="76"/>
      <c r="D29" s="76"/>
      <c r="E29" s="76"/>
      <c r="F29" s="76"/>
    </row>
  </sheetData>
  <mergeCells count="5">
    <mergeCell ref="A1:F1"/>
    <mergeCell ref="A2:A3"/>
    <mergeCell ref="B2:C2"/>
    <mergeCell ref="D2:E2"/>
    <mergeCell ref="A29:F29"/>
  </mergeCells>
  <conditionalFormatting sqref="C4">
    <cfRule type="cellIs" priority="2" operator="greaterThanOrEqual" aboveAverage="0" equalAverage="0" bottom="0" percent="0" rank="0" text="" dxfId="276">
      <formula>150</formula>
    </cfRule>
  </conditionalFormatting>
  <conditionalFormatting sqref="E4">
    <cfRule type="cellIs" priority="3" operator="greaterThanOrEqual" aboveAverage="0" equalAverage="0" bottom="0" percent="0" rank="0" text="" dxfId="277">
      <formula>150</formula>
    </cfRule>
  </conditionalFormatting>
  <conditionalFormatting sqref="B6:E6">
    <cfRule type="cellIs" priority="4" operator="greaterThanOrEqual" aboveAverage="0" equalAverage="0" bottom="0" percent="0" rank="0" text="" dxfId="278">
      <formula>150</formula>
    </cfRule>
  </conditionalFormatting>
  <conditionalFormatting sqref="B9:E12">
    <cfRule type="cellIs" priority="5" operator="greaterThanOrEqual" aboveAverage="0" equalAverage="0" bottom="0" percent="0" rank="0" text="" dxfId="279">
      <formula>150</formula>
    </cfRule>
  </conditionalFormatting>
  <conditionalFormatting sqref="B24:E25">
    <cfRule type="cellIs" priority="6" operator="greaterThanOrEqual" aboveAverage="0" equalAverage="0" bottom="0" percent="0" rank="0" text="" dxfId="280">
      <formula>150</formula>
    </cfRule>
  </conditionalFormatting>
  <conditionalFormatting sqref="B14:E16">
    <cfRule type="cellIs" priority="7" operator="greaterThanOrEqual" aboveAverage="0" equalAverage="0" bottom="0" percent="0" rank="0" text="" dxfId="281">
      <formula>150</formula>
    </cfRule>
  </conditionalFormatting>
  <conditionalFormatting sqref="B19:E22">
    <cfRule type="cellIs" priority="8" operator="greaterThanOrEqual" aboveAverage="0" equalAverage="0" bottom="0" percent="0" rank="0" text="" dxfId="282">
      <formula>150</formula>
    </cfRule>
  </conditionalFormatting>
  <conditionalFormatting sqref="B13:E13">
    <cfRule type="cellIs" priority="9" operator="greaterThanOrEqual" aboveAverage="0" equalAverage="0" bottom="0" percent="0" rank="0" text="" dxfId="283">
      <formula>150</formula>
    </cfRule>
  </conditionalFormatting>
  <conditionalFormatting sqref="B7:E8">
    <cfRule type="cellIs" priority="10" operator="greaterThanOrEqual" aboveAverage="0" equalAverage="0" bottom="0" percent="0" rank="0" text="" dxfId="284">
      <formula>150</formula>
    </cfRule>
  </conditionalFormatting>
  <conditionalFormatting sqref="B26:E28">
    <cfRule type="cellIs" priority="11" operator="greaterThanOrEqual" aboveAverage="0" equalAverage="0" bottom="0" percent="0" rank="0" text="" dxfId="285">
      <formula>150</formula>
    </cfRule>
  </conditionalFormatting>
  <conditionalFormatting sqref="B5:E5">
    <cfRule type="cellIs" priority="12" operator="greaterThanOrEqual" aboveAverage="0" equalAverage="0" bottom="0" percent="0" rank="0" text="" dxfId="286">
      <formula>150</formula>
    </cfRule>
  </conditionalFormatting>
  <conditionalFormatting sqref="B17:E18">
    <cfRule type="cellIs" priority="13" operator="greaterThanOrEqual" aboveAverage="0" equalAverage="0" bottom="0" percent="0" rank="0" text="" dxfId="287">
      <formula>150</formula>
    </cfRule>
  </conditionalFormatting>
  <conditionalFormatting sqref="B23:E23">
    <cfRule type="cellIs" priority="14" operator="greaterThanOrEqual" aboveAverage="0" equalAverage="0" bottom="0" percent="0" rank="0" text="" dxfId="288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2.7"/>
    <col collapsed="false" customWidth="true" hidden="false" outlineLevel="0" max="3" min="3" style="1" width="16.42"/>
    <col collapsed="false" customWidth="true" hidden="false" outlineLevel="0" max="4" min="4" style="1" width="13.28"/>
    <col collapsed="false" customWidth="true" hidden="false" outlineLevel="0" max="5" min="5" style="1" width="15.56"/>
    <col collapsed="false" customWidth="true" hidden="false" outlineLevel="0" max="6" min="6" style="1" width="15.41"/>
    <col collapsed="false" customWidth="true" hidden="false" outlineLevel="0" max="7" min="7" style="1" width="16.28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63" hidden="false" customHeight="true" outlineLevel="0" collapsed="false">
      <c r="A1" s="2" t="s">
        <v>217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4"/>
      <c r="B2" s="10" t="s">
        <v>218</v>
      </c>
      <c r="C2" s="10"/>
      <c r="D2" s="10"/>
      <c r="E2" s="10"/>
      <c r="F2" s="107" t="s">
        <v>219</v>
      </c>
      <c r="G2" s="107"/>
      <c r="H2" s="8"/>
    </row>
    <row r="3" customFormat="false" ht="58.5" hidden="false" customHeight="true" outlineLevel="0" collapsed="false">
      <c r="A3" s="4"/>
      <c r="B3" s="107" t="s">
        <v>220</v>
      </c>
      <c r="C3" s="107"/>
      <c r="D3" s="125" t="s">
        <v>221</v>
      </c>
      <c r="E3" s="125"/>
      <c r="F3" s="107"/>
      <c r="G3" s="107"/>
      <c r="H3" s="8"/>
    </row>
    <row r="4" customFormat="false" ht="36.75" hidden="false" customHeight="true" outlineLevel="0" collapsed="false">
      <c r="A4" s="4"/>
      <c r="B4" s="9" t="n">
        <v>2017</v>
      </c>
      <c r="C4" s="10" t="s">
        <v>77</v>
      </c>
      <c r="D4" s="9" t="n">
        <v>2017</v>
      </c>
      <c r="E4" s="10" t="s">
        <v>77</v>
      </c>
      <c r="F4" s="9" t="n">
        <v>2017</v>
      </c>
      <c r="G4" s="10" t="s">
        <v>77</v>
      </c>
      <c r="H4" s="8"/>
    </row>
    <row r="5" customFormat="false" ht="15.2" hidden="false" customHeight="true" outlineLevel="0" collapsed="false">
      <c r="A5" s="26" t="s">
        <v>164</v>
      </c>
      <c r="B5" s="126" t="n">
        <f aca="false">SUM(B6:B29)</f>
        <v>2761.9</v>
      </c>
      <c r="C5" s="27" t="n">
        <v>102.1</v>
      </c>
      <c r="D5" s="126" t="n">
        <f aca="false">SUM(D6:D29)</f>
        <v>2759.4</v>
      </c>
      <c r="E5" s="27" t="n">
        <v>102.1</v>
      </c>
      <c r="F5" s="127" t="n">
        <v>6019</v>
      </c>
      <c r="G5" s="84" t="n">
        <v>106.7</v>
      </c>
      <c r="H5" s="28" t="s">
        <v>19</v>
      </c>
    </row>
    <row r="6" customFormat="false" ht="15.2" hidden="false" customHeight="true" outlineLevel="0" collapsed="false">
      <c r="A6" s="29" t="s">
        <v>20</v>
      </c>
      <c r="B6" s="30" t="n">
        <v>198</v>
      </c>
      <c r="C6" s="30" t="n">
        <v>102.1</v>
      </c>
      <c r="D6" s="30" t="n">
        <v>197.8</v>
      </c>
      <c r="E6" s="30" t="n">
        <v>102.1</v>
      </c>
      <c r="F6" s="45" t="n">
        <v>6080</v>
      </c>
      <c r="G6" s="30" t="n">
        <v>105.5</v>
      </c>
      <c r="H6" s="33" t="s">
        <v>21</v>
      </c>
    </row>
    <row r="7" customFormat="false" ht="15.2" hidden="false" customHeight="true" outlineLevel="0" collapsed="false">
      <c r="A7" s="29" t="s">
        <v>22</v>
      </c>
      <c r="B7" s="30" t="n">
        <v>83.5</v>
      </c>
      <c r="C7" s="30" t="n">
        <v>107.2</v>
      </c>
      <c r="D7" s="30" t="n">
        <v>83.4</v>
      </c>
      <c r="E7" s="30" t="n">
        <v>107.2</v>
      </c>
      <c r="F7" s="45" t="n">
        <v>5993</v>
      </c>
      <c r="G7" s="30" t="n">
        <v>111.1</v>
      </c>
      <c r="H7" s="33" t="s">
        <v>23</v>
      </c>
    </row>
    <row r="8" customFormat="false" ht="15.2" hidden="false" customHeight="true" outlineLevel="0" collapsed="false">
      <c r="A8" s="29" t="s">
        <v>24</v>
      </c>
      <c r="B8" s="30" t="n">
        <v>70.4</v>
      </c>
      <c r="C8" s="30" t="n">
        <v>92.7</v>
      </c>
      <c r="D8" s="30" t="n">
        <v>70.4</v>
      </c>
      <c r="E8" s="30" t="n">
        <v>92.7</v>
      </c>
      <c r="F8" s="45" t="n">
        <v>5264</v>
      </c>
      <c r="G8" s="30" t="n">
        <v>100.8</v>
      </c>
      <c r="H8" s="33" t="s">
        <v>25</v>
      </c>
    </row>
    <row r="9" customFormat="false" ht="15.2" hidden="false" customHeight="true" outlineLevel="0" collapsed="false">
      <c r="A9" s="29" t="s">
        <v>26</v>
      </c>
      <c r="B9" s="30" t="n">
        <v>77.1</v>
      </c>
      <c r="C9" s="30" t="n">
        <v>96.6</v>
      </c>
      <c r="D9" s="30" t="n">
        <v>77.1</v>
      </c>
      <c r="E9" s="30" t="n">
        <v>96.6</v>
      </c>
      <c r="F9" s="45" t="n">
        <v>5676</v>
      </c>
      <c r="G9" s="30" t="n">
        <v>107.3</v>
      </c>
      <c r="H9" s="33" t="s">
        <v>27</v>
      </c>
    </row>
    <row r="10" customFormat="false" ht="15.2" hidden="false" customHeight="true" outlineLevel="0" collapsed="false">
      <c r="A10" s="29" t="s">
        <v>28</v>
      </c>
      <c r="B10" s="30" t="n">
        <v>111</v>
      </c>
      <c r="C10" s="30" t="n">
        <v>105.9</v>
      </c>
      <c r="D10" s="30" t="n">
        <v>110.9</v>
      </c>
      <c r="E10" s="30" t="n">
        <v>105.9</v>
      </c>
      <c r="F10" s="45" t="n">
        <v>4854</v>
      </c>
      <c r="G10" s="30" t="n">
        <v>106.6</v>
      </c>
      <c r="H10" s="33" t="s">
        <v>29</v>
      </c>
    </row>
    <row r="11" customFormat="false" ht="15.2" hidden="false" customHeight="true" outlineLevel="0" collapsed="false">
      <c r="A11" s="29" t="s">
        <v>30</v>
      </c>
      <c r="B11" s="30" t="n">
        <v>2.7</v>
      </c>
      <c r="C11" s="30" t="n">
        <v>75.8</v>
      </c>
      <c r="D11" s="30" t="n">
        <v>2.7</v>
      </c>
      <c r="E11" s="30" t="n">
        <v>76.8</v>
      </c>
      <c r="F11" s="45" t="n">
        <v>5289</v>
      </c>
      <c r="G11" s="32" t="n">
        <v>193.9</v>
      </c>
      <c r="H11" s="33" t="s">
        <v>31</v>
      </c>
    </row>
    <row r="12" customFormat="false" ht="15.2" hidden="false" customHeight="true" outlineLevel="0" collapsed="false">
      <c r="A12" s="29" t="s">
        <v>32</v>
      </c>
      <c r="B12" s="30" t="n">
        <v>36.8</v>
      </c>
      <c r="C12" s="30" t="n">
        <v>109.6</v>
      </c>
      <c r="D12" s="30" t="n">
        <v>36.8</v>
      </c>
      <c r="E12" s="30" t="n">
        <v>109.6</v>
      </c>
      <c r="F12" s="45" t="n">
        <v>5170</v>
      </c>
      <c r="G12" s="30" t="n">
        <v>110.1</v>
      </c>
      <c r="H12" s="33" t="s">
        <v>33</v>
      </c>
    </row>
    <row r="13" customFormat="false" ht="15.2" hidden="false" customHeight="true" outlineLevel="0" collapsed="false">
      <c r="A13" s="29" t="s">
        <v>34</v>
      </c>
      <c r="B13" s="30" t="n">
        <v>18.2</v>
      </c>
      <c r="C13" s="30" t="n">
        <v>104.2</v>
      </c>
      <c r="D13" s="30" t="n">
        <v>18.1</v>
      </c>
      <c r="E13" s="30" t="n">
        <v>105.1</v>
      </c>
      <c r="F13" s="45" t="n">
        <v>5127</v>
      </c>
      <c r="G13" s="30" t="n">
        <v>105</v>
      </c>
      <c r="H13" s="33" t="s">
        <v>35</v>
      </c>
    </row>
    <row r="14" customFormat="false" ht="15.2" hidden="false" customHeight="true" outlineLevel="0" collapsed="false">
      <c r="A14" s="29" t="s">
        <v>36</v>
      </c>
      <c r="B14" s="30" t="n">
        <v>223.1</v>
      </c>
      <c r="C14" s="30" t="n">
        <v>106</v>
      </c>
      <c r="D14" s="30" t="n">
        <v>222.7</v>
      </c>
      <c r="E14" s="30" t="n">
        <v>106</v>
      </c>
      <c r="F14" s="45" t="n">
        <v>6976</v>
      </c>
      <c r="G14" s="30" t="n">
        <v>111.8</v>
      </c>
      <c r="H14" s="33" t="s">
        <v>37</v>
      </c>
    </row>
    <row r="15" customFormat="false" ht="15.2" hidden="false" customHeight="true" outlineLevel="0" collapsed="false">
      <c r="A15" s="29" t="s">
        <v>38</v>
      </c>
      <c r="B15" s="30" t="n">
        <v>57.7</v>
      </c>
      <c r="C15" s="30" t="n">
        <v>102.4</v>
      </c>
      <c r="D15" s="30" t="n">
        <v>57.7</v>
      </c>
      <c r="E15" s="30" t="n">
        <v>102.4</v>
      </c>
      <c r="F15" s="45" t="n">
        <v>5868</v>
      </c>
      <c r="G15" s="30" t="n">
        <v>102.1</v>
      </c>
      <c r="H15" s="33" t="s">
        <v>39</v>
      </c>
    </row>
    <row r="16" customFormat="false" ht="15.2" hidden="false" customHeight="true" outlineLevel="0" collapsed="false">
      <c r="A16" s="29" t="s">
        <v>40</v>
      </c>
      <c r="B16" s="30" t="n">
        <v>33.3</v>
      </c>
      <c r="C16" s="30" t="n">
        <v>89.1</v>
      </c>
      <c r="D16" s="30" t="n">
        <v>33.3</v>
      </c>
      <c r="E16" s="30" t="n">
        <v>89.1</v>
      </c>
      <c r="F16" s="45" t="n">
        <v>4310</v>
      </c>
      <c r="G16" s="30" t="n">
        <v>103.2</v>
      </c>
      <c r="H16" s="33" t="s">
        <v>41</v>
      </c>
    </row>
    <row r="17" customFormat="false" ht="15.2" hidden="false" customHeight="true" outlineLevel="0" collapsed="false">
      <c r="A17" s="29" t="s">
        <v>42</v>
      </c>
      <c r="B17" s="30" t="n">
        <v>28.1</v>
      </c>
      <c r="C17" s="30" t="n">
        <v>107.5</v>
      </c>
      <c r="D17" s="30" t="n">
        <v>28.1</v>
      </c>
      <c r="E17" s="30" t="n">
        <v>107.6</v>
      </c>
      <c r="F17" s="45" t="n">
        <v>4652</v>
      </c>
      <c r="G17" s="30" t="n">
        <v>114</v>
      </c>
      <c r="H17" s="33" t="s">
        <v>43</v>
      </c>
    </row>
    <row r="18" customFormat="false" ht="15.2" hidden="false" customHeight="true" outlineLevel="0" collapsed="false">
      <c r="A18" s="29" t="s">
        <v>44</v>
      </c>
      <c r="B18" s="30" t="n">
        <v>41.6</v>
      </c>
      <c r="C18" s="30" t="n">
        <v>103.3</v>
      </c>
      <c r="D18" s="30" t="n">
        <v>41.6</v>
      </c>
      <c r="E18" s="30" t="n">
        <v>103.3</v>
      </c>
      <c r="F18" s="45" t="n">
        <v>6191</v>
      </c>
      <c r="G18" s="30" t="n">
        <v>113.9</v>
      </c>
      <c r="H18" s="33" t="s">
        <v>45</v>
      </c>
    </row>
    <row r="19" customFormat="false" ht="15.2" hidden="false" customHeight="true" outlineLevel="0" collapsed="false">
      <c r="A19" s="29" t="s">
        <v>46</v>
      </c>
      <c r="B19" s="30" t="n">
        <v>32.7</v>
      </c>
      <c r="C19" s="30" t="n">
        <v>96.5</v>
      </c>
      <c r="D19" s="30" t="n">
        <v>32.5</v>
      </c>
      <c r="E19" s="30" t="n">
        <v>96.4</v>
      </c>
      <c r="F19" s="45" t="n">
        <v>3796</v>
      </c>
      <c r="G19" s="30" t="n">
        <v>106.5</v>
      </c>
      <c r="H19" s="33" t="s">
        <v>47</v>
      </c>
    </row>
    <row r="20" customFormat="false" ht="15.2" hidden="false" customHeight="true" outlineLevel="0" collapsed="false">
      <c r="A20" s="29" t="s">
        <v>48</v>
      </c>
      <c r="B20" s="30" t="n">
        <v>424.6</v>
      </c>
      <c r="C20" s="30" t="n">
        <v>99.1</v>
      </c>
      <c r="D20" s="32" t="n">
        <v>424.6</v>
      </c>
      <c r="E20" s="30" t="n">
        <v>99.1</v>
      </c>
      <c r="F20" s="45" t="n">
        <v>6620</v>
      </c>
      <c r="G20" s="30" t="n">
        <v>105.9</v>
      </c>
      <c r="H20" s="33" t="s">
        <v>49</v>
      </c>
    </row>
    <row r="21" customFormat="false" ht="15.2" hidden="false" customHeight="true" outlineLevel="0" collapsed="false">
      <c r="A21" s="29" t="s">
        <v>50</v>
      </c>
      <c r="B21" s="30" t="n">
        <v>78.9</v>
      </c>
      <c r="C21" s="30" t="n">
        <v>107</v>
      </c>
      <c r="D21" s="30" t="n">
        <v>78.9</v>
      </c>
      <c r="E21" s="30" t="n">
        <v>107.1</v>
      </c>
      <c r="F21" s="45" t="n">
        <v>5984</v>
      </c>
      <c r="G21" s="30" t="n">
        <v>103.7</v>
      </c>
      <c r="H21" s="33" t="s">
        <v>51</v>
      </c>
    </row>
    <row r="22" customFormat="false" ht="15.2" hidden="false" customHeight="true" outlineLevel="0" collapsed="false">
      <c r="A22" s="29" t="s">
        <v>52</v>
      </c>
      <c r="B22" s="30" t="n">
        <v>175.2</v>
      </c>
      <c r="C22" s="30" t="n">
        <v>100</v>
      </c>
      <c r="D22" s="30" t="n">
        <v>175.2</v>
      </c>
      <c r="E22" s="30" t="n">
        <v>100</v>
      </c>
      <c r="F22" s="45" t="n">
        <v>5298</v>
      </c>
      <c r="G22" s="30" t="n">
        <v>104.7</v>
      </c>
      <c r="H22" s="33" t="s">
        <v>53</v>
      </c>
    </row>
    <row r="23" customFormat="false" ht="15.2" hidden="false" customHeight="true" outlineLevel="0" collapsed="false">
      <c r="A23" s="34" t="s">
        <v>54</v>
      </c>
      <c r="B23" s="30" t="n">
        <v>72.8</v>
      </c>
      <c r="C23" s="30" t="n">
        <v>114.3</v>
      </c>
      <c r="D23" s="30" t="n">
        <v>72.7</v>
      </c>
      <c r="E23" s="30" t="n">
        <v>114.3</v>
      </c>
      <c r="F23" s="45" t="n">
        <v>6645</v>
      </c>
      <c r="G23" s="30" t="n">
        <v>108.5</v>
      </c>
      <c r="H23" s="35" t="s">
        <v>55</v>
      </c>
    </row>
    <row r="24" customFormat="false" ht="15.2" hidden="false" customHeight="true" outlineLevel="0" collapsed="false">
      <c r="A24" s="34" t="s">
        <v>56</v>
      </c>
      <c r="B24" s="30" t="n">
        <v>240</v>
      </c>
      <c r="C24" s="30" t="n">
        <v>101.1</v>
      </c>
      <c r="D24" s="30" t="n">
        <v>239.9</v>
      </c>
      <c r="E24" s="30" t="n">
        <v>101.1</v>
      </c>
      <c r="F24" s="45" t="n">
        <v>6801</v>
      </c>
      <c r="G24" s="30" t="n">
        <v>102.9</v>
      </c>
      <c r="H24" s="35" t="s">
        <v>57</v>
      </c>
    </row>
    <row r="25" customFormat="false" ht="15.2" hidden="false" customHeight="true" outlineLevel="0" collapsed="false">
      <c r="A25" s="34" t="s">
        <v>58</v>
      </c>
      <c r="B25" s="30" t="n">
        <v>42.7</v>
      </c>
      <c r="C25" s="30" t="n">
        <v>104.8</v>
      </c>
      <c r="D25" s="30" t="n">
        <v>42.7</v>
      </c>
      <c r="E25" s="30" t="n">
        <v>104.8</v>
      </c>
      <c r="F25" s="45" t="n">
        <v>7036</v>
      </c>
      <c r="G25" s="30" t="n">
        <v>106.6</v>
      </c>
      <c r="H25" s="35" t="s">
        <v>59</v>
      </c>
    </row>
    <row r="26" customFormat="false" ht="15.2" hidden="false" customHeight="true" outlineLevel="0" collapsed="false">
      <c r="A26" s="34" t="s">
        <v>60</v>
      </c>
      <c r="B26" s="30" t="n">
        <v>160.9</v>
      </c>
      <c r="C26" s="30" t="n">
        <v>104</v>
      </c>
      <c r="D26" s="30" t="n">
        <v>160.8</v>
      </c>
      <c r="E26" s="30" t="n">
        <v>104</v>
      </c>
      <c r="F26" s="45" t="n">
        <v>5997</v>
      </c>
      <c r="G26" s="30" t="n">
        <v>103.6</v>
      </c>
      <c r="H26" s="35" t="s">
        <v>61</v>
      </c>
    </row>
    <row r="27" customFormat="false" ht="15.2" hidden="false" customHeight="true" outlineLevel="0" collapsed="false">
      <c r="A27" s="34" t="s">
        <v>62</v>
      </c>
      <c r="B27" s="30" t="n">
        <v>300.6</v>
      </c>
      <c r="C27" s="30" t="n">
        <v>101.5</v>
      </c>
      <c r="D27" s="30" t="n">
        <v>300.2</v>
      </c>
      <c r="E27" s="30" t="n">
        <v>101.5</v>
      </c>
      <c r="F27" s="45" t="n">
        <v>6525</v>
      </c>
      <c r="G27" s="30" t="n">
        <v>104.6</v>
      </c>
      <c r="H27" s="35" t="s">
        <v>63</v>
      </c>
    </row>
    <row r="28" customFormat="false" ht="15.2" hidden="false" customHeight="true" outlineLevel="0" collapsed="false">
      <c r="A28" s="34" t="s">
        <v>64</v>
      </c>
      <c r="B28" s="30" t="n">
        <v>13.9</v>
      </c>
      <c r="C28" s="30" t="n">
        <v>90.1</v>
      </c>
      <c r="D28" s="30" t="n">
        <v>13.9</v>
      </c>
      <c r="E28" s="30" t="n">
        <v>90.1</v>
      </c>
      <c r="F28" s="45" t="n">
        <v>4392</v>
      </c>
      <c r="G28" s="30" t="n">
        <v>102.2</v>
      </c>
      <c r="H28" s="35" t="s">
        <v>65</v>
      </c>
    </row>
    <row r="29" customFormat="false" ht="15.2" hidden="false" customHeight="true" outlineLevel="0" collapsed="false">
      <c r="A29" s="37" t="s">
        <v>66</v>
      </c>
      <c r="B29" s="30" t="n">
        <v>238.1</v>
      </c>
      <c r="C29" s="30" t="n">
        <v>104.5</v>
      </c>
      <c r="D29" s="30" t="n">
        <v>237.4</v>
      </c>
      <c r="E29" s="30" t="n">
        <v>104.2</v>
      </c>
      <c r="F29" s="45" t="n">
        <v>5698</v>
      </c>
      <c r="G29" s="30" t="n">
        <v>111.9</v>
      </c>
      <c r="H29" s="33" t="s">
        <v>67</v>
      </c>
    </row>
    <row r="30" customFormat="false" ht="41.25" hidden="false" customHeight="true" outlineLevel="0" collapsed="false">
      <c r="A30" s="76" t="s">
        <v>13</v>
      </c>
      <c r="B30" s="76"/>
      <c r="C30" s="76"/>
      <c r="D30" s="76"/>
      <c r="E30" s="76"/>
      <c r="F30" s="76"/>
      <c r="G30" s="76"/>
      <c r="H30" s="76"/>
    </row>
  </sheetData>
  <mergeCells count="8">
    <mergeCell ref="A1:H1"/>
    <mergeCell ref="A2:A4"/>
    <mergeCell ref="B2:E2"/>
    <mergeCell ref="F2:G3"/>
    <mergeCell ref="H2:H4"/>
    <mergeCell ref="B3:C3"/>
    <mergeCell ref="D3:E3"/>
    <mergeCell ref="A30:H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U15" activeCellId="0" sqref="U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4.85"/>
    <col collapsed="false" customWidth="true" hidden="false" outlineLevel="0" max="3" min="3" style="0" width="17.85"/>
    <col collapsed="false" customWidth="true" hidden="false" outlineLevel="0" max="4" min="4" style="0" width="14.99"/>
    <col collapsed="false" customWidth="true" hidden="false" outlineLevel="0" max="5" min="5" style="0" width="15.7"/>
    <col collapsed="false" customWidth="true" hidden="false" outlineLevel="0" max="6" min="6" style="0" width="13.85"/>
    <col collapsed="false" customWidth="true" hidden="false" outlineLevel="0" max="7" min="7" style="0" width="16.13"/>
    <col collapsed="false" customWidth="true" hidden="false" outlineLevel="0" max="8" min="8" style="0" width="22.14"/>
  </cols>
  <sheetData>
    <row r="1" customFormat="false" ht="36.75" hidden="false" customHeight="true" outlineLevel="0" collapsed="false">
      <c r="A1" s="104" t="s">
        <v>181</v>
      </c>
      <c r="B1" s="104"/>
      <c r="C1" s="104"/>
      <c r="D1" s="104"/>
      <c r="E1" s="104"/>
      <c r="F1" s="104"/>
      <c r="G1" s="104"/>
      <c r="H1" s="104"/>
    </row>
    <row r="2" customFormat="false" ht="38.25" hidden="false" customHeight="true" outlineLevel="0" collapsed="false">
      <c r="A2" s="128"/>
      <c r="B2" s="10" t="s">
        <v>222</v>
      </c>
      <c r="C2" s="10"/>
      <c r="D2" s="10"/>
      <c r="E2" s="10"/>
      <c r="F2" s="10"/>
      <c r="G2" s="10"/>
      <c r="H2" s="129"/>
    </row>
    <row r="3" customFormat="false" ht="33.75" hidden="false" customHeight="true" outlineLevel="0" collapsed="false">
      <c r="A3" s="128"/>
      <c r="B3" s="125" t="s">
        <v>223</v>
      </c>
      <c r="C3" s="125"/>
      <c r="D3" s="107" t="s">
        <v>224</v>
      </c>
      <c r="E3" s="107"/>
      <c r="F3" s="130" t="s">
        <v>225</v>
      </c>
      <c r="G3" s="130"/>
      <c r="H3" s="129"/>
    </row>
    <row r="4" customFormat="false" ht="31.5" hidden="false" customHeight="false" outlineLevel="0" collapsed="false">
      <c r="A4" s="128"/>
      <c r="B4" s="131" t="n">
        <v>2017</v>
      </c>
      <c r="C4" s="10" t="s">
        <v>77</v>
      </c>
      <c r="D4" s="9" t="n">
        <v>2017</v>
      </c>
      <c r="E4" s="10" t="s">
        <v>77</v>
      </c>
      <c r="F4" s="9" t="n">
        <v>2017</v>
      </c>
      <c r="G4" s="79" t="s">
        <v>77</v>
      </c>
      <c r="H4" s="129"/>
    </row>
    <row r="5" customFormat="false" ht="15.75" hidden="false" customHeight="true" outlineLevel="0" collapsed="false">
      <c r="A5" s="26" t="s">
        <v>164</v>
      </c>
      <c r="B5" s="119" t="n">
        <v>2332</v>
      </c>
      <c r="C5" s="27" t="n">
        <v>79.5</v>
      </c>
      <c r="D5" s="119" t="n">
        <v>12252</v>
      </c>
      <c r="E5" s="110" t="n">
        <v>280.7</v>
      </c>
      <c r="F5" s="119" t="n">
        <v>79</v>
      </c>
      <c r="G5" s="110" t="n">
        <v>95.2</v>
      </c>
      <c r="H5" s="28" t="s">
        <v>19</v>
      </c>
    </row>
    <row r="6" customFormat="false" ht="15.75" hidden="false" customHeight="true" outlineLevel="0" collapsed="false">
      <c r="A6" s="29" t="s">
        <v>20</v>
      </c>
      <c r="B6" s="113" t="s">
        <v>108</v>
      </c>
      <c r="C6" s="113" t="s">
        <v>108</v>
      </c>
      <c r="D6" s="113" t="s">
        <v>108</v>
      </c>
      <c r="E6" s="113" t="s">
        <v>108</v>
      </c>
      <c r="F6" s="113" t="s">
        <v>108</v>
      </c>
      <c r="G6" s="113" t="s">
        <v>108</v>
      </c>
      <c r="H6" s="33" t="s">
        <v>21</v>
      </c>
    </row>
    <row r="7" customFormat="false" ht="15.75" hidden="false" customHeight="true" outlineLevel="0" collapsed="false">
      <c r="A7" s="29" t="s">
        <v>22</v>
      </c>
      <c r="B7" s="113" t="s">
        <v>108</v>
      </c>
      <c r="C7" s="113" t="s">
        <v>108</v>
      </c>
      <c r="D7" s="42" t="s">
        <v>72</v>
      </c>
      <c r="E7" s="42" t="s">
        <v>72</v>
      </c>
      <c r="F7" s="113" t="s">
        <v>108</v>
      </c>
      <c r="G7" s="113" t="s">
        <v>108</v>
      </c>
      <c r="H7" s="33" t="s">
        <v>23</v>
      </c>
    </row>
    <row r="8" customFormat="false" ht="15.75" hidden="false" customHeight="true" outlineLevel="0" collapsed="false">
      <c r="A8" s="29" t="s">
        <v>24</v>
      </c>
      <c r="B8" s="113" t="s">
        <v>108</v>
      </c>
      <c r="C8" s="113" t="s">
        <v>108</v>
      </c>
      <c r="D8" s="42" t="s">
        <v>72</v>
      </c>
      <c r="E8" s="42" t="s">
        <v>72</v>
      </c>
      <c r="F8" s="113" t="s">
        <v>108</v>
      </c>
      <c r="G8" s="113" t="s">
        <v>108</v>
      </c>
      <c r="H8" s="33" t="s">
        <v>25</v>
      </c>
    </row>
    <row r="9" customFormat="false" ht="15.75" hidden="false" customHeight="true" outlineLevel="0" collapsed="false">
      <c r="A9" s="29" t="s">
        <v>26</v>
      </c>
      <c r="B9" s="113" t="s">
        <v>108</v>
      </c>
      <c r="C9" s="113" t="s">
        <v>108</v>
      </c>
      <c r="D9" s="113" t="s">
        <v>108</v>
      </c>
      <c r="E9" s="113" t="s">
        <v>108</v>
      </c>
      <c r="F9" s="42" t="s">
        <v>72</v>
      </c>
      <c r="G9" s="42" t="s">
        <v>72</v>
      </c>
      <c r="H9" s="33" t="s">
        <v>27</v>
      </c>
    </row>
    <row r="10" customFormat="false" ht="15.75" hidden="false" customHeight="true" outlineLevel="0" collapsed="false">
      <c r="A10" s="29" t="s">
        <v>28</v>
      </c>
      <c r="B10" s="113" t="s">
        <v>108</v>
      </c>
      <c r="C10" s="113" t="s">
        <v>108</v>
      </c>
      <c r="D10" s="42" t="s">
        <v>72</v>
      </c>
      <c r="E10" s="42" t="s">
        <v>72</v>
      </c>
      <c r="F10" s="113" t="s">
        <v>108</v>
      </c>
      <c r="G10" s="113" t="s">
        <v>108</v>
      </c>
      <c r="H10" s="33" t="s">
        <v>29</v>
      </c>
    </row>
    <row r="11" customFormat="false" ht="15.75" hidden="false" customHeight="true" outlineLevel="0" collapsed="false">
      <c r="A11" s="29" t="s">
        <v>30</v>
      </c>
      <c r="B11" s="45" t="n">
        <v>794</v>
      </c>
      <c r="C11" s="30" t="n">
        <v>86.7</v>
      </c>
      <c r="D11" s="45" t="n">
        <v>954</v>
      </c>
      <c r="E11" s="30" t="n">
        <v>106.4</v>
      </c>
      <c r="F11" s="113" t="s">
        <v>108</v>
      </c>
      <c r="G11" s="113" t="s">
        <v>108</v>
      </c>
      <c r="H11" s="33" t="s">
        <v>31</v>
      </c>
    </row>
    <row r="12" customFormat="false" ht="15.75" hidden="false" customHeight="true" outlineLevel="0" collapsed="false">
      <c r="A12" s="29" t="s">
        <v>32</v>
      </c>
      <c r="B12" s="113" t="s">
        <v>108</v>
      </c>
      <c r="C12" s="113" t="s">
        <v>108</v>
      </c>
      <c r="D12" s="113" t="s">
        <v>108</v>
      </c>
      <c r="E12" s="113" t="s">
        <v>108</v>
      </c>
      <c r="F12" s="113" t="s">
        <v>108</v>
      </c>
      <c r="G12" s="113" t="s">
        <v>108</v>
      </c>
      <c r="H12" s="33" t="s">
        <v>33</v>
      </c>
    </row>
    <row r="13" customFormat="false" ht="15.75" hidden="false" customHeight="true" outlineLevel="0" collapsed="false">
      <c r="A13" s="29" t="s">
        <v>34</v>
      </c>
      <c r="B13" s="113" t="s">
        <v>108</v>
      </c>
      <c r="C13" s="113" t="s">
        <v>108</v>
      </c>
      <c r="D13" s="42" t="s">
        <v>72</v>
      </c>
      <c r="E13" s="42" t="s">
        <v>72</v>
      </c>
      <c r="F13" s="113" t="s">
        <v>108</v>
      </c>
      <c r="G13" s="113" t="s">
        <v>108</v>
      </c>
      <c r="H13" s="33" t="s">
        <v>35</v>
      </c>
    </row>
    <row r="14" customFormat="false" ht="15.75" hidden="false" customHeight="true" outlineLevel="0" collapsed="false">
      <c r="A14" s="29" t="s">
        <v>36</v>
      </c>
      <c r="B14" s="113" t="s">
        <v>108</v>
      </c>
      <c r="C14" s="113" t="s">
        <v>108</v>
      </c>
      <c r="D14" s="45" t="n">
        <v>7850</v>
      </c>
      <c r="E14" s="32" t="n">
        <v>519.5</v>
      </c>
      <c r="F14" s="113" t="s">
        <v>108</v>
      </c>
      <c r="G14" s="113" t="s">
        <v>108</v>
      </c>
      <c r="H14" s="33" t="s">
        <v>37</v>
      </c>
    </row>
    <row r="15" customFormat="false" ht="15.75" hidden="false" customHeight="true" outlineLevel="0" collapsed="false">
      <c r="A15" s="29" t="s">
        <v>38</v>
      </c>
      <c r="B15" s="113" t="s">
        <v>108</v>
      </c>
      <c r="C15" s="113" t="s">
        <v>108</v>
      </c>
      <c r="D15" s="42" t="s">
        <v>72</v>
      </c>
      <c r="E15" s="42" t="s">
        <v>72</v>
      </c>
      <c r="F15" s="113" t="s">
        <v>108</v>
      </c>
      <c r="G15" s="113" t="s">
        <v>108</v>
      </c>
      <c r="H15" s="33" t="s">
        <v>39</v>
      </c>
    </row>
    <row r="16" customFormat="false" ht="15.75" hidden="false" customHeight="true" outlineLevel="0" collapsed="false">
      <c r="A16" s="29" t="s">
        <v>40</v>
      </c>
      <c r="B16" s="113" t="s">
        <v>108</v>
      </c>
      <c r="C16" s="113" t="s">
        <v>108</v>
      </c>
      <c r="D16" s="42" t="s">
        <v>72</v>
      </c>
      <c r="E16" s="42" t="s">
        <v>72</v>
      </c>
      <c r="F16" s="113" t="s">
        <v>108</v>
      </c>
      <c r="G16" s="113" t="s">
        <v>108</v>
      </c>
      <c r="H16" s="33" t="s">
        <v>41</v>
      </c>
    </row>
    <row r="17" customFormat="false" ht="15.75" hidden="false" customHeight="true" outlineLevel="0" collapsed="false">
      <c r="A17" s="29" t="s">
        <v>42</v>
      </c>
      <c r="B17" s="113" t="s">
        <v>108</v>
      </c>
      <c r="C17" s="113" t="s">
        <v>108</v>
      </c>
      <c r="D17" s="42" t="s">
        <v>72</v>
      </c>
      <c r="E17" s="42" t="s">
        <v>72</v>
      </c>
      <c r="F17" s="113" t="s">
        <v>108</v>
      </c>
      <c r="G17" s="113" t="s">
        <v>108</v>
      </c>
      <c r="H17" s="33" t="s">
        <v>43</v>
      </c>
    </row>
    <row r="18" customFormat="false" ht="15.75" hidden="false" customHeight="true" outlineLevel="0" collapsed="false">
      <c r="A18" s="29" t="s">
        <v>44</v>
      </c>
      <c r="B18" s="113" t="s">
        <v>108</v>
      </c>
      <c r="C18" s="113" t="s">
        <v>108</v>
      </c>
      <c r="D18" s="42" t="s">
        <v>72</v>
      </c>
      <c r="E18" s="42" t="s">
        <v>72</v>
      </c>
      <c r="F18" s="113" t="s">
        <v>108</v>
      </c>
      <c r="G18" s="113" t="s">
        <v>108</v>
      </c>
      <c r="H18" s="33" t="s">
        <v>45</v>
      </c>
    </row>
    <row r="19" customFormat="false" ht="15.75" hidden="false" customHeight="true" outlineLevel="0" collapsed="false">
      <c r="A19" s="29" t="s">
        <v>46</v>
      </c>
      <c r="B19" s="45" t="n">
        <v>302</v>
      </c>
      <c r="C19" s="30" t="n">
        <v>69.3</v>
      </c>
      <c r="D19" s="113" t="s">
        <v>108</v>
      </c>
      <c r="E19" s="113" t="s">
        <v>108</v>
      </c>
      <c r="F19" s="113" t="s">
        <v>108</v>
      </c>
      <c r="G19" s="113" t="s">
        <v>108</v>
      </c>
      <c r="H19" s="33" t="s">
        <v>47</v>
      </c>
    </row>
    <row r="20" customFormat="false" ht="15.75" hidden="false" customHeight="true" outlineLevel="0" collapsed="false">
      <c r="A20" s="29" t="s">
        <v>48</v>
      </c>
      <c r="B20" s="113" t="s">
        <v>108</v>
      </c>
      <c r="C20" s="113" t="s">
        <v>108</v>
      </c>
      <c r="D20" s="42" t="s">
        <v>72</v>
      </c>
      <c r="E20" s="42" t="s">
        <v>72</v>
      </c>
      <c r="F20" s="42" t="s">
        <v>72</v>
      </c>
      <c r="G20" s="42" t="s">
        <v>72</v>
      </c>
      <c r="H20" s="33" t="s">
        <v>49</v>
      </c>
    </row>
    <row r="21" customFormat="false" ht="15.75" hidden="false" customHeight="true" outlineLevel="0" collapsed="false">
      <c r="A21" s="29" t="s">
        <v>50</v>
      </c>
      <c r="B21" s="113" t="s">
        <v>108</v>
      </c>
      <c r="C21" s="113" t="s">
        <v>108</v>
      </c>
      <c r="D21" s="113" t="s">
        <v>108</v>
      </c>
      <c r="E21" s="113" t="s">
        <v>108</v>
      </c>
      <c r="F21" s="113" t="s">
        <v>108</v>
      </c>
      <c r="G21" s="113" t="s">
        <v>108</v>
      </c>
      <c r="H21" s="33" t="s">
        <v>51</v>
      </c>
    </row>
    <row r="22" customFormat="false" ht="15.75" hidden="false" customHeight="true" outlineLevel="0" collapsed="false">
      <c r="A22" s="29" t="s">
        <v>52</v>
      </c>
      <c r="B22" s="113" t="s">
        <v>108</v>
      </c>
      <c r="C22" s="113" t="s">
        <v>108</v>
      </c>
      <c r="D22" s="42" t="s">
        <v>72</v>
      </c>
      <c r="E22" s="42" t="s">
        <v>72</v>
      </c>
      <c r="F22" s="113" t="s">
        <v>108</v>
      </c>
      <c r="G22" s="113" t="s">
        <v>108</v>
      </c>
      <c r="H22" s="33" t="s">
        <v>53</v>
      </c>
    </row>
    <row r="23" customFormat="false" ht="15.75" hidden="false" customHeight="true" outlineLevel="0" collapsed="false">
      <c r="A23" s="34" t="s">
        <v>54</v>
      </c>
      <c r="B23" s="113" t="s">
        <v>108</v>
      </c>
      <c r="C23" s="113" t="s">
        <v>108</v>
      </c>
      <c r="D23" s="113" t="s">
        <v>108</v>
      </c>
      <c r="E23" s="113" t="s">
        <v>108</v>
      </c>
      <c r="F23" s="113" t="s">
        <v>108</v>
      </c>
      <c r="G23" s="113" t="s">
        <v>108</v>
      </c>
      <c r="H23" s="35" t="s">
        <v>55</v>
      </c>
    </row>
    <row r="24" customFormat="false" ht="15.75" hidden="false" customHeight="true" outlineLevel="0" collapsed="false">
      <c r="A24" s="34" t="s">
        <v>56</v>
      </c>
      <c r="B24" s="113" t="s">
        <v>108</v>
      </c>
      <c r="C24" s="113" t="s">
        <v>108</v>
      </c>
      <c r="D24" s="42" t="s">
        <v>72</v>
      </c>
      <c r="E24" s="42" t="s">
        <v>72</v>
      </c>
      <c r="F24" s="113" t="s">
        <v>108</v>
      </c>
      <c r="G24" s="113" t="s">
        <v>108</v>
      </c>
      <c r="H24" s="35" t="s">
        <v>57</v>
      </c>
    </row>
    <row r="25" customFormat="false" ht="15.75" hidden="false" customHeight="true" outlineLevel="0" collapsed="false">
      <c r="A25" s="34" t="s">
        <v>58</v>
      </c>
      <c r="B25" s="113" t="s">
        <v>108</v>
      </c>
      <c r="C25" s="113" t="s">
        <v>108</v>
      </c>
      <c r="D25" s="42" t="s">
        <v>72</v>
      </c>
      <c r="E25" s="42" t="s">
        <v>72</v>
      </c>
      <c r="F25" s="113" t="s">
        <v>108</v>
      </c>
      <c r="G25" s="113" t="s">
        <v>108</v>
      </c>
      <c r="H25" s="35" t="s">
        <v>59</v>
      </c>
    </row>
    <row r="26" customFormat="false" ht="15.75" hidden="false" customHeight="true" outlineLevel="0" collapsed="false">
      <c r="A26" s="34" t="s">
        <v>60</v>
      </c>
      <c r="B26" s="45" t="n">
        <v>590</v>
      </c>
      <c r="C26" s="30" t="n">
        <v>73.8</v>
      </c>
      <c r="D26" s="113" t="s">
        <v>108</v>
      </c>
      <c r="E26" s="113" t="s">
        <v>108</v>
      </c>
      <c r="F26" s="113" t="s">
        <v>108</v>
      </c>
      <c r="G26" s="113" t="s">
        <v>108</v>
      </c>
      <c r="H26" s="35" t="s">
        <v>61</v>
      </c>
    </row>
    <row r="27" customFormat="false" ht="15.75" hidden="false" customHeight="true" outlineLevel="0" collapsed="false">
      <c r="A27" s="34" t="s">
        <v>62</v>
      </c>
      <c r="B27" s="113" t="s">
        <v>108</v>
      </c>
      <c r="C27" s="113" t="s">
        <v>108</v>
      </c>
      <c r="D27" s="113" t="s">
        <v>108</v>
      </c>
      <c r="E27" s="113" t="s">
        <v>108</v>
      </c>
      <c r="F27" s="113" t="s">
        <v>108</v>
      </c>
      <c r="G27" s="113" t="s">
        <v>108</v>
      </c>
      <c r="H27" s="35" t="s">
        <v>63</v>
      </c>
    </row>
    <row r="28" customFormat="false" ht="15.75" hidden="false" customHeight="true" outlineLevel="0" collapsed="false">
      <c r="A28" s="34" t="s">
        <v>64</v>
      </c>
      <c r="B28" s="45" t="n">
        <v>646</v>
      </c>
      <c r="C28" s="30" t="n">
        <v>82.7</v>
      </c>
      <c r="D28" s="45" t="n">
        <v>12</v>
      </c>
      <c r="E28" s="30" t="n">
        <v>109.1</v>
      </c>
      <c r="F28" s="113" t="s">
        <v>108</v>
      </c>
      <c r="G28" s="113" t="s">
        <v>108</v>
      </c>
      <c r="H28" s="35" t="s">
        <v>65</v>
      </c>
    </row>
    <row r="29" customFormat="false" ht="15.75" hidden="false" customHeight="true" outlineLevel="0" collapsed="false">
      <c r="A29" s="37" t="s">
        <v>66</v>
      </c>
      <c r="B29" s="113" t="s">
        <v>108</v>
      </c>
      <c r="C29" s="113" t="s">
        <v>108</v>
      </c>
      <c r="D29" s="113" t="s">
        <v>108</v>
      </c>
      <c r="E29" s="113" t="s">
        <v>108</v>
      </c>
      <c r="F29" s="113" t="s">
        <v>108</v>
      </c>
      <c r="G29" s="113" t="s">
        <v>108</v>
      </c>
      <c r="H29" s="33" t="s">
        <v>67</v>
      </c>
    </row>
    <row r="30" s="1" customFormat="true" ht="31.5" hidden="false" customHeight="true" outlineLevel="0" collapsed="false">
      <c r="A30" s="76" t="s">
        <v>13</v>
      </c>
      <c r="B30" s="76"/>
      <c r="C30" s="76"/>
      <c r="D30" s="76"/>
      <c r="E30" s="76"/>
      <c r="F30" s="76"/>
      <c r="G30" s="76"/>
      <c r="H30" s="76"/>
    </row>
    <row r="31" customFormat="false" ht="33" hidden="false" customHeight="true" outlineLevel="0" collapsed="false">
      <c r="A31" s="114" t="s">
        <v>73</v>
      </c>
      <c r="B31" s="114"/>
      <c r="C31" s="114"/>
      <c r="D31" s="114"/>
      <c r="E31" s="114"/>
      <c r="F31" s="114"/>
      <c r="G31" s="114"/>
      <c r="H31" s="114"/>
    </row>
  </sheetData>
  <mergeCells count="9">
    <mergeCell ref="A1:H1"/>
    <mergeCell ref="A2:A4"/>
    <mergeCell ref="B2:G2"/>
    <mergeCell ref="H2:H4"/>
    <mergeCell ref="B3:C3"/>
    <mergeCell ref="D3:E3"/>
    <mergeCell ref="F3:G3"/>
    <mergeCell ref="A30:H30"/>
    <mergeCell ref="A31:H31"/>
  </mergeCells>
  <conditionalFormatting sqref="E5 G5 E11 E14 E28">
    <cfRule type="cellIs" priority="2" operator="greaterThanOrEqual" aboveAverage="0" equalAverage="0" bottom="0" percent="0" rank="0" text="" dxfId="289">
      <formula>150</formula>
    </cfRule>
  </conditionalFormatting>
  <conditionalFormatting sqref="D28">
    <cfRule type="cellIs" priority="3" operator="greaterThanOrEqual" aboveAverage="0" equalAverage="0" bottom="0" percent="0" rank="0" text="" dxfId="290">
      <formula>150</formula>
    </cfRule>
  </conditionalFormatting>
  <conditionalFormatting sqref="D11">
    <cfRule type="cellIs" priority="4" operator="greaterThanOrEqual" aboveAverage="0" equalAverage="0" bottom="0" percent="0" rank="0" text="" dxfId="291">
      <formula>150</formula>
    </cfRule>
  </conditionalFormatting>
  <conditionalFormatting sqref="F21:G29">
    <cfRule type="cellIs" priority="5" operator="greaterThanOrEqual" aboveAverage="0" equalAverage="0" bottom="0" percent="0" rank="0" text="" dxfId="292">
      <formula>150</formula>
    </cfRule>
  </conditionalFormatting>
  <conditionalFormatting sqref="F6:G8">
    <cfRule type="cellIs" priority="6" operator="greaterThanOrEqual" aboveAverage="0" equalAverage="0" bottom="0" percent="0" rank="0" text="" dxfId="293">
      <formula>150</formula>
    </cfRule>
  </conditionalFormatting>
  <conditionalFormatting sqref="B6:C10">
    <cfRule type="cellIs" priority="7" operator="greaterThanOrEqual" aboveAverage="0" equalAverage="0" bottom="0" percent="0" rank="0" text="" dxfId="294">
      <formula>150</formula>
    </cfRule>
  </conditionalFormatting>
  <conditionalFormatting sqref="B12:C18">
    <cfRule type="cellIs" priority="8" operator="greaterThanOrEqual" aboveAverage="0" equalAverage="0" bottom="0" percent="0" rank="0" text="" dxfId="295">
      <formula>150</formula>
    </cfRule>
  </conditionalFormatting>
  <conditionalFormatting sqref="B20:C25">
    <cfRule type="cellIs" priority="9" operator="greaterThanOrEqual" aboveAverage="0" equalAverage="0" bottom="0" percent="0" rank="0" text="" dxfId="296">
      <formula>150</formula>
    </cfRule>
  </conditionalFormatting>
  <conditionalFormatting sqref="B27:C27">
    <cfRule type="cellIs" priority="10" operator="greaterThanOrEqual" aboveAverage="0" equalAverage="0" bottom="0" percent="0" rank="0" text="" dxfId="297">
      <formula>150</formula>
    </cfRule>
  </conditionalFormatting>
  <conditionalFormatting sqref="B29:C29">
    <cfRule type="cellIs" priority="11" operator="greaterThanOrEqual" aboveAverage="0" equalAverage="0" bottom="0" percent="0" rank="0" text="" dxfId="298">
      <formula>150</formula>
    </cfRule>
  </conditionalFormatting>
  <conditionalFormatting sqref="D6:E6">
    <cfRule type="cellIs" priority="12" operator="greaterThanOrEqual" aboveAverage="0" equalAverage="0" bottom="0" percent="0" rank="0" text="" dxfId="299">
      <formula>150</formula>
    </cfRule>
  </conditionalFormatting>
  <conditionalFormatting sqref="D9:E9">
    <cfRule type="cellIs" priority="13" operator="greaterThanOrEqual" aboveAverage="0" equalAverage="0" bottom="0" percent="0" rank="0" text="" dxfId="300">
      <formula>150</formula>
    </cfRule>
  </conditionalFormatting>
  <conditionalFormatting sqref="D12:E12">
    <cfRule type="cellIs" priority="14" operator="greaterThanOrEqual" aboveAverage="0" equalAverage="0" bottom="0" percent="0" rank="0" text="" dxfId="301">
      <formula>150</formula>
    </cfRule>
  </conditionalFormatting>
  <conditionalFormatting sqref="D19:E19">
    <cfRule type="cellIs" priority="15" operator="greaterThanOrEqual" aboveAverage="0" equalAverage="0" bottom="0" percent="0" rank="0" text="" dxfId="302">
      <formula>150</formula>
    </cfRule>
  </conditionalFormatting>
  <conditionalFormatting sqref="D21:E21">
    <cfRule type="cellIs" priority="16" operator="greaterThanOrEqual" aboveAverage="0" equalAverage="0" bottom="0" percent="0" rank="0" text="" dxfId="303">
      <formula>150</formula>
    </cfRule>
  </conditionalFormatting>
  <conditionalFormatting sqref="D23:E23">
    <cfRule type="cellIs" priority="17" operator="greaterThanOrEqual" aboveAverage="0" equalAverage="0" bottom="0" percent="0" rank="0" text="" dxfId="304">
      <formula>150</formula>
    </cfRule>
  </conditionalFormatting>
  <conditionalFormatting sqref="D26:E27">
    <cfRule type="cellIs" priority="18" operator="greaterThanOrEqual" aboveAverage="0" equalAverage="0" bottom="0" percent="0" rank="0" text="" dxfId="305">
      <formula>150</formula>
    </cfRule>
  </conditionalFormatting>
  <conditionalFormatting sqref="D29:E29">
    <cfRule type="cellIs" priority="19" operator="greaterThanOrEqual" aboveAverage="0" equalAverage="0" bottom="0" percent="0" rank="0" text="" dxfId="306">
      <formula>150</formula>
    </cfRule>
  </conditionalFormatting>
  <conditionalFormatting sqref="F10:G19">
    <cfRule type="cellIs" priority="20" operator="greaterThanOrEqual" aboveAverage="0" equalAverage="0" bottom="0" percent="0" rank="0" text="" dxfId="307">
      <formula>150</formula>
    </cfRule>
  </conditionalFormatting>
  <conditionalFormatting sqref="D24:E25">
    <cfRule type="cellIs" priority="21" operator="greaterThanOrEqual" aboveAverage="0" equalAverage="0" bottom="0" percent="0" rank="0" text="" dxfId="308">
      <formula>150</formula>
    </cfRule>
  </conditionalFormatting>
  <conditionalFormatting sqref="D7:E8">
    <cfRule type="cellIs" priority="22" operator="greaterThanOrEqual" aboveAverage="0" equalAverage="0" bottom="0" percent="0" rank="0" text="" dxfId="309">
      <formula>150</formula>
    </cfRule>
  </conditionalFormatting>
  <conditionalFormatting sqref="D10:E10">
    <cfRule type="cellIs" priority="23" operator="greaterThanOrEqual" aboveAverage="0" equalAverage="0" bottom="0" percent="0" rank="0" text="" dxfId="310">
      <formula>150</formula>
    </cfRule>
  </conditionalFormatting>
  <conditionalFormatting sqref="D13:E13">
    <cfRule type="cellIs" priority="24" operator="greaterThanOrEqual" aboveAverage="0" equalAverage="0" bottom="0" percent="0" rank="0" text="" dxfId="311">
      <formula>150</formula>
    </cfRule>
  </conditionalFormatting>
  <conditionalFormatting sqref="D15:E18">
    <cfRule type="cellIs" priority="25" operator="greaterThanOrEqual" aboveAverage="0" equalAverage="0" bottom="0" percent="0" rank="0" text="" dxfId="312">
      <formula>150</formula>
    </cfRule>
  </conditionalFormatting>
  <conditionalFormatting sqref="D20:E20">
    <cfRule type="cellIs" priority="26" operator="greaterThanOrEqual" aboveAverage="0" equalAverage="0" bottom="0" percent="0" rank="0" text="" dxfId="313">
      <formula>150</formula>
    </cfRule>
  </conditionalFormatting>
  <conditionalFormatting sqref="D22:E22">
    <cfRule type="cellIs" priority="27" operator="greaterThanOrEqual" aboveAverage="0" equalAverage="0" bottom="0" percent="0" rank="0" text="" dxfId="314">
      <formula>150</formula>
    </cfRule>
  </conditionalFormatting>
  <conditionalFormatting sqref="F20:G20">
    <cfRule type="cellIs" priority="28" operator="greaterThanOrEqual" aboveAverage="0" equalAverage="0" bottom="0" percent="0" rank="0" text="" dxfId="315">
      <formula>150</formula>
    </cfRule>
  </conditionalFormatting>
  <conditionalFormatting sqref="F9:G9">
    <cfRule type="cellIs" priority="29" operator="greaterThanOrEqual" aboveAverage="0" equalAverage="0" bottom="0" percent="0" rank="0" text="" dxfId="316">
      <formula>150</formula>
    </cfRule>
  </conditionalFormatting>
  <printOptions headings="false" gridLines="false" gridLinesSet="true" horizontalCentered="true" verticalCentered="false"/>
  <pageMargins left="1.1812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5.85"/>
    <col collapsed="false" customWidth="true" hidden="false" outlineLevel="0" max="3" min="3" style="0" width="19.56"/>
    <col collapsed="false" customWidth="true" hidden="false" outlineLevel="0" max="4" min="4" style="0" width="19.85"/>
    <col collapsed="false" customWidth="true" hidden="false" outlineLevel="0" max="5" min="5" style="0" width="24.13"/>
    <col collapsed="false" customWidth="true" hidden="false" outlineLevel="0" max="6" min="6" style="0" width="26.28"/>
  </cols>
  <sheetData>
    <row r="1" customFormat="false" ht="66.75" hidden="false" customHeight="true" outlineLevel="0" collapsed="false">
      <c r="A1" s="85" t="s">
        <v>226</v>
      </c>
      <c r="B1" s="85"/>
      <c r="C1" s="85"/>
      <c r="D1" s="85"/>
      <c r="E1" s="85"/>
      <c r="F1" s="85"/>
      <c r="G1" s="132"/>
      <c r="H1" s="132"/>
    </row>
    <row r="2" customFormat="false" ht="12.75" hidden="false" customHeight="true" outlineLevel="0" collapsed="false">
      <c r="A2" s="1"/>
      <c r="B2" s="25"/>
      <c r="C2" s="25"/>
      <c r="D2" s="25"/>
      <c r="E2" s="25"/>
      <c r="F2" s="25"/>
    </row>
    <row r="3" customFormat="false" ht="48" hidden="false" customHeight="true" outlineLevel="0" collapsed="false">
      <c r="A3" s="116"/>
      <c r="B3" s="107" t="s">
        <v>227</v>
      </c>
      <c r="C3" s="107"/>
      <c r="D3" s="107" t="s">
        <v>228</v>
      </c>
      <c r="E3" s="107"/>
      <c r="F3" s="108"/>
    </row>
    <row r="4" customFormat="false" ht="31.5" hidden="false" customHeight="false" outlineLevel="0" collapsed="false">
      <c r="A4" s="116"/>
      <c r="B4" s="9" t="n">
        <v>2017</v>
      </c>
      <c r="C4" s="10" t="s">
        <v>77</v>
      </c>
      <c r="D4" s="9" t="n">
        <v>2017</v>
      </c>
      <c r="E4" s="10" t="s">
        <v>77</v>
      </c>
      <c r="F4" s="109"/>
    </row>
    <row r="5" customFormat="false" ht="15.75" hidden="false" customHeight="true" outlineLevel="0" collapsed="false">
      <c r="A5" s="26" t="s">
        <v>164</v>
      </c>
      <c r="B5" s="117" t="s">
        <v>199</v>
      </c>
      <c r="C5" s="117" t="s">
        <v>199</v>
      </c>
      <c r="D5" s="98" t="n">
        <v>1100.1</v>
      </c>
      <c r="E5" s="110" t="n">
        <v>100.3</v>
      </c>
      <c r="F5" s="28" t="s">
        <v>19</v>
      </c>
    </row>
    <row r="6" customFormat="false" ht="15.75" hidden="false" customHeight="true" outlineLevel="0" collapsed="false">
      <c r="A6" s="29" t="s">
        <v>20</v>
      </c>
      <c r="B6" s="113" t="s">
        <v>108</v>
      </c>
      <c r="C6" s="113" t="s">
        <v>108</v>
      </c>
      <c r="D6" s="113" t="s">
        <v>108</v>
      </c>
      <c r="E6" s="113" t="s">
        <v>108</v>
      </c>
      <c r="F6" s="33" t="s">
        <v>21</v>
      </c>
    </row>
    <row r="7" customFormat="false" ht="15.75" hidden="false" customHeight="true" outlineLevel="0" collapsed="false">
      <c r="A7" s="29" t="s">
        <v>22</v>
      </c>
      <c r="B7" s="113" t="s">
        <v>108</v>
      </c>
      <c r="C7" s="113" t="s">
        <v>108</v>
      </c>
      <c r="D7" s="42" t="s">
        <v>72</v>
      </c>
      <c r="E7" s="42" t="s">
        <v>72</v>
      </c>
      <c r="F7" s="33" t="s">
        <v>23</v>
      </c>
    </row>
    <row r="8" customFormat="false" ht="15.75" hidden="false" customHeight="true" outlineLevel="0" collapsed="false">
      <c r="A8" s="29" t="s">
        <v>24</v>
      </c>
      <c r="B8" s="113" t="s">
        <v>108</v>
      </c>
      <c r="C8" s="113" t="s">
        <v>108</v>
      </c>
      <c r="D8" s="113" t="s">
        <v>108</v>
      </c>
      <c r="E8" s="113" t="s">
        <v>108</v>
      </c>
      <c r="F8" s="33" t="s">
        <v>25</v>
      </c>
    </row>
    <row r="9" customFormat="false" ht="15.75" hidden="false" customHeight="true" outlineLevel="0" collapsed="false">
      <c r="A9" s="29" t="s">
        <v>26</v>
      </c>
      <c r="B9" s="113" t="s">
        <v>108</v>
      </c>
      <c r="C9" s="113" t="s">
        <v>108</v>
      </c>
      <c r="D9" s="113" t="s">
        <v>108</v>
      </c>
      <c r="E9" s="113" t="s">
        <v>108</v>
      </c>
      <c r="F9" s="33" t="s">
        <v>27</v>
      </c>
    </row>
    <row r="10" customFormat="false" ht="15.75" hidden="false" customHeight="true" outlineLevel="0" collapsed="false">
      <c r="A10" s="29" t="s">
        <v>28</v>
      </c>
      <c r="B10" s="113" t="s">
        <v>108</v>
      </c>
      <c r="C10" s="113" t="s">
        <v>108</v>
      </c>
      <c r="D10" s="42" t="s">
        <v>72</v>
      </c>
      <c r="E10" s="42" t="s">
        <v>72</v>
      </c>
      <c r="F10" s="33" t="s">
        <v>29</v>
      </c>
    </row>
    <row r="11" customFormat="false" ht="15.75" hidden="false" customHeight="true" outlineLevel="0" collapsed="false">
      <c r="A11" s="29" t="s">
        <v>30</v>
      </c>
      <c r="B11" s="113" t="s">
        <v>108</v>
      </c>
      <c r="C11" s="113" t="s">
        <v>108</v>
      </c>
      <c r="D11" s="113" t="s">
        <v>108</v>
      </c>
      <c r="E11" s="113" t="s">
        <v>108</v>
      </c>
      <c r="F11" s="33" t="s">
        <v>31</v>
      </c>
    </row>
    <row r="12" customFormat="false" ht="15.75" hidden="false" customHeight="true" outlineLevel="0" collapsed="false">
      <c r="A12" s="29" t="s">
        <v>32</v>
      </c>
      <c r="B12" s="113" t="s">
        <v>108</v>
      </c>
      <c r="C12" s="113" t="s">
        <v>108</v>
      </c>
      <c r="D12" s="113" t="s">
        <v>108</v>
      </c>
      <c r="E12" s="113" t="s">
        <v>108</v>
      </c>
      <c r="F12" s="33" t="s">
        <v>33</v>
      </c>
    </row>
    <row r="13" customFormat="false" ht="15.75" hidden="false" customHeight="true" outlineLevel="0" collapsed="false">
      <c r="A13" s="29" t="s">
        <v>34</v>
      </c>
      <c r="B13" s="113" t="s">
        <v>108</v>
      </c>
      <c r="C13" s="113" t="s">
        <v>108</v>
      </c>
      <c r="D13" s="113" t="s">
        <v>108</v>
      </c>
      <c r="E13" s="113" t="s">
        <v>108</v>
      </c>
      <c r="F13" s="33" t="s">
        <v>35</v>
      </c>
    </row>
    <row r="14" customFormat="false" ht="15.75" hidden="false" customHeight="true" outlineLevel="0" collapsed="false">
      <c r="A14" s="29" t="s">
        <v>36</v>
      </c>
      <c r="B14" s="113" t="s">
        <v>108</v>
      </c>
      <c r="C14" s="113" t="s">
        <v>108</v>
      </c>
      <c r="D14" s="42" t="s">
        <v>72</v>
      </c>
      <c r="E14" s="42" t="s">
        <v>72</v>
      </c>
      <c r="F14" s="33" t="s">
        <v>37</v>
      </c>
    </row>
    <row r="15" customFormat="false" ht="15.75" hidden="false" customHeight="true" outlineLevel="0" collapsed="false">
      <c r="A15" s="29" t="s">
        <v>38</v>
      </c>
      <c r="B15" s="113" t="s">
        <v>108</v>
      </c>
      <c r="C15" s="113" t="s">
        <v>108</v>
      </c>
      <c r="D15" s="113" t="s">
        <v>108</v>
      </c>
      <c r="E15" s="113" t="s">
        <v>108</v>
      </c>
      <c r="F15" s="33" t="s">
        <v>39</v>
      </c>
    </row>
    <row r="16" customFormat="false" ht="15.75" hidden="false" customHeight="true" outlineLevel="0" collapsed="false">
      <c r="A16" s="29" t="s">
        <v>40</v>
      </c>
      <c r="B16" s="113" t="s">
        <v>108</v>
      </c>
      <c r="C16" s="113" t="s">
        <v>108</v>
      </c>
      <c r="D16" s="113" t="s">
        <v>108</v>
      </c>
      <c r="E16" s="113" t="s">
        <v>108</v>
      </c>
      <c r="F16" s="33" t="s">
        <v>41</v>
      </c>
    </row>
    <row r="17" customFormat="false" ht="15.75" hidden="false" customHeight="true" outlineLevel="0" collapsed="false">
      <c r="A17" s="29" t="s">
        <v>42</v>
      </c>
      <c r="B17" s="113" t="s">
        <v>108</v>
      </c>
      <c r="C17" s="113" t="s">
        <v>108</v>
      </c>
      <c r="D17" s="42" t="s">
        <v>72</v>
      </c>
      <c r="E17" s="42" t="s">
        <v>72</v>
      </c>
      <c r="F17" s="33" t="s">
        <v>43</v>
      </c>
    </row>
    <row r="18" customFormat="false" ht="15.75" hidden="false" customHeight="true" outlineLevel="0" collapsed="false">
      <c r="A18" s="29" t="s">
        <v>44</v>
      </c>
      <c r="B18" s="113" t="s">
        <v>108</v>
      </c>
      <c r="C18" s="113" t="s">
        <v>108</v>
      </c>
      <c r="D18" s="113" t="s">
        <v>108</v>
      </c>
      <c r="E18" s="113" t="s">
        <v>108</v>
      </c>
      <c r="F18" s="33" t="s">
        <v>45</v>
      </c>
    </row>
    <row r="19" customFormat="false" ht="15.75" hidden="false" customHeight="true" outlineLevel="0" collapsed="false">
      <c r="A19" s="29" t="s">
        <v>46</v>
      </c>
      <c r="B19" s="113" t="s">
        <v>108</v>
      </c>
      <c r="C19" s="113" t="s">
        <v>108</v>
      </c>
      <c r="D19" s="113" t="s">
        <v>108</v>
      </c>
      <c r="E19" s="113" t="s">
        <v>108</v>
      </c>
      <c r="F19" s="33" t="s">
        <v>47</v>
      </c>
    </row>
    <row r="20" customFormat="false" ht="15.75" hidden="false" customHeight="true" outlineLevel="0" collapsed="false">
      <c r="A20" s="29" t="s">
        <v>48</v>
      </c>
      <c r="B20" s="113" t="s">
        <v>108</v>
      </c>
      <c r="C20" s="113" t="s">
        <v>108</v>
      </c>
      <c r="D20" s="42" t="s">
        <v>72</v>
      </c>
      <c r="E20" s="42" t="s">
        <v>72</v>
      </c>
      <c r="F20" s="33" t="s">
        <v>49</v>
      </c>
    </row>
    <row r="21" customFormat="false" ht="15.75" hidden="false" customHeight="true" outlineLevel="0" collapsed="false">
      <c r="A21" s="29" t="s">
        <v>50</v>
      </c>
      <c r="B21" s="113" t="s">
        <v>108</v>
      </c>
      <c r="C21" s="113" t="s">
        <v>108</v>
      </c>
      <c r="D21" s="113" t="s">
        <v>108</v>
      </c>
      <c r="E21" s="113" t="s">
        <v>108</v>
      </c>
      <c r="F21" s="33" t="s">
        <v>51</v>
      </c>
    </row>
    <row r="22" customFormat="false" ht="15.75" hidden="false" customHeight="true" outlineLevel="0" collapsed="false">
      <c r="A22" s="29" t="s">
        <v>52</v>
      </c>
      <c r="B22" s="113" t="s">
        <v>108</v>
      </c>
      <c r="C22" s="113" t="s">
        <v>108</v>
      </c>
      <c r="D22" s="113" t="s">
        <v>108</v>
      </c>
      <c r="E22" s="113" t="s">
        <v>108</v>
      </c>
      <c r="F22" s="33" t="s">
        <v>53</v>
      </c>
    </row>
    <row r="23" customFormat="false" ht="15.75" hidden="false" customHeight="true" outlineLevel="0" collapsed="false">
      <c r="A23" s="34" t="s">
        <v>54</v>
      </c>
      <c r="B23" s="113" t="s">
        <v>108</v>
      </c>
      <c r="C23" s="113" t="s">
        <v>108</v>
      </c>
      <c r="D23" s="113" t="s">
        <v>108</v>
      </c>
      <c r="E23" s="113" t="s">
        <v>108</v>
      </c>
      <c r="F23" s="35" t="s">
        <v>55</v>
      </c>
    </row>
    <row r="24" customFormat="false" ht="15.75" hidden="false" customHeight="true" outlineLevel="0" collapsed="false">
      <c r="A24" s="34" t="s">
        <v>56</v>
      </c>
      <c r="B24" s="113" t="s">
        <v>108</v>
      </c>
      <c r="C24" s="113" t="s">
        <v>108</v>
      </c>
      <c r="D24" s="42" t="s">
        <v>72</v>
      </c>
      <c r="E24" s="42" t="s">
        <v>72</v>
      </c>
      <c r="F24" s="35" t="s">
        <v>57</v>
      </c>
    </row>
    <row r="25" customFormat="false" ht="15.75" hidden="false" customHeight="true" outlineLevel="0" collapsed="false">
      <c r="A25" s="34" t="s">
        <v>58</v>
      </c>
      <c r="B25" s="42" t="s">
        <v>72</v>
      </c>
      <c r="C25" s="42" t="s">
        <v>72</v>
      </c>
      <c r="D25" s="42" t="s">
        <v>72</v>
      </c>
      <c r="E25" s="42" t="s">
        <v>72</v>
      </c>
      <c r="F25" s="35" t="s">
        <v>59</v>
      </c>
    </row>
    <row r="26" customFormat="false" ht="15.75" hidden="false" customHeight="true" outlineLevel="0" collapsed="false">
      <c r="A26" s="34" t="s">
        <v>60</v>
      </c>
      <c r="B26" s="113" t="s">
        <v>108</v>
      </c>
      <c r="C26" s="113" t="s">
        <v>108</v>
      </c>
      <c r="D26" s="30" t="n">
        <v>65.4</v>
      </c>
      <c r="E26" s="30" t="n">
        <v>84.4</v>
      </c>
      <c r="F26" s="35" t="s">
        <v>61</v>
      </c>
    </row>
    <row r="27" customFormat="false" ht="15.75" hidden="false" customHeight="true" outlineLevel="0" collapsed="false">
      <c r="A27" s="34" t="s">
        <v>62</v>
      </c>
      <c r="B27" s="113" t="s">
        <v>108</v>
      </c>
      <c r="C27" s="113" t="s">
        <v>108</v>
      </c>
      <c r="D27" s="42" t="s">
        <v>72</v>
      </c>
      <c r="E27" s="42" t="s">
        <v>72</v>
      </c>
      <c r="F27" s="35" t="s">
        <v>63</v>
      </c>
    </row>
    <row r="28" customFormat="false" ht="15.75" hidden="false" customHeight="true" outlineLevel="0" collapsed="false">
      <c r="A28" s="34" t="s">
        <v>64</v>
      </c>
      <c r="B28" s="113" t="s">
        <v>108</v>
      </c>
      <c r="C28" s="113" t="s">
        <v>108</v>
      </c>
      <c r="D28" s="113" t="s">
        <v>108</v>
      </c>
      <c r="E28" s="113" t="s">
        <v>108</v>
      </c>
      <c r="F28" s="35" t="s">
        <v>65</v>
      </c>
    </row>
    <row r="29" customFormat="false" ht="15.75" hidden="false" customHeight="true" outlineLevel="0" collapsed="false">
      <c r="A29" s="37" t="s">
        <v>66</v>
      </c>
      <c r="B29" s="113" t="s">
        <v>108</v>
      </c>
      <c r="C29" s="113" t="s">
        <v>108</v>
      </c>
      <c r="D29" s="113" t="s">
        <v>108</v>
      </c>
      <c r="E29" s="113" t="s">
        <v>108</v>
      </c>
      <c r="F29" s="33" t="s">
        <v>67</v>
      </c>
    </row>
    <row r="30" s="1" customFormat="true" ht="31.5" hidden="false" customHeight="true" outlineLevel="0" collapsed="false">
      <c r="A30" s="76" t="s">
        <v>13</v>
      </c>
      <c r="B30" s="76"/>
      <c r="C30" s="76"/>
      <c r="D30" s="76"/>
      <c r="E30" s="76"/>
      <c r="F30" s="76"/>
      <c r="G30" s="21"/>
      <c r="H30" s="21"/>
    </row>
    <row r="31" customFormat="false" ht="25.5" hidden="false" customHeight="true" outlineLevel="0" collapsed="false">
      <c r="A31" s="114" t="s">
        <v>73</v>
      </c>
      <c r="B31" s="114"/>
      <c r="C31" s="114"/>
      <c r="D31" s="114"/>
      <c r="E31" s="114"/>
      <c r="F31" s="114"/>
    </row>
  </sheetData>
  <mergeCells count="7">
    <mergeCell ref="A1:F1"/>
    <mergeCell ref="B2:F2"/>
    <mergeCell ref="A3:A4"/>
    <mergeCell ref="B3:C3"/>
    <mergeCell ref="D3:E3"/>
    <mergeCell ref="A30:F30"/>
    <mergeCell ref="A31:F31"/>
  </mergeCells>
  <conditionalFormatting sqref="E5">
    <cfRule type="cellIs" priority="2" operator="greaterThanOrEqual" aboveAverage="0" equalAverage="0" bottom="0" percent="0" rank="0" text="" dxfId="317">
      <formula>150</formula>
    </cfRule>
  </conditionalFormatting>
  <conditionalFormatting sqref="D26:E26">
    <cfRule type="cellIs" priority="3" operator="greaterThanOrEqual" aboveAverage="0" equalAverage="0" bottom="0" percent="0" rank="0" text="" dxfId="318">
      <formula>150</formula>
    </cfRule>
  </conditionalFormatting>
  <conditionalFormatting sqref="B6:C24">
    <cfRule type="cellIs" priority="4" operator="greaterThanOrEqual" aboveAverage="0" equalAverage="0" bottom="0" percent="0" rank="0" text="" dxfId="319">
      <formula>150</formula>
    </cfRule>
  </conditionalFormatting>
  <conditionalFormatting sqref="D8:E9">
    <cfRule type="cellIs" priority="5" operator="greaterThanOrEqual" aboveAverage="0" equalAverage="0" bottom="0" percent="0" rank="0" text="" dxfId="320">
      <formula>150</formula>
    </cfRule>
  </conditionalFormatting>
  <conditionalFormatting sqref="D18:E19">
    <cfRule type="cellIs" priority="6" operator="greaterThanOrEqual" aboveAverage="0" equalAverage="0" bottom="0" percent="0" rank="0" text="" dxfId="321">
      <formula>150</formula>
    </cfRule>
  </conditionalFormatting>
  <conditionalFormatting sqref="D15:E16">
    <cfRule type="cellIs" priority="7" operator="greaterThanOrEqual" aboveAverage="0" equalAverage="0" bottom="0" percent="0" rank="0" text="" dxfId="322">
      <formula>150</formula>
    </cfRule>
  </conditionalFormatting>
  <conditionalFormatting sqref="B26:C29">
    <cfRule type="cellIs" priority="8" operator="greaterThanOrEqual" aboveAverage="0" equalAverage="0" bottom="0" percent="0" rank="0" text="" dxfId="323">
      <formula>150</formula>
    </cfRule>
  </conditionalFormatting>
  <conditionalFormatting sqref="D6:E6">
    <cfRule type="cellIs" priority="9" operator="greaterThanOrEqual" aboveAverage="0" equalAverage="0" bottom="0" percent="0" rank="0" text="" dxfId="324">
      <formula>150</formula>
    </cfRule>
  </conditionalFormatting>
  <conditionalFormatting sqref="D11:E13">
    <cfRule type="cellIs" priority="10" operator="greaterThanOrEqual" aboveAverage="0" equalAverage="0" bottom="0" percent="0" rank="0" text="" dxfId="325">
      <formula>150</formula>
    </cfRule>
  </conditionalFormatting>
  <conditionalFormatting sqref="D21:E23">
    <cfRule type="cellIs" priority="11" operator="greaterThanOrEqual" aboveAverage="0" equalAverage="0" bottom="0" percent="0" rank="0" text="" dxfId="326">
      <formula>150</formula>
    </cfRule>
  </conditionalFormatting>
  <conditionalFormatting sqref="D28:E29">
    <cfRule type="cellIs" priority="12" operator="greaterThanOrEqual" aboveAverage="0" equalAverage="0" bottom="0" percent="0" rank="0" text="" dxfId="327">
      <formula>150</formula>
    </cfRule>
  </conditionalFormatting>
  <conditionalFormatting sqref="B5:C5">
    <cfRule type="cellIs" priority="13" operator="greaterThanOrEqual" aboveAverage="0" equalAverage="0" bottom="0" percent="0" rank="0" text="" dxfId="328">
      <formula>150</formula>
    </cfRule>
  </conditionalFormatting>
  <conditionalFormatting sqref="B25:C25">
    <cfRule type="cellIs" priority="14" operator="greaterThanOrEqual" aboveAverage="0" equalAverage="0" bottom="0" percent="0" rank="0" text="" dxfId="329">
      <formula>150</formula>
    </cfRule>
  </conditionalFormatting>
  <conditionalFormatting sqref="D7:E7">
    <cfRule type="cellIs" priority="15" operator="greaterThanOrEqual" aboveAverage="0" equalAverage="0" bottom="0" percent="0" rank="0" text="" dxfId="330">
      <formula>150</formula>
    </cfRule>
  </conditionalFormatting>
  <conditionalFormatting sqref="D10:E10">
    <cfRule type="cellIs" priority="16" operator="greaterThanOrEqual" aboveAverage="0" equalAverage="0" bottom="0" percent="0" rank="0" text="" dxfId="331">
      <formula>150</formula>
    </cfRule>
  </conditionalFormatting>
  <conditionalFormatting sqref="D14:E14">
    <cfRule type="cellIs" priority="17" operator="greaterThanOrEqual" aboveAverage="0" equalAverage="0" bottom="0" percent="0" rank="0" text="" dxfId="332">
      <formula>150</formula>
    </cfRule>
  </conditionalFormatting>
  <conditionalFormatting sqref="D17:E17">
    <cfRule type="cellIs" priority="18" operator="greaterThanOrEqual" aboveAverage="0" equalAverage="0" bottom="0" percent="0" rank="0" text="" dxfId="333">
      <formula>150</formula>
    </cfRule>
  </conditionalFormatting>
  <conditionalFormatting sqref="D20:E20">
    <cfRule type="cellIs" priority="19" operator="greaterThanOrEqual" aboveAverage="0" equalAverage="0" bottom="0" percent="0" rank="0" text="" dxfId="334">
      <formula>150</formula>
    </cfRule>
  </conditionalFormatting>
  <conditionalFormatting sqref="D24:E25">
    <cfRule type="cellIs" priority="20" operator="greaterThanOrEqual" aboveAverage="0" equalAverage="0" bottom="0" percent="0" rank="0" text="" dxfId="335">
      <formula>150</formula>
    </cfRule>
  </conditionalFormatting>
  <conditionalFormatting sqref="D27:E27">
    <cfRule type="cellIs" priority="21" operator="greaterThanOrEqual" aboveAverage="0" equalAverage="0" bottom="0" percent="0" rank="0" text="" dxfId="336">
      <formula>150</formula>
    </cfRule>
  </conditionalFormatting>
  <printOptions headings="false" gridLines="false" gridLinesSet="true" horizontalCentered="true" verticalCentered="false"/>
  <pageMargins left="1.1812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8.14"/>
    <col collapsed="false" customWidth="true" hidden="false" outlineLevel="0" max="3" min="3" style="1" width="18.56"/>
    <col collapsed="false" customWidth="true" hidden="false" outlineLevel="0" max="4" min="4" style="1" width="18.28"/>
    <col collapsed="false" customWidth="true" hidden="false" outlineLevel="0" max="5" min="5" style="1" width="20.28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57" hidden="false" customHeight="true" outlineLevel="0" collapsed="false">
      <c r="A1" s="85" t="s">
        <v>229</v>
      </c>
      <c r="B1" s="85"/>
      <c r="C1" s="85"/>
      <c r="D1" s="85"/>
      <c r="E1" s="85"/>
      <c r="F1" s="85"/>
    </row>
    <row r="2" customFormat="false" ht="15.2" hidden="false" customHeight="true" outlineLevel="0" collapsed="false">
      <c r="E2" s="39" t="s">
        <v>230</v>
      </c>
      <c r="F2" s="39"/>
    </row>
    <row r="3" customFormat="false" ht="15.2" hidden="false" customHeight="true" outlineLevel="0" collapsed="false">
      <c r="A3" s="133"/>
      <c r="B3" s="107" t="s">
        <v>231</v>
      </c>
      <c r="C3" s="107"/>
      <c r="D3" s="107" t="s">
        <v>232</v>
      </c>
      <c r="E3" s="107"/>
      <c r="F3" s="134"/>
    </row>
    <row r="4" customFormat="false" ht="15" hidden="false" customHeight="true" outlineLevel="0" collapsed="false">
      <c r="A4" s="133"/>
      <c r="B4" s="107"/>
      <c r="C4" s="107"/>
      <c r="D4" s="107"/>
      <c r="E4" s="107"/>
      <c r="F4" s="134"/>
    </row>
    <row r="5" customFormat="false" ht="31.5" hidden="false" customHeight="false" outlineLevel="0" collapsed="false">
      <c r="A5" s="133"/>
      <c r="B5" s="9" t="n">
        <v>2017</v>
      </c>
      <c r="C5" s="10" t="s">
        <v>77</v>
      </c>
      <c r="D5" s="9" t="n">
        <v>2017</v>
      </c>
      <c r="E5" s="10" t="s">
        <v>77</v>
      </c>
      <c r="F5" s="134"/>
    </row>
    <row r="6" customFormat="false" ht="15.95" hidden="false" customHeight="true" outlineLevel="0" collapsed="false">
      <c r="A6" s="26" t="s">
        <v>164</v>
      </c>
      <c r="B6" s="135" t="n">
        <v>8280.7</v>
      </c>
      <c r="C6" s="135" t="n">
        <v>104.3</v>
      </c>
      <c r="D6" s="135" t="n">
        <v>8266.8</v>
      </c>
      <c r="E6" s="27" t="n">
        <v>105.3</v>
      </c>
      <c r="F6" s="28" t="s">
        <v>19</v>
      </c>
    </row>
    <row r="7" customFormat="false" ht="15.95" hidden="false" customHeight="true" outlineLevel="0" collapsed="false">
      <c r="A7" s="29" t="s">
        <v>20</v>
      </c>
      <c r="B7" s="30" t="n">
        <v>398.9</v>
      </c>
      <c r="C7" s="30" t="n">
        <v>117.5</v>
      </c>
      <c r="D7" s="30" t="n">
        <v>398.9</v>
      </c>
      <c r="E7" s="30" t="n">
        <v>117.5</v>
      </c>
      <c r="F7" s="33" t="s">
        <v>21</v>
      </c>
    </row>
    <row r="8" customFormat="false" ht="15.95" hidden="false" customHeight="true" outlineLevel="0" collapsed="false">
      <c r="A8" s="29" t="s">
        <v>22</v>
      </c>
      <c r="B8" s="30" t="n">
        <v>26.6</v>
      </c>
      <c r="C8" s="30" t="n">
        <v>87.6</v>
      </c>
      <c r="D8" s="30" t="n">
        <v>26.6</v>
      </c>
      <c r="E8" s="30" t="n">
        <v>87.6</v>
      </c>
      <c r="F8" s="33" t="s">
        <v>23</v>
      </c>
    </row>
    <row r="9" customFormat="false" ht="15.95" hidden="false" customHeight="true" outlineLevel="0" collapsed="false">
      <c r="A9" s="29" t="s">
        <v>24</v>
      </c>
      <c r="B9" s="30" t="n">
        <v>599.8</v>
      </c>
      <c r="C9" s="30" t="n">
        <v>105.8</v>
      </c>
      <c r="D9" s="30" t="n">
        <v>598.8</v>
      </c>
      <c r="E9" s="30" t="n">
        <v>105.9</v>
      </c>
      <c r="F9" s="33" t="s">
        <v>25</v>
      </c>
    </row>
    <row r="10" customFormat="false" ht="15.95" hidden="false" customHeight="true" outlineLevel="0" collapsed="false">
      <c r="A10" s="29" t="s">
        <v>26</v>
      </c>
      <c r="B10" s="30" t="n">
        <v>289.6</v>
      </c>
      <c r="C10" s="30" t="n">
        <v>112.1</v>
      </c>
      <c r="D10" s="30" t="n">
        <v>289.6</v>
      </c>
      <c r="E10" s="30" t="n">
        <v>112.8</v>
      </c>
      <c r="F10" s="33" t="s">
        <v>27</v>
      </c>
    </row>
    <row r="11" customFormat="false" ht="15.95" hidden="false" customHeight="true" outlineLevel="0" collapsed="false">
      <c r="A11" s="29" t="s">
        <v>28</v>
      </c>
      <c r="B11" s="30" t="n">
        <v>87.3</v>
      </c>
      <c r="C11" s="30" t="n">
        <v>101.8</v>
      </c>
      <c r="D11" s="30" t="n">
        <v>76.7</v>
      </c>
      <c r="E11" s="30" t="n">
        <v>89.5</v>
      </c>
      <c r="F11" s="33" t="s">
        <v>29</v>
      </c>
    </row>
    <row r="12" customFormat="false" ht="15.95" hidden="false" customHeight="true" outlineLevel="0" collapsed="false">
      <c r="A12" s="29" t="s">
        <v>30</v>
      </c>
      <c r="B12" s="30" t="n">
        <v>1.2</v>
      </c>
      <c r="C12" s="30" t="n">
        <v>180</v>
      </c>
      <c r="D12" s="30" t="n">
        <v>1.2</v>
      </c>
      <c r="E12" s="30" t="n">
        <v>180</v>
      </c>
      <c r="F12" s="33" t="s">
        <v>31</v>
      </c>
    </row>
    <row r="13" customFormat="false" ht="15.95" hidden="false" customHeight="true" outlineLevel="0" collapsed="false">
      <c r="A13" s="29" t="s">
        <v>32</v>
      </c>
      <c r="B13" s="30" t="n">
        <v>492</v>
      </c>
      <c r="C13" s="30" t="n">
        <v>97.1</v>
      </c>
      <c r="D13" s="30" t="n">
        <v>492</v>
      </c>
      <c r="E13" s="30" t="n">
        <v>97.1</v>
      </c>
      <c r="F13" s="33" t="s">
        <v>33</v>
      </c>
    </row>
    <row r="14" customFormat="false" ht="15.95" hidden="false" customHeight="true" outlineLevel="0" collapsed="false">
      <c r="A14" s="29" t="s">
        <v>34</v>
      </c>
      <c r="B14" s="30" t="n">
        <v>103.9</v>
      </c>
      <c r="C14" s="30" t="n">
        <v>60.9</v>
      </c>
      <c r="D14" s="30" t="n">
        <v>103.9</v>
      </c>
      <c r="E14" s="30" t="n">
        <v>61.4</v>
      </c>
      <c r="F14" s="33" t="s">
        <v>35</v>
      </c>
    </row>
    <row r="15" customFormat="false" ht="15.95" hidden="false" customHeight="true" outlineLevel="0" collapsed="false">
      <c r="A15" s="29" t="s">
        <v>36</v>
      </c>
      <c r="B15" s="30" t="n">
        <v>2288</v>
      </c>
      <c r="C15" s="30" t="n">
        <v>97.7</v>
      </c>
      <c r="D15" s="30" t="n">
        <v>2288</v>
      </c>
      <c r="E15" s="30" t="n">
        <v>101.5</v>
      </c>
      <c r="F15" s="33" t="s">
        <v>37</v>
      </c>
    </row>
    <row r="16" customFormat="false" ht="15.95" hidden="false" customHeight="true" outlineLevel="0" collapsed="false">
      <c r="A16" s="29" t="s">
        <v>38</v>
      </c>
      <c r="B16" s="32" t="n">
        <v>0.1</v>
      </c>
      <c r="C16" s="32" t="n">
        <v>0.3</v>
      </c>
      <c r="D16" s="32" t="n">
        <v>0.1</v>
      </c>
      <c r="E16" s="32" t="n">
        <v>0.3</v>
      </c>
      <c r="F16" s="33" t="s">
        <v>39</v>
      </c>
    </row>
    <row r="17" customFormat="false" ht="15.95" hidden="false" customHeight="true" outlineLevel="0" collapsed="false">
      <c r="A17" s="29" t="s">
        <v>40</v>
      </c>
      <c r="B17" s="42" t="s">
        <v>72</v>
      </c>
      <c r="C17" s="42" t="s">
        <v>72</v>
      </c>
      <c r="D17" s="42" t="s">
        <v>72</v>
      </c>
      <c r="E17" s="42" t="s">
        <v>72</v>
      </c>
      <c r="F17" s="33" t="s">
        <v>41</v>
      </c>
    </row>
    <row r="18" customFormat="false" ht="15.95" hidden="false" customHeight="true" outlineLevel="0" collapsed="false">
      <c r="A18" s="29" t="s">
        <v>42</v>
      </c>
      <c r="B18" s="30" t="n">
        <v>59.6</v>
      </c>
      <c r="C18" s="30" t="n">
        <v>101.4</v>
      </c>
      <c r="D18" s="30" t="n">
        <v>59.6</v>
      </c>
      <c r="E18" s="30" t="n">
        <v>101.4</v>
      </c>
      <c r="F18" s="33" t="s">
        <v>43</v>
      </c>
    </row>
    <row r="19" customFormat="false" ht="15.95" hidden="false" customHeight="true" outlineLevel="0" collapsed="false">
      <c r="A19" s="29" t="s">
        <v>44</v>
      </c>
      <c r="B19" s="30" t="n">
        <v>115</v>
      </c>
      <c r="C19" s="30" t="n">
        <v>90.1</v>
      </c>
      <c r="D19" s="30" t="n">
        <v>115</v>
      </c>
      <c r="E19" s="30" t="n">
        <v>90.1</v>
      </c>
      <c r="F19" s="33" t="s">
        <v>45</v>
      </c>
    </row>
    <row r="20" customFormat="false" ht="15.95" hidden="false" customHeight="true" outlineLevel="0" collapsed="false">
      <c r="A20" s="29" t="s">
        <v>46</v>
      </c>
      <c r="B20" s="30" t="n">
        <v>23.9</v>
      </c>
      <c r="C20" s="30" t="n">
        <v>230.6</v>
      </c>
      <c r="D20" s="30" t="n">
        <v>23.9</v>
      </c>
      <c r="E20" s="30" t="n">
        <v>230.7</v>
      </c>
      <c r="F20" s="33" t="s">
        <v>47</v>
      </c>
    </row>
    <row r="21" customFormat="false" ht="15.95" hidden="false" customHeight="true" outlineLevel="0" collapsed="false">
      <c r="A21" s="29" t="s">
        <v>48</v>
      </c>
      <c r="B21" s="30" t="n">
        <v>536.1</v>
      </c>
      <c r="C21" s="30" t="n">
        <v>106</v>
      </c>
      <c r="D21" s="30" t="n">
        <v>535.5</v>
      </c>
      <c r="E21" s="30" t="n">
        <v>106.1</v>
      </c>
      <c r="F21" s="33" t="s">
        <v>49</v>
      </c>
    </row>
    <row r="22" customFormat="false" ht="15.95" hidden="false" customHeight="true" outlineLevel="0" collapsed="false">
      <c r="A22" s="29" t="s">
        <v>50</v>
      </c>
      <c r="B22" s="30" t="n">
        <v>249.3</v>
      </c>
      <c r="C22" s="30" t="n">
        <v>114.6</v>
      </c>
      <c r="D22" s="30" t="n">
        <v>249.3</v>
      </c>
      <c r="E22" s="30" t="n">
        <v>114.6</v>
      </c>
      <c r="F22" s="33" t="s">
        <v>51</v>
      </c>
    </row>
    <row r="23" customFormat="false" ht="15.95" hidden="false" customHeight="true" outlineLevel="0" collapsed="false">
      <c r="A23" s="29" t="s">
        <v>52</v>
      </c>
      <c r="B23" s="30" t="n">
        <v>131.3</v>
      </c>
      <c r="C23" s="30" t="n">
        <v>86.7</v>
      </c>
      <c r="D23" s="30" t="n">
        <v>130.1</v>
      </c>
      <c r="E23" s="30" t="n">
        <v>86.2</v>
      </c>
      <c r="F23" s="33" t="s">
        <v>53</v>
      </c>
    </row>
    <row r="24" customFormat="false" ht="15.95" hidden="false" customHeight="true" outlineLevel="0" collapsed="false">
      <c r="A24" s="34" t="s">
        <v>54</v>
      </c>
      <c r="B24" s="30" t="n">
        <v>238.7</v>
      </c>
      <c r="C24" s="30" t="n">
        <v>82.4</v>
      </c>
      <c r="D24" s="30" t="n">
        <v>238.7</v>
      </c>
      <c r="E24" s="30" t="n">
        <v>82.4</v>
      </c>
      <c r="F24" s="35" t="s">
        <v>55</v>
      </c>
    </row>
    <row r="25" customFormat="false" ht="15.95" hidden="false" customHeight="true" outlineLevel="0" collapsed="false">
      <c r="A25" s="34" t="s">
        <v>56</v>
      </c>
      <c r="B25" s="30" t="n">
        <v>200.7</v>
      </c>
      <c r="C25" s="30" t="n">
        <v>121.3</v>
      </c>
      <c r="D25" s="30" t="n">
        <v>200.7</v>
      </c>
      <c r="E25" s="30" t="n">
        <v>121.3</v>
      </c>
      <c r="F25" s="35" t="s">
        <v>57</v>
      </c>
    </row>
    <row r="26" customFormat="false" ht="15.95" hidden="false" customHeight="true" outlineLevel="0" collapsed="false">
      <c r="A26" s="34" t="s">
        <v>58</v>
      </c>
      <c r="B26" s="30" t="n">
        <v>839.5</v>
      </c>
      <c r="C26" s="30" t="n">
        <v>105.3</v>
      </c>
      <c r="D26" s="30" t="n">
        <v>839.5</v>
      </c>
      <c r="E26" s="30" t="n">
        <v>105.3</v>
      </c>
      <c r="F26" s="35" t="s">
        <v>59</v>
      </c>
    </row>
    <row r="27" customFormat="false" ht="15.95" hidden="false" customHeight="true" outlineLevel="0" collapsed="false">
      <c r="A27" s="34" t="s">
        <v>60</v>
      </c>
      <c r="B27" s="30" t="n">
        <v>1139.1</v>
      </c>
      <c r="C27" s="30" t="n">
        <v>131.7</v>
      </c>
      <c r="D27" s="30" t="n">
        <v>1139.1</v>
      </c>
      <c r="E27" s="30" t="n">
        <v>131.7</v>
      </c>
      <c r="F27" s="35" t="s">
        <v>61</v>
      </c>
    </row>
    <row r="28" customFormat="false" ht="15.95" hidden="false" customHeight="true" outlineLevel="0" collapsed="false">
      <c r="A28" s="34" t="s">
        <v>62</v>
      </c>
      <c r="B28" s="30" t="n">
        <v>333.3</v>
      </c>
      <c r="C28" s="30" t="n">
        <v>126.9</v>
      </c>
      <c r="D28" s="30" t="n">
        <v>333.3</v>
      </c>
      <c r="E28" s="30" t="n">
        <v>126.9</v>
      </c>
      <c r="F28" s="35" t="s">
        <v>63</v>
      </c>
    </row>
    <row r="29" customFormat="false" ht="15.95" hidden="false" customHeight="true" outlineLevel="0" collapsed="false">
      <c r="A29" s="34" t="s">
        <v>64</v>
      </c>
      <c r="B29" s="42" t="s">
        <v>72</v>
      </c>
      <c r="C29" s="42" t="s">
        <v>72</v>
      </c>
      <c r="D29" s="42" t="s">
        <v>72</v>
      </c>
      <c r="E29" s="42" t="s">
        <v>72</v>
      </c>
      <c r="F29" s="35" t="s">
        <v>65</v>
      </c>
    </row>
    <row r="30" customFormat="false" ht="15.95" hidden="false" customHeight="true" outlineLevel="0" collapsed="false">
      <c r="A30" s="29" t="s">
        <v>66</v>
      </c>
      <c r="B30" s="30" t="n">
        <v>46.8</v>
      </c>
      <c r="C30" s="30" t="n">
        <v>78.1</v>
      </c>
      <c r="D30" s="30" t="n">
        <v>46.8</v>
      </c>
      <c r="E30" s="30" t="n">
        <v>78.1</v>
      </c>
      <c r="F30" s="33" t="s">
        <v>67</v>
      </c>
    </row>
  </sheetData>
  <mergeCells count="6">
    <mergeCell ref="A1:F1"/>
    <mergeCell ref="E2:F2"/>
    <mergeCell ref="A3:A5"/>
    <mergeCell ref="B3:C4"/>
    <mergeCell ref="D3:E4"/>
    <mergeCell ref="F3:F5"/>
  </mergeCells>
  <conditionalFormatting sqref="B17:C17">
    <cfRule type="cellIs" priority="2" operator="greaterThanOrEqual" aboveAverage="0" equalAverage="0" bottom="0" percent="0" rank="0" text="" dxfId="337">
      <formula>150</formula>
    </cfRule>
  </conditionalFormatting>
  <conditionalFormatting sqref="B29:C29">
    <cfRule type="cellIs" priority="3" operator="greaterThanOrEqual" aboveAverage="0" equalAverage="0" bottom="0" percent="0" rank="0" text="" dxfId="338">
      <formula>150</formula>
    </cfRule>
  </conditionalFormatting>
  <conditionalFormatting sqref="D17:E17">
    <cfRule type="cellIs" priority="4" operator="greaterThanOrEqual" aboveAverage="0" equalAverage="0" bottom="0" percent="0" rank="0" text="" dxfId="339">
      <formula>150</formula>
    </cfRule>
  </conditionalFormatting>
  <conditionalFormatting sqref="D29:E29">
    <cfRule type="cellIs" priority="5" operator="greaterThanOrEqual" aboveAverage="0" equalAverage="0" bottom="0" percent="0" rank="0" text="" dxfId="340">
      <formula>150</formula>
    </cfRule>
  </conditionalFormatting>
  <printOptions headings="false" gridLines="false" gridLinesSet="true" horizontalCentered="true" verticalCentered="false"/>
  <pageMargins left="0.7875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0.71"/>
    <col collapsed="false" customWidth="true" hidden="false" outlineLevel="0" max="3" min="3" style="0" width="14.7"/>
    <col collapsed="false" customWidth="true" hidden="false" outlineLevel="0" max="4" min="4" style="0" width="10.71"/>
    <col collapsed="false" customWidth="true" hidden="false" outlineLevel="0" max="5" min="5" style="0" width="16.84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71"/>
    <col collapsed="false" customWidth="true" hidden="false" outlineLevel="0" max="9" min="9" style="0" width="13.7"/>
    <col collapsed="false" customWidth="true" hidden="false" outlineLevel="0" max="10" min="10" style="0" width="18.85"/>
  </cols>
  <sheetData>
    <row r="1" customFormat="false" ht="47.1" hidden="false" customHeight="true" outlineLevel="0" collapsed="false">
      <c r="A1" s="104" t="s">
        <v>181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5.75" hidden="false" customHeight="true" outlineLevel="0" collapsed="false">
      <c r="A2" s="1"/>
      <c r="B2" s="25" t="s">
        <v>230</v>
      </c>
      <c r="C2" s="25"/>
      <c r="D2" s="25"/>
      <c r="E2" s="25"/>
      <c r="F2" s="25"/>
      <c r="G2" s="25"/>
      <c r="H2" s="25"/>
      <c r="I2" s="25"/>
      <c r="J2" s="25"/>
    </row>
    <row r="3" customFormat="false" ht="34.5" hidden="false" customHeight="true" outlineLevel="0" collapsed="false">
      <c r="A3" s="116"/>
      <c r="B3" s="107" t="s">
        <v>233</v>
      </c>
      <c r="C3" s="107"/>
      <c r="D3" s="107" t="s">
        <v>234</v>
      </c>
      <c r="E3" s="107"/>
      <c r="F3" s="107" t="s">
        <v>235</v>
      </c>
      <c r="G3" s="107"/>
      <c r="H3" s="107" t="s">
        <v>236</v>
      </c>
      <c r="I3" s="107"/>
      <c r="J3" s="108"/>
    </row>
    <row r="4" customFormat="false" ht="31.5" hidden="false" customHeight="false" outlineLevel="0" collapsed="false">
      <c r="A4" s="116"/>
      <c r="B4" s="9" t="n">
        <v>2017</v>
      </c>
      <c r="C4" s="10" t="s">
        <v>77</v>
      </c>
      <c r="D4" s="9" t="n">
        <v>2017</v>
      </c>
      <c r="E4" s="10" t="s">
        <v>77</v>
      </c>
      <c r="F4" s="9" t="n">
        <v>2017</v>
      </c>
      <c r="G4" s="10" t="s">
        <v>77</v>
      </c>
      <c r="H4" s="9" t="n">
        <v>2017</v>
      </c>
      <c r="I4" s="10" t="s">
        <v>77</v>
      </c>
      <c r="J4" s="109"/>
    </row>
    <row r="5" customFormat="false" ht="15.75" hidden="false" customHeight="true" outlineLevel="0" collapsed="false">
      <c r="A5" s="26" t="s">
        <v>164</v>
      </c>
      <c r="B5" s="98" t="n">
        <v>0.2</v>
      </c>
      <c r="C5" s="27" t="n">
        <v>88.8</v>
      </c>
      <c r="D5" s="98" t="n">
        <v>2.8</v>
      </c>
      <c r="E5" s="27" t="n">
        <v>87.8</v>
      </c>
      <c r="F5" s="98" t="n">
        <v>12.4</v>
      </c>
      <c r="G5" s="110" t="n">
        <v>98</v>
      </c>
      <c r="H5" s="117" t="s">
        <v>199</v>
      </c>
      <c r="I5" s="117" t="s">
        <v>199</v>
      </c>
      <c r="J5" s="28" t="s">
        <v>19</v>
      </c>
    </row>
    <row r="6" customFormat="false" ht="15.75" hidden="false" customHeight="true" outlineLevel="0" collapsed="false">
      <c r="A6" s="29" t="s">
        <v>20</v>
      </c>
      <c r="B6" s="113" t="s">
        <v>108</v>
      </c>
      <c r="C6" s="113" t="s">
        <v>108</v>
      </c>
      <c r="D6" s="30" t="n">
        <v>0.5</v>
      </c>
      <c r="E6" s="30" t="n">
        <v>106.2</v>
      </c>
      <c r="F6" s="30" t="n">
        <v>0.2</v>
      </c>
      <c r="G6" s="30" t="n">
        <v>52.7</v>
      </c>
      <c r="H6" s="113" t="s">
        <v>108</v>
      </c>
      <c r="I6" s="113" t="s">
        <v>108</v>
      </c>
      <c r="J6" s="33" t="s">
        <v>21</v>
      </c>
    </row>
    <row r="7" customFormat="false" ht="15.75" hidden="false" customHeight="true" outlineLevel="0" collapsed="false">
      <c r="A7" s="29" t="s">
        <v>22</v>
      </c>
      <c r="B7" s="113" t="s">
        <v>108</v>
      </c>
      <c r="C7" s="113" t="s">
        <v>108</v>
      </c>
      <c r="D7" s="113" t="s">
        <v>108</v>
      </c>
      <c r="E7" s="113" t="s">
        <v>108</v>
      </c>
      <c r="F7" s="113" t="s">
        <v>108</v>
      </c>
      <c r="G7" s="113" t="s">
        <v>108</v>
      </c>
      <c r="H7" s="113" t="s">
        <v>108</v>
      </c>
      <c r="I7" s="113" t="s">
        <v>108</v>
      </c>
      <c r="J7" s="33" t="s">
        <v>23</v>
      </c>
    </row>
    <row r="8" customFormat="false" ht="15.75" hidden="false" customHeight="true" outlineLevel="0" collapsed="false">
      <c r="A8" s="29" t="s">
        <v>24</v>
      </c>
      <c r="B8" s="113" t="s">
        <v>108</v>
      </c>
      <c r="C8" s="113" t="s">
        <v>108</v>
      </c>
      <c r="D8" s="30" t="n">
        <v>0.2</v>
      </c>
      <c r="E8" s="30" t="n">
        <v>77.1</v>
      </c>
      <c r="F8" s="42" t="s">
        <v>72</v>
      </c>
      <c r="G8" s="42" t="s">
        <v>72</v>
      </c>
      <c r="H8" s="113" t="s">
        <v>108</v>
      </c>
      <c r="I8" s="113" t="s">
        <v>108</v>
      </c>
      <c r="J8" s="33" t="s">
        <v>25</v>
      </c>
    </row>
    <row r="9" customFormat="false" ht="15.75" hidden="false" customHeight="true" outlineLevel="0" collapsed="false">
      <c r="A9" s="29" t="s">
        <v>26</v>
      </c>
      <c r="B9" s="113" t="s">
        <v>108</v>
      </c>
      <c r="C9" s="113" t="s">
        <v>108</v>
      </c>
      <c r="D9" s="42" t="s">
        <v>72</v>
      </c>
      <c r="E9" s="42" t="s">
        <v>72</v>
      </c>
      <c r="F9" s="42" t="s">
        <v>72</v>
      </c>
      <c r="G9" s="42" t="s">
        <v>72</v>
      </c>
      <c r="H9" s="113" t="s">
        <v>108</v>
      </c>
      <c r="I9" s="113" t="s">
        <v>108</v>
      </c>
      <c r="J9" s="33" t="s">
        <v>27</v>
      </c>
    </row>
    <row r="10" customFormat="false" ht="15.75" hidden="false" customHeight="true" outlineLevel="0" collapsed="false">
      <c r="A10" s="29" t="s">
        <v>28</v>
      </c>
      <c r="B10" s="113" t="s">
        <v>108</v>
      </c>
      <c r="C10" s="113" t="s">
        <v>108</v>
      </c>
      <c r="D10" s="113" t="s">
        <v>108</v>
      </c>
      <c r="E10" s="113" t="s">
        <v>108</v>
      </c>
      <c r="F10" s="42" t="s">
        <v>72</v>
      </c>
      <c r="G10" s="42" t="s">
        <v>72</v>
      </c>
      <c r="H10" s="113" t="s">
        <v>108</v>
      </c>
      <c r="I10" s="113" t="s">
        <v>108</v>
      </c>
      <c r="J10" s="33" t="s">
        <v>29</v>
      </c>
    </row>
    <row r="11" customFormat="false" ht="15.75" hidden="false" customHeight="true" outlineLevel="0" collapsed="false">
      <c r="A11" s="29" t="s">
        <v>30</v>
      </c>
      <c r="B11" s="113" t="s">
        <v>108</v>
      </c>
      <c r="C11" s="113" t="s">
        <v>108</v>
      </c>
      <c r="D11" s="42" t="s">
        <v>72</v>
      </c>
      <c r="E11" s="42" t="s">
        <v>72</v>
      </c>
      <c r="F11" s="113" t="s">
        <v>108</v>
      </c>
      <c r="G11" s="113" t="s">
        <v>108</v>
      </c>
      <c r="H11" s="113" t="s">
        <v>108</v>
      </c>
      <c r="I11" s="113" t="s">
        <v>108</v>
      </c>
      <c r="J11" s="33" t="s">
        <v>31</v>
      </c>
    </row>
    <row r="12" customFormat="false" ht="15.75" hidden="false" customHeight="true" outlineLevel="0" collapsed="false">
      <c r="A12" s="29" t="s">
        <v>32</v>
      </c>
      <c r="B12" s="42" t="s">
        <v>72</v>
      </c>
      <c r="C12" s="42" t="s">
        <v>72</v>
      </c>
      <c r="D12" s="30" t="n">
        <v>0.3</v>
      </c>
      <c r="E12" s="30" t="n">
        <v>55</v>
      </c>
      <c r="F12" s="42" t="s">
        <v>72</v>
      </c>
      <c r="G12" s="42" t="s">
        <v>72</v>
      </c>
      <c r="H12" s="42" t="s">
        <v>72</v>
      </c>
      <c r="I12" s="42" t="s">
        <v>72</v>
      </c>
      <c r="J12" s="33" t="s">
        <v>33</v>
      </c>
    </row>
    <row r="13" customFormat="false" ht="15.75" hidden="false" customHeight="true" outlineLevel="0" collapsed="false">
      <c r="A13" s="29" t="s">
        <v>34</v>
      </c>
      <c r="B13" s="113" t="s">
        <v>108</v>
      </c>
      <c r="C13" s="113" t="s">
        <v>108</v>
      </c>
      <c r="D13" s="42" t="s">
        <v>72</v>
      </c>
      <c r="E13" s="42" t="s">
        <v>72</v>
      </c>
      <c r="F13" s="42" t="s">
        <v>72</v>
      </c>
      <c r="G13" s="42" t="s">
        <v>72</v>
      </c>
      <c r="H13" s="113" t="s">
        <v>108</v>
      </c>
      <c r="I13" s="113" t="s">
        <v>108</v>
      </c>
      <c r="J13" s="33" t="s">
        <v>35</v>
      </c>
    </row>
    <row r="14" customFormat="false" ht="15.75" hidden="false" customHeight="true" outlineLevel="0" collapsed="false">
      <c r="A14" s="29" t="s">
        <v>36</v>
      </c>
      <c r="B14" s="113" t="s">
        <v>108</v>
      </c>
      <c r="C14" s="113" t="s">
        <v>108</v>
      </c>
      <c r="D14" s="42" t="s">
        <v>72</v>
      </c>
      <c r="E14" s="42" t="s">
        <v>72</v>
      </c>
      <c r="F14" s="42" t="s">
        <v>72</v>
      </c>
      <c r="G14" s="42" t="s">
        <v>72</v>
      </c>
      <c r="H14" s="113" t="s">
        <v>108</v>
      </c>
      <c r="I14" s="113" t="s">
        <v>108</v>
      </c>
      <c r="J14" s="33" t="s">
        <v>37</v>
      </c>
    </row>
    <row r="15" customFormat="false" ht="15.75" hidden="false" customHeight="true" outlineLevel="0" collapsed="false">
      <c r="A15" s="29" t="s">
        <v>38</v>
      </c>
      <c r="B15" s="42" t="s">
        <v>72</v>
      </c>
      <c r="C15" s="42" t="s">
        <v>72</v>
      </c>
      <c r="D15" s="30" t="n">
        <v>0</v>
      </c>
      <c r="E15" s="30" t="n">
        <v>142.3</v>
      </c>
      <c r="F15" s="113" t="s">
        <v>108</v>
      </c>
      <c r="G15" s="113" t="s">
        <v>108</v>
      </c>
      <c r="H15" s="113" t="s">
        <v>108</v>
      </c>
      <c r="I15" s="113" t="s">
        <v>108</v>
      </c>
      <c r="J15" s="33" t="s">
        <v>39</v>
      </c>
    </row>
    <row r="16" customFormat="false" ht="15.75" hidden="false" customHeight="true" outlineLevel="0" collapsed="false">
      <c r="A16" s="29" t="s">
        <v>40</v>
      </c>
      <c r="B16" s="113" t="s">
        <v>108</v>
      </c>
      <c r="C16" s="113" t="s">
        <v>108</v>
      </c>
      <c r="D16" s="113" t="s">
        <v>108</v>
      </c>
      <c r="E16" s="113" t="s">
        <v>108</v>
      </c>
      <c r="F16" s="113" t="s">
        <v>108</v>
      </c>
      <c r="G16" s="113" t="s">
        <v>108</v>
      </c>
      <c r="H16" s="113" t="s">
        <v>108</v>
      </c>
      <c r="I16" s="113" t="s">
        <v>108</v>
      </c>
      <c r="J16" s="33" t="s">
        <v>41</v>
      </c>
    </row>
    <row r="17" customFormat="false" ht="15.75" hidden="false" customHeight="true" outlineLevel="0" collapsed="false">
      <c r="A17" s="29" t="s">
        <v>42</v>
      </c>
      <c r="B17" s="113" t="s">
        <v>108</v>
      </c>
      <c r="C17" s="113" t="s">
        <v>108</v>
      </c>
      <c r="D17" s="42" t="s">
        <v>72</v>
      </c>
      <c r="E17" s="42" t="s">
        <v>72</v>
      </c>
      <c r="F17" s="42" t="s">
        <v>72</v>
      </c>
      <c r="G17" s="42" t="s">
        <v>72</v>
      </c>
      <c r="H17" s="113" t="s">
        <v>108</v>
      </c>
      <c r="I17" s="113" t="s">
        <v>108</v>
      </c>
      <c r="J17" s="33" t="s">
        <v>43</v>
      </c>
    </row>
    <row r="18" customFormat="false" ht="15.75" hidden="false" customHeight="true" outlineLevel="0" collapsed="false">
      <c r="A18" s="29" t="s">
        <v>44</v>
      </c>
      <c r="B18" s="113" t="s">
        <v>108</v>
      </c>
      <c r="C18" s="113" t="s">
        <v>108</v>
      </c>
      <c r="D18" s="30" t="n">
        <v>0.4</v>
      </c>
      <c r="E18" s="30" t="n">
        <v>81.4</v>
      </c>
      <c r="F18" s="30" t="n">
        <v>2.3</v>
      </c>
      <c r="G18" s="30" t="n">
        <v>72.5</v>
      </c>
      <c r="H18" s="113" t="s">
        <v>108</v>
      </c>
      <c r="I18" s="113" t="s">
        <v>108</v>
      </c>
      <c r="J18" s="33" t="s">
        <v>45</v>
      </c>
    </row>
    <row r="19" customFormat="false" ht="15.75" hidden="false" customHeight="true" outlineLevel="0" collapsed="false">
      <c r="A19" s="29" t="s">
        <v>46</v>
      </c>
      <c r="B19" s="113" t="s">
        <v>108</v>
      </c>
      <c r="C19" s="113" t="s">
        <v>108</v>
      </c>
      <c r="D19" s="30" t="n">
        <v>0.2</v>
      </c>
      <c r="E19" s="30" t="n">
        <v>78.3</v>
      </c>
      <c r="F19" s="42" t="s">
        <v>72</v>
      </c>
      <c r="G19" s="42" t="s">
        <v>72</v>
      </c>
      <c r="H19" s="113" t="s">
        <v>108</v>
      </c>
      <c r="I19" s="113" t="s">
        <v>108</v>
      </c>
      <c r="J19" s="33" t="s">
        <v>47</v>
      </c>
    </row>
    <row r="20" customFormat="false" ht="15.75" hidden="false" customHeight="true" outlineLevel="0" collapsed="false">
      <c r="A20" s="29" t="s">
        <v>48</v>
      </c>
      <c r="B20" s="113" t="s">
        <v>108</v>
      </c>
      <c r="C20" s="113" t="s">
        <v>108</v>
      </c>
      <c r="D20" s="30" t="n">
        <v>0.6</v>
      </c>
      <c r="E20" s="30" t="n">
        <v>89.4</v>
      </c>
      <c r="F20" s="42" t="s">
        <v>72</v>
      </c>
      <c r="G20" s="42" t="s">
        <v>72</v>
      </c>
      <c r="H20" s="113" t="s">
        <v>108</v>
      </c>
      <c r="I20" s="113" t="s">
        <v>108</v>
      </c>
      <c r="J20" s="33" t="s">
        <v>49</v>
      </c>
    </row>
    <row r="21" customFormat="false" ht="15.75" hidden="false" customHeight="true" outlineLevel="0" collapsed="false">
      <c r="A21" s="29" t="s">
        <v>50</v>
      </c>
      <c r="B21" s="113" t="s">
        <v>108</v>
      </c>
      <c r="C21" s="113" t="s">
        <v>108</v>
      </c>
      <c r="D21" s="113" t="s">
        <v>108</v>
      </c>
      <c r="E21" s="113" t="s">
        <v>108</v>
      </c>
      <c r="F21" s="42" t="s">
        <v>72</v>
      </c>
      <c r="G21" s="42" t="s">
        <v>72</v>
      </c>
      <c r="H21" s="113" t="s">
        <v>108</v>
      </c>
      <c r="I21" s="113" t="s">
        <v>108</v>
      </c>
      <c r="J21" s="33" t="s">
        <v>51</v>
      </c>
    </row>
    <row r="22" customFormat="false" ht="15.75" hidden="false" customHeight="true" outlineLevel="0" collapsed="false">
      <c r="A22" s="29" t="s">
        <v>52</v>
      </c>
      <c r="B22" s="113" t="s">
        <v>108</v>
      </c>
      <c r="C22" s="113" t="s">
        <v>108</v>
      </c>
      <c r="D22" s="113" t="s">
        <v>108</v>
      </c>
      <c r="E22" s="113" t="s">
        <v>108</v>
      </c>
      <c r="F22" s="42" t="s">
        <v>72</v>
      </c>
      <c r="G22" s="42" t="s">
        <v>72</v>
      </c>
      <c r="H22" s="113" t="s">
        <v>108</v>
      </c>
      <c r="I22" s="113" t="s">
        <v>108</v>
      </c>
      <c r="J22" s="33" t="s">
        <v>53</v>
      </c>
    </row>
    <row r="23" customFormat="false" ht="15.75" hidden="false" customHeight="true" outlineLevel="0" collapsed="false">
      <c r="A23" s="34" t="s">
        <v>54</v>
      </c>
      <c r="B23" s="113" t="s">
        <v>108</v>
      </c>
      <c r="C23" s="113" t="s">
        <v>108</v>
      </c>
      <c r="D23" s="42" t="s">
        <v>72</v>
      </c>
      <c r="E23" s="42" t="s">
        <v>72</v>
      </c>
      <c r="F23" s="42" t="s">
        <v>72</v>
      </c>
      <c r="G23" s="42" t="s">
        <v>72</v>
      </c>
      <c r="H23" s="113" t="s">
        <v>108</v>
      </c>
      <c r="I23" s="113" t="s">
        <v>108</v>
      </c>
      <c r="J23" s="35" t="s">
        <v>55</v>
      </c>
    </row>
    <row r="24" customFormat="false" ht="15.75" hidden="false" customHeight="true" outlineLevel="0" collapsed="false">
      <c r="A24" s="34" t="s">
        <v>56</v>
      </c>
      <c r="B24" s="42" t="s">
        <v>72</v>
      </c>
      <c r="C24" s="42" t="s">
        <v>72</v>
      </c>
      <c r="D24" s="30" t="n">
        <v>0.2</v>
      </c>
      <c r="E24" s="30" t="n">
        <v>92.7</v>
      </c>
      <c r="F24" s="42" t="s">
        <v>72</v>
      </c>
      <c r="G24" s="42" t="s">
        <v>72</v>
      </c>
      <c r="H24" s="113" t="s">
        <v>108</v>
      </c>
      <c r="I24" s="113" t="s">
        <v>108</v>
      </c>
      <c r="J24" s="35" t="s">
        <v>57</v>
      </c>
    </row>
    <row r="25" customFormat="false" ht="15.75" hidden="false" customHeight="true" outlineLevel="0" collapsed="false">
      <c r="A25" s="34" t="s">
        <v>58</v>
      </c>
      <c r="B25" s="113" t="s">
        <v>108</v>
      </c>
      <c r="C25" s="113" t="s">
        <v>108</v>
      </c>
      <c r="D25" s="42" t="s">
        <v>72</v>
      </c>
      <c r="E25" s="42" t="s">
        <v>72</v>
      </c>
      <c r="F25" s="30" t="n">
        <v>0.3</v>
      </c>
      <c r="G25" s="30" t="n">
        <v>68.2</v>
      </c>
      <c r="H25" s="113" t="s">
        <v>108</v>
      </c>
      <c r="I25" s="113" t="s">
        <v>108</v>
      </c>
      <c r="J25" s="35" t="s">
        <v>59</v>
      </c>
    </row>
    <row r="26" customFormat="false" ht="15.75" hidden="false" customHeight="true" outlineLevel="0" collapsed="false">
      <c r="A26" s="34" t="s">
        <v>60</v>
      </c>
      <c r="B26" s="113" t="s">
        <v>108</v>
      </c>
      <c r="C26" s="113" t="s">
        <v>108</v>
      </c>
      <c r="D26" s="42" t="s">
        <v>72</v>
      </c>
      <c r="E26" s="42" t="s">
        <v>72</v>
      </c>
      <c r="F26" s="42" t="s">
        <v>72</v>
      </c>
      <c r="G26" s="42" t="s">
        <v>72</v>
      </c>
      <c r="H26" s="113" t="s">
        <v>108</v>
      </c>
      <c r="I26" s="113" t="s">
        <v>108</v>
      </c>
      <c r="J26" s="35" t="s">
        <v>61</v>
      </c>
    </row>
    <row r="27" customFormat="false" ht="15.75" hidden="false" customHeight="true" outlineLevel="0" collapsed="false">
      <c r="A27" s="34" t="s">
        <v>62</v>
      </c>
      <c r="B27" s="113" t="s">
        <v>108</v>
      </c>
      <c r="C27" s="113" t="s">
        <v>108</v>
      </c>
      <c r="D27" s="42" t="s">
        <v>72</v>
      </c>
      <c r="E27" s="42" t="s">
        <v>72</v>
      </c>
      <c r="F27" s="42" t="s">
        <v>72</v>
      </c>
      <c r="G27" s="42" t="s">
        <v>72</v>
      </c>
      <c r="H27" s="113" t="s">
        <v>108</v>
      </c>
      <c r="I27" s="113" t="s">
        <v>108</v>
      </c>
      <c r="J27" s="35" t="s">
        <v>63</v>
      </c>
    </row>
    <row r="28" customFormat="false" ht="15.75" hidden="false" customHeight="true" outlineLevel="0" collapsed="false">
      <c r="A28" s="34" t="s">
        <v>64</v>
      </c>
      <c r="B28" s="113" t="s">
        <v>108</v>
      </c>
      <c r="C28" s="113" t="s">
        <v>108</v>
      </c>
      <c r="D28" s="113" t="s">
        <v>108</v>
      </c>
      <c r="E28" s="113" t="s">
        <v>108</v>
      </c>
      <c r="F28" s="113" t="s">
        <v>108</v>
      </c>
      <c r="G28" s="113" t="s">
        <v>108</v>
      </c>
      <c r="H28" s="113" t="s">
        <v>108</v>
      </c>
      <c r="I28" s="113" t="s">
        <v>108</v>
      </c>
      <c r="J28" s="35" t="s">
        <v>65</v>
      </c>
    </row>
    <row r="29" customFormat="false" ht="15.75" hidden="false" customHeight="true" outlineLevel="0" collapsed="false">
      <c r="A29" s="29" t="s">
        <v>66</v>
      </c>
      <c r="B29" s="113" t="s">
        <v>108</v>
      </c>
      <c r="C29" s="113" t="s">
        <v>108</v>
      </c>
      <c r="D29" s="42" t="s">
        <v>72</v>
      </c>
      <c r="E29" s="42" t="s">
        <v>72</v>
      </c>
      <c r="F29" s="42" t="s">
        <v>72</v>
      </c>
      <c r="G29" s="42" t="s">
        <v>72</v>
      </c>
      <c r="H29" s="113" t="s">
        <v>108</v>
      </c>
      <c r="I29" s="113" t="s">
        <v>108</v>
      </c>
      <c r="J29" s="33" t="s">
        <v>67</v>
      </c>
    </row>
  </sheetData>
  <mergeCells count="7">
    <mergeCell ref="A1:J1"/>
    <mergeCell ref="B2:J2"/>
    <mergeCell ref="A3:A4"/>
    <mergeCell ref="B3:C3"/>
    <mergeCell ref="D3:E3"/>
    <mergeCell ref="F3:G3"/>
    <mergeCell ref="H3:I3"/>
  </mergeCells>
  <conditionalFormatting sqref="G5:G6 G18 G25">
    <cfRule type="cellIs" priority="2" operator="greaterThanOrEqual" aboveAverage="0" equalAverage="0" bottom="0" percent="0" rank="0" text="" dxfId="341">
      <formula>150</formula>
    </cfRule>
  </conditionalFormatting>
  <conditionalFormatting sqref="D21:E22">
    <cfRule type="cellIs" priority="3" operator="greaterThanOrEqual" aboveAverage="0" equalAverage="0" bottom="0" percent="0" rank="0" text="" dxfId="342">
      <formula>150</formula>
    </cfRule>
  </conditionalFormatting>
  <conditionalFormatting sqref="H13:I29">
    <cfRule type="cellIs" priority="4" operator="greaterThanOrEqual" aboveAverage="0" equalAverage="0" bottom="0" percent="0" rank="0" text="" dxfId="343">
      <formula>150</formula>
    </cfRule>
  </conditionalFormatting>
  <conditionalFormatting sqref="B6:C11">
    <cfRule type="cellIs" priority="5" operator="greaterThanOrEqual" aboveAverage="0" equalAverage="0" bottom="0" percent="0" rank="0" text="" dxfId="344">
      <formula>150</formula>
    </cfRule>
  </conditionalFormatting>
  <conditionalFormatting sqref="B13:C14">
    <cfRule type="cellIs" priority="6" operator="greaterThanOrEqual" aboveAverage="0" equalAverage="0" bottom="0" percent="0" rank="0" text="" dxfId="345">
      <formula>150</formula>
    </cfRule>
  </conditionalFormatting>
  <conditionalFormatting sqref="B16:C23">
    <cfRule type="cellIs" priority="7" operator="greaterThanOrEqual" aboveAverage="0" equalAverage="0" bottom="0" percent="0" rank="0" text="" dxfId="346">
      <formula>150</formula>
    </cfRule>
  </conditionalFormatting>
  <conditionalFormatting sqref="F11:G11">
    <cfRule type="cellIs" priority="8" operator="greaterThanOrEqual" aboveAverage="0" equalAverage="0" bottom="0" percent="0" rank="0" text="" dxfId="347">
      <formula>150</formula>
    </cfRule>
  </conditionalFormatting>
  <conditionalFormatting sqref="B25:C29">
    <cfRule type="cellIs" priority="9" operator="greaterThanOrEqual" aboveAverage="0" equalAverage="0" bottom="0" percent="0" rank="0" text="" dxfId="348">
      <formula>150</formula>
    </cfRule>
  </conditionalFormatting>
  <conditionalFormatting sqref="D7:E7">
    <cfRule type="cellIs" priority="10" operator="greaterThanOrEqual" aboveAverage="0" equalAverage="0" bottom="0" percent="0" rank="0" text="" dxfId="349">
      <formula>150</formula>
    </cfRule>
  </conditionalFormatting>
  <conditionalFormatting sqref="D10:E10">
    <cfRule type="cellIs" priority="11" operator="greaterThanOrEqual" aboveAverage="0" equalAverage="0" bottom="0" percent="0" rank="0" text="" dxfId="350">
      <formula>150</formula>
    </cfRule>
  </conditionalFormatting>
  <conditionalFormatting sqref="D16:E16">
    <cfRule type="cellIs" priority="12" operator="greaterThanOrEqual" aboveAverage="0" equalAverage="0" bottom="0" percent="0" rank="0" text="" dxfId="351">
      <formula>150</formula>
    </cfRule>
  </conditionalFormatting>
  <conditionalFormatting sqref="D28:E28">
    <cfRule type="cellIs" priority="13" operator="greaterThanOrEqual" aboveAverage="0" equalAverage="0" bottom="0" percent="0" rank="0" text="" dxfId="352">
      <formula>150</formula>
    </cfRule>
  </conditionalFormatting>
  <conditionalFormatting sqref="F7:G7">
    <cfRule type="cellIs" priority="14" operator="greaterThanOrEqual" aboveAverage="0" equalAverage="0" bottom="0" percent="0" rank="0" text="" dxfId="353">
      <formula>150</formula>
    </cfRule>
  </conditionalFormatting>
  <conditionalFormatting sqref="F15:G16">
    <cfRule type="cellIs" priority="15" operator="greaterThanOrEqual" aboveAverage="0" equalAverage="0" bottom="0" percent="0" rank="0" text="" dxfId="354">
      <formula>150</formula>
    </cfRule>
  </conditionalFormatting>
  <conditionalFormatting sqref="H6:I11">
    <cfRule type="cellIs" priority="16" operator="greaterThanOrEqual" aboveAverage="0" equalAverage="0" bottom="0" percent="0" rank="0" text="" dxfId="355">
      <formula>150</formula>
    </cfRule>
  </conditionalFormatting>
  <conditionalFormatting sqref="F28:G28">
    <cfRule type="cellIs" priority="17" operator="greaterThanOrEqual" aboveAverage="0" equalAverage="0" bottom="0" percent="0" rank="0" text="" dxfId="356">
      <formula>150</formula>
    </cfRule>
  </conditionalFormatting>
  <conditionalFormatting sqref="B12:C12">
    <cfRule type="cellIs" priority="18" operator="greaterThanOrEqual" aboveAverage="0" equalAverage="0" bottom="0" percent="0" rank="0" text="" dxfId="357">
      <formula>150</formula>
    </cfRule>
  </conditionalFormatting>
  <conditionalFormatting sqref="B15:C15">
    <cfRule type="cellIs" priority="19" operator="greaterThanOrEqual" aboveAverage="0" equalAverage="0" bottom="0" percent="0" rank="0" text="" dxfId="358">
      <formula>150</formula>
    </cfRule>
  </conditionalFormatting>
  <conditionalFormatting sqref="B24:C24">
    <cfRule type="cellIs" priority="20" operator="greaterThanOrEqual" aboveAverage="0" equalAverage="0" bottom="0" percent="0" rank="0" text="" dxfId="359">
      <formula>150</formula>
    </cfRule>
  </conditionalFormatting>
  <conditionalFormatting sqref="D9:E9">
    <cfRule type="cellIs" priority="21" operator="greaterThanOrEqual" aboveAverage="0" equalAverage="0" bottom="0" percent="0" rank="0" text="" dxfId="360">
      <formula>150</formula>
    </cfRule>
  </conditionalFormatting>
  <conditionalFormatting sqref="D11:E11">
    <cfRule type="cellIs" priority="22" operator="greaterThanOrEqual" aboveAverage="0" equalAverage="0" bottom="0" percent="0" rank="0" text="" dxfId="361">
      <formula>150</formula>
    </cfRule>
  </conditionalFormatting>
  <conditionalFormatting sqref="D13:E14">
    <cfRule type="cellIs" priority="23" operator="greaterThanOrEqual" aboveAverage="0" equalAverage="0" bottom="0" percent="0" rank="0" text="" dxfId="362">
      <formula>150</formula>
    </cfRule>
  </conditionalFormatting>
  <conditionalFormatting sqref="D17:E17">
    <cfRule type="cellIs" priority="24" operator="greaterThanOrEqual" aboveAverage="0" equalAverage="0" bottom="0" percent="0" rank="0" text="" dxfId="363">
      <formula>150</formula>
    </cfRule>
  </conditionalFormatting>
  <conditionalFormatting sqref="D23:E23">
    <cfRule type="cellIs" priority="25" operator="greaterThanOrEqual" aboveAverage="0" equalAverage="0" bottom="0" percent="0" rank="0" text="" dxfId="364">
      <formula>150</formula>
    </cfRule>
  </conditionalFormatting>
  <conditionalFormatting sqref="D29:E29">
    <cfRule type="cellIs" priority="26" operator="greaterThanOrEqual" aboveAverage="0" equalAverage="0" bottom="0" percent="0" rank="0" text="" dxfId="365">
      <formula>150</formula>
    </cfRule>
  </conditionalFormatting>
  <conditionalFormatting sqref="D25:E27">
    <cfRule type="cellIs" priority="27" operator="greaterThanOrEqual" aboveAverage="0" equalAverage="0" bottom="0" percent="0" rank="0" text="" dxfId="366">
      <formula>150</formula>
    </cfRule>
  </conditionalFormatting>
  <conditionalFormatting sqref="F29:G29">
    <cfRule type="cellIs" priority="28" operator="greaterThanOrEqual" aboveAverage="0" equalAverage="0" bottom="0" percent="0" rank="0" text="" dxfId="367">
      <formula>150</formula>
    </cfRule>
  </conditionalFormatting>
  <conditionalFormatting sqref="F8:G10">
    <cfRule type="cellIs" priority="29" operator="greaterThanOrEqual" aboveAverage="0" equalAverage="0" bottom="0" percent="0" rank="0" text="" dxfId="368">
      <formula>150</formula>
    </cfRule>
  </conditionalFormatting>
  <conditionalFormatting sqref="F12:G14">
    <cfRule type="cellIs" priority="30" operator="greaterThanOrEqual" aboveAverage="0" equalAverage="0" bottom="0" percent="0" rank="0" text="" dxfId="369">
      <formula>150</formula>
    </cfRule>
  </conditionalFormatting>
  <conditionalFormatting sqref="F17:G17">
    <cfRule type="cellIs" priority="31" operator="greaterThanOrEqual" aboveAverage="0" equalAverage="0" bottom="0" percent="0" rank="0" text="" dxfId="370">
      <formula>150</formula>
    </cfRule>
  </conditionalFormatting>
  <conditionalFormatting sqref="F19:G24">
    <cfRule type="cellIs" priority="32" operator="greaterThanOrEqual" aboveAverage="0" equalAverage="0" bottom="0" percent="0" rank="0" text="" dxfId="371">
      <formula>150</formula>
    </cfRule>
  </conditionalFormatting>
  <conditionalFormatting sqref="F26:G27">
    <cfRule type="cellIs" priority="33" operator="greaterThanOrEqual" aboveAverage="0" equalAverage="0" bottom="0" percent="0" rank="0" text="" dxfId="372">
      <formula>150</formula>
    </cfRule>
  </conditionalFormatting>
  <conditionalFormatting sqref="H12:I12">
    <cfRule type="cellIs" priority="34" operator="greaterThanOrEqual" aboveAverage="0" equalAverage="0" bottom="0" percent="0" rank="0" text="" dxfId="373">
      <formula>150</formula>
    </cfRule>
  </conditionalFormatting>
  <conditionalFormatting sqref="H5:I5">
    <cfRule type="cellIs" priority="35" operator="greaterThanOrEqual" aboveAverage="0" equalAverage="0" bottom="0" percent="0" rank="0" text="" dxfId="374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0" activeCellId="0" sqref="A30:J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71"/>
    <col collapsed="false" customWidth="true" hidden="false" outlineLevel="0" max="3" min="3" style="0" width="14.7"/>
    <col collapsed="false" customWidth="true" hidden="false" outlineLevel="0" max="4" min="4" style="0" width="10.71"/>
    <col collapsed="false" customWidth="true" hidden="false" outlineLevel="0" max="5" min="5" style="0" width="14.7"/>
    <col collapsed="false" customWidth="true" hidden="false" outlineLevel="0" max="6" min="6" style="0" width="10.7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4.7"/>
    <col collapsed="false" customWidth="true" hidden="false" outlineLevel="0" max="10" min="10" style="0" width="18.85"/>
  </cols>
  <sheetData>
    <row r="1" customFormat="false" ht="47.1" hidden="false" customHeight="true" outlineLevel="0" collapsed="false">
      <c r="A1" s="104" t="s">
        <v>181</v>
      </c>
      <c r="B1" s="104"/>
      <c r="C1" s="104"/>
      <c r="D1" s="104"/>
      <c r="E1" s="104"/>
      <c r="F1" s="104"/>
      <c r="G1" s="104"/>
      <c r="H1" s="104"/>
      <c r="I1" s="104"/>
      <c r="J1" s="104"/>
      <c r="K1" s="132"/>
    </row>
    <row r="2" customFormat="false" ht="21.75" hidden="false" customHeight="true" outlineLevel="0" collapsed="false">
      <c r="A2" s="1"/>
      <c r="B2" s="1"/>
      <c r="C2" s="1"/>
      <c r="D2" s="1"/>
      <c r="E2" s="1"/>
      <c r="F2" s="86" t="s">
        <v>230</v>
      </c>
      <c r="G2" s="86"/>
      <c r="H2" s="86"/>
      <c r="I2" s="86"/>
      <c r="J2" s="86"/>
    </row>
    <row r="3" customFormat="false" ht="34.5" hidden="false" customHeight="true" outlineLevel="0" collapsed="false">
      <c r="A3" s="116"/>
      <c r="B3" s="107" t="s">
        <v>237</v>
      </c>
      <c r="C3" s="107"/>
      <c r="D3" s="107" t="s">
        <v>238</v>
      </c>
      <c r="E3" s="107"/>
      <c r="F3" s="107" t="s">
        <v>239</v>
      </c>
      <c r="G3" s="107"/>
      <c r="H3" s="107" t="s">
        <v>240</v>
      </c>
      <c r="I3" s="107"/>
      <c r="J3" s="108"/>
    </row>
    <row r="4" customFormat="false" ht="31.5" hidden="false" customHeight="false" outlineLevel="0" collapsed="false">
      <c r="A4" s="116"/>
      <c r="B4" s="9" t="n">
        <v>2017</v>
      </c>
      <c r="C4" s="10" t="s">
        <v>77</v>
      </c>
      <c r="D4" s="9" t="n">
        <v>2017</v>
      </c>
      <c r="E4" s="10" t="s">
        <v>77</v>
      </c>
      <c r="F4" s="9" t="n">
        <v>2017</v>
      </c>
      <c r="G4" s="10" t="s">
        <v>77</v>
      </c>
      <c r="H4" s="9" t="n">
        <v>2017</v>
      </c>
      <c r="I4" s="10" t="s">
        <v>77</v>
      </c>
      <c r="J4" s="109"/>
    </row>
    <row r="5" customFormat="false" ht="15.75" hidden="false" customHeight="true" outlineLevel="0" collapsed="false">
      <c r="A5" s="26" t="s">
        <v>164</v>
      </c>
      <c r="B5" s="98" t="n">
        <v>69</v>
      </c>
      <c r="C5" s="110" t="n">
        <v>106.2</v>
      </c>
      <c r="D5" s="98" t="n">
        <v>0</v>
      </c>
      <c r="E5" s="110" t="n">
        <v>49.8</v>
      </c>
      <c r="F5" s="117" t="s">
        <v>199</v>
      </c>
      <c r="G5" s="117" t="s">
        <v>199</v>
      </c>
      <c r="H5" s="98" t="n">
        <f aca="false">SUM(H6:H29)</f>
        <v>0</v>
      </c>
      <c r="I5" s="110" t="n">
        <v>101.2</v>
      </c>
      <c r="J5" s="28" t="s">
        <v>19</v>
      </c>
    </row>
    <row r="6" customFormat="false" ht="15.75" hidden="false" customHeight="true" outlineLevel="0" collapsed="false">
      <c r="A6" s="29" t="s">
        <v>20</v>
      </c>
      <c r="B6" s="113" t="s">
        <v>108</v>
      </c>
      <c r="C6" s="113" t="s">
        <v>108</v>
      </c>
      <c r="D6" s="113" t="s">
        <v>108</v>
      </c>
      <c r="E6" s="113" t="s">
        <v>108</v>
      </c>
      <c r="F6" s="113" t="s">
        <v>108</v>
      </c>
      <c r="G6" s="113" t="s">
        <v>108</v>
      </c>
      <c r="H6" s="113" t="s">
        <v>108</v>
      </c>
      <c r="I6" s="113" t="s">
        <v>108</v>
      </c>
      <c r="J6" s="33" t="s">
        <v>21</v>
      </c>
    </row>
    <row r="7" customFormat="false" ht="15.75" hidden="false" customHeight="true" outlineLevel="0" collapsed="false">
      <c r="A7" s="29" t="s">
        <v>22</v>
      </c>
      <c r="B7" s="113" t="s">
        <v>108</v>
      </c>
      <c r="C7" s="113" t="s">
        <v>108</v>
      </c>
      <c r="D7" s="113" t="s">
        <v>108</v>
      </c>
      <c r="E7" s="113" t="s">
        <v>108</v>
      </c>
      <c r="F7" s="113" t="s">
        <v>108</v>
      </c>
      <c r="G7" s="113" t="s">
        <v>108</v>
      </c>
      <c r="H7" s="113" t="s">
        <v>108</v>
      </c>
      <c r="I7" s="113" t="s">
        <v>108</v>
      </c>
      <c r="J7" s="33" t="s">
        <v>23</v>
      </c>
    </row>
    <row r="8" customFormat="false" ht="15.75" hidden="false" customHeight="true" outlineLevel="0" collapsed="false">
      <c r="A8" s="29" t="s">
        <v>24</v>
      </c>
      <c r="B8" s="30" t="n">
        <v>0.7</v>
      </c>
      <c r="C8" s="30" t="n">
        <v>311.4</v>
      </c>
      <c r="D8" s="42" t="s">
        <v>72</v>
      </c>
      <c r="E8" s="42" t="s">
        <v>72</v>
      </c>
      <c r="F8" s="113" t="s">
        <v>108</v>
      </c>
      <c r="G8" s="113" t="s">
        <v>108</v>
      </c>
      <c r="H8" s="42" t="s">
        <v>72</v>
      </c>
      <c r="I8" s="42" t="s">
        <v>72</v>
      </c>
      <c r="J8" s="33" t="s">
        <v>25</v>
      </c>
    </row>
    <row r="9" customFormat="false" ht="15.75" hidden="false" customHeight="true" outlineLevel="0" collapsed="false">
      <c r="A9" s="29" t="s">
        <v>26</v>
      </c>
      <c r="B9" s="113" t="s">
        <v>108</v>
      </c>
      <c r="C9" s="113" t="s">
        <v>108</v>
      </c>
      <c r="D9" s="42" t="s">
        <v>72</v>
      </c>
      <c r="E9" s="42" t="s">
        <v>72</v>
      </c>
      <c r="F9" s="113" t="s">
        <v>108</v>
      </c>
      <c r="G9" s="113" t="s">
        <v>108</v>
      </c>
      <c r="H9" s="113" t="s">
        <v>108</v>
      </c>
      <c r="I9" s="113" t="s">
        <v>108</v>
      </c>
      <c r="J9" s="33" t="s">
        <v>27</v>
      </c>
    </row>
    <row r="10" customFormat="false" ht="15.75" hidden="false" customHeight="true" outlineLevel="0" collapsed="false">
      <c r="A10" s="29" t="s">
        <v>28</v>
      </c>
      <c r="B10" s="42" t="s">
        <v>72</v>
      </c>
      <c r="C10" s="42" t="s">
        <v>72</v>
      </c>
      <c r="D10" s="113" t="s">
        <v>108</v>
      </c>
      <c r="E10" s="113" t="s">
        <v>108</v>
      </c>
      <c r="F10" s="113" t="s">
        <v>108</v>
      </c>
      <c r="G10" s="113" t="s">
        <v>108</v>
      </c>
      <c r="H10" s="113" t="s">
        <v>108</v>
      </c>
      <c r="I10" s="113" t="s">
        <v>108</v>
      </c>
      <c r="J10" s="33" t="s">
        <v>29</v>
      </c>
    </row>
    <row r="11" customFormat="false" ht="15.75" hidden="false" customHeight="true" outlineLevel="0" collapsed="false">
      <c r="A11" s="29" t="s">
        <v>30</v>
      </c>
      <c r="B11" s="113" t="s">
        <v>108</v>
      </c>
      <c r="C11" s="113" t="s">
        <v>108</v>
      </c>
      <c r="D11" s="42" t="s">
        <v>72</v>
      </c>
      <c r="E11" s="42" t="s">
        <v>72</v>
      </c>
      <c r="F11" s="113" t="s">
        <v>108</v>
      </c>
      <c r="G11" s="113" t="s">
        <v>108</v>
      </c>
      <c r="H11" s="113" t="s">
        <v>108</v>
      </c>
      <c r="I11" s="113" t="s">
        <v>108</v>
      </c>
      <c r="J11" s="33" t="s">
        <v>31</v>
      </c>
    </row>
    <row r="12" customFormat="false" ht="15.75" hidden="false" customHeight="true" outlineLevel="0" collapsed="false">
      <c r="A12" s="29" t="s">
        <v>32</v>
      </c>
      <c r="B12" s="42" t="s">
        <v>72</v>
      </c>
      <c r="C12" s="42" t="s">
        <v>72</v>
      </c>
      <c r="D12" s="113" t="s">
        <v>108</v>
      </c>
      <c r="E12" s="113" t="s">
        <v>108</v>
      </c>
      <c r="F12" s="113" t="s">
        <v>108</v>
      </c>
      <c r="G12" s="113" t="s">
        <v>108</v>
      </c>
      <c r="H12" s="42" t="s">
        <v>72</v>
      </c>
      <c r="I12" s="42" t="s">
        <v>72</v>
      </c>
      <c r="J12" s="33" t="s">
        <v>33</v>
      </c>
    </row>
    <row r="13" customFormat="false" ht="15.75" hidden="false" customHeight="true" outlineLevel="0" collapsed="false">
      <c r="A13" s="29" t="s">
        <v>34</v>
      </c>
      <c r="B13" s="113" t="s">
        <v>108</v>
      </c>
      <c r="C13" s="113" t="s">
        <v>108</v>
      </c>
      <c r="D13" s="113" t="s">
        <v>108</v>
      </c>
      <c r="E13" s="113" t="s">
        <v>108</v>
      </c>
      <c r="F13" s="113" t="s">
        <v>108</v>
      </c>
      <c r="G13" s="113" t="s">
        <v>108</v>
      </c>
      <c r="H13" s="113" t="s">
        <v>108</v>
      </c>
      <c r="I13" s="113" t="s">
        <v>108</v>
      </c>
      <c r="J13" s="33" t="s">
        <v>35</v>
      </c>
    </row>
    <row r="14" customFormat="false" ht="15.75" hidden="false" customHeight="true" outlineLevel="0" collapsed="false">
      <c r="A14" s="29" t="s">
        <v>36</v>
      </c>
      <c r="B14" s="30" t="n">
        <v>13.3</v>
      </c>
      <c r="C14" s="30" t="n">
        <v>85</v>
      </c>
      <c r="D14" s="42" t="s">
        <v>72</v>
      </c>
      <c r="E14" s="42" t="s">
        <v>72</v>
      </c>
      <c r="F14" s="42" t="s">
        <v>72</v>
      </c>
      <c r="G14" s="42" t="s">
        <v>72</v>
      </c>
      <c r="H14" s="113" t="s">
        <v>108</v>
      </c>
      <c r="I14" s="113" t="s">
        <v>108</v>
      </c>
      <c r="J14" s="33" t="s">
        <v>37</v>
      </c>
    </row>
    <row r="15" customFormat="false" ht="15.75" hidden="false" customHeight="true" outlineLevel="0" collapsed="false">
      <c r="A15" s="29" t="s">
        <v>38</v>
      </c>
      <c r="B15" s="42" t="s">
        <v>72</v>
      </c>
      <c r="C15" s="42" t="s">
        <v>72</v>
      </c>
      <c r="D15" s="113" t="s">
        <v>108</v>
      </c>
      <c r="E15" s="113" t="s">
        <v>108</v>
      </c>
      <c r="F15" s="113" t="s">
        <v>108</v>
      </c>
      <c r="G15" s="113" t="s">
        <v>108</v>
      </c>
      <c r="H15" s="113" t="s">
        <v>108</v>
      </c>
      <c r="I15" s="113" t="s">
        <v>108</v>
      </c>
      <c r="J15" s="33" t="s">
        <v>39</v>
      </c>
    </row>
    <row r="16" customFormat="false" ht="15.75" hidden="false" customHeight="true" outlineLevel="0" collapsed="false">
      <c r="A16" s="29" t="s">
        <v>40</v>
      </c>
      <c r="B16" s="113" t="s">
        <v>108</v>
      </c>
      <c r="C16" s="113" t="s">
        <v>108</v>
      </c>
      <c r="D16" s="113" t="s">
        <v>108</v>
      </c>
      <c r="E16" s="113" t="s">
        <v>108</v>
      </c>
      <c r="F16" s="113" t="s">
        <v>108</v>
      </c>
      <c r="G16" s="113" t="s">
        <v>108</v>
      </c>
      <c r="H16" s="113" t="s">
        <v>108</v>
      </c>
      <c r="I16" s="113" t="s">
        <v>108</v>
      </c>
      <c r="J16" s="33" t="s">
        <v>41</v>
      </c>
    </row>
    <row r="17" customFormat="false" ht="15.75" hidden="false" customHeight="true" outlineLevel="0" collapsed="false">
      <c r="A17" s="29" t="s">
        <v>42</v>
      </c>
      <c r="B17" s="113" t="s">
        <v>108</v>
      </c>
      <c r="C17" s="113" t="s">
        <v>108</v>
      </c>
      <c r="D17" s="113" t="s">
        <v>108</v>
      </c>
      <c r="E17" s="113" t="s">
        <v>108</v>
      </c>
      <c r="F17" s="113" t="s">
        <v>108</v>
      </c>
      <c r="G17" s="113" t="s">
        <v>108</v>
      </c>
      <c r="H17" s="113" t="s">
        <v>108</v>
      </c>
      <c r="I17" s="113" t="s">
        <v>108</v>
      </c>
      <c r="J17" s="33" t="s">
        <v>43</v>
      </c>
    </row>
    <row r="18" customFormat="false" ht="15.75" hidden="false" customHeight="true" outlineLevel="0" collapsed="false">
      <c r="A18" s="29" t="s">
        <v>44</v>
      </c>
      <c r="B18" s="42" t="s">
        <v>72</v>
      </c>
      <c r="C18" s="42" t="s">
        <v>72</v>
      </c>
      <c r="D18" s="113" t="s">
        <v>108</v>
      </c>
      <c r="E18" s="113" t="s">
        <v>108</v>
      </c>
      <c r="F18" s="113" t="s">
        <v>108</v>
      </c>
      <c r="G18" s="113" t="s">
        <v>108</v>
      </c>
      <c r="H18" s="113" t="s">
        <v>108</v>
      </c>
      <c r="I18" s="113" t="s">
        <v>108</v>
      </c>
      <c r="J18" s="33" t="s">
        <v>45</v>
      </c>
    </row>
    <row r="19" customFormat="false" ht="15.75" hidden="false" customHeight="true" outlineLevel="0" collapsed="false">
      <c r="A19" s="29" t="s">
        <v>46</v>
      </c>
      <c r="B19" s="113" t="s">
        <v>108</v>
      </c>
      <c r="C19" s="113" t="s">
        <v>108</v>
      </c>
      <c r="D19" s="113" t="s">
        <v>108</v>
      </c>
      <c r="E19" s="113" t="s">
        <v>108</v>
      </c>
      <c r="F19" s="113" t="s">
        <v>108</v>
      </c>
      <c r="G19" s="113" t="s">
        <v>108</v>
      </c>
      <c r="H19" s="113" t="s">
        <v>108</v>
      </c>
      <c r="I19" s="113" t="s">
        <v>108</v>
      </c>
      <c r="J19" s="33" t="s">
        <v>47</v>
      </c>
    </row>
    <row r="20" customFormat="false" ht="15.75" hidden="false" customHeight="true" outlineLevel="0" collapsed="false">
      <c r="A20" s="29" t="s">
        <v>48</v>
      </c>
      <c r="B20" s="30" t="n">
        <v>0.1</v>
      </c>
      <c r="C20" s="30" t="n">
        <v>49.9</v>
      </c>
      <c r="D20" s="113" t="s">
        <v>108</v>
      </c>
      <c r="E20" s="113" t="s">
        <v>108</v>
      </c>
      <c r="F20" s="113" t="s">
        <v>108</v>
      </c>
      <c r="G20" s="113" t="s">
        <v>108</v>
      </c>
      <c r="H20" s="113" t="s">
        <v>108</v>
      </c>
      <c r="I20" s="113" t="s">
        <v>108</v>
      </c>
      <c r="J20" s="33" t="s">
        <v>49</v>
      </c>
    </row>
    <row r="21" customFormat="false" ht="15.75" hidden="false" customHeight="true" outlineLevel="0" collapsed="false">
      <c r="A21" s="29" t="s">
        <v>50</v>
      </c>
      <c r="B21" s="113" t="s">
        <v>108</v>
      </c>
      <c r="C21" s="113" t="s">
        <v>108</v>
      </c>
      <c r="D21" s="113" t="s">
        <v>108</v>
      </c>
      <c r="E21" s="113" t="s">
        <v>108</v>
      </c>
      <c r="F21" s="113" t="s">
        <v>108</v>
      </c>
      <c r="G21" s="113" t="s">
        <v>108</v>
      </c>
      <c r="H21" s="113" t="s">
        <v>108</v>
      </c>
      <c r="I21" s="113" t="s">
        <v>108</v>
      </c>
      <c r="J21" s="33" t="s">
        <v>51</v>
      </c>
    </row>
    <row r="22" customFormat="false" ht="15.75" hidden="false" customHeight="true" outlineLevel="0" collapsed="false">
      <c r="A22" s="29" t="s">
        <v>52</v>
      </c>
      <c r="B22" s="42" t="s">
        <v>72</v>
      </c>
      <c r="C22" s="42" t="s">
        <v>72</v>
      </c>
      <c r="D22" s="113" t="s">
        <v>108</v>
      </c>
      <c r="E22" s="113" t="s">
        <v>108</v>
      </c>
      <c r="F22" s="113" t="s">
        <v>108</v>
      </c>
      <c r="G22" s="113" t="s">
        <v>108</v>
      </c>
      <c r="H22" s="113" t="s">
        <v>108</v>
      </c>
      <c r="I22" s="113" t="s">
        <v>108</v>
      </c>
      <c r="J22" s="33" t="s">
        <v>53</v>
      </c>
    </row>
    <row r="23" customFormat="false" ht="15.75" hidden="false" customHeight="true" outlineLevel="0" collapsed="false">
      <c r="A23" s="34" t="s">
        <v>54</v>
      </c>
      <c r="B23" s="113" t="s">
        <v>108</v>
      </c>
      <c r="C23" s="113" t="s">
        <v>108</v>
      </c>
      <c r="D23" s="113" t="s">
        <v>108</v>
      </c>
      <c r="E23" s="113" t="s">
        <v>108</v>
      </c>
      <c r="F23" s="113" t="s">
        <v>108</v>
      </c>
      <c r="G23" s="113" t="s">
        <v>108</v>
      </c>
      <c r="H23" s="113" t="s">
        <v>108</v>
      </c>
      <c r="I23" s="113" t="s">
        <v>108</v>
      </c>
      <c r="J23" s="35" t="s">
        <v>55</v>
      </c>
    </row>
    <row r="24" customFormat="false" ht="15.75" hidden="false" customHeight="true" outlineLevel="0" collapsed="false">
      <c r="A24" s="34" t="s">
        <v>56</v>
      </c>
      <c r="B24" s="42" t="s">
        <v>72</v>
      </c>
      <c r="C24" s="42" t="s">
        <v>72</v>
      </c>
      <c r="D24" s="42" t="s">
        <v>72</v>
      </c>
      <c r="E24" s="42" t="s">
        <v>72</v>
      </c>
      <c r="F24" s="113" t="s">
        <v>108</v>
      </c>
      <c r="G24" s="113" t="s">
        <v>108</v>
      </c>
      <c r="H24" s="113" t="s">
        <v>108</v>
      </c>
      <c r="I24" s="113" t="s">
        <v>108</v>
      </c>
      <c r="J24" s="35" t="s">
        <v>57</v>
      </c>
    </row>
    <row r="25" customFormat="false" ht="15.75" hidden="false" customHeight="true" outlineLevel="0" collapsed="false">
      <c r="A25" s="34" t="s">
        <v>58</v>
      </c>
      <c r="B25" s="42" t="s">
        <v>72</v>
      </c>
      <c r="C25" s="42" t="s">
        <v>72</v>
      </c>
      <c r="D25" s="113" t="s">
        <v>108</v>
      </c>
      <c r="E25" s="113" t="s">
        <v>108</v>
      </c>
      <c r="F25" s="113" t="s">
        <v>108</v>
      </c>
      <c r="G25" s="113" t="s">
        <v>108</v>
      </c>
      <c r="H25" s="113" t="s">
        <v>108</v>
      </c>
      <c r="I25" s="113" t="s">
        <v>108</v>
      </c>
      <c r="J25" s="35" t="s">
        <v>59</v>
      </c>
    </row>
    <row r="26" customFormat="false" ht="15.75" hidden="false" customHeight="true" outlineLevel="0" collapsed="false">
      <c r="A26" s="34" t="s">
        <v>60</v>
      </c>
      <c r="B26" s="42" t="s">
        <v>72</v>
      </c>
      <c r="C26" s="42" t="s">
        <v>72</v>
      </c>
      <c r="D26" s="113" t="s">
        <v>108</v>
      </c>
      <c r="E26" s="113" t="s">
        <v>108</v>
      </c>
      <c r="F26" s="113" t="s">
        <v>108</v>
      </c>
      <c r="G26" s="113" t="s">
        <v>108</v>
      </c>
      <c r="H26" s="113" t="s">
        <v>108</v>
      </c>
      <c r="I26" s="113" t="s">
        <v>108</v>
      </c>
      <c r="J26" s="35" t="s">
        <v>61</v>
      </c>
    </row>
    <row r="27" customFormat="false" ht="15.75" hidden="false" customHeight="true" outlineLevel="0" collapsed="false">
      <c r="A27" s="34" t="s">
        <v>62</v>
      </c>
      <c r="B27" s="42" t="s">
        <v>72</v>
      </c>
      <c r="C27" s="42" t="s">
        <v>72</v>
      </c>
      <c r="D27" s="113" t="s">
        <v>108</v>
      </c>
      <c r="E27" s="113" t="s">
        <v>108</v>
      </c>
      <c r="F27" s="113" t="s">
        <v>108</v>
      </c>
      <c r="G27" s="113" t="s">
        <v>108</v>
      </c>
      <c r="H27" s="113" t="s">
        <v>108</v>
      </c>
      <c r="I27" s="113" t="s">
        <v>108</v>
      </c>
      <c r="J27" s="35" t="s">
        <v>63</v>
      </c>
    </row>
    <row r="28" customFormat="false" ht="15.75" hidden="false" customHeight="true" outlineLevel="0" collapsed="false">
      <c r="A28" s="34" t="s">
        <v>64</v>
      </c>
      <c r="B28" s="113" t="s">
        <v>108</v>
      </c>
      <c r="C28" s="113" t="s">
        <v>108</v>
      </c>
      <c r="D28" s="113" t="s">
        <v>108</v>
      </c>
      <c r="E28" s="113" t="s">
        <v>108</v>
      </c>
      <c r="F28" s="113" t="s">
        <v>108</v>
      </c>
      <c r="G28" s="113" t="s">
        <v>108</v>
      </c>
      <c r="H28" s="113" t="s">
        <v>108</v>
      </c>
      <c r="I28" s="113" t="s">
        <v>108</v>
      </c>
      <c r="J28" s="35" t="s">
        <v>65</v>
      </c>
    </row>
    <row r="29" customFormat="false" ht="15.75" hidden="false" customHeight="true" outlineLevel="0" collapsed="false">
      <c r="A29" s="37" t="s">
        <v>66</v>
      </c>
      <c r="B29" s="42" t="s">
        <v>72</v>
      </c>
      <c r="C29" s="42" t="s">
        <v>72</v>
      </c>
      <c r="D29" s="113" t="s">
        <v>108</v>
      </c>
      <c r="E29" s="113" t="s">
        <v>108</v>
      </c>
      <c r="F29" s="113" t="s">
        <v>108</v>
      </c>
      <c r="G29" s="113" t="s">
        <v>108</v>
      </c>
      <c r="H29" s="113" t="s">
        <v>108</v>
      </c>
      <c r="I29" s="113" t="s">
        <v>108</v>
      </c>
      <c r="J29" s="33" t="s">
        <v>67</v>
      </c>
    </row>
    <row r="30" s="1" customFormat="true" ht="30" hidden="false" customHeight="true" outlineLevel="0" collapsed="false">
      <c r="A30" s="76" t="s">
        <v>13</v>
      </c>
      <c r="B30" s="76"/>
      <c r="C30" s="76"/>
      <c r="D30" s="76"/>
      <c r="E30" s="76"/>
      <c r="F30" s="76"/>
      <c r="G30" s="76"/>
      <c r="H30" s="76"/>
      <c r="I30" s="76"/>
      <c r="J30" s="76"/>
    </row>
    <row r="31" customFormat="false" ht="29.25" hidden="false" customHeight="true" outlineLevel="0" collapsed="false">
      <c r="A31" s="114" t="s">
        <v>73</v>
      </c>
      <c r="B31" s="114"/>
      <c r="C31" s="114"/>
      <c r="D31" s="114"/>
      <c r="E31" s="114"/>
      <c r="F31" s="114"/>
      <c r="G31" s="114"/>
      <c r="H31" s="114"/>
      <c r="I31" s="114"/>
      <c r="J31" s="114"/>
    </row>
  </sheetData>
  <mergeCells count="9">
    <mergeCell ref="A1:J1"/>
    <mergeCell ref="F2:J2"/>
    <mergeCell ref="A3:A4"/>
    <mergeCell ref="B3:C3"/>
    <mergeCell ref="D3:E3"/>
    <mergeCell ref="F3:G3"/>
    <mergeCell ref="H3:I3"/>
    <mergeCell ref="A30:J30"/>
    <mergeCell ref="A31:J31"/>
  </mergeCells>
  <conditionalFormatting sqref="I5">
    <cfRule type="cellIs" priority="2" operator="greaterThanOrEqual" aboveAverage="0" equalAverage="0" bottom="0" percent="0" rank="0" text="" dxfId="375">
      <formula>150</formula>
    </cfRule>
  </conditionalFormatting>
  <conditionalFormatting sqref="F6:G13">
    <cfRule type="cellIs" priority="3" operator="greaterThanOrEqual" aboveAverage="0" equalAverage="0" bottom="0" percent="0" rank="0" text="" dxfId="376">
      <formula>150</formula>
    </cfRule>
  </conditionalFormatting>
  <conditionalFormatting sqref="F15:G29">
    <cfRule type="cellIs" priority="4" operator="greaterThanOrEqual" aboveAverage="0" equalAverage="0" bottom="0" percent="0" rank="0" text="" dxfId="377">
      <formula>150</formula>
    </cfRule>
  </conditionalFormatting>
  <conditionalFormatting sqref="H6:I7">
    <cfRule type="cellIs" priority="5" operator="greaterThanOrEqual" aboveAverage="0" equalAverage="0" bottom="0" percent="0" rank="0" text="" dxfId="378">
      <formula>150</formula>
    </cfRule>
  </conditionalFormatting>
  <conditionalFormatting sqref="H9:I11">
    <cfRule type="cellIs" priority="6" operator="greaterThanOrEqual" aboveAverage="0" equalAverage="0" bottom="0" percent="0" rank="0" text="" dxfId="379">
      <formula>150</formula>
    </cfRule>
  </conditionalFormatting>
  <conditionalFormatting sqref="H13:I29">
    <cfRule type="cellIs" priority="7" operator="greaterThanOrEqual" aboveAverage="0" equalAverage="0" bottom="0" percent="0" rank="0" text="" dxfId="380">
      <formula>150</formula>
    </cfRule>
  </conditionalFormatting>
  <conditionalFormatting sqref="F5:G5">
    <cfRule type="cellIs" priority="8" operator="greaterThanOrEqual" aboveAverage="0" equalAverage="0" bottom="0" percent="0" rank="0" text="" dxfId="381">
      <formula>150</formula>
    </cfRule>
  </conditionalFormatting>
  <conditionalFormatting sqref="F14:G14">
    <cfRule type="cellIs" priority="9" operator="greaterThanOrEqual" aboveAverage="0" equalAverage="0" bottom="0" percent="0" rank="0" text="" dxfId="382">
      <formula>150</formula>
    </cfRule>
  </conditionalFormatting>
  <conditionalFormatting sqref="H12:I12">
    <cfRule type="cellIs" priority="10" operator="greaterThanOrEqual" aboveAverage="0" equalAverage="0" bottom="0" percent="0" rank="0" text="" dxfId="383">
      <formula>150</formula>
    </cfRule>
  </conditionalFormatting>
  <conditionalFormatting sqref="H8:I8">
    <cfRule type="cellIs" priority="11" operator="greaterThanOrEqual" aboveAverage="0" equalAverage="0" bottom="0" percent="0" rank="0" text="" dxfId="384">
      <formula>150</formula>
    </cfRule>
  </conditionalFormatting>
  <conditionalFormatting sqref="C5 B8:C8 B14:C14 B20:C20">
    <cfRule type="cellIs" priority="12" operator="greaterThanOrEqual" aboveAverage="0" equalAverage="0" bottom="0" percent="0" rank="0" text="" dxfId="385">
      <formula>150</formula>
    </cfRule>
  </conditionalFormatting>
  <conditionalFormatting sqref="E5">
    <cfRule type="cellIs" priority="13" operator="greaterThanOrEqual" aboveAverage="0" equalAverage="0" bottom="0" percent="0" rank="0" text="" dxfId="386">
      <formula>150</formula>
    </cfRule>
  </conditionalFormatting>
  <conditionalFormatting sqref="B16:C17">
    <cfRule type="cellIs" priority="14" operator="greaterThanOrEqual" aboveAverage="0" equalAverage="0" bottom="0" percent="0" rank="0" text="" dxfId="387">
      <formula>150</formula>
    </cfRule>
  </conditionalFormatting>
  <conditionalFormatting sqref="D25:E29">
    <cfRule type="cellIs" priority="15" operator="greaterThanOrEqual" aboveAverage="0" equalAverage="0" bottom="0" percent="0" rank="0" text="" dxfId="388">
      <formula>150</formula>
    </cfRule>
  </conditionalFormatting>
  <conditionalFormatting sqref="D6:E7">
    <cfRule type="cellIs" priority="16" operator="greaterThanOrEqual" aboveAverage="0" equalAverage="0" bottom="0" percent="0" rank="0" text="" dxfId="389">
      <formula>150</formula>
    </cfRule>
  </conditionalFormatting>
  <conditionalFormatting sqref="B28:C28">
    <cfRule type="cellIs" priority="17" operator="greaterThanOrEqual" aboveAverage="0" equalAverage="0" bottom="0" percent="0" rank="0" text="" dxfId="390">
      <formula>150</formula>
    </cfRule>
  </conditionalFormatting>
  <conditionalFormatting sqref="D15:E23">
    <cfRule type="cellIs" priority="18" operator="greaterThanOrEqual" aboveAverage="0" equalAverage="0" bottom="0" percent="0" rank="0" text="" dxfId="391">
      <formula>150</formula>
    </cfRule>
  </conditionalFormatting>
  <conditionalFormatting sqref="B6:C7">
    <cfRule type="cellIs" priority="19" operator="greaterThanOrEqual" aboveAverage="0" equalAverage="0" bottom="0" percent="0" rank="0" text="" dxfId="392">
      <formula>150</formula>
    </cfRule>
  </conditionalFormatting>
  <conditionalFormatting sqref="B9:C9">
    <cfRule type="cellIs" priority="20" operator="greaterThanOrEqual" aboveAverage="0" equalAverage="0" bottom="0" percent="0" rank="0" text="" dxfId="393">
      <formula>150</formula>
    </cfRule>
  </conditionalFormatting>
  <conditionalFormatting sqref="B11:C11">
    <cfRule type="cellIs" priority="21" operator="greaterThanOrEqual" aboveAverage="0" equalAverage="0" bottom="0" percent="0" rank="0" text="" dxfId="394">
      <formula>150</formula>
    </cfRule>
  </conditionalFormatting>
  <conditionalFormatting sqref="B13:C13">
    <cfRule type="cellIs" priority="22" operator="greaterThanOrEqual" aboveAverage="0" equalAverage="0" bottom="0" percent="0" rank="0" text="" dxfId="395">
      <formula>150</formula>
    </cfRule>
  </conditionalFormatting>
  <conditionalFormatting sqref="B19:C19">
    <cfRule type="cellIs" priority="23" operator="greaterThanOrEqual" aboveAverage="0" equalAverage="0" bottom="0" percent="0" rank="0" text="" dxfId="396">
      <formula>150</formula>
    </cfRule>
  </conditionalFormatting>
  <conditionalFormatting sqref="B21:C21">
    <cfRule type="cellIs" priority="24" operator="greaterThanOrEqual" aboveAverage="0" equalAverage="0" bottom="0" percent="0" rank="0" text="" dxfId="397">
      <formula>150</formula>
    </cfRule>
  </conditionalFormatting>
  <conditionalFormatting sqref="B23:C23">
    <cfRule type="cellIs" priority="25" operator="greaterThanOrEqual" aboveAverage="0" equalAverage="0" bottom="0" percent="0" rank="0" text="" dxfId="398">
      <formula>150</formula>
    </cfRule>
  </conditionalFormatting>
  <conditionalFormatting sqref="D10:E10">
    <cfRule type="cellIs" priority="26" operator="greaterThanOrEqual" aboveAverage="0" equalAverage="0" bottom="0" percent="0" rank="0" text="" dxfId="399">
      <formula>150</formula>
    </cfRule>
  </conditionalFormatting>
  <conditionalFormatting sqref="D12:E13">
    <cfRule type="cellIs" priority="27" operator="greaterThanOrEqual" aboveAverage="0" equalAverage="0" bottom="0" percent="0" rank="0" text="" dxfId="400">
      <formula>150</formula>
    </cfRule>
  </conditionalFormatting>
  <conditionalFormatting sqref="B29:C29">
    <cfRule type="cellIs" priority="28" operator="greaterThanOrEqual" aboveAverage="0" equalAverage="0" bottom="0" percent="0" rank="0" text="" dxfId="401">
      <formula>150</formula>
    </cfRule>
  </conditionalFormatting>
  <conditionalFormatting sqref="D24:E24">
    <cfRule type="cellIs" priority="29" operator="greaterThanOrEqual" aboveAverage="0" equalAverage="0" bottom="0" percent="0" rank="0" text="" dxfId="402">
      <formula>150</formula>
    </cfRule>
  </conditionalFormatting>
  <conditionalFormatting sqref="B10:C10">
    <cfRule type="cellIs" priority="30" operator="greaterThanOrEqual" aboveAverage="0" equalAverage="0" bottom="0" percent="0" rank="0" text="" dxfId="403">
      <formula>150</formula>
    </cfRule>
  </conditionalFormatting>
  <conditionalFormatting sqref="B12:C12">
    <cfRule type="cellIs" priority="31" operator="greaterThanOrEqual" aboveAverage="0" equalAverage="0" bottom="0" percent="0" rank="0" text="" dxfId="404">
      <formula>150</formula>
    </cfRule>
  </conditionalFormatting>
  <conditionalFormatting sqref="B15:C15">
    <cfRule type="cellIs" priority="32" operator="greaterThanOrEqual" aboveAverage="0" equalAverage="0" bottom="0" percent="0" rank="0" text="" dxfId="405">
      <formula>150</formula>
    </cfRule>
  </conditionalFormatting>
  <conditionalFormatting sqref="B18:C18">
    <cfRule type="cellIs" priority="33" operator="greaterThanOrEqual" aboveAverage="0" equalAverage="0" bottom="0" percent="0" rank="0" text="" dxfId="406">
      <formula>150</formula>
    </cfRule>
  </conditionalFormatting>
  <conditionalFormatting sqref="B22:C22">
    <cfRule type="cellIs" priority="34" operator="greaterThanOrEqual" aboveAverage="0" equalAverage="0" bottom="0" percent="0" rank="0" text="" dxfId="407">
      <formula>150</formula>
    </cfRule>
  </conditionalFormatting>
  <conditionalFormatting sqref="B24:C27">
    <cfRule type="cellIs" priority="35" operator="greaterThanOrEqual" aboveAverage="0" equalAverage="0" bottom="0" percent="0" rank="0" text="" dxfId="408">
      <formula>150</formula>
    </cfRule>
  </conditionalFormatting>
  <conditionalFormatting sqref="D8:E9">
    <cfRule type="cellIs" priority="36" operator="greaterThanOrEqual" aboveAverage="0" equalAverage="0" bottom="0" percent="0" rank="0" text="" dxfId="409">
      <formula>150</formula>
    </cfRule>
  </conditionalFormatting>
  <conditionalFormatting sqref="D11:E11">
    <cfRule type="cellIs" priority="37" operator="greaterThanOrEqual" aboveAverage="0" equalAverage="0" bottom="0" percent="0" rank="0" text="" dxfId="410">
      <formula>150</formula>
    </cfRule>
  </conditionalFormatting>
  <conditionalFormatting sqref="D14:E14">
    <cfRule type="cellIs" priority="38" operator="greaterThanOrEqual" aboveAverage="0" equalAverage="0" bottom="0" percent="0" rank="0" text="" dxfId="411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0" activeCellId="0" sqref="A30:F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22.7"/>
    <col collapsed="false" customWidth="true" hidden="false" outlineLevel="0" max="3" min="3" style="1" width="24.41"/>
    <col collapsed="false" customWidth="true" hidden="false" outlineLevel="0" max="4" min="4" style="1" width="26.7"/>
    <col collapsed="false" customWidth="true" hidden="false" outlineLevel="0" max="5" min="5" style="1" width="27.42"/>
    <col collapsed="false" customWidth="true" hidden="false" outlineLevel="0" max="6" min="6" style="1" width="23.99"/>
    <col collapsed="false" customWidth="false" hidden="false" outlineLevel="0" max="7" min="7" style="1" width="9.14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44.25" hidden="false" customHeight="true" outlineLevel="0" collapsed="false">
      <c r="A1" s="136" t="s">
        <v>241</v>
      </c>
      <c r="B1" s="136"/>
      <c r="C1" s="136"/>
      <c r="D1" s="136"/>
      <c r="E1" s="136"/>
      <c r="F1" s="136"/>
    </row>
    <row r="3" customFormat="false" ht="43.5" hidden="false" customHeight="true" outlineLevel="0" collapsed="false">
      <c r="A3" s="137"/>
      <c r="B3" s="107" t="s">
        <v>242</v>
      </c>
      <c r="C3" s="107"/>
      <c r="D3" s="107" t="s">
        <v>243</v>
      </c>
      <c r="E3" s="107"/>
      <c r="F3" s="138"/>
    </row>
    <row r="4" customFormat="false" ht="31.5" hidden="false" customHeight="false" outlineLevel="0" collapsed="false">
      <c r="A4" s="137"/>
      <c r="B4" s="9" t="n">
        <v>2017</v>
      </c>
      <c r="C4" s="10" t="s">
        <v>77</v>
      </c>
      <c r="D4" s="9" t="n">
        <v>2017</v>
      </c>
      <c r="E4" s="10" t="s">
        <v>77</v>
      </c>
      <c r="F4" s="138"/>
    </row>
    <row r="5" customFormat="false" ht="15.2" hidden="false" customHeight="true" outlineLevel="0" collapsed="false">
      <c r="A5" s="26" t="s">
        <v>164</v>
      </c>
      <c r="B5" s="135" t="n">
        <v>731.5</v>
      </c>
      <c r="C5" s="27" t="n">
        <v>99.8</v>
      </c>
      <c r="D5" s="135" t="n">
        <v>578.6</v>
      </c>
      <c r="E5" s="27" t="n">
        <v>99.6</v>
      </c>
      <c r="F5" s="28" t="s">
        <v>19</v>
      </c>
    </row>
    <row r="6" customFormat="false" ht="15.2" hidden="false" customHeight="true" outlineLevel="0" collapsed="false">
      <c r="A6" s="29" t="s">
        <v>20</v>
      </c>
      <c r="B6" s="30" t="n">
        <v>191.1</v>
      </c>
      <c r="C6" s="30" t="n">
        <v>98.5</v>
      </c>
      <c r="D6" s="30" t="n">
        <v>161.4</v>
      </c>
      <c r="E6" s="30" t="n">
        <v>98.9</v>
      </c>
      <c r="F6" s="33" t="s">
        <v>21</v>
      </c>
    </row>
    <row r="7" customFormat="false" ht="15.2" hidden="false" customHeight="true" outlineLevel="0" collapsed="false">
      <c r="A7" s="29" t="s">
        <v>22</v>
      </c>
      <c r="B7" s="30" t="n">
        <v>30.7</v>
      </c>
      <c r="C7" s="30" t="n">
        <v>99.6</v>
      </c>
      <c r="D7" s="30" t="n">
        <v>24</v>
      </c>
      <c r="E7" s="30" t="n">
        <v>101.6</v>
      </c>
      <c r="F7" s="33" t="s">
        <v>23</v>
      </c>
    </row>
    <row r="8" customFormat="false" ht="15.2" hidden="false" customHeight="true" outlineLevel="0" collapsed="false">
      <c r="A8" s="29" t="s">
        <v>24</v>
      </c>
      <c r="B8" s="30" t="n">
        <v>132.9</v>
      </c>
      <c r="C8" s="30" t="n">
        <v>103.3</v>
      </c>
      <c r="D8" s="30" t="n">
        <v>106.3</v>
      </c>
      <c r="E8" s="30" t="n">
        <v>103.2</v>
      </c>
      <c r="F8" s="33" t="s">
        <v>25</v>
      </c>
    </row>
    <row r="9" customFormat="false" ht="15.2" hidden="false" customHeight="true" outlineLevel="0" collapsed="false">
      <c r="A9" s="29" t="s">
        <v>26</v>
      </c>
      <c r="B9" s="30" t="n">
        <v>2.3</v>
      </c>
      <c r="C9" s="30" t="n">
        <v>110.8</v>
      </c>
      <c r="D9" s="30" t="n">
        <v>1.8</v>
      </c>
      <c r="E9" s="30" t="n">
        <v>123.2</v>
      </c>
      <c r="F9" s="33" t="s">
        <v>27</v>
      </c>
    </row>
    <row r="10" customFormat="false" ht="15.2" hidden="false" customHeight="true" outlineLevel="0" collapsed="false">
      <c r="A10" s="29" t="s">
        <v>28</v>
      </c>
      <c r="B10" s="42" t="s">
        <v>72</v>
      </c>
      <c r="C10" s="42" t="s">
        <v>72</v>
      </c>
      <c r="D10" s="42" t="s">
        <v>72</v>
      </c>
      <c r="E10" s="42" t="s">
        <v>72</v>
      </c>
      <c r="F10" s="33" t="s">
        <v>29</v>
      </c>
    </row>
    <row r="11" customFormat="false" ht="15.2" hidden="false" customHeight="true" outlineLevel="0" collapsed="false">
      <c r="A11" s="29" t="s">
        <v>30</v>
      </c>
      <c r="B11" s="30" t="n">
        <v>0.3</v>
      </c>
      <c r="C11" s="30" t="n">
        <v>489.4</v>
      </c>
      <c r="D11" s="30" t="n">
        <v>0.2</v>
      </c>
      <c r="E11" s="30" t="n">
        <v>423.4</v>
      </c>
      <c r="F11" s="33" t="s">
        <v>31</v>
      </c>
    </row>
    <row r="12" customFormat="false" ht="15.2" hidden="false" customHeight="true" outlineLevel="0" collapsed="false">
      <c r="A12" s="29" t="s">
        <v>32</v>
      </c>
      <c r="B12" s="30" t="n">
        <v>8.7</v>
      </c>
      <c r="C12" s="30" t="n">
        <v>87.3</v>
      </c>
      <c r="D12" s="30" t="n">
        <v>5.5</v>
      </c>
      <c r="E12" s="30" t="n">
        <v>85.4</v>
      </c>
      <c r="F12" s="33" t="s">
        <v>33</v>
      </c>
    </row>
    <row r="13" customFormat="false" ht="15.2" hidden="false" customHeight="true" outlineLevel="0" collapsed="false">
      <c r="A13" s="29" t="s">
        <v>34</v>
      </c>
      <c r="B13" s="42" t="s">
        <v>72</v>
      </c>
      <c r="C13" s="42" t="s">
        <v>72</v>
      </c>
      <c r="D13" s="42" t="s">
        <v>72</v>
      </c>
      <c r="E13" s="42" t="s">
        <v>72</v>
      </c>
      <c r="F13" s="33" t="s">
        <v>35</v>
      </c>
    </row>
    <row r="14" customFormat="false" ht="15.2" hidden="false" customHeight="true" outlineLevel="0" collapsed="false">
      <c r="A14" s="29" t="s">
        <v>36</v>
      </c>
      <c r="B14" s="30" t="n">
        <v>122.8</v>
      </c>
      <c r="C14" s="30" t="n">
        <v>98.1</v>
      </c>
      <c r="D14" s="30" t="n">
        <v>86</v>
      </c>
      <c r="E14" s="30" t="n">
        <v>92.8</v>
      </c>
      <c r="F14" s="33" t="s">
        <v>37</v>
      </c>
    </row>
    <row r="15" customFormat="false" ht="15.2" hidden="false" customHeight="true" outlineLevel="0" collapsed="false">
      <c r="A15" s="29" t="s">
        <v>38</v>
      </c>
      <c r="B15" s="30" t="n">
        <v>0.4</v>
      </c>
      <c r="C15" s="30" t="n">
        <v>78</v>
      </c>
      <c r="D15" s="30" t="n">
        <v>0.3</v>
      </c>
      <c r="E15" s="30" t="n">
        <v>83.6</v>
      </c>
      <c r="F15" s="33" t="s">
        <v>39</v>
      </c>
    </row>
    <row r="16" customFormat="false" ht="15.2" hidden="false" customHeight="true" outlineLevel="0" collapsed="false">
      <c r="A16" s="29" t="s">
        <v>40</v>
      </c>
      <c r="B16" s="30" t="s">
        <v>108</v>
      </c>
      <c r="C16" s="30" t="s">
        <v>108</v>
      </c>
      <c r="D16" s="30" t="s">
        <v>108</v>
      </c>
      <c r="E16" s="30" t="s">
        <v>108</v>
      </c>
      <c r="F16" s="33" t="s">
        <v>41</v>
      </c>
    </row>
    <row r="17" customFormat="false" ht="15.2" hidden="false" customHeight="true" outlineLevel="0" collapsed="false">
      <c r="A17" s="29" t="s">
        <v>42</v>
      </c>
      <c r="B17" s="30" t="n">
        <v>3.9</v>
      </c>
      <c r="C17" s="30" t="n">
        <v>228.4</v>
      </c>
      <c r="D17" s="30" t="n">
        <v>2.8</v>
      </c>
      <c r="E17" s="30" t="n">
        <v>220.3</v>
      </c>
      <c r="F17" s="33" t="s">
        <v>43</v>
      </c>
    </row>
    <row r="18" customFormat="false" ht="15.2" hidden="false" customHeight="true" outlineLevel="0" collapsed="false">
      <c r="A18" s="29" t="s">
        <v>44</v>
      </c>
      <c r="B18" s="30" t="n">
        <v>3.4</v>
      </c>
      <c r="C18" s="30" t="n">
        <v>70.6</v>
      </c>
      <c r="D18" s="30" t="n">
        <v>2.3</v>
      </c>
      <c r="E18" s="30" t="n">
        <v>71.4</v>
      </c>
      <c r="F18" s="33" t="s">
        <v>45</v>
      </c>
    </row>
    <row r="19" customFormat="false" ht="15.2" hidden="false" customHeight="true" outlineLevel="0" collapsed="false">
      <c r="A19" s="29" t="s">
        <v>46</v>
      </c>
      <c r="B19" s="30" t="n">
        <v>0.2</v>
      </c>
      <c r="C19" s="30" t="n">
        <v>83.4</v>
      </c>
      <c r="D19" s="30" t="n">
        <v>0.2</v>
      </c>
      <c r="E19" s="30" t="n">
        <v>102.2</v>
      </c>
      <c r="F19" s="33" t="s">
        <v>47</v>
      </c>
    </row>
    <row r="20" customFormat="false" ht="15.2" hidden="false" customHeight="true" outlineLevel="0" collapsed="false">
      <c r="A20" s="29" t="s">
        <v>48</v>
      </c>
      <c r="B20" s="30" t="n">
        <v>19.7</v>
      </c>
      <c r="C20" s="30" t="n">
        <v>120.2</v>
      </c>
      <c r="D20" s="30" t="n">
        <v>15.1</v>
      </c>
      <c r="E20" s="30" t="n">
        <v>122.2</v>
      </c>
      <c r="F20" s="33" t="s">
        <v>49</v>
      </c>
    </row>
    <row r="21" customFormat="false" ht="15.2" hidden="false" customHeight="true" outlineLevel="0" collapsed="false">
      <c r="A21" s="29" t="s">
        <v>50</v>
      </c>
      <c r="B21" s="42" t="s">
        <v>72</v>
      </c>
      <c r="C21" s="42" t="s">
        <v>72</v>
      </c>
      <c r="D21" s="42" t="s">
        <v>72</v>
      </c>
      <c r="E21" s="42" t="s">
        <v>72</v>
      </c>
      <c r="F21" s="33" t="s">
        <v>51</v>
      </c>
    </row>
    <row r="22" customFormat="false" ht="15.2" hidden="false" customHeight="true" outlineLevel="0" collapsed="false">
      <c r="A22" s="29" t="s">
        <v>52</v>
      </c>
      <c r="B22" s="30" t="n">
        <v>1.8</v>
      </c>
      <c r="C22" s="30" t="n">
        <v>112</v>
      </c>
      <c r="D22" s="30" t="n">
        <v>1.3</v>
      </c>
      <c r="E22" s="30" t="n">
        <v>106.5</v>
      </c>
      <c r="F22" s="33" t="s">
        <v>53</v>
      </c>
    </row>
    <row r="23" customFormat="false" ht="15.2" hidden="false" customHeight="true" outlineLevel="0" collapsed="false">
      <c r="A23" s="34" t="s">
        <v>54</v>
      </c>
      <c r="B23" s="42" t="s">
        <v>72</v>
      </c>
      <c r="C23" s="42" t="s">
        <v>72</v>
      </c>
      <c r="D23" s="42" t="s">
        <v>72</v>
      </c>
      <c r="E23" s="42" t="s">
        <v>72</v>
      </c>
      <c r="F23" s="35" t="s">
        <v>55</v>
      </c>
    </row>
    <row r="24" customFormat="false" ht="15.2" hidden="false" customHeight="true" outlineLevel="0" collapsed="false">
      <c r="A24" s="34" t="s">
        <v>56</v>
      </c>
      <c r="B24" s="30" t="n">
        <v>16.5</v>
      </c>
      <c r="C24" s="30" t="n">
        <v>90.4</v>
      </c>
      <c r="D24" s="30" t="n">
        <v>12</v>
      </c>
      <c r="E24" s="30" t="n">
        <v>94.2</v>
      </c>
      <c r="F24" s="35" t="s">
        <v>57</v>
      </c>
    </row>
    <row r="25" customFormat="false" ht="15.2" hidden="false" customHeight="true" outlineLevel="0" collapsed="false">
      <c r="A25" s="34" t="s">
        <v>58</v>
      </c>
      <c r="B25" s="30" t="n">
        <v>0.5</v>
      </c>
      <c r="C25" s="30" t="n">
        <v>97</v>
      </c>
      <c r="D25" s="30" t="n">
        <v>0.4</v>
      </c>
      <c r="E25" s="30" t="n">
        <v>97.3</v>
      </c>
      <c r="F25" s="35" t="s">
        <v>59</v>
      </c>
    </row>
    <row r="26" customFormat="false" ht="15.2" hidden="false" customHeight="true" outlineLevel="0" collapsed="false">
      <c r="A26" s="34" t="s">
        <v>60</v>
      </c>
      <c r="B26" s="30" t="n">
        <v>0.4</v>
      </c>
      <c r="C26" s="30" t="n">
        <v>109.1</v>
      </c>
      <c r="D26" s="30" t="n">
        <v>0.3</v>
      </c>
      <c r="E26" s="30" t="n">
        <v>109.6</v>
      </c>
      <c r="F26" s="35" t="s">
        <v>61</v>
      </c>
    </row>
    <row r="27" customFormat="false" ht="15.2" hidden="false" customHeight="true" outlineLevel="0" collapsed="false">
      <c r="A27" s="34" t="s">
        <v>62</v>
      </c>
      <c r="B27" s="30" t="n">
        <v>194.6</v>
      </c>
      <c r="C27" s="30" t="n">
        <v>99.1</v>
      </c>
      <c r="D27" s="30" t="n">
        <v>157.8</v>
      </c>
      <c r="E27" s="30" t="n">
        <v>100.3</v>
      </c>
      <c r="F27" s="35" t="s">
        <v>63</v>
      </c>
    </row>
    <row r="28" customFormat="false" ht="15.2" hidden="false" customHeight="true" outlineLevel="0" collapsed="false">
      <c r="A28" s="34" t="s">
        <v>64</v>
      </c>
      <c r="B28" s="42" t="s">
        <v>72</v>
      </c>
      <c r="C28" s="42" t="s">
        <v>72</v>
      </c>
      <c r="D28" s="42" t="s">
        <v>72</v>
      </c>
      <c r="E28" s="42" t="s">
        <v>72</v>
      </c>
      <c r="F28" s="35" t="s">
        <v>65</v>
      </c>
    </row>
    <row r="29" customFormat="false" ht="15" hidden="false" customHeight="true" outlineLevel="0" collapsed="false">
      <c r="A29" s="37" t="s">
        <v>66</v>
      </c>
      <c r="B29" s="30" t="n">
        <v>0</v>
      </c>
      <c r="C29" s="30" t="n">
        <v>60.1</v>
      </c>
      <c r="D29" s="30" t="n">
        <v>0</v>
      </c>
      <c r="E29" s="30" t="n">
        <v>57.4</v>
      </c>
      <c r="F29" s="33" t="s">
        <v>67</v>
      </c>
    </row>
    <row r="30" customFormat="false" ht="27.75" hidden="false" customHeight="true" outlineLevel="0" collapsed="false">
      <c r="A30" s="76" t="s">
        <v>13</v>
      </c>
      <c r="B30" s="76"/>
      <c r="C30" s="76"/>
      <c r="D30" s="76"/>
      <c r="E30" s="76"/>
      <c r="F30" s="76"/>
      <c r="G30" s="21"/>
      <c r="H30" s="21"/>
      <c r="I30" s="21"/>
      <c r="J30" s="21"/>
    </row>
    <row r="31" customFormat="false" ht="28.5" hidden="false" customHeight="true" outlineLevel="0" collapsed="false">
      <c r="A31" s="43" t="s">
        <v>176</v>
      </c>
      <c r="B31" s="43"/>
      <c r="C31" s="43"/>
      <c r="D31" s="43"/>
      <c r="E31" s="43"/>
      <c r="F31" s="43"/>
    </row>
  </sheetData>
  <mergeCells count="7">
    <mergeCell ref="A1:F1"/>
    <mergeCell ref="A3:A4"/>
    <mergeCell ref="B3:C3"/>
    <mergeCell ref="D3:E3"/>
    <mergeCell ref="F3:F4"/>
    <mergeCell ref="A30:F30"/>
    <mergeCell ref="A31:F31"/>
  </mergeCells>
  <conditionalFormatting sqref="B27:E27">
    <cfRule type="cellIs" priority="2" operator="greaterThanOrEqual" aboveAverage="0" equalAverage="0" bottom="0" percent="0" rank="0" text="" dxfId="412">
      <formula>150</formula>
    </cfRule>
  </conditionalFormatting>
  <conditionalFormatting sqref="B14:E14">
    <cfRule type="cellIs" priority="3" operator="greaterThanOrEqual" aboveAverage="0" equalAverage="0" bottom="0" percent="0" rank="0" text="" dxfId="413">
      <formula>150</formula>
    </cfRule>
  </conditionalFormatting>
  <conditionalFormatting sqref="B16:E16">
    <cfRule type="cellIs" priority="4" operator="greaterThanOrEqual" aboveAverage="0" equalAverage="0" bottom="0" percent="0" rank="0" text="" dxfId="414">
      <formula>150</formula>
    </cfRule>
  </conditionalFormatting>
  <conditionalFormatting sqref="B29:E29">
    <cfRule type="cellIs" priority="5" operator="greaterThanOrEqual" aboveAverage="0" equalAverage="0" bottom="0" percent="0" rank="0" text="" dxfId="415">
      <formula>150</formula>
    </cfRule>
  </conditionalFormatting>
  <conditionalFormatting sqref="B10:E10">
    <cfRule type="cellIs" priority="6" operator="greaterThanOrEqual" aboveAverage="0" equalAverage="0" bottom="0" percent="0" rank="0" text="" dxfId="416">
      <formula>150</formula>
    </cfRule>
  </conditionalFormatting>
  <conditionalFormatting sqref="B13:E13">
    <cfRule type="cellIs" priority="7" operator="greaterThanOrEqual" aboveAverage="0" equalAverage="0" bottom="0" percent="0" rank="0" text="" dxfId="417">
      <formula>150</formula>
    </cfRule>
  </conditionalFormatting>
  <conditionalFormatting sqref="B28:E28">
    <cfRule type="cellIs" priority="8" operator="greaterThanOrEqual" aboveAverage="0" equalAverage="0" bottom="0" percent="0" rank="0" text="" dxfId="418">
      <formula>150</formula>
    </cfRule>
  </conditionalFormatting>
  <conditionalFormatting sqref="B21:E21">
    <cfRule type="cellIs" priority="9" operator="greaterThanOrEqual" aboveAverage="0" equalAverage="0" bottom="0" percent="0" rank="0" text="" dxfId="419">
      <formula>150</formula>
    </cfRule>
  </conditionalFormatting>
  <conditionalFormatting sqref="B23:E23">
    <cfRule type="cellIs" priority="10" operator="greaterThanOrEqual" aboveAverage="0" equalAverage="0" bottom="0" percent="0" rank="0" text="" dxfId="420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0" activeCellId="0" sqref="A30:F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7.85"/>
    <col collapsed="false" customWidth="true" hidden="false" outlineLevel="0" max="3" min="3" style="1" width="20.56"/>
    <col collapsed="false" customWidth="true" hidden="false" outlineLevel="0" max="4" min="4" style="1" width="18.99"/>
    <col collapsed="false" customWidth="true" hidden="false" outlineLevel="0" max="5" min="5" style="1" width="23.14"/>
    <col collapsed="false" customWidth="true" hidden="false" outlineLevel="0" max="6" min="6" style="1" width="23.99"/>
    <col collapsed="false" customWidth="true" hidden="false" outlineLevel="0" max="7" min="7" style="0" width="8.96"/>
    <col collapsed="false" customWidth="false" hidden="false" outlineLevel="0" max="9" min="8" style="1" width="9.14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39.95" hidden="false" customHeight="true" outlineLevel="0" collapsed="false">
      <c r="A1" s="23" t="s">
        <v>244</v>
      </c>
      <c r="B1" s="23"/>
      <c r="C1" s="23"/>
      <c r="D1" s="23"/>
      <c r="E1" s="23"/>
      <c r="F1" s="23"/>
      <c r="H1" s="139"/>
    </row>
    <row r="2" customFormat="false" ht="21" hidden="false" customHeight="true" outlineLevel="0" collapsed="false"/>
    <row r="3" customFormat="false" ht="46.5" hidden="false" customHeight="true" outlineLevel="0" collapsed="false">
      <c r="A3" s="128"/>
      <c r="B3" s="107" t="s">
        <v>245</v>
      </c>
      <c r="C3" s="107"/>
      <c r="D3" s="130" t="s">
        <v>246</v>
      </c>
      <c r="E3" s="130"/>
      <c r="F3" s="140"/>
    </row>
    <row r="4" customFormat="false" ht="31.5" hidden="false" customHeight="false" outlineLevel="0" collapsed="false">
      <c r="A4" s="128"/>
      <c r="B4" s="9" t="n">
        <v>2017</v>
      </c>
      <c r="C4" s="10" t="s">
        <v>77</v>
      </c>
      <c r="D4" s="9" t="n">
        <v>2017</v>
      </c>
      <c r="E4" s="10" t="s">
        <v>77</v>
      </c>
      <c r="F4" s="140"/>
    </row>
    <row r="5" customFormat="false" ht="15.2" hidden="false" customHeight="true" outlineLevel="0" collapsed="false">
      <c r="A5" s="26" t="s">
        <v>164</v>
      </c>
      <c r="B5" s="141" t="n">
        <v>255</v>
      </c>
      <c r="C5" s="27" t="n">
        <v>95.8646616541354</v>
      </c>
      <c r="D5" s="126" t="n">
        <v>1.4</v>
      </c>
      <c r="E5" s="27" t="n">
        <v>96.2</v>
      </c>
      <c r="F5" s="28" t="s">
        <v>19</v>
      </c>
    </row>
    <row r="6" customFormat="false" ht="15.2" hidden="false" customHeight="true" outlineLevel="0" collapsed="false">
      <c r="A6" s="29" t="s">
        <v>20</v>
      </c>
      <c r="B6" s="45" t="n">
        <v>3</v>
      </c>
      <c r="C6" s="31" t="n">
        <v>100</v>
      </c>
      <c r="D6" s="30" t="n">
        <v>0.6</v>
      </c>
      <c r="E6" s="30" t="n">
        <v>98.8</v>
      </c>
      <c r="F6" s="33" t="s">
        <v>21</v>
      </c>
    </row>
    <row r="7" customFormat="false" ht="15.2" hidden="false" customHeight="true" outlineLevel="0" collapsed="false">
      <c r="A7" s="29" t="s">
        <v>22</v>
      </c>
      <c r="B7" s="45" t="n">
        <v>1</v>
      </c>
      <c r="C7" s="31" t="n">
        <v>50</v>
      </c>
      <c r="D7" s="30" t="n">
        <v>1.2</v>
      </c>
      <c r="E7" s="30" t="n">
        <v>60.9</v>
      </c>
      <c r="F7" s="33" t="s">
        <v>23</v>
      </c>
    </row>
    <row r="8" customFormat="false" ht="15.2" hidden="false" customHeight="true" outlineLevel="0" collapsed="false">
      <c r="A8" s="29" t="s">
        <v>24</v>
      </c>
      <c r="B8" s="45" t="n">
        <v>11</v>
      </c>
      <c r="C8" s="31" t="n">
        <v>78.6</v>
      </c>
      <c r="D8" s="30" t="n">
        <v>0.9</v>
      </c>
      <c r="E8" s="30" t="n">
        <v>90.7</v>
      </c>
      <c r="F8" s="33" t="s">
        <v>25</v>
      </c>
    </row>
    <row r="9" customFormat="false" ht="15.2" hidden="false" customHeight="true" outlineLevel="0" collapsed="false">
      <c r="A9" s="29" t="s">
        <v>26</v>
      </c>
      <c r="B9" s="45" t="n">
        <v>10</v>
      </c>
      <c r="C9" s="31" t="n">
        <v>100</v>
      </c>
      <c r="D9" s="30" t="n">
        <v>1.2</v>
      </c>
      <c r="E9" s="30" t="n">
        <v>87.9</v>
      </c>
      <c r="F9" s="33" t="s">
        <v>27</v>
      </c>
    </row>
    <row r="10" customFormat="false" ht="15.2" hidden="false" customHeight="true" outlineLevel="0" collapsed="false">
      <c r="A10" s="29" t="s">
        <v>28</v>
      </c>
      <c r="B10" s="42" t="s">
        <v>72</v>
      </c>
      <c r="C10" s="42" t="s">
        <v>72</v>
      </c>
      <c r="D10" s="42" t="s">
        <v>72</v>
      </c>
      <c r="E10" s="42" t="s">
        <v>72</v>
      </c>
      <c r="F10" s="33" t="s">
        <v>29</v>
      </c>
    </row>
    <row r="11" customFormat="false" ht="15.2" hidden="false" customHeight="true" outlineLevel="0" collapsed="false">
      <c r="A11" s="29" t="s">
        <v>30</v>
      </c>
      <c r="B11" s="45" t="n">
        <v>12</v>
      </c>
      <c r="C11" s="31" t="n">
        <v>60</v>
      </c>
      <c r="D11" s="30" t="n">
        <v>1.1</v>
      </c>
      <c r="E11" s="30" t="n">
        <v>54.1</v>
      </c>
      <c r="F11" s="33" t="s">
        <v>31</v>
      </c>
    </row>
    <row r="12" customFormat="false" ht="15.2" hidden="false" customHeight="true" outlineLevel="0" collapsed="false">
      <c r="A12" s="29" t="s">
        <v>32</v>
      </c>
      <c r="B12" s="45" t="n">
        <v>16</v>
      </c>
      <c r="C12" s="31" t="n">
        <v>94.1</v>
      </c>
      <c r="D12" s="30" t="n">
        <v>1.7</v>
      </c>
      <c r="E12" s="30" t="n">
        <v>89.4</v>
      </c>
      <c r="F12" s="33" t="s">
        <v>33</v>
      </c>
    </row>
    <row r="13" customFormat="false" ht="15.2" hidden="false" customHeight="true" outlineLevel="0" collapsed="false">
      <c r="A13" s="29" t="s">
        <v>34</v>
      </c>
      <c r="B13" s="45" t="n">
        <v>5</v>
      </c>
      <c r="C13" s="31" t="n">
        <v>125</v>
      </c>
      <c r="D13" s="30" t="n">
        <v>1.3</v>
      </c>
      <c r="E13" s="30" t="n">
        <v>94</v>
      </c>
      <c r="F13" s="33" t="s">
        <v>35</v>
      </c>
    </row>
    <row r="14" customFormat="false" ht="15.2" hidden="false" customHeight="true" outlineLevel="0" collapsed="false">
      <c r="A14" s="29" t="s">
        <v>36</v>
      </c>
      <c r="B14" s="45" t="n">
        <v>1</v>
      </c>
      <c r="C14" s="31" t="n">
        <v>33.3</v>
      </c>
      <c r="D14" s="30" t="n">
        <v>0.3</v>
      </c>
      <c r="E14" s="30" t="n">
        <v>44.9</v>
      </c>
      <c r="F14" s="33" t="s">
        <v>37</v>
      </c>
    </row>
    <row r="15" customFormat="false" ht="15.2" hidden="false" customHeight="true" outlineLevel="0" collapsed="false">
      <c r="A15" s="29" t="s">
        <v>38</v>
      </c>
      <c r="B15" s="45" t="n">
        <v>3</v>
      </c>
      <c r="C15" s="31" t="n">
        <v>50</v>
      </c>
      <c r="D15" s="30" t="n">
        <v>0.5</v>
      </c>
      <c r="E15" s="30" t="n">
        <v>45.3</v>
      </c>
      <c r="F15" s="33" t="s">
        <v>39</v>
      </c>
    </row>
    <row r="16" customFormat="false" ht="15.2" hidden="false" customHeight="true" outlineLevel="0" collapsed="false">
      <c r="A16" s="29" t="s">
        <v>40</v>
      </c>
      <c r="B16" s="42" t="s">
        <v>72</v>
      </c>
      <c r="C16" s="42" t="s">
        <v>72</v>
      </c>
      <c r="D16" s="42" t="s">
        <v>72</v>
      </c>
      <c r="E16" s="42" t="s">
        <v>72</v>
      </c>
      <c r="F16" s="33" t="s">
        <v>41</v>
      </c>
    </row>
    <row r="17" customFormat="false" ht="15.2" hidden="false" customHeight="true" outlineLevel="0" collapsed="false">
      <c r="A17" s="29" t="s">
        <v>42</v>
      </c>
      <c r="B17" s="46" t="n">
        <v>4</v>
      </c>
      <c r="C17" s="31" t="n">
        <v>400</v>
      </c>
      <c r="D17" s="32" t="n">
        <v>1.1</v>
      </c>
      <c r="E17" s="32" t="n">
        <v>486.1</v>
      </c>
      <c r="F17" s="33" t="s">
        <v>43</v>
      </c>
    </row>
    <row r="18" customFormat="false" ht="15.2" hidden="false" customHeight="true" outlineLevel="0" collapsed="false">
      <c r="A18" s="29" t="s">
        <v>44</v>
      </c>
      <c r="B18" s="45" t="n">
        <v>14</v>
      </c>
      <c r="C18" s="31" t="n">
        <v>140</v>
      </c>
      <c r="D18" s="30" t="n">
        <v>2.2</v>
      </c>
      <c r="E18" s="30" t="n">
        <v>146.7</v>
      </c>
      <c r="F18" s="33" t="s">
        <v>45</v>
      </c>
    </row>
    <row r="19" customFormat="false" ht="15.2" hidden="false" customHeight="true" outlineLevel="0" collapsed="false">
      <c r="A19" s="29" t="s">
        <v>46</v>
      </c>
      <c r="B19" s="45" t="n">
        <v>89</v>
      </c>
      <c r="C19" s="31" t="n">
        <v>117.1</v>
      </c>
      <c r="D19" s="30" t="n">
        <v>1.8</v>
      </c>
      <c r="E19" s="30" t="n">
        <v>106</v>
      </c>
      <c r="F19" s="33" t="s">
        <v>47</v>
      </c>
    </row>
    <row r="20" customFormat="false" ht="15.2" hidden="false" customHeight="true" outlineLevel="0" collapsed="false">
      <c r="A20" s="29" t="s">
        <v>48</v>
      </c>
      <c r="B20" s="45" t="n">
        <v>6</v>
      </c>
      <c r="C20" s="31" t="n">
        <v>85.7</v>
      </c>
      <c r="D20" s="30" t="n">
        <v>0.7</v>
      </c>
      <c r="E20" s="30" t="n">
        <v>84.1</v>
      </c>
      <c r="F20" s="33" t="s">
        <v>49</v>
      </c>
    </row>
    <row r="21" customFormat="false" ht="15.2" hidden="false" customHeight="true" outlineLevel="0" collapsed="false">
      <c r="A21" s="29" t="s">
        <v>50</v>
      </c>
      <c r="B21" s="45" t="n">
        <v>2</v>
      </c>
      <c r="C21" s="31" t="n">
        <v>100</v>
      </c>
      <c r="D21" s="30" t="n">
        <v>1.3</v>
      </c>
      <c r="E21" s="30" t="n">
        <v>126</v>
      </c>
      <c r="F21" s="33" t="s">
        <v>51</v>
      </c>
    </row>
    <row r="22" customFormat="false" ht="15.2" hidden="false" customHeight="true" outlineLevel="0" collapsed="false">
      <c r="A22" s="29" t="s">
        <v>52</v>
      </c>
      <c r="B22" s="45" t="n">
        <v>6</v>
      </c>
      <c r="C22" s="31" t="n">
        <v>100</v>
      </c>
      <c r="D22" s="30" t="n">
        <v>1.2</v>
      </c>
      <c r="E22" s="30" t="n">
        <v>99</v>
      </c>
      <c r="F22" s="33" t="s">
        <v>53</v>
      </c>
    </row>
    <row r="23" customFormat="false" ht="15.2" hidden="false" customHeight="true" outlineLevel="0" collapsed="false">
      <c r="A23" s="34" t="s">
        <v>54</v>
      </c>
      <c r="B23" s="42" t="s">
        <v>72</v>
      </c>
      <c r="C23" s="42" t="s">
        <v>72</v>
      </c>
      <c r="D23" s="42" t="s">
        <v>72</v>
      </c>
      <c r="E23" s="42" t="s">
        <v>72</v>
      </c>
      <c r="F23" s="35" t="s">
        <v>55</v>
      </c>
    </row>
    <row r="24" customFormat="false" ht="15.2" hidden="false" customHeight="true" outlineLevel="0" collapsed="false">
      <c r="A24" s="34" t="s">
        <v>56</v>
      </c>
      <c r="B24" s="45" t="n">
        <v>5</v>
      </c>
      <c r="C24" s="31" t="n">
        <v>71.4</v>
      </c>
      <c r="D24" s="30" t="n">
        <v>0.8</v>
      </c>
      <c r="E24" s="30" t="n">
        <v>98.8</v>
      </c>
      <c r="F24" s="35" t="s">
        <v>57</v>
      </c>
    </row>
    <row r="25" customFormat="false" ht="15.2" hidden="false" customHeight="true" outlineLevel="0" collapsed="false">
      <c r="A25" s="34" t="s">
        <v>58</v>
      </c>
      <c r="B25" s="45" t="n">
        <v>45</v>
      </c>
      <c r="C25" s="31" t="n">
        <v>86.5</v>
      </c>
      <c r="D25" s="30" t="n">
        <v>3</v>
      </c>
      <c r="E25" s="30" t="n">
        <v>93.5</v>
      </c>
      <c r="F25" s="35" t="s">
        <v>59</v>
      </c>
    </row>
    <row r="26" customFormat="false" ht="15.2" hidden="false" customHeight="true" outlineLevel="0" collapsed="false">
      <c r="A26" s="34" t="s">
        <v>60</v>
      </c>
      <c r="B26" s="45" t="n">
        <v>3</v>
      </c>
      <c r="C26" s="31" t="n">
        <v>100</v>
      </c>
      <c r="D26" s="30" t="n">
        <v>0.9</v>
      </c>
      <c r="E26" s="30" t="n">
        <v>94.6</v>
      </c>
      <c r="F26" s="35" t="s">
        <v>61</v>
      </c>
    </row>
    <row r="27" customFormat="false" ht="15.2" hidden="false" customHeight="true" outlineLevel="0" collapsed="false">
      <c r="A27" s="34" t="s">
        <v>62</v>
      </c>
      <c r="B27" s="42" t="s">
        <v>72</v>
      </c>
      <c r="C27" s="42" t="s">
        <v>72</v>
      </c>
      <c r="D27" s="42" t="s">
        <v>72</v>
      </c>
      <c r="E27" s="42" t="s">
        <v>72</v>
      </c>
      <c r="F27" s="35" t="s">
        <v>63</v>
      </c>
    </row>
    <row r="28" customFormat="false" ht="15.2" hidden="false" customHeight="true" outlineLevel="0" collapsed="false">
      <c r="A28" s="34" t="s">
        <v>64</v>
      </c>
      <c r="B28" s="45" t="n">
        <v>11</v>
      </c>
      <c r="C28" s="31" t="n">
        <v>110</v>
      </c>
      <c r="D28" s="30" t="n">
        <v>2.3</v>
      </c>
      <c r="E28" s="30" t="n">
        <v>102.6</v>
      </c>
      <c r="F28" s="35" t="s">
        <v>65</v>
      </c>
    </row>
    <row r="29" customFormat="false" ht="15" hidden="false" customHeight="true" outlineLevel="0" collapsed="false">
      <c r="A29" s="37" t="s">
        <v>66</v>
      </c>
      <c r="B29" s="42" t="s">
        <v>72</v>
      </c>
      <c r="C29" s="42" t="s">
        <v>72</v>
      </c>
      <c r="D29" s="42" t="s">
        <v>72</v>
      </c>
      <c r="E29" s="42" t="s">
        <v>72</v>
      </c>
      <c r="F29" s="33" t="s">
        <v>67</v>
      </c>
    </row>
    <row r="30" customFormat="false" ht="27.75" hidden="false" customHeight="true" outlineLevel="0" collapsed="false">
      <c r="A30" s="76" t="s">
        <v>13</v>
      </c>
      <c r="B30" s="76"/>
      <c r="C30" s="76"/>
      <c r="D30" s="76"/>
      <c r="E30" s="76"/>
      <c r="F30" s="76"/>
    </row>
    <row r="31" customFormat="false" ht="28.5" hidden="false" customHeight="true" outlineLevel="0" collapsed="false">
      <c r="A31" s="43" t="s">
        <v>176</v>
      </c>
      <c r="B31" s="43"/>
      <c r="C31" s="43"/>
      <c r="D31" s="43"/>
      <c r="E31" s="43"/>
      <c r="F31" s="43"/>
    </row>
  </sheetData>
  <mergeCells count="7">
    <mergeCell ref="A1:F1"/>
    <mergeCell ref="A3:A4"/>
    <mergeCell ref="B3:C3"/>
    <mergeCell ref="D3:E3"/>
    <mergeCell ref="F3:F4"/>
    <mergeCell ref="A30:F30"/>
    <mergeCell ref="A31:F31"/>
  </mergeCells>
  <conditionalFormatting sqref="B14 B10 B16 B23 B27 B29 D29:E29 D27:E27 D23:E23 D16:E16 D10:E10 D14:E14">
    <cfRule type="cellIs" priority="2" operator="greaterThanOrEqual" aboveAverage="0" equalAverage="0" bottom="0" percent="0" rank="0" text="" dxfId="421">
      <formula>150</formula>
    </cfRule>
  </conditionalFormatting>
  <conditionalFormatting sqref="B13 D13:E13">
    <cfRule type="cellIs" priority="3" operator="greaterThanOrEqual" aboveAverage="0" equalAverage="0" bottom="0" percent="0" rank="0" text="" dxfId="422">
      <formula>150</formula>
    </cfRule>
  </conditionalFormatting>
  <conditionalFormatting sqref="C10">
    <cfRule type="cellIs" priority="4" operator="greaterThanOrEqual" aboveAverage="0" equalAverage="0" bottom="0" percent="0" rank="0" text="" dxfId="423">
      <formula>150</formula>
    </cfRule>
  </conditionalFormatting>
  <conditionalFormatting sqref="C13:C15">
    <cfRule type="cellIs" priority="5" operator="greaterThanOrEqual" aboveAverage="0" equalAverage="0" bottom="0" percent="0" rank="0" text="" dxfId="424">
      <formula>150</formula>
    </cfRule>
  </conditionalFormatting>
  <conditionalFormatting sqref="C29">
    <cfRule type="cellIs" priority="6" operator="greaterThanOrEqual" aboveAverage="0" equalAverage="0" bottom="0" percent="0" rank="0" text="" dxfId="425">
      <formula>150</formula>
    </cfRule>
  </conditionalFormatting>
  <conditionalFormatting sqref="C23">
    <cfRule type="cellIs" priority="7" operator="greaterThanOrEqual" aboveAverage="0" equalAverage="0" bottom="0" percent="0" rank="0" text="" dxfId="426">
      <formula>150</formula>
    </cfRule>
  </conditionalFormatting>
  <conditionalFormatting sqref="C27">
    <cfRule type="cellIs" priority="8" operator="greaterThanOrEqual" aboveAverage="0" equalAverage="0" bottom="0" percent="0" rank="0" text="" dxfId="427">
      <formula>150</formula>
    </cfRule>
  </conditionalFormatting>
  <conditionalFormatting sqref="C16">
    <cfRule type="cellIs" priority="9" operator="greaterThanOrEqual" aboveAverage="0" equalAverage="0" bottom="0" percent="0" rank="0" text="" dxfId="428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8" activeCellId="0" sqref="P8:P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3" min="2" style="1" width="21.28"/>
    <col collapsed="false" customWidth="true" hidden="false" outlineLevel="0" max="5" min="4" style="1" width="22.56"/>
    <col collapsed="false" customWidth="true" hidden="false" outlineLevel="0" max="6" min="6" style="1" width="22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39.95" hidden="false" customHeight="true" outlineLevel="0" collapsed="false">
      <c r="A1" s="23" t="s">
        <v>247</v>
      </c>
      <c r="B1" s="23"/>
      <c r="C1" s="23"/>
      <c r="D1" s="23"/>
      <c r="E1" s="23"/>
      <c r="F1" s="23"/>
    </row>
    <row r="3" customFormat="false" ht="50.25" hidden="false" customHeight="true" outlineLevel="0" collapsed="false">
      <c r="A3" s="137"/>
      <c r="B3" s="10" t="s">
        <v>248</v>
      </c>
      <c r="C3" s="10"/>
      <c r="D3" s="10" t="s">
        <v>249</v>
      </c>
      <c r="E3" s="10"/>
      <c r="F3" s="138"/>
    </row>
    <row r="4" customFormat="false" ht="31.5" hidden="false" customHeight="false" outlineLevel="0" collapsed="false">
      <c r="A4" s="137"/>
      <c r="B4" s="9" t="n">
        <v>2017</v>
      </c>
      <c r="C4" s="10" t="s">
        <v>77</v>
      </c>
      <c r="D4" s="9" t="n">
        <v>2017</v>
      </c>
      <c r="E4" s="10" t="s">
        <v>77</v>
      </c>
      <c r="F4" s="138"/>
    </row>
    <row r="5" customFormat="false" ht="15.2" hidden="false" customHeight="true" outlineLevel="0" collapsed="false">
      <c r="A5" s="26" t="s">
        <v>164</v>
      </c>
      <c r="B5" s="142" t="n">
        <v>8482</v>
      </c>
      <c r="C5" s="27" t="n">
        <v>94.4</v>
      </c>
      <c r="D5" s="142" t="n">
        <v>6608</v>
      </c>
      <c r="E5" s="27" t="n">
        <v>91.8</v>
      </c>
      <c r="F5" s="28" t="s">
        <v>19</v>
      </c>
    </row>
    <row r="6" customFormat="false" ht="15.2" hidden="false" customHeight="true" outlineLevel="0" collapsed="false">
      <c r="A6" s="29" t="s">
        <v>20</v>
      </c>
      <c r="B6" s="45" t="n">
        <v>941</v>
      </c>
      <c r="C6" s="30" t="n">
        <v>101.7</v>
      </c>
      <c r="D6" s="45" t="n">
        <v>808</v>
      </c>
      <c r="E6" s="30" t="n">
        <v>97.5</v>
      </c>
      <c r="F6" s="33" t="s">
        <v>21</v>
      </c>
    </row>
    <row r="7" customFormat="false" ht="15.2" hidden="false" customHeight="true" outlineLevel="0" collapsed="false">
      <c r="A7" s="29" t="s">
        <v>22</v>
      </c>
      <c r="B7" s="45" t="n">
        <v>70</v>
      </c>
      <c r="C7" s="30" t="n">
        <v>79.6</v>
      </c>
      <c r="D7" s="45" t="n">
        <v>108</v>
      </c>
      <c r="E7" s="30" t="n">
        <v>131.7</v>
      </c>
      <c r="F7" s="33" t="s">
        <v>23</v>
      </c>
    </row>
    <row r="8" customFormat="false" ht="15.2" hidden="false" customHeight="true" outlineLevel="0" collapsed="false">
      <c r="A8" s="29" t="s">
        <v>24</v>
      </c>
      <c r="B8" s="45" t="n">
        <v>433</v>
      </c>
      <c r="C8" s="30" t="n">
        <v>88.2</v>
      </c>
      <c r="D8" s="45" t="n">
        <v>377</v>
      </c>
      <c r="E8" s="30" t="n">
        <v>73.6</v>
      </c>
      <c r="F8" s="33" t="s">
        <v>25</v>
      </c>
    </row>
    <row r="9" customFormat="false" ht="15.2" hidden="false" customHeight="true" outlineLevel="0" collapsed="false">
      <c r="A9" s="29" t="s">
        <v>26</v>
      </c>
      <c r="B9" s="45" t="n">
        <v>225</v>
      </c>
      <c r="C9" s="30" t="n">
        <v>71.5</v>
      </c>
      <c r="D9" s="42" t="s">
        <v>72</v>
      </c>
      <c r="E9" s="42" t="s">
        <v>72</v>
      </c>
      <c r="F9" s="33" t="s">
        <v>27</v>
      </c>
    </row>
    <row r="10" customFormat="false" ht="15.2" hidden="false" customHeight="true" outlineLevel="0" collapsed="false">
      <c r="A10" s="29" t="s">
        <v>28</v>
      </c>
      <c r="B10" s="45" t="n">
        <v>539</v>
      </c>
      <c r="C10" s="30" t="n">
        <v>116.1</v>
      </c>
      <c r="D10" s="45" t="n">
        <v>644</v>
      </c>
      <c r="E10" s="30" t="n">
        <v>75.1</v>
      </c>
      <c r="F10" s="33" t="s">
        <v>29</v>
      </c>
    </row>
    <row r="11" customFormat="false" ht="15.2" hidden="false" customHeight="true" outlineLevel="0" collapsed="false">
      <c r="A11" s="29" t="s">
        <v>30</v>
      </c>
      <c r="B11" s="45" t="n">
        <v>173</v>
      </c>
      <c r="C11" s="30" t="n">
        <v>100.2</v>
      </c>
      <c r="D11" s="42" t="s">
        <v>72</v>
      </c>
      <c r="E11" s="42" t="s">
        <v>72</v>
      </c>
      <c r="F11" s="33" t="s">
        <v>31</v>
      </c>
    </row>
    <row r="12" customFormat="false" ht="15.2" hidden="false" customHeight="true" outlineLevel="0" collapsed="false">
      <c r="A12" s="29" t="s">
        <v>32</v>
      </c>
      <c r="B12" s="45" t="n">
        <v>247</v>
      </c>
      <c r="C12" s="30" t="n">
        <v>71.4</v>
      </c>
      <c r="D12" s="45" t="n">
        <v>185</v>
      </c>
      <c r="E12" s="30" t="n">
        <v>50</v>
      </c>
      <c r="F12" s="33" t="s">
        <v>33</v>
      </c>
    </row>
    <row r="13" customFormat="false" ht="15.2" hidden="false" customHeight="true" outlineLevel="0" collapsed="false">
      <c r="A13" s="29" t="s">
        <v>34</v>
      </c>
      <c r="B13" s="45" t="n">
        <v>202</v>
      </c>
      <c r="C13" s="30" t="n">
        <v>140.2</v>
      </c>
      <c r="D13" s="45" t="n">
        <v>469</v>
      </c>
      <c r="E13" s="30" t="n">
        <v>126.1</v>
      </c>
      <c r="F13" s="33" t="s">
        <v>35</v>
      </c>
    </row>
    <row r="14" customFormat="false" ht="15.2" hidden="false" customHeight="true" outlineLevel="0" collapsed="false">
      <c r="A14" s="29" t="s">
        <v>36</v>
      </c>
      <c r="B14" s="45" t="n">
        <v>315</v>
      </c>
      <c r="C14" s="30" t="n">
        <v>94.1</v>
      </c>
      <c r="D14" s="45" t="n">
        <v>174</v>
      </c>
      <c r="E14" s="30" t="n">
        <v>96.1</v>
      </c>
      <c r="F14" s="33" t="s">
        <v>37</v>
      </c>
    </row>
    <row r="15" customFormat="false" ht="15.2" hidden="false" customHeight="true" outlineLevel="0" collapsed="false">
      <c r="A15" s="29" t="s">
        <v>38</v>
      </c>
      <c r="B15" s="46" t="n">
        <v>829</v>
      </c>
      <c r="C15" s="32" t="n">
        <v>77.8</v>
      </c>
      <c r="D15" s="46" t="n">
        <v>391</v>
      </c>
      <c r="E15" s="32" t="n">
        <v>95.6</v>
      </c>
      <c r="F15" s="33" t="s">
        <v>39</v>
      </c>
    </row>
    <row r="16" customFormat="false" ht="15.2" hidden="false" customHeight="true" outlineLevel="0" collapsed="false">
      <c r="A16" s="29" t="s">
        <v>40</v>
      </c>
      <c r="B16" s="46" t="n">
        <v>159</v>
      </c>
      <c r="C16" s="32" t="n">
        <v>99.9</v>
      </c>
      <c r="D16" s="42" t="s">
        <v>72</v>
      </c>
      <c r="E16" s="42" t="s">
        <v>72</v>
      </c>
      <c r="F16" s="33" t="s">
        <v>41</v>
      </c>
    </row>
    <row r="17" customFormat="false" ht="15.2" hidden="false" customHeight="true" outlineLevel="0" collapsed="false">
      <c r="A17" s="29" t="s">
        <v>42</v>
      </c>
      <c r="B17" s="46" t="n">
        <v>104</v>
      </c>
      <c r="C17" s="32" t="n">
        <v>134.6</v>
      </c>
      <c r="D17" s="42" t="s">
        <v>72</v>
      </c>
      <c r="E17" s="42" t="s">
        <v>72</v>
      </c>
      <c r="F17" s="33" t="s">
        <v>43</v>
      </c>
    </row>
    <row r="18" customFormat="false" ht="15.2" hidden="false" customHeight="true" outlineLevel="0" collapsed="false">
      <c r="A18" s="29" t="s">
        <v>44</v>
      </c>
      <c r="B18" s="46" t="n">
        <v>243</v>
      </c>
      <c r="C18" s="32" t="n">
        <v>85.1</v>
      </c>
      <c r="D18" s="46" t="n">
        <v>123</v>
      </c>
      <c r="E18" s="32" t="n">
        <v>60.6</v>
      </c>
      <c r="F18" s="33" t="s">
        <v>45</v>
      </c>
    </row>
    <row r="19" customFormat="false" ht="15.2" hidden="false" customHeight="true" outlineLevel="0" collapsed="false">
      <c r="A19" s="29" t="s">
        <v>46</v>
      </c>
      <c r="B19" s="46" t="n">
        <v>180</v>
      </c>
      <c r="C19" s="32" t="n">
        <v>93.3</v>
      </c>
      <c r="D19" s="46" t="n">
        <v>212</v>
      </c>
      <c r="E19" s="32" t="n">
        <v>432.7</v>
      </c>
      <c r="F19" s="33" t="s">
        <v>47</v>
      </c>
    </row>
    <row r="20" customFormat="false" ht="15.2" hidden="false" customHeight="true" outlineLevel="0" collapsed="false">
      <c r="A20" s="29" t="s">
        <v>48</v>
      </c>
      <c r="B20" s="46" t="n">
        <v>1052</v>
      </c>
      <c r="C20" s="32" t="n">
        <v>98.6</v>
      </c>
      <c r="D20" s="46" t="n">
        <v>649</v>
      </c>
      <c r="E20" s="32" t="n">
        <v>84.9</v>
      </c>
      <c r="F20" s="33" t="s">
        <v>49</v>
      </c>
    </row>
    <row r="21" customFormat="false" ht="15.2" hidden="false" customHeight="true" outlineLevel="0" collapsed="false">
      <c r="A21" s="29" t="s">
        <v>50</v>
      </c>
      <c r="B21" s="46" t="n">
        <v>91</v>
      </c>
      <c r="C21" s="32" t="n">
        <v>445.8</v>
      </c>
      <c r="D21" s="42" t="s">
        <v>72</v>
      </c>
      <c r="E21" s="42" t="s">
        <v>72</v>
      </c>
      <c r="F21" s="33" t="s">
        <v>51</v>
      </c>
    </row>
    <row r="22" customFormat="false" ht="15.2" hidden="false" customHeight="true" outlineLevel="0" collapsed="false">
      <c r="A22" s="29" t="s">
        <v>52</v>
      </c>
      <c r="B22" s="46" t="n">
        <v>383</v>
      </c>
      <c r="C22" s="32" t="n">
        <v>88.5</v>
      </c>
      <c r="D22" s="46" t="n">
        <v>133</v>
      </c>
      <c r="E22" s="32" t="n">
        <v>71.5</v>
      </c>
      <c r="F22" s="33" t="s">
        <v>53</v>
      </c>
    </row>
    <row r="23" customFormat="false" ht="15.2" hidden="false" customHeight="true" outlineLevel="0" collapsed="false">
      <c r="A23" s="34" t="s">
        <v>54</v>
      </c>
      <c r="B23" s="46" t="n">
        <v>102</v>
      </c>
      <c r="C23" s="32" t="n">
        <v>133.5</v>
      </c>
      <c r="D23" s="42" t="s">
        <v>72</v>
      </c>
      <c r="E23" s="42" t="s">
        <v>72</v>
      </c>
      <c r="F23" s="35" t="s">
        <v>55</v>
      </c>
    </row>
    <row r="24" customFormat="false" ht="15.2" hidden="false" customHeight="true" outlineLevel="0" collapsed="false">
      <c r="A24" s="34" t="s">
        <v>56</v>
      </c>
      <c r="B24" s="46" t="n">
        <v>623</v>
      </c>
      <c r="C24" s="32" t="n">
        <v>79.3</v>
      </c>
      <c r="D24" s="46" t="n">
        <v>572</v>
      </c>
      <c r="E24" s="32" t="n">
        <v>121.2</v>
      </c>
      <c r="F24" s="35" t="s">
        <v>57</v>
      </c>
    </row>
    <row r="25" customFormat="false" ht="15.2" hidden="false" customHeight="true" outlineLevel="0" collapsed="false">
      <c r="A25" s="34" t="s">
        <v>58</v>
      </c>
      <c r="B25" s="46" t="n">
        <v>80</v>
      </c>
      <c r="C25" s="32" t="n">
        <v>99.1</v>
      </c>
      <c r="D25" s="42" t="s">
        <v>72</v>
      </c>
      <c r="E25" s="42" t="s">
        <v>72</v>
      </c>
      <c r="F25" s="35" t="s">
        <v>59</v>
      </c>
    </row>
    <row r="26" customFormat="false" ht="15.2" hidden="false" customHeight="true" outlineLevel="0" collapsed="false">
      <c r="A26" s="34" t="s">
        <v>60</v>
      </c>
      <c r="B26" s="46" t="n">
        <v>484</v>
      </c>
      <c r="C26" s="32" t="n">
        <v>117.7</v>
      </c>
      <c r="D26" s="46" t="n">
        <v>338</v>
      </c>
      <c r="E26" s="32" t="n">
        <v>111.9</v>
      </c>
      <c r="F26" s="35" t="s">
        <v>61</v>
      </c>
    </row>
    <row r="27" customFormat="false" ht="15.2" hidden="false" customHeight="true" outlineLevel="0" collapsed="false">
      <c r="A27" s="34" t="s">
        <v>62</v>
      </c>
      <c r="B27" s="46" t="n">
        <v>680</v>
      </c>
      <c r="C27" s="32" t="n">
        <v>92</v>
      </c>
      <c r="D27" s="46" t="n">
        <v>440</v>
      </c>
      <c r="E27" s="32" t="n">
        <v>88.2</v>
      </c>
      <c r="F27" s="35" t="s">
        <v>63</v>
      </c>
    </row>
    <row r="28" customFormat="false" ht="15.2" hidden="false" customHeight="true" outlineLevel="0" collapsed="false">
      <c r="A28" s="34" t="s">
        <v>64</v>
      </c>
      <c r="B28" s="46" t="n">
        <v>115</v>
      </c>
      <c r="C28" s="32" t="n">
        <v>121.8</v>
      </c>
      <c r="D28" s="42" t="s">
        <v>72</v>
      </c>
      <c r="E28" s="42" t="s">
        <v>72</v>
      </c>
      <c r="F28" s="35" t="s">
        <v>65</v>
      </c>
    </row>
    <row r="29" customFormat="false" ht="15" hidden="false" customHeight="true" outlineLevel="0" collapsed="false">
      <c r="A29" s="37" t="s">
        <v>66</v>
      </c>
      <c r="B29" s="46" t="n">
        <v>212</v>
      </c>
      <c r="C29" s="32" t="n">
        <v>96.7</v>
      </c>
      <c r="D29" s="42" t="s">
        <v>72</v>
      </c>
      <c r="E29" s="42" t="s">
        <v>72</v>
      </c>
      <c r="F29" s="33" t="s">
        <v>67</v>
      </c>
    </row>
    <row r="30" customFormat="false" ht="30" hidden="false" customHeight="true" outlineLevel="0" collapsed="false">
      <c r="A30" s="76" t="s">
        <v>13</v>
      </c>
      <c r="B30" s="76"/>
      <c r="C30" s="76"/>
      <c r="D30" s="76"/>
      <c r="E30" s="76"/>
      <c r="F30" s="76"/>
    </row>
    <row r="31" customFormat="false" ht="28.5" hidden="false" customHeight="true" outlineLevel="0" collapsed="false">
      <c r="A31" s="43" t="s">
        <v>176</v>
      </c>
      <c r="B31" s="43"/>
      <c r="C31" s="43"/>
      <c r="D31" s="43"/>
      <c r="E31" s="43"/>
      <c r="F31" s="43"/>
    </row>
  </sheetData>
  <mergeCells count="7">
    <mergeCell ref="A1:F1"/>
    <mergeCell ref="A3:A4"/>
    <mergeCell ref="B3:C3"/>
    <mergeCell ref="D3:E3"/>
    <mergeCell ref="F3:F4"/>
    <mergeCell ref="A30:F30"/>
    <mergeCell ref="A31:F31"/>
  </mergeCells>
  <conditionalFormatting sqref="B10:E10">
    <cfRule type="cellIs" priority="2" operator="greaterThanOrEqual" aboveAverage="0" equalAverage="0" bottom="0" percent="0" rank="0" text="" dxfId="429">
      <formula>150</formula>
    </cfRule>
  </conditionalFormatting>
  <conditionalFormatting sqref="B14:E14">
    <cfRule type="cellIs" priority="3" operator="greaterThanOrEqual" aboveAverage="0" equalAverage="0" bottom="0" percent="0" rank="0" text="" dxfId="430">
      <formula>150</formula>
    </cfRule>
  </conditionalFormatting>
  <conditionalFormatting sqref="B13:E13">
    <cfRule type="cellIs" priority="4" operator="greaterThanOrEqual" aboveAverage="0" equalAverage="0" bottom="0" percent="0" rank="0" text="" dxfId="431">
      <formula>150</formula>
    </cfRule>
  </conditionalFormatting>
  <conditionalFormatting sqref="B16:C16">
    <cfRule type="cellIs" priority="5" operator="greaterThanOrEqual" aboveAverage="0" equalAverage="0" bottom="0" percent="0" rank="0" text="" dxfId="432">
      <formula>150</formula>
    </cfRule>
  </conditionalFormatting>
  <conditionalFormatting sqref="B23:C23">
    <cfRule type="cellIs" priority="6" operator="greaterThanOrEqual" aboveAverage="0" equalAverage="0" bottom="0" percent="0" rank="0" text="" dxfId="433">
      <formula>150</formula>
    </cfRule>
  </conditionalFormatting>
  <conditionalFormatting sqref="B27:E27">
    <cfRule type="cellIs" priority="7" operator="greaterThanOrEqual" aboveAverage="0" equalAverage="0" bottom="0" percent="0" rank="0" text="" dxfId="434">
      <formula>150</formula>
    </cfRule>
  </conditionalFormatting>
  <conditionalFormatting sqref="B29:C29">
    <cfRule type="cellIs" priority="8" operator="greaterThanOrEqual" aboveAverage="0" equalAverage="0" bottom="0" percent="0" rank="0" text="" dxfId="435">
      <formula>150</formula>
    </cfRule>
  </conditionalFormatting>
  <conditionalFormatting sqref="D11:E11">
    <cfRule type="cellIs" priority="9" operator="greaterThanOrEqual" aboveAverage="0" equalAverage="0" bottom="0" percent="0" rank="0" text="" dxfId="436">
      <formula>150</formula>
    </cfRule>
  </conditionalFormatting>
  <conditionalFormatting sqref="D9:E9">
    <cfRule type="cellIs" priority="10" operator="greaterThanOrEqual" aboveAverage="0" equalAverage="0" bottom="0" percent="0" rank="0" text="" dxfId="437">
      <formula>150</formula>
    </cfRule>
  </conditionalFormatting>
  <conditionalFormatting sqref="D16:E17">
    <cfRule type="cellIs" priority="11" operator="greaterThanOrEqual" aboveAverage="0" equalAverage="0" bottom="0" percent="0" rank="0" text="" dxfId="438">
      <formula>150</formula>
    </cfRule>
  </conditionalFormatting>
  <conditionalFormatting sqref="D21:E21">
    <cfRule type="cellIs" priority="12" operator="greaterThanOrEqual" aboveAverage="0" equalAverage="0" bottom="0" percent="0" rank="0" text="" dxfId="439">
      <formula>150</formula>
    </cfRule>
  </conditionalFormatting>
  <conditionalFormatting sqref="D23:E23">
    <cfRule type="cellIs" priority="13" operator="greaterThanOrEqual" aboveAverage="0" equalAverage="0" bottom="0" percent="0" rank="0" text="" dxfId="440">
      <formula>150</formula>
    </cfRule>
  </conditionalFormatting>
  <conditionalFormatting sqref="D25:E25">
    <cfRule type="cellIs" priority="14" operator="greaterThanOrEqual" aboveAverage="0" equalAverage="0" bottom="0" percent="0" rank="0" text="" dxfId="441">
      <formula>150</formula>
    </cfRule>
  </conditionalFormatting>
  <conditionalFormatting sqref="D28:E29">
    <cfRule type="cellIs" priority="15" operator="greaterThanOrEqual" aboveAverage="0" equalAverage="0" bottom="0" percent="0" rank="0" text="" dxfId="442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1" activeCellId="0" sqref="P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85"/>
    <col collapsed="false" customWidth="true" hidden="false" outlineLevel="0" max="6" min="5" style="1" width="10.71"/>
    <col collapsed="false" customWidth="true" hidden="false" outlineLevel="0" max="7" min="7" style="1" width="14.99"/>
    <col collapsed="false" customWidth="true" hidden="false" outlineLevel="0" max="9" min="8" style="1" width="10.71"/>
    <col collapsed="false" customWidth="true" hidden="false" outlineLevel="0" max="10" min="10" style="1" width="13.85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3" t="s">
        <v>70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5.9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39" t="s">
        <v>71</v>
      </c>
      <c r="K2" s="39"/>
    </row>
    <row r="3" s="1" customFormat="true" ht="39.75" hidden="false" customHeight="true" outlineLevel="0" collapsed="false">
      <c r="A3" s="4"/>
      <c r="B3" s="5" t="s">
        <v>16</v>
      </c>
      <c r="C3" s="5"/>
      <c r="D3" s="5"/>
      <c r="E3" s="6" t="s">
        <v>2</v>
      </c>
      <c r="F3" s="6"/>
      <c r="G3" s="6"/>
      <c r="H3" s="7" t="s">
        <v>3</v>
      </c>
      <c r="I3" s="7"/>
      <c r="J3" s="7"/>
      <c r="K3" s="8"/>
    </row>
    <row r="4" s="1" customFormat="true" ht="35.1" hidden="false" customHeight="true" outlineLevel="0" collapsed="false">
      <c r="A4" s="4"/>
      <c r="B4" s="9" t="n">
        <v>2017</v>
      </c>
      <c r="C4" s="9" t="n">
        <v>2016</v>
      </c>
      <c r="D4" s="10" t="s">
        <v>4</v>
      </c>
      <c r="E4" s="9" t="n">
        <v>2017</v>
      </c>
      <c r="F4" s="9" t="n">
        <v>2016</v>
      </c>
      <c r="G4" s="10" t="s">
        <v>4</v>
      </c>
      <c r="H4" s="9" t="n">
        <v>2017</v>
      </c>
      <c r="I4" s="9" t="n">
        <v>2016</v>
      </c>
      <c r="J4" s="10" t="s">
        <v>4</v>
      </c>
      <c r="K4" s="8"/>
    </row>
    <row r="5" customFormat="false" ht="15.2" hidden="false" customHeight="true" outlineLevel="0" collapsed="false">
      <c r="A5" s="26" t="s">
        <v>18</v>
      </c>
      <c r="B5" s="27" t="n">
        <v>15525.9</v>
      </c>
      <c r="C5" s="27" t="n">
        <v>15100.4</v>
      </c>
      <c r="D5" s="27" t="n">
        <v>102.81780615083</v>
      </c>
      <c r="E5" s="27" t="n">
        <v>8365.3</v>
      </c>
      <c r="F5" s="27" t="n">
        <v>8067.6</v>
      </c>
      <c r="G5" s="27" t="n">
        <v>103.690068917646</v>
      </c>
      <c r="H5" s="27" t="n">
        <v>7160.6</v>
      </c>
      <c r="I5" s="27" t="n">
        <v>7032.8</v>
      </c>
      <c r="J5" s="27" t="n">
        <v>101.817199408486</v>
      </c>
      <c r="K5" s="28" t="s">
        <v>19</v>
      </c>
    </row>
    <row r="6" customFormat="false" ht="15.2" hidden="false" customHeight="true" outlineLevel="0" collapsed="false">
      <c r="A6" s="29" t="s">
        <v>20</v>
      </c>
      <c r="B6" s="30" t="n">
        <v>945.7</v>
      </c>
      <c r="C6" s="30" t="n">
        <v>880.2</v>
      </c>
      <c r="D6" s="31" t="n">
        <v>107.4</v>
      </c>
      <c r="E6" s="30" t="n">
        <v>399.6</v>
      </c>
      <c r="F6" s="30" t="n">
        <v>340.5</v>
      </c>
      <c r="G6" s="31" t="n">
        <v>117.4</v>
      </c>
      <c r="H6" s="30" t="n">
        <v>546.1</v>
      </c>
      <c r="I6" s="30" t="n">
        <v>539.7</v>
      </c>
      <c r="J6" s="31" t="n">
        <v>101.2</v>
      </c>
      <c r="K6" s="33" t="s">
        <v>21</v>
      </c>
    </row>
    <row r="7" customFormat="false" ht="15.2" hidden="false" customHeight="true" outlineLevel="0" collapsed="false">
      <c r="A7" s="29" t="s">
        <v>22</v>
      </c>
      <c r="B7" s="30" t="n">
        <v>202.4</v>
      </c>
      <c r="C7" s="30" t="n">
        <v>202.1</v>
      </c>
      <c r="D7" s="31" t="n">
        <v>100.1</v>
      </c>
      <c r="E7" s="30" t="n">
        <v>26.6</v>
      </c>
      <c r="F7" s="30" t="n">
        <v>30.4</v>
      </c>
      <c r="G7" s="31" t="n">
        <v>87.5</v>
      </c>
      <c r="H7" s="30" t="n">
        <v>175.8</v>
      </c>
      <c r="I7" s="30" t="n">
        <v>171.7</v>
      </c>
      <c r="J7" s="31" t="n">
        <v>102.4</v>
      </c>
      <c r="K7" s="33" t="s">
        <v>23</v>
      </c>
    </row>
    <row r="8" customFormat="false" ht="15.2" hidden="false" customHeight="true" outlineLevel="0" collapsed="false">
      <c r="A8" s="29" t="s">
        <v>24</v>
      </c>
      <c r="B8" s="30" t="n">
        <v>845.3</v>
      </c>
      <c r="C8" s="30" t="n">
        <v>803.1</v>
      </c>
      <c r="D8" s="31" t="n">
        <v>105.3</v>
      </c>
      <c r="E8" s="32" t="n">
        <v>602.8</v>
      </c>
      <c r="F8" s="32" t="n">
        <v>569.1</v>
      </c>
      <c r="G8" s="41" t="n">
        <v>105.9</v>
      </c>
      <c r="H8" s="30" t="n">
        <v>242.5</v>
      </c>
      <c r="I8" s="30" t="n">
        <v>234</v>
      </c>
      <c r="J8" s="31" t="n">
        <v>103.6</v>
      </c>
      <c r="K8" s="33" t="s">
        <v>25</v>
      </c>
    </row>
    <row r="9" customFormat="false" ht="15.2" hidden="false" customHeight="true" outlineLevel="0" collapsed="false">
      <c r="A9" s="29" t="s">
        <v>26</v>
      </c>
      <c r="B9" s="30" t="n">
        <v>587.6</v>
      </c>
      <c r="C9" s="30" t="n">
        <v>544.5</v>
      </c>
      <c r="D9" s="31" t="n">
        <v>107.9</v>
      </c>
      <c r="E9" s="30" t="n">
        <v>289.7</v>
      </c>
      <c r="F9" s="30" t="n">
        <v>258.5</v>
      </c>
      <c r="G9" s="31" t="n">
        <v>112.1</v>
      </c>
      <c r="H9" s="30" t="n">
        <v>297.9</v>
      </c>
      <c r="I9" s="30" t="n">
        <v>286</v>
      </c>
      <c r="J9" s="31" t="n">
        <v>104.2</v>
      </c>
      <c r="K9" s="33" t="s">
        <v>27</v>
      </c>
    </row>
    <row r="10" customFormat="false" ht="15.2" hidden="false" customHeight="true" outlineLevel="0" collapsed="false">
      <c r="A10" s="29" t="s">
        <v>28</v>
      </c>
      <c r="B10" s="30" t="n">
        <v>688.1</v>
      </c>
      <c r="C10" s="30" t="n">
        <v>661.9</v>
      </c>
      <c r="D10" s="31" t="n">
        <v>104</v>
      </c>
      <c r="E10" s="30" t="n">
        <v>93.7</v>
      </c>
      <c r="F10" s="30" t="n">
        <v>92</v>
      </c>
      <c r="G10" s="31" t="n">
        <v>101.8</v>
      </c>
      <c r="H10" s="30" t="n">
        <v>594.4</v>
      </c>
      <c r="I10" s="30" t="n">
        <v>569.9</v>
      </c>
      <c r="J10" s="31" t="n">
        <v>104.3</v>
      </c>
      <c r="K10" s="33" t="s">
        <v>29</v>
      </c>
    </row>
    <row r="11" customFormat="false" ht="15.2" hidden="false" customHeight="true" outlineLevel="0" collapsed="false">
      <c r="A11" s="29" t="s">
        <v>30</v>
      </c>
      <c r="B11" s="30" t="n">
        <v>358.9</v>
      </c>
      <c r="C11" s="30" t="n">
        <v>349.4</v>
      </c>
      <c r="D11" s="31" t="n">
        <v>102.7</v>
      </c>
      <c r="E11" s="30" t="n">
        <v>1.2</v>
      </c>
      <c r="F11" s="30" t="n">
        <v>0.7</v>
      </c>
      <c r="G11" s="31" t="n">
        <v>171.4</v>
      </c>
      <c r="H11" s="30" t="n">
        <v>357.7</v>
      </c>
      <c r="I11" s="30" t="n">
        <v>348.7</v>
      </c>
      <c r="J11" s="31" t="n">
        <v>102.6</v>
      </c>
      <c r="K11" s="33" t="s">
        <v>31</v>
      </c>
    </row>
    <row r="12" customFormat="false" ht="15.2" hidden="false" customHeight="true" outlineLevel="0" collapsed="false">
      <c r="A12" s="29" t="s">
        <v>32</v>
      </c>
      <c r="B12" s="30" t="n">
        <v>682.3</v>
      </c>
      <c r="C12" s="30" t="n">
        <v>701.6</v>
      </c>
      <c r="D12" s="31" t="n">
        <v>97.2</v>
      </c>
      <c r="E12" s="30" t="n">
        <v>498.6</v>
      </c>
      <c r="F12" s="30" t="n">
        <v>512.4</v>
      </c>
      <c r="G12" s="31" t="n">
        <v>97.3</v>
      </c>
      <c r="H12" s="30" t="n">
        <v>183.7</v>
      </c>
      <c r="I12" s="30" t="n">
        <v>189.2</v>
      </c>
      <c r="J12" s="31" t="n">
        <v>97.1</v>
      </c>
      <c r="K12" s="33" t="s">
        <v>33</v>
      </c>
    </row>
    <row r="13" customFormat="false" ht="15.2" hidden="false" customHeight="true" outlineLevel="0" collapsed="false">
      <c r="A13" s="29" t="s">
        <v>34</v>
      </c>
      <c r="B13" s="30" t="n">
        <v>352.8</v>
      </c>
      <c r="C13" s="30" t="n">
        <v>414.8</v>
      </c>
      <c r="D13" s="31" t="n">
        <v>85.1</v>
      </c>
      <c r="E13" s="30" t="n">
        <v>104.3</v>
      </c>
      <c r="F13" s="30" t="n">
        <v>171</v>
      </c>
      <c r="G13" s="31" t="n">
        <v>61</v>
      </c>
      <c r="H13" s="30" t="n">
        <v>248.5</v>
      </c>
      <c r="I13" s="30" t="n">
        <v>243.8</v>
      </c>
      <c r="J13" s="31" t="n">
        <v>101.9</v>
      </c>
      <c r="K13" s="33" t="s">
        <v>35</v>
      </c>
    </row>
    <row r="14" customFormat="false" ht="15.2" hidden="false" customHeight="true" outlineLevel="0" collapsed="false">
      <c r="A14" s="29" t="s">
        <v>36</v>
      </c>
      <c r="B14" s="30" t="n">
        <v>2832.5</v>
      </c>
      <c r="C14" s="30" t="n">
        <v>2839.7</v>
      </c>
      <c r="D14" s="31" t="n">
        <v>99.7</v>
      </c>
      <c r="E14" s="30" t="n">
        <v>2301.3</v>
      </c>
      <c r="F14" s="30" t="n">
        <v>2357.3</v>
      </c>
      <c r="G14" s="31" t="n">
        <v>97.6</v>
      </c>
      <c r="H14" s="30" t="n">
        <v>531.2</v>
      </c>
      <c r="I14" s="30" t="n">
        <v>482.4</v>
      </c>
      <c r="J14" s="31" t="n">
        <v>110.1</v>
      </c>
      <c r="K14" s="33" t="s">
        <v>37</v>
      </c>
    </row>
    <row r="15" customFormat="false" ht="15.2" hidden="false" customHeight="true" outlineLevel="0" collapsed="false">
      <c r="A15" s="29" t="s">
        <v>38</v>
      </c>
      <c r="B15" s="30" t="n">
        <v>440.1</v>
      </c>
      <c r="C15" s="30" t="n">
        <v>455.6</v>
      </c>
      <c r="D15" s="31" t="n">
        <v>96.6</v>
      </c>
      <c r="E15" s="30" t="n">
        <v>3.2</v>
      </c>
      <c r="F15" s="30" t="n">
        <v>41.1</v>
      </c>
      <c r="G15" s="41" t="n">
        <v>7.8</v>
      </c>
      <c r="H15" s="30" t="n">
        <v>436.9</v>
      </c>
      <c r="I15" s="32" t="n">
        <v>414.5</v>
      </c>
      <c r="J15" s="31" t="n">
        <v>105.4</v>
      </c>
      <c r="K15" s="33" t="s">
        <v>39</v>
      </c>
    </row>
    <row r="16" customFormat="false" ht="15.2" hidden="false" customHeight="true" outlineLevel="0" collapsed="false">
      <c r="A16" s="29" t="s">
        <v>40</v>
      </c>
      <c r="B16" s="30" t="n">
        <v>108.5</v>
      </c>
      <c r="C16" s="30" t="n">
        <v>98.4</v>
      </c>
      <c r="D16" s="31" t="n">
        <v>110.3</v>
      </c>
      <c r="E16" s="42" t="s">
        <v>72</v>
      </c>
      <c r="F16" s="42" t="s">
        <v>72</v>
      </c>
      <c r="G16" s="42" t="s">
        <v>72</v>
      </c>
      <c r="H16" s="42" t="s">
        <v>72</v>
      </c>
      <c r="I16" s="42" t="s">
        <v>72</v>
      </c>
      <c r="J16" s="42" t="s">
        <v>72</v>
      </c>
      <c r="K16" s="33" t="s">
        <v>41</v>
      </c>
    </row>
    <row r="17" customFormat="false" ht="15.2" hidden="false" customHeight="true" outlineLevel="0" collapsed="false">
      <c r="A17" s="29" t="s">
        <v>42</v>
      </c>
      <c r="B17" s="30" t="n">
        <v>556.1</v>
      </c>
      <c r="C17" s="30" t="n">
        <v>546.1</v>
      </c>
      <c r="D17" s="31" t="n">
        <v>101.8</v>
      </c>
      <c r="E17" s="30" t="n">
        <v>59.7</v>
      </c>
      <c r="F17" s="30" t="n">
        <v>58.8</v>
      </c>
      <c r="G17" s="31" t="n">
        <v>101.5</v>
      </c>
      <c r="H17" s="30" t="n">
        <v>496.4</v>
      </c>
      <c r="I17" s="32" t="n">
        <v>487.3</v>
      </c>
      <c r="J17" s="31" t="n">
        <v>101.9</v>
      </c>
      <c r="K17" s="33" t="s">
        <v>43</v>
      </c>
    </row>
    <row r="18" customFormat="false" ht="15.2" hidden="false" customHeight="true" outlineLevel="0" collapsed="false">
      <c r="A18" s="29" t="s">
        <v>44</v>
      </c>
      <c r="B18" s="30" t="n">
        <v>252.7</v>
      </c>
      <c r="C18" s="30" t="n">
        <v>271.5</v>
      </c>
      <c r="D18" s="31" t="n">
        <v>93.1</v>
      </c>
      <c r="E18" s="30" t="n">
        <v>117.7</v>
      </c>
      <c r="F18" s="30" t="n">
        <v>131.2</v>
      </c>
      <c r="G18" s="31" t="n">
        <v>89.7</v>
      </c>
      <c r="H18" s="30" t="n">
        <v>135</v>
      </c>
      <c r="I18" s="32" t="n">
        <v>140.3</v>
      </c>
      <c r="J18" s="31" t="n">
        <v>96.2</v>
      </c>
      <c r="K18" s="33" t="s">
        <v>45</v>
      </c>
    </row>
    <row r="19" customFormat="false" ht="15.2" hidden="false" customHeight="true" outlineLevel="0" collapsed="false">
      <c r="A19" s="29" t="s">
        <v>46</v>
      </c>
      <c r="B19" s="30" t="n">
        <v>305.8</v>
      </c>
      <c r="C19" s="30" t="n">
        <v>322.4</v>
      </c>
      <c r="D19" s="31" t="n">
        <v>94.9</v>
      </c>
      <c r="E19" s="30" t="n">
        <v>24.1</v>
      </c>
      <c r="F19" s="30" t="n">
        <v>10.9</v>
      </c>
      <c r="G19" s="31" t="n">
        <v>221.1</v>
      </c>
      <c r="H19" s="30" t="n">
        <v>281.7</v>
      </c>
      <c r="I19" s="30" t="n">
        <v>311.5</v>
      </c>
      <c r="J19" s="31" t="n">
        <v>90.4</v>
      </c>
      <c r="K19" s="33" t="s">
        <v>47</v>
      </c>
    </row>
    <row r="20" customFormat="false" ht="15.2" hidden="false" customHeight="true" outlineLevel="0" collapsed="false">
      <c r="A20" s="29" t="s">
        <v>48</v>
      </c>
      <c r="B20" s="30" t="n">
        <v>746.1</v>
      </c>
      <c r="C20" s="30" t="n">
        <v>726.3</v>
      </c>
      <c r="D20" s="31" t="n">
        <v>102.7</v>
      </c>
      <c r="E20" s="30" t="n">
        <v>537.1</v>
      </c>
      <c r="F20" s="30" t="n">
        <v>506.9</v>
      </c>
      <c r="G20" s="31" t="n">
        <v>106</v>
      </c>
      <c r="H20" s="30" t="n">
        <v>209</v>
      </c>
      <c r="I20" s="30" t="n">
        <v>219.4</v>
      </c>
      <c r="J20" s="31" t="n">
        <v>95.3</v>
      </c>
      <c r="K20" s="33" t="s">
        <v>49</v>
      </c>
    </row>
    <row r="21" customFormat="false" ht="15.2" hidden="false" customHeight="true" outlineLevel="0" collapsed="false">
      <c r="A21" s="29" t="s">
        <v>50</v>
      </c>
      <c r="B21" s="30" t="n">
        <v>616.4</v>
      </c>
      <c r="C21" s="30" t="n">
        <v>580.1</v>
      </c>
      <c r="D21" s="31" t="n">
        <v>106.3</v>
      </c>
      <c r="E21" s="30" t="n">
        <v>250.2</v>
      </c>
      <c r="F21" s="30" t="n">
        <v>218.1</v>
      </c>
      <c r="G21" s="31" t="n">
        <v>114.7</v>
      </c>
      <c r="H21" s="30" t="n">
        <v>366.2</v>
      </c>
      <c r="I21" s="30" t="n">
        <v>362</v>
      </c>
      <c r="J21" s="31" t="n">
        <v>101.2</v>
      </c>
      <c r="K21" s="33" t="s">
        <v>51</v>
      </c>
    </row>
    <row r="22" customFormat="false" ht="15.2" hidden="false" customHeight="true" outlineLevel="0" collapsed="false">
      <c r="A22" s="29" t="s">
        <v>52</v>
      </c>
      <c r="B22" s="30" t="n">
        <v>382.7</v>
      </c>
      <c r="C22" s="30" t="n">
        <v>400.6</v>
      </c>
      <c r="D22" s="31" t="n">
        <v>95.5</v>
      </c>
      <c r="E22" s="30" t="n">
        <v>134.4</v>
      </c>
      <c r="F22" s="30" t="n">
        <v>154.8</v>
      </c>
      <c r="G22" s="31" t="n">
        <v>86.8</v>
      </c>
      <c r="H22" s="30" t="n">
        <v>248.3</v>
      </c>
      <c r="I22" s="30" t="n">
        <v>245.8</v>
      </c>
      <c r="J22" s="31" t="n">
        <v>101</v>
      </c>
      <c r="K22" s="33" t="s">
        <v>53</v>
      </c>
    </row>
    <row r="23" customFormat="false" ht="15.2" hidden="false" customHeight="true" outlineLevel="0" collapsed="false">
      <c r="A23" s="34" t="s">
        <v>54</v>
      </c>
      <c r="B23" s="30" t="n">
        <v>483</v>
      </c>
      <c r="C23" s="30" t="n">
        <v>539.3</v>
      </c>
      <c r="D23" s="31" t="n">
        <v>89.6</v>
      </c>
      <c r="E23" s="32" t="n">
        <v>238.7</v>
      </c>
      <c r="F23" s="32" t="n">
        <v>289.8</v>
      </c>
      <c r="G23" s="31" t="n">
        <v>82.4</v>
      </c>
      <c r="H23" s="32" t="n">
        <v>244.3</v>
      </c>
      <c r="I23" s="32" t="n">
        <v>249.5</v>
      </c>
      <c r="J23" s="31" t="n">
        <v>97.9</v>
      </c>
      <c r="K23" s="35" t="s">
        <v>55</v>
      </c>
    </row>
    <row r="24" customFormat="false" ht="15.2" hidden="false" customHeight="true" outlineLevel="0" collapsed="false">
      <c r="A24" s="34" t="s">
        <v>56</v>
      </c>
      <c r="B24" s="30" t="n">
        <v>554.9</v>
      </c>
      <c r="C24" s="30" t="n">
        <v>511.9</v>
      </c>
      <c r="D24" s="31" t="n">
        <v>108.4</v>
      </c>
      <c r="E24" s="32" t="n">
        <v>203.9</v>
      </c>
      <c r="F24" s="32" t="n">
        <v>168.4</v>
      </c>
      <c r="G24" s="31" t="n">
        <v>121.1</v>
      </c>
      <c r="H24" s="32" t="n">
        <v>351</v>
      </c>
      <c r="I24" s="32" t="n">
        <v>343.5</v>
      </c>
      <c r="J24" s="31" t="n">
        <v>102.2</v>
      </c>
      <c r="K24" s="35" t="s">
        <v>57</v>
      </c>
    </row>
    <row r="25" customFormat="false" ht="15.2" hidden="false" customHeight="true" outlineLevel="0" collapsed="false">
      <c r="A25" s="34" t="s">
        <v>58</v>
      </c>
      <c r="B25" s="30" t="n">
        <v>1024.9</v>
      </c>
      <c r="C25" s="30" t="n">
        <v>1029.4</v>
      </c>
      <c r="D25" s="31" t="n">
        <v>99.6</v>
      </c>
      <c r="E25" s="32" t="n">
        <v>840.6</v>
      </c>
      <c r="F25" s="32" t="n">
        <v>841.5</v>
      </c>
      <c r="G25" s="31" t="n">
        <v>99.9</v>
      </c>
      <c r="H25" s="32" t="n">
        <v>184.3</v>
      </c>
      <c r="I25" s="32" t="n">
        <v>187.9</v>
      </c>
      <c r="J25" s="31" t="n">
        <v>98.1</v>
      </c>
      <c r="K25" s="35" t="s">
        <v>59</v>
      </c>
    </row>
    <row r="26" customFormat="false" ht="15.2" hidden="false" customHeight="true" outlineLevel="0" collapsed="false">
      <c r="A26" s="34" t="s">
        <v>60</v>
      </c>
      <c r="B26" s="30" t="n">
        <v>1308.4</v>
      </c>
      <c r="C26" s="30" t="n">
        <v>1026.4</v>
      </c>
      <c r="D26" s="31" t="n">
        <v>127.5</v>
      </c>
      <c r="E26" s="32" t="n">
        <v>1139.2</v>
      </c>
      <c r="F26" s="32" t="n">
        <v>864.8</v>
      </c>
      <c r="G26" s="31" t="n">
        <v>131.7</v>
      </c>
      <c r="H26" s="32" t="n">
        <v>169.2</v>
      </c>
      <c r="I26" s="32" t="n">
        <v>161.6</v>
      </c>
      <c r="J26" s="31" t="n">
        <v>104.7</v>
      </c>
      <c r="K26" s="35" t="s">
        <v>61</v>
      </c>
    </row>
    <row r="27" customFormat="false" ht="15.2" hidden="false" customHeight="true" outlineLevel="0" collapsed="false">
      <c r="A27" s="34" t="s">
        <v>62</v>
      </c>
      <c r="B27" s="30" t="n">
        <v>642.3</v>
      </c>
      <c r="C27" s="30" t="n">
        <v>564.6</v>
      </c>
      <c r="D27" s="31" t="n">
        <v>113.8</v>
      </c>
      <c r="E27" s="32" t="n">
        <v>371.7</v>
      </c>
      <c r="F27" s="32" t="n">
        <v>297.2</v>
      </c>
      <c r="G27" s="31" t="n">
        <v>125.1</v>
      </c>
      <c r="H27" s="32" t="n">
        <v>270.6</v>
      </c>
      <c r="I27" s="32" t="n">
        <v>267.4</v>
      </c>
      <c r="J27" s="31" t="n">
        <v>101.2</v>
      </c>
      <c r="K27" s="35" t="s">
        <v>63</v>
      </c>
    </row>
    <row r="28" customFormat="false" ht="15.2" hidden="false" customHeight="true" outlineLevel="0" collapsed="false">
      <c r="A28" s="34" t="s">
        <v>64</v>
      </c>
      <c r="B28" s="30" t="n">
        <v>319.6</v>
      </c>
      <c r="C28" s="30" t="n">
        <v>332.8</v>
      </c>
      <c r="D28" s="31" t="n">
        <v>96</v>
      </c>
      <c r="E28" s="42" t="s">
        <v>72</v>
      </c>
      <c r="F28" s="42" t="s">
        <v>72</v>
      </c>
      <c r="G28" s="42" t="s">
        <v>72</v>
      </c>
      <c r="H28" s="42" t="s">
        <v>72</v>
      </c>
      <c r="I28" s="42" t="s">
        <v>72</v>
      </c>
      <c r="J28" s="42" t="s">
        <v>72</v>
      </c>
      <c r="K28" s="35" t="s">
        <v>65</v>
      </c>
    </row>
    <row r="29" customFormat="false" ht="15.2" hidden="false" customHeight="true" outlineLevel="0" collapsed="false">
      <c r="A29" s="37" t="s">
        <v>66</v>
      </c>
      <c r="B29" s="30" t="n">
        <v>288.8</v>
      </c>
      <c r="C29" s="30" t="n">
        <v>297.7</v>
      </c>
      <c r="D29" s="31" t="n">
        <v>97</v>
      </c>
      <c r="E29" s="30" t="n">
        <v>47</v>
      </c>
      <c r="F29" s="30" t="n">
        <v>60.2</v>
      </c>
      <c r="G29" s="31" t="n">
        <v>78.1</v>
      </c>
      <c r="H29" s="30" t="n">
        <v>241.8</v>
      </c>
      <c r="I29" s="30" t="n">
        <v>237.5</v>
      </c>
      <c r="J29" s="31" t="n">
        <v>101.8</v>
      </c>
      <c r="K29" s="33" t="s">
        <v>67</v>
      </c>
    </row>
    <row r="30" s="1" customFormat="true" ht="31.5" hidden="false" customHeight="true" outlineLevel="0" collapsed="false">
      <c r="A30" s="19" t="s">
        <v>13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</row>
    <row r="31" customFormat="false" ht="25.5" hidden="false" customHeight="true" outlineLevel="0" collapsed="false">
      <c r="A31" s="43" t="s">
        <v>7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</row>
  </sheetData>
  <mergeCells count="10">
    <mergeCell ref="A1:K1"/>
    <mergeCell ref="A2:I2"/>
    <mergeCell ref="J2:K2"/>
    <mergeCell ref="A3:A4"/>
    <mergeCell ref="B3:D3"/>
    <mergeCell ref="E3:G3"/>
    <mergeCell ref="H3:J3"/>
    <mergeCell ref="K3:K4"/>
    <mergeCell ref="A30:K30"/>
    <mergeCell ref="A31:K31"/>
  </mergeCells>
  <conditionalFormatting sqref="E16:J16">
    <cfRule type="cellIs" priority="2" operator="greaterThanOrEqual" aboveAverage="0" equalAverage="0" bottom="0" percent="0" rank="0" text="" dxfId="0">
      <formula>150</formula>
    </cfRule>
  </conditionalFormatting>
  <conditionalFormatting sqref="E28:J28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14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.13"/>
    <col collapsed="false" customWidth="true" hidden="false" outlineLevel="0" max="2" min="2" style="143" width="38.41"/>
    <col collapsed="false" customWidth="true" hidden="false" outlineLevel="0" max="3" min="3" style="143" width="11.7"/>
    <col collapsed="false" customWidth="true" hidden="false" outlineLevel="0" max="4" min="4" style="143" width="14.14"/>
    <col collapsed="false" customWidth="true" hidden="false" outlineLevel="0" max="5" min="5" style="143" width="10.71"/>
    <col collapsed="false" customWidth="true" hidden="false" outlineLevel="0" max="6" min="6" style="143" width="14.56"/>
    <col collapsed="false" customWidth="true" hidden="false" outlineLevel="0" max="7" min="7" style="143" width="10.41"/>
    <col collapsed="false" customWidth="true" hidden="false" outlineLevel="0" max="8" min="8" style="143" width="14.41"/>
    <col collapsed="false" customWidth="true" hidden="false" outlineLevel="0" max="9" min="9" style="143" width="38.28"/>
    <col collapsed="false" customWidth="true" hidden="false" outlineLevel="0" max="129" min="10" style="143" width="10.99"/>
    <col collapsed="false" customWidth="false" hidden="false" outlineLevel="0" max="257" min="130" style="143" width="9.99"/>
  </cols>
  <sheetData>
    <row r="1" customFormat="false" ht="53.25" hidden="false" customHeight="true" outlineLevel="0" collapsed="false">
      <c r="A1" s="144" t="s">
        <v>250</v>
      </c>
      <c r="B1" s="144"/>
      <c r="C1" s="144"/>
      <c r="D1" s="144"/>
      <c r="E1" s="144"/>
      <c r="F1" s="144"/>
      <c r="G1" s="144"/>
      <c r="H1" s="144"/>
      <c r="I1" s="144"/>
    </row>
    <row r="2" customFormat="false" ht="18" hidden="false" customHeight="true" outlineLevel="0" collapsed="false">
      <c r="A2" s="145" t="s">
        <v>251</v>
      </c>
      <c r="B2" s="145"/>
      <c r="C2" s="145"/>
      <c r="D2" s="145"/>
      <c r="E2" s="145"/>
      <c r="F2" s="145"/>
      <c r="G2" s="145"/>
      <c r="H2" s="145"/>
      <c r="I2" s="145"/>
    </row>
    <row r="3" customFormat="false" ht="15.75" hidden="false" customHeight="true" outlineLevel="0" collapsed="false">
      <c r="A3" s="146"/>
      <c r="B3" s="146"/>
      <c r="C3" s="147" t="s">
        <v>252</v>
      </c>
      <c r="D3" s="147"/>
      <c r="E3" s="148" t="s">
        <v>253</v>
      </c>
      <c r="F3" s="148"/>
      <c r="G3" s="148"/>
      <c r="H3" s="148"/>
      <c r="I3" s="149"/>
    </row>
    <row r="4" customFormat="false" ht="39.75" hidden="false" customHeight="true" outlineLevel="0" collapsed="false">
      <c r="A4" s="146"/>
      <c r="B4" s="146"/>
      <c r="C4" s="147"/>
      <c r="D4" s="147"/>
      <c r="E4" s="150" t="s">
        <v>254</v>
      </c>
      <c r="F4" s="150"/>
      <c r="G4" s="151" t="s">
        <v>255</v>
      </c>
      <c r="H4" s="151"/>
      <c r="I4" s="149"/>
    </row>
    <row r="5" customFormat="false" ht="36.75" hidden="false" customHeight="true" outlineLevel="0" collapsed="false">
      <c r="A5" s="146"/>
      <c r="B5" s="146"/>
      <c r="C5" s="152" t="n">
        <v>2017</v>
      </c>
      <c r="D5" s="153" t="s">
        <v>256</v>
      </c>
      <c r="E5" s="152" t="n">
        <v>2017</v>
      </c>
      <c r="F5" s="153" t="s">
        <v>256</v>
      </c>
      <c r="G5" s="152" t="n">
        <v>2017</v>
      </c>
      <c r="H5" s="154" t="s">
        <v>256</v>
      </c>
      <c r="I5" s="149"/>
    </row>
    <row r="6" s="158" customFormat="true" ht="48" hidden="false" customHeight="true" outlineLevel="0" collapsed="false">
      <c r="A6" s="155" t="s">
        <v>257</v>
      </c>
      <c r="B6" s="155"/>
      <c r="C6" s="156" t="n">
        <v>114678.3</v>
      </c>
      <c r="D6" s="156" t="n">
        <v>98</v>
      </c>
      <c r="E6" s="156" t="n">
        <v>84304.7</v>
      </c>
      <c r="F6" s="156" t="n">
        <v>98.5</v>
      </c>
      <c r="G6" s="156" t="n">
        <v>64110.8</v>
      </c>
      <c r="H6" s="156" t="n">
        <v>101.4</v>
      </c>
      <c r="I6" s="157" t="s">
        <v>258</v>
      </c>
      <c r="K6" s="159"/>
      <c r="L6" s="159"/>
      <c r="M6" s="159"/>
      <c r="N6" s="159"/>
      <c r="O6" s="159"/>
    </row>
    <row r="7" s="158" customFormat="true" ht="15.75" hidden="false" customHeight="false" outlineLevel="0" collapsed="false">
      <c r="A7" s="160"/>
      <c r="B7" s="160" t="s">
        <v>259</v>
      </c>
      <c r="C7" s="156"/>
      <c r="D7" s="161"/>
      <c r="E7" s="156"/>
      <c r="F7" s="161"/>
      <c r="G7" s="156"/>
      <c r="H7" s="161"/>
      <c r="I7" s="162" t="s">
        <v>260</v>
      </c>
      <c r="K7" s="159"/>
      <c r="M7" s="159"/>
    </row>
    <row r="8" s="165" customFormat="true" ht="30.75" hidden="false" customHeight="true" outlineLevel="0" collapsed="false">
      <c r="A8" s="163"/>
      <c r="B8" s="164" t="s">
        <v>261</v>
      </c>
      <c r="C8" s="156" t="n">
        <v>29006.7</v>
      </c>
      <c r="D8" s="156" t="n">
        <v>99.6</v>
      </c>
      <c r="E8" s="156" t="n">
        <v>11858.2</v>
      </c>
      <c r="F8" s="156" t="n">
        <v>102.2</v>
      </c>
      <c r="G8" s="156" t="n">
        <v>4404.5</v>
      </c>
      <c r="H8" s="156" t="n">
        <v>108.5</v>
      </c>
      <c r="I8" s="162" t="s">
        <v>262</v>
      </c>
      <c r="K8" s="159"/>
      <c r="M8" s="159"/>
    </row>
    <row r="9" s="158" customFormat="true" ht="47.25" hidden="false" customHeight="true" outlineLevel="0" collapsed="false">
      <c r="A9" s="166"/>
      <c r="B9" s="167" t="s">
        <v>263</v>
      </c>
      <c r="C9" s="156" t="n">
        <v>16810.1</v>
      </c>
      <c r="D9" s="156" t="n">
        <v>94.5</v>
      </c>
      <c r="E9" s="156" t="n">
        <v>5399.3</v>
      </c>
      <c r="F9" s="156" t="n">
        <v>95.5</v>
      </c>
      <c r="G9" s="156" t="n">
        <v>1785.4</v>
      </c>
      <c r="H9" s="156" t="n">
        <v>104</v>
      </c>
      <c r="I9" s="162" t="s">
        <v>264</v>
      </c>
      <c r="K9" s="159"/>
      <c r="M9" s="159"/>
    </row>
    <row r="10" s="158" customFormat="true" ht="15.75" hidden="false" customHeight="false" outlineLevel="0" collapsed="false">
      <c r="A10" s="166"/>
      <c r="B10" s="167" t="s">
        <v>84</v>
      </c>
      <c r="C10" s="156" t="n">
        <v>22986</v>
      </c>
      <c r="D10" s="156" t="n">
        <v>90.7</v>
      </c>
      <c r="E10" s="156" t="n">
        <v>22476.6</v>
      </c>
      <c r="F10" s="156" t="n">
        <v>90.8</v>
      </c>
      <c r="G10" s="156" t="n">
        <v>16481.9</v>
      </c>
      <c r="H10" s="156" t="n">
        <v>88.6</v>
      </c>
      <c r="I10" s="162" t="s">
        <v>85</v>
      </c>
      <c r="K10" s="159"/>
      <c r="M10" s="159"/>
    </row>
    <row r="11" s="158" customFormat="true" ht="15.75" hidden="false" customHeight="false" outlineLevel="0" collapsed="false">
      <c r="A11" s="166"/>
      <c r="B11" s="167" t="s">
        <v>265</v>
      </c>
      <c r="C11" s="156" t="n">
        <v>618</v>
      </c>
      <c r="D11" s="156" t="n">
        <v>99.3</v>
      </c>
      <c r="E11" s="156" t="n">
        <v>241.1</v>
      </c>
      <c r="F11" s="156" t="n">
        <v>97.6</v>
      </c>
      <c r="G11" s="156" t="n">
        <v>36.5</v>
      </c>
      <c r="H11" s="156" t="n">
        <v>121.5</v>
      </c>
      <c r="I11" s="162" t="s">
        <v>87</v>
      </c>
      <c r="K11" s="159"/>
      <c r="M11" s="159"/>
    </row>
    <row r="12" s="158" customFormat="true" ht="15.75" hidden="false" customHeight="false" outlineLevel="0" collapsed="false">
      <c r="A12" s="166"/>
      <c r="B12" s="167" t="s">
        <v>266</v>
      </c>
      <c r="C12" s="156" t="n">
        <v>44249.8</v>
      </c>
      <c r="D12" s="156" t="n">
        <v>102.4</v>
      </c>
      <c r="E12" s="156" t="n">
        <v>44005.7</v>
      </c>
      <c r="F12" s="156" t="n">
        <v>102.4</v>
      </c>
      <c r="G12" s="156" t="n">
        <v>41313.4</v>
      </c>
      <c r="H12" s="156" t="n">
        <v>106.6</v>
      </c>
      <c r="I12" s="162" t="s">
        <v>267</v>
      </c>
      <c r="K12" s="159"/>
      <c r="M12" s="159"/>
    </row>
    <row r="13" s="158" customFormat="true" ht="15.75" hidden="false" customHeight="false" outlineLevel="0" collapsed="false">
      <c r="A13" s="166"/>
      <c r="B13" s="167" t="s">
        <v>268</v>
      </c>
      <c r="C13" s="156" t="n">
        <v>525.1</v>
      </c>
      <c r="D13" s="156" t="n">
        <v>90.4</v>
      </c>
      <c r="E13" s="156" t="n">
        <v>164.3</v>
      </c>
      <c r="F13" s="156" t="n">
        <v>92.6</v>
      </c>
      <c r="G13" s="156" t="n">
        <v>11.6</v>
      </c>
      <c r="H13" s="156" t="n">
        <v>74.8</v>
      </c>
      <c r="I13" s="162" t="s">
        <v>269</v>
      </c>
      <c r="K13" s="159"/>
      <c r="M13" s="159"/>
    </row>
    <row r="14" s="158" customFormat="true" ht="25.5" hidden="false" customHeight="true" outlineLevel="0" collapsed="false">
      <c r="A14" s="155" t="s">
        <v>270</v>
      </c>
      <c r="B14" s="155"/>
      <c r="C14" s="156" t="n">
        <v>30902</v>
      </c>
      <c r="D14" s="156" t="n">
        <v>95.3</v>
      </c>
      <c r="E14" s="156" t="n">
        <v>12050</v>
      </c>
      <c r="F14" s="156" t="n">
        <v>96.7</v>
      </c>
      <c r="G14" s="168" t="s">
        <v>271</v>
      </c>
      <c r="H14" s="168" t="s">
        <v>271</v>
      </c>
      <c r="I14" s="157" t="s">
        <v>272</v>
      </c>
      <c r="K14" s="159"/>
    </row>
    <row r="16" customFormat="false" ht="15.75" hidden="false" customHeight="false" outlineLevel="0" collapsed="false">
      <c r="C16" s="169"/>
      <c r="D16" s="169"/>
      <c r="E16" s="169"/>
      <c r="F16" s="169"/>
      <c r="G16" s="169"/>
      <c r="H16" s="169"/>
    </row>
    <row r="18" customFormat="false" ht="15.75" hidden="false" customHeight="false" outlineLevel="0" collapsed="false">
      <c r="C18" s="170"/>
    </row>
  </sheetData>
  <mergeCells count="10">
    <mergeCell ref="A1:I1"/>
    <mergeCell ref="A2:I2"/>
    <mergeCell ref="A3:B5"/>
    <mergeCell ref="C3:D4"/>
    <mergeCell ref="E3:H3"/>
    <mergeCell ref="I3:I5"/>
    <mergeCell ref="E4:F4"/>
    <mergeCell ref="G4:H4"/>
    <mergeCell ref="A6:B6"/>
    <mergeCell ref="A14:B14"/>
  </mergeCells>
  <conditionalFormatting sqref="G14:H14">
    <cfRule type="cellIs" priority="2" operator="greaterThanOrEqual" aboveAverage="0" equalAverage="0" bottom="0" percent="0" rank="0" text="" dxfId="443">
      <formula>15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:I14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.42"/>
    <col collapsed="false" customWidth="true" hidden="false" outlineLevel="0" max="2" min="2" style="143" width="37.41"/>
    <col collapsed="false" customWidth="true" hidden="false" outlineLevel="0" max="3" min="3" style="143" width="11.85"/>
    <col collapsed="false" customWidth="true" hidden="false" outlineLevel="0" max="4" min="4" style="143" width="14.99"/>
    <col collapsed="false" customWidth="true" hidden="false" outlineLevel="0" max="5" min="5" style="143" width="10.56"/>
    <col collapsed="false" customWidth="true" hidden="false" outlineLevel="0" max="6" min="6" style="143" width="14.41"/>
    <col collapsed="false" customWidth="true" hidden="false" outlineLevel="0" max="7" min="7" style="143" width="10.71"/>
    <col collapsed="false" customWidth="true" hidden="false" outlineLevel="0" max="8" min="8" style="143" width="15.13"/>
    <col collapsed="false" customWidth="true" hidden="false" outlineLevel="0" max="9" min="9" style="143" width="40.7"/>
    <col collapsed="false" customWidth="true" hidden="false" outlineLevel="0" max="129" min="10" style="143" width="10.99"/>
    <col collapsed="false" customWidth="false" hidden="false" outlineLevel="0" max="257" min="130" style="143" width="9.99"/>
  </cols>
  <sheetData>
    <row r="1" customFormat="false" ht="26.25" hidden="false" customHeight="true" outlineLevel="0" collapsed="false">
      <c r="B1" s="171" t="s">
        <v>273</v>
      </c>
      <c r="C1" s="171"/>
      <c r="D1" s="171"/>
      <c r="E1" s="171"/>
      <c r="F1" s="171"/>
      <c r="G1" s="171"/>
      <c r="H1" s="171"/>
      <c r="I1" s="171"/>
    </row>
    <row r="2" customFormat="false" ht="18" hidden="false" customHeight="true" outlineLevel="0" collapsed="false">
      <c r="A2" s="172" t="s">
        <v>274</v>
      </c>
      <c r="B2" s="172"/>
      <c r="C2" s="172"/>
      <c r="D2" s="172"/>
      <c r="E2" s="172"/>
      <c r="F2" s="172"/>
      <c r="G2" s="172"/>
      <c r="H2" s="172"/>
      <c r="I2" s="172"/>
    </row>
    <row r="3" customFormat="false" ht="36.75" hidden="false" customHeight="true" outlineLevel="0" collapsed="false">
      <c r="A3" s="173"/>
      <c r="B3" s="173"/>
      <c r="C3" s="148" t="s">
        <v>275</v>
      </c>
      <c r="D3" s="148"/>
      <c r="E3" s="148"/>
      <c r="F3" s="148"/>
      <c r="G3" s="148"/>
      <c r="H3" s="148"/>
      <c r="I3" s="174"/>
    </row>
    <row r="4" customFormat="false" ht="39.75" hidden="false" customHeight="true" outlineLevel="0" collapsed="false">
      <c r="A4" s="173"/>
      <c r="B4" s="173"/>
      <c r="C4" s="147" t="s">
        <v>276</v>
      </c>
      <c r="D4" s="147"/>
      <c r="E4" s="150" t="s">
        <v>277</v>
      </c>
      <c r="F4" s="150"/>
      <c r="G4" s="151" t="s">
        <v>278</v>
      </c>
      <c r="H4" s="151"/>
      <c r="I4" s="174"/>
    </row>
    <row r="5" customFormat="false" ht="31.5" hidden="false" customHeight="false" outlineLevel="0" collapsed="false">
      <c r="A5" s="173"/>
      <c r="B5" s="173"/>
      <c r="C5" s="152" t="n">
        <v>2017</v>
      </c>
      <c r="D5" s="10" t="s">
        <v>279</v>
      </c>
      <c r="E5" s="152" t="n">
        <v>2017</v>
      </c>
      <c r="F5" s="10" t="s">
        <v>279</v>
      </c>
      <c r="G5" s="152" t="n">
        <v>2017</v>
      </c>
      <c r="H5" s="79" t="s">
        <v>279</v>
      </c>
      <c r="I5" s="174"/>
    </row>
    <row r="6" s="158" customFormat="true" ht="48" hidden="false" customHeight="true" outlineLevel="0" collapsed="false">
      <c r="A6" s="175" t="s">
        <v>280</v>
      </c>
      <c r="B6" s="175"/>
      <c r="C6" s="156" t="n">
        <v>10197.8</v>
      </c>
      <c r="D6" s="156" t="n">
        <v>95.7</v>
      </c>
      <c r="E6" s="156" t="n">
        <v>17000.9</v>
      </c>
      <c r="F6" s="156" t="n">
        <v>96.6</v>
      </c>
      <c r="G6" s="156" t="n">
        <v>3174.9</v>
      </c>
      <c r="H6" s="156" t="n">
        <v>100</v>
      </c>
      <c r="I6" s="176" t="s">
        <v>281</v>
      </c>
      <c r="K6" s="159"/>
      <c r="M6" s="159"/>
    </row>
    <row r="7" s="158" customFormat="true" ht="15.75" hidden="false" customHeight="false" outlineLevel="0" collapsed="false">
      <c r="A7" s="177"/>
      <c r="B7" s="177" t="s">
        <v>259</v>
      </c>
      <c r="C7" s="156"/>
      <c r="D7" s="161"/>
      <c r="E7" s="156"/>
      <c r="F7" s="161"/>
      <c r="G7" s="156"/>
      <c r="H7" s="161"/>
      <c r="I7" s="178" t="s">
        <v>260</v>
      </c>
      <c r="L7" s="159"/>
      <c r="M7" s="159"/>
      <c r="N7" s="159"/>
      <c r="O7" s="159"/>
      <c r="P7" s="159"/>
    </row>
    <row r="8" s="158" customFormat="true" ht="31.5" hidden="false" customHeight="false" outlineLevel="0" collapsed="false">
      <c r="B8" s="167" t="s">
        <v>261</v>
      </c>
      <c r="C8" s="156" t="n">
        <v>5606.7</v>
      </c>
      <c r="D8" s="156" t="n">
        <v>95</v>
      </c>
      <c r="E8" s="156" t="n">
        <v>10213.1</v>
      </c>
      <c r="F8" s="156" t="n">
        <v>99.8</v>
      </c>
      <c r="G8" s="156" t="n">
        <v>1328.7</v>
      </c>
      <c r="H8" s="156" t="n">
        <v>95.7</v>
      </c>
      <c r="I8" s="179" t="s">
        <v>262</v>
      </c>
    </row>
    <row r="9" s="158" customFormat="true" ht="45" hidden="false" customHeight="true" outlineLevel="0" collapsed="false">
      <c r="B9" s="167" t="s">
        <v>263</v>
      </c>
      <c r="C9" s="156" t="n">
        <v>3948.2</v>
      </c>
      <c r="D9" s="156" t="n">
        <v>98</v>
      </c>
      <c r="E9" s="156" t="n">
        <v>6415.6</v>
      </c>
      <c r="F9" s="156" t="n">
        <v>92.4</v>
      </c>
      <c r="G9" s="156" t="n">
        <v>1047</v>
      </c>
      <c r="H9" s="156" t="n">
        <v>90.5</v>
      </c>
      <c r="I9" s="179" t="s">
        <v>264</v>
      </c>
    </row>
    <row r="10" s="158" customFormat="true" ht="15.75" hidden="false" customHeight="false" outlineLevel="0" collapsed="false">
      <c r="B10" s="167" t="s">
        <v>84</v>
      </c>
      <c r="C10" s="156" t="n">
        <v>188.1</v>
      </c>
      <c r="D10" s="156" t="n">
        <v>78.6</v>
      </c>
      <c r="E10" s="156" t="n">
        <v>142.5</v>
      </c>
      <c r="F10" s="156" t="n">
        <v>82.8</v>
      </c>
      <c r="G10" s="156" t="n">
        <v>178.8</v>
      </c>
      <c r="H10" s="156" t="n">
        <v>100.1</v>
      </c>
      <c r="I10" s="179" t="s">
        <v>85</v>
      </c>
    </row>
    <row r="11" s="158" customFormat="true" ht="15.75" hidden="false" customHeight="false" outlineLevel="0" collapsed="false">
      <c r="B11" s="167" t="s">
        <v>265</v>
      </c>
      <c r="C11" s="156" t="n">
        <v>230.5</v>
      </c>
      <c r="D11" s="156" t="n">
        <v>100.2</v>
      </c>
      <c r="E11" s="156" t="n">
        <v>94.7</v>
      </c>
      <c r="F11" s="156" t="n">
        <v>104.3</v>
      </c>
      <c r="G11" s="156" t="n">
        <v>51.7</v>
      </c>
      <c r="H11" s="156" t="n">
        <v>94.9</v>
      </c>
      <c r="I11" s="179" t="s">
        <v>87</v>
      </c>
    </row>
    <row r="12" s="158" customFormat="true" ht="15.75" hidden="false" customHeight="false" outlineLevel="0" collapsed="false">
      <c r="B12" s="167" t="s">
        <v>266</v>
      </c>
      <c r="C12" s="156" t="n">
        <v>21.1</v>
      </c>
      <c r="D12" s="156" t="n">
        <v>63.7</v>
      </c>
      <c r="E12" s="156" t="n">
        <v>3.5</v>
      </c>
      <c r="F12" s="156" t="n">
        <v>72.3</v>
      </c>
      <c r="G12" s="156" t="n">
        <v>219.5</v>
      </c>
      <c r="H12" s="156" t="n">
        <v>111.8</v>
      </c>
      <c r="I12" s="179" t="s">
        <v>267</v>
      </c>
    </row>
    <row r="13" s="158" customFormat="true" ht="15.75" hidden="false" customHeight="false" outlineLevel="0" collapsed="false">
      <c r="B13" s="167" t="s">
        <v>268</v>
      </c>
      <c r="C13" s="156" t="n">
        <v>199.1</v>
      </c>
      <c r="D13" s="156" t="n">
        <v>92.9</v>
      </c>
      <c r="E13" s="156" t="n">
        <v>127.5</v>
      </c>
      <c r="F13" s="156" t="n">
        <v>84.8</v>
      </c>
      <c r="G13" s="156" t="n">
        <v>34.2</v>
      </c>
      <c r="H13" s="156" t="n">
        <v>89</v>
      </c>
      <c r="I13" s="179" t="s">
        <v>269</v>
      </c>
    </row>
    <row r="14" s="158" customFormat="true" ht="25.5" hidden="false" customHeight="true" outlineLevel="0" collapsed="false">
      <c r="A14" s="180" t="s">
        <v>270</v>
      </c>
      <c r="B14" s="180"/>
      <c r="C14" s="168" t="s">
        <v>271</v>
      </c>
      <c r="D14" s="168" t="s">
        <v>271</v>
      </c>
      <c r="E14" s="168" t="s">
        <v>271</v>
      </c>
      <c r="F14" s="168" t="s">
        <v>271</v>
      </c>
      <c r="G14" s="168" t="s">
        <v>271</v>
      </c>
      <c r="H14" s="168" t="s">
        <v>271</v>
      </c>
      <c r="I14" s="181" t="s">
        <v>272</v>
      </c>
    </row>
    <row r="15" customFormat="false" ht="39" hidden="false" customHeight="true" outlineLevel="0" collapsed="false">
      <c r="A15" s="47" t="s">
        <v>13</v>
      </c>
      <c r="B15" s="47"/>
      <c r="C15" s="47"/>
      <c r="D15" s="47"/>
      <c r="E15" s="47"/>
      <c r="F15" s="47"/>
      <c r="G15" s="47"/>
      <c r="H15" s="47"/>
      <c r="I15" s="47"/>
    </row>
    <row r="16" customFormat="false" ht="15.75" hidden="false" customHeight="true" outlineLevel="0" collapsed="false"/>
    <row r="17" customFormat="false" ht="37.5" hidden="false" customHeight="true" outlineLevel="0" collapsed="false"/>
    <row r="18" customFormat="false" ht="33.75" hidden="false" customHeight="true" outlineLevel="0" collapsed="false"/>
    <row r="20" customFormat="false" ht="20.1" hidden="false" customHeight="true" outlineLevel="0" collapsed="false"/>
    <row r="28" customFormat="false" ht="61.5" hidden="false" customHeight="true" outlineLevel="0" collapsed="false"/>
  </sheetData>
  <mergeCells count="11">
    <mergeCell ref="B1:I1"/>
    <mergeCell ref="A2:I2"/>
    <mergeCell ref="A3:B5"/>
    <mergeCell ref="C3:H3"/>
    <mergeCell ref="I3:I5"/>
    <mergeCell ref="C4:D4"/>
    <mergeCell ref="E4:F4"/>
    <mergeCell ref="G4:H4"/>
    <mergeCell ref="A6:B6"/>
    <mergeCell ref="A14:B14"/>
    <mergeCell ref="A15:I15"/>
  </mergeCells>
  <conditionalFormatting sqref="C14:H14">
    <cfRule type="cellIs" priority="2" operator="greaterThanOrEqual" aboveAverage="0" equalAverage="0" bottom="0" percent="0" rank="0" text="" dxfId="444">
      <formula>15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U19" activeCellId="0" sqref="U19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0.13"/>
    <col collapsed="false" customWidth="true" hidden="false" outlineLevel="0" max="7" min="2" style="143" width="14.7"/>
    <col collapsed="false" customWidth="true" hidden="false" outlineLevel="0" max="8" min="8" style="143" width="26.56"/>
    <col collapsed="false" customWidth="false" hidden="false" outlineLevel="0" max="257" min="9" style="143" width="9.99"/>
  </cols>
  <sheetData>
    <row r="1" customFormat="false" ht="63" hidden="false" customHeight="true" outlineLevel="0" collapsed="false">
      <c r="A1" s="182" t="s">
        <v>282</v>
      </c>
      <c r="B1" s="182"/>
      <c r="C1" s="182"/>
      <c r="D1" s="182"/>
      <c r="E1" s="182"/>
      <c r="F1" s="182"/>
      <c r="G1" s="182"/>
      <c r="H1" s="182"/>
    </row>
    <row r="2" customFormat="false" ht="15.75" hidden="false" customHeight="true" outlineLevel="0" collapsed="false">
      <c r="A2" s="172" t="s">
        <v>283</v>
      </c>
      <c r="B2" s="172"/>
      <c r="C2" s="172"/>
      <c r="D2" s="172"/>
      <c r="E2" s="172"/>
      <c r="F2" s="172"/>
      <c r="G2" s="172"/>
      <c r="H2" s="172"/>
    </row>
    <row r="3" customFormat="false" ht="31.5" hidden="false" customHeight="true" outlineLevel="0" collapsed="false">
      <c r="A3" s="183"/>
      <c r="B3" s="147" t="s">
        <v>284</v>
      </c>
      <c r="C3" s="147"/>
      <c r="D3" s="148" t="s">
        <v>285</v>
      </c>
      <c r="E3" s="148"/>
      <c r="F3" s="148"/>
      <c r="G3" s="148"/>
      <c r="H3" s="174"/>
    </row>
    <row r="4" customFormat="false" ht="28.5" hidden="false" customHeight="true" outlineLevel="0" collapsed="false">
      <c r="A4" s="183"/>
      <c r="B4" s="147"/>
      <c r="C4" s="147"/>
      <c r="D4" s="150" t="s">
        <v>286</v>
      </c>
      <c r="E4" s="150"/>
      <c r="F4" s="151" t="s">
        <v>287</v>
      </c>
      <c r="G4" s="151"/>
      <c r="H4" s="174"/>
    </row>
    <row r="5" customFormat="false" ht="31.5" hidden="false" customHeight="false" outlineLevel="0" collapsed="false">
      <c r="A5" s="183"/>
      <c r="B5" s="184" t="n">
        <v>2017</v>
      </c>
      <c r="C5" s="10" t="s">
        <v>279</v>
      </c>
      <c r="D5" s="184" t="n">
        <v>2017</v>
      </c>
      <c r="E5" s="185" t="s">
        <v>288</v>
      </c>
      <c r="F5" s="184" t="n">
        <v>2017</v>
      </c>
      <c r="G5" s="186" t="s">
        <v>288</v>
      </c>
      <c r="H5" s="174"/>
    </row>
    <row r="6" customFormat="false" ht="15.95" hidden="false" customHeight="true" outlineLevel="0" collapsed="false">
      <c r="A6" s="187" t="s">
        <v>164</v>
      </c>
      <c r="B6" s="170" t="n">
        <v>114678.3</v>
      </c>
      <c r="C6" s="188" t="n">
        <v>98</v>
      </c>
      <c r="D6" s="170" t="n">
        <v>84304.7</v>
      </c>
      <c r="E6" s="188" t="n">
        <v>98.5</v>
      </c>
      <c r="F6" s="170" t="n">
        <v>64110.8</v>
      </c>
      <c r="G6" s="189" t="n">
        <v>101.4</v>
      </c>
      <c r="H6" s="28" t="s">
        <v>19</v>
      </c>
    </row>
    <row r="7" customFormat="false" ht="15.95" hidden="false" customHeight="true" outlineLevel="0" collapsed="false">
      <c r="A7" s="190" t="s">
        <v>20</v>
      </c>
      <c r="B7" s="191" t="n">
        <v>10602.3</v>
      </c>
      <c r="C7" s="192" t="n">
        <v>94</v>
      </c>
      <c r="D7" s="191" t="n">
        <v>8469.2</v>
      </c>
      <c r="E7" s="192" t="n">
        <v>92.1</v>
      </c>
      <c r="F7" s="169" t="n">
        <v>7001.3</v>
      </c>
      <c r="G7" s="169" t="n">
        <v>92.5</v>
      </c>
      <c r="H7" s="33" t="s">
        <v>21</v>
      </c>
    </row>
    <row r="8" customFormat="false" ht="15.95" hidden="false" customHeight="true" outlineLevel="0" collapsed="false">
      <c r="A8" s="190" t="s">
        <v>22</v>
      </c>
      <c r="B8" s="191" t="n">
        <v>4131.2</v>
      </c>
      <c r="C8" s="192" t="n">
        <v>97.4</v>
      </c>
      <c r="D8" s="191" t="n">
        <v>3077.9</v>
      </c>
      <c r="E8" s="192" t="n">
        <v>104.5</v>
      </c>
      <c r="F8" s="169" t="n">
        <v>2262.9</v>
      </c>
      <c r="G8" s="169" t="n">
        <v>220.1</v>
      </c>
      <c r="H8" s="33" t="s">
        <v>23</v>
      </c>
    </row>
    <row r="9" customFormat="false" ht="15.95" hidden="false" customHeight="true" outlineLevel="0" collapsed="false">
      <c r="A9" s="190" t="s">
        <v>24</v>
      </c>
      <c r="B9" s="191" t="n">
        <v>10584.3</v>
      </c>
      <c r="C9" s="192" t="n">
        <v>104.4</v>
      </c>
      <c r="D9" s="191" t="n">
        <v>9751.3</v>
      </c>
      <c r="E9" s="192" t="n">
        <v>104.7</v>
      </c>
      <c r="F9" s="169" t="n">
        <v>8833.5</v>
      </c>
      <c r="G9" s="169" t="n">
        <v>106.1</v>
      </c>
      <c r="H9" s="33" t="s">
        <v>25</v>
      </c>
    </row>
    <row r="10" customFormat="false" ht="15.95" hidden="false" customHeight="true" outlineLevel="0" collapsed="false">
      <c r="A10" s="190" t="s">
        <v>26</v>
      </c>
      <c r="B10" s="191" t="n">
        <v>4259</v>
      </c>
      <c r="C10" s="192" t="n">
        <v>90.6</v>
      </c>
      <c r="D10" s="191" t="n">
        <v>3538.4</v>
      </c>
      <c r="E10" s="192" t="n">
        <v>87.9</v>
      </c>
      <c r="F10" s="169" t="n">
        <v>3339.3</v>
      </c>
      <c r="G10" s="169" t="n">
        <v>92</v>
      </c>
      <c r="H10" s="33" t="s">
        <v>27</v>
      </c>
    </row>
    <row r="11" customFormat="false" ht="15.95" hidden="false" customHeight="true" outlineLevel="0" collapsed="false">
      <c r="A11" s="190" t="s">
        <v>28</v>
      </c>
      <c r="B11" s="191" t="n">
        <v>2439.2</v>
      </c>
      <c r="C11" s="192" t="n">
        <v>90.6</v>
      </c>
      <c r="D11" s="191" t="n">
        <v>1159.2</v>
      </c>
      <c r="E11" s="192" t="n">
        <v>94.7</v>
      </c>
      <c r="F11" s="169" t="n">
        <v>544.9</v>
      </c>
      <c r="G11" s="169" t="n">
        <v>90.9</v>
      </c>
      <c r="H11" s="33" t="s">
        <v>29</v>
      </c>
    </row>
    <row r="12" customFormat="false" ht="15.95" hidden="false" customHeight="true" outlineLevel="0" collapsed="false">
      <c r="A12" s="190" t="s">
        <v>30</v>
      </c>
      <c r="B12" s="191" t="n">
        <v>241.5</v>
      </c>
      <c r="C12" s="192" t="n">
        <v>77.9</v>
      </c>
      <c r="D12" s="191" t="n">
        <v>179.7</v>
      </c>
      <c r="E12" s="192" t="n">
        <v>74.8</v>
      </c>
      <c r="F12" s="169" t="n">
        <v>114</v>
      </c>
      <c r="G12" s="169" t="n">
        <v>85.1</v>
      </c>
      <c r="H12" s="33" t="s">
        <v>31</v>
      </c>
    </row>
    <row r="13" customFormat="false" ht="15.6" hidden="false" customHeight="true" outlineLevel="0" collapsed="false">
      <c r="A13" s="190" t="s">
        <v>32</v>
      </c>
      <c r="B13" s="191" t="n">
        <v>3032.9</v>
      </c>
      <c r="C13" s="192" t="n">
        <v>93</v>
      </c>
      <c r="D13" s="191" t="n">
        <v>2484.4</v>
      </c>
      <c r="E13" s="192" t="n">
        <v>88.5</v>
      </c>
      <c r="F13" s="169" t="n">
        <v>1701.7</v>
      </c>
      <c r="G13" s="169" t="n">
        <v>85.8</v>
      </c>
      <c r="H13" s="33" t="s">
        <v>33</v>
      </c>
    </row>
    <row r="14" customFormat="false" ht="15.95" hidden="false" customHeight="true" outlineLevel="0" collapsed="false">
      <c r="A14" s="190" t="s">
        <v>34</v>
      </c>
      <c r="B14" s="191" t="n">
        <v>2144.1</v>
      </c>
      <c r="C14" s="192" t="n">
        <v>91.9</v>
      </c>
      <c r="D14" s="191" t="n">
        <v>1893.1</v>
      </c>
      <c r="E14" s="192" t="n">
        <v>92.5</v>
      </c>
      <c r="F14" s="169" t="n">
        <v>1687.6</v>
      </c>
      <c r="G14" s="169" t="n">
        <v>91.5</v>
      </c>
      <c r="H14" s="33" t="s">
        <v>35</v>
      </c>
    </row>
    <row r="15" customFormat="false" ht="15.95" hidden="false" customHeight="true" outlineLevel="0" collapsed="false">
      <c r="A15" s="190" t="s">
        <v>36</v>
      </c>
      <c r="B15" s="191" t="n">
        <v>15435.9</v>
      </c>
      <c r="C15" s="192" t="n">
        <v>117.6</v>
      </c>
      <c r="D15" s="191" t="n">
        <v>13169.8</v>
      </c>
      <c r="E15" s="192" t="n">
        <v>123.4</v>
      </c>
      <c r="F15" s="169" t="n">
        <v>11471.5</v>
      </c>
      <c r="G15" s="169" t="n">
        <v>132.1</v>
      </c>
      <c r="H15" s="33" t="s">
        <v>37</v>
      </c>
    </row>
    <row r="16" customFormat="false" ht="15.95" hidden="false" customHeight="true" outlineLevel="0" collapsed="false">
      <c r="A16" s="190" t="s">
        <v>38</v>
      </c>
      <c r="B16" s="191" t="n">
        <v>1918.3</v>
      </c>
      <c r="C16" s="192" t="n">
        <v>94.9</v>
      </c>
      <c r="D16" s="191" t="n">
        <v>1322</v>
      </c>
      <c r="E16" s="192" t="n">
        <v>95.6</v>
      </c>
      <c r="F16" s="169" t="n">
        <v>677.3</v>
      </c>
      <c r="G16" s="169" t="n">
        <v>94.4</v>
      </c>
      <c r="H16" s="33" t="s">
        <v>39</v>
      </c>
    </row>
    <row r="17" customFormat="false" ht="15.95" hidden="false" customHeight="true" outlineLevel="0" collapsed="false">
      <c r="A17" s="190" t="s">
        <v>40</v>
      </c>
      <c r="B17" s="191" t="n">
        <v>835</v>
      </c>
      <c r="C17" s="192" t="n">
        <v>82.7</v>
      </c>
      <c r="D17" s="191" t="n">
        <v>437.8</v>
      </c>
      <c r="E17" s="192" t="n">
        <v>80.7</v>
      </c>
      <c r="F17" s="169" t="n">
        <v>221.9</v>
      </c>
      <c r="G17" s="169" t="n">
        <v>88</v>
      </c>
      <c r="H17" s="33" t="s">
        <v>41</v>
      </c>
    </row>
    <row r="18" customFormat="false" ht="15.95" hidden="false" customHeight="true" outlineLevel="0" collapsed="false">
      <c r="A18" s="190" t="s">
        <v>42</v>
      </c>
      <c r="B18" s="191" t="n">
        <v>3298.3</v>
      </c>
      <c r="C18" s="192" t="n">
        <v>116.4</v>
      </c>
      <c r="D18" s="191" t="n">
        <v>2750.7</v>
      </c>
      <c r="E18" s="192" t="n">
        <v>120</v>
      </c>
      <c r="F18" s="169" t="n">
        <v>1265</v>
      </c>
      <c r="G18" s="169" t="n">
        <v>115.7</v>
      </c>
      <c r="H18" s="33" t="s">
        <v>43</v>
      </c>
    </row>
    <row r="19" customFormat="false" ht="15.95" hidden="false" customHeight="true" outlineLevel="0" collapsed="false">
      <c r="A19" s="190" t="s">
        <v>44</v>
      </c>
      <c r="B19" s="191" t="n">
        <v>1208.6</v>
      </c>
      <c r="C19" s="192" t="n">
        <v>87.6</v>
      </c>
      <c r="D19" s="191" t="n">
        <v>839.9</v>
      </c>
      <c r="E19" s="192" t="n">
        <v>84.4</v>
      </c>
      <c r="F19" s="169" t="n">
        <v>529.3</v>
      </c>
      <c r="G19" s="169" t="n">
        <v>85.7</v>
      </c>
      <c r="H19" s="33" t="s">
        <v>45</v>
      </c>
    </row>
    <row r="20" customFormat="false" ht="15.95" hidden="false" customHeight="true" outlineLevel="0" collapsed="false">
      <c r="A20" s="190" t="s">
        <v>46</v>
      </c>
      <c r="B20" s="191" t="n">
        <v>1779</v>
      </c>
      <c r="C20" s="192" t="n">
        <v>91.4</v>
      </c>
      <c r="D20" s="191" t="n">
        <v>1154.6</v>
      </c>
      <c r="E20" s="192" t="n">
        <v>90.5</v>
      </c>
      <c r="F20" s="169" t="n">
        <v>578.8</v>
      </c>
      <c r="G20" s="169" t="n">
        <v>89</v>
      </c>
      <c r="H20" s="33" t="s">
        <v>47</v>
      </c>
    </row>
    <row r="21" customFormat="false" ht="15.95" hidden="false" customHeight="true" outlineLevel="0" collapsed="false">
      <c r="A21" s="190" t="s">
        <v>48</v>
      </c>
      <c r="B21" s="191" t="n">
        <v>9190.3</v>
      </c>
      <c r="C21" s="192" t="n">
        <v>94.7</v>
      </c>
      <c r="D21" s="191" t="n">
        <v>5144.9</v>
      </c>
      <c r="E21" s="192" t="n">
        <v>91.1</v>
      </c>
      <c r="F21" s="169" t="n">
        <v>3657.1</v>
      </c>
      <c r="G21" s="169" t="n">
        <v>93.2</v>
      </c>
      <c r="H21" s="33" t="s">
        <v>49</v>
      </c>
    </row>
    <row r="22" customFormat="false" ht="15.95" hidden="false" customHeight="true" outlineLevel="0" collapsed="false">
      <c r="A22" s="190" t="s">
        <v>50</v>
      </c>
      <c r="B22" s="191" t="n">
        <v>2068.5</v>
      </c>
      <c r="C22" s="192" t="n">
        <v>107.9</v>
      </c>
      <c r="D22" s="191" t="n">
        <v>1346.1</v>
      </c>
      <c r="E22" s="192" t="n">
        <v>106.3</v>
      </c>
      <c r="F22" s="169" t="n">
        <v>863.1</v>
      </c>
      <c r="G22" s="169" t="n">
        <v>116</v>
      </c>
      <c r="H22" s="33" t="s">
        <v>51</v>
      </c>
    </row>
    <row r="23" customFormat="false" ht="15.95" hidden="false" customHeight="true" outlineLevel="0" collapsed="false">
      <c r="A23" s="190" t="s">
        <v>52</v>
      </c>
      <c r="B23" s="191" t="n">
        <v>3847.9</v>
      </c>
      <c r="C23" s="192" t="n">
        <v>95</v>
      </c>
      <c r="D23" s="191" t="n">
        <v>1890</v>
      </c>
      <c r="E23" s="192" t="n">
        <v>98.2</v>
      </c>
      <c r="F23" s="169" t="n">
        <v>1026.3</v>
      </c>
      <c r="G23" s="169" t="n">
        <v>102.5</v>
      </c>
      <c r="H23" s="33" t="s">
        <v>53</v>
      </c>
    </row>
    <row r="24" customFormat="false" ht="15.95" hidden="false" customHeight="true" outlineLevel="0" collapsed="false">
      <c r="A24" s="190" t="s">
        <v>54</v>
      </c>
      <c r="B24" s="191" t="n">
        <v>3001.7</v>
      </c>
      <c r="C24" s="192" t="n">
        <v>96.6</v>
      </c>
      <c r="D24" s="191" t="n">
        <v>2229.6</v>
      </c>
      <c r="E24" s="192" t="n">
        <v>94</v>
      </c>
      <c r="F24" s="169" t="n">
        <v>1168.4</v>
      </c>
      <c r="G24" s="169" t="n">
        <v>91.2</v>
      </c>
      <c r="H24" s="35" t="s">
        <v>55</v>
      </c>
    </row>
    <row r="25" customFormat="false" ht="15.95" hidden="false" customHeight="true" outlineLevel="0" collapsed="false">
      <c r="A25" s="190" t="s">
        <v>56</v>
      </c>
      <c r="B25" s="191" t="n">
        <v>5564.1</v>
      </c>
      <c r="C25" s="192" t="n">
        <v>92.1</v>
      </c>
      <c r="D25" s="191" t="n">
        <v>3157</v>
      </c>
      <c r="E25" s="192" t="n">
        <v>88.3</v>
      </c>
      <c r="F25" s="169" t="n">
        <v>1545.6</v>
      </c>
      <c r="G25" s="169" t="n">
        <v>76.3</v>
      </c>
      <c r="H25" s="35" t="s">
        <v>57</v>
      </c>
    </row>
    <row r="26" customFormat="false" ht="15.95" hidden="false" customHeight="true" outlineLevel="0" collapsed="false">
      <c r="A26" s="190" t="s">
        <v>289</v>
      </c>
      <c r="B26" s="191" t="n">
        <v>3220.5</v>
      </c>
      <c r="C26" s="192" t="n">
        <v>72.5</v>
      </c>
      <c r="D26" s="191" t="n">
        <v>2707</v>
      </c>
      <c r="E26" s="192" t="n">
        <v>68.9</v>
      </c>
      <c r="F26" s="169" t="n">
        <v>2162.6</v>
      </c>
      <c r="G26" s="169" t="n">
        <v>63.6</v>
      </c>
      <c r="H26" s="35" t="s">
        <v>59</v>
      </c>
    </row>
    <row r="27" customFormat="false" ht="15.95" hidden="false" customHeight="true" outlineLevel="0" collapsed="false">
      <c r="A27" s="190" t="s">
        <v>60</v>
      </c>
      <c r="B27" s="191" t="n">
        <v>6317.8</v>
      </c>
      <c r="C27" s="192" t="n">
        <v>104.6</v>
      </c>
      <c r="D27" s="191" t="n">
        <v>4280.2</v>
      </c>
      <c r="E27" s="192" t="n">
        <v>109.3</v>
      </c>
      <c r="F27" s="169" t="n">
        <v>3348.7</v>
      </c>
      <c r="G27" s="169" t="n">
        <v>114.2</v>
      </c>
      <c r="H27" s="35" t="s">
        <v>61</v>
      </c>
    </row>
    <row r="28" customFormat="false" ht="15.95" hidden="false" customHeight="true" outlineLevel="0" collapsed="false">
      <c r="A28" s="190" t="s">
        <v>62</v>
      </c>
      <c r="B28" s="191" t="n">
        <v>13420</v>
      </c>
      <c r="C28" s="192" t="n">
        <v>93.4</v>
      </c>
      <c r="D28" s="191" t="n">
        <v>10279.1</v>
      </c>
      <c r="E28" s="192" t="n">
        <v>93.9</v>
      </c>
      <c r="F28" s="169" t="n">
        <v>8276.1</v>
      </c>
      <c r="G28" s="169" t="n">
        <v>94.4</v>
      </c>
      <c r="H28" s="35" t="s">
        <v>63</v>
      </c>
    </row>
    <row r="29" customFormat="false" ht="15.95" hidden="false" customHeight="true" outlineLevel="0" collapsed="false">
      <c r="A29" s="190" t="s">
        <v>64</v>
      </c>
      <c r="B29" s="191" t="n">
        <v>1080.7</v>
      </c>
      <c r="C29" s="192" t="n">
        <v>87.9</v>
      </c>
      <c r="D29" s="191" t="n">
        <v>871.6</v>
      </c>
      <c r="E29" s="192" t="n">
        <v>84.8</v>
      </c>
      <c r="F29" s="169" t="n">
        <v>789.7</v>
      </c>
      <c r="G29" s="169" t="n">
        <v>86.8</v>
      </c>
      <c r="H29" s="35" t="s">
        <v>65</v>
      </c>
    </row>
    <row r="30" customFormat="false" ht="15.95" hidden="false" customHeight="true" outlineLevel="0" collapsed="false">
      <c r="A30" s="193" t="s">
        <v>66</v>
      </c>
      <c r="B30" s="191" t="n">
        <v>5057.2</v>
      </c>
      <c r="C30" s="192" t="n">
        <v>97</v>
      </c>
      <c r="D30" s="191" t="n">
        <v>2171.2</v>
      </c>
      <c r="E30" s="192" t="n">
        <v>90.9</v>
      </c>
      <c r="F30" s="169" t="n">
        <v>1044.2</v>
      </c>
      <c r="G30" s="169" t="n">
        <v>91.9</v>
      </c>
      <c r="H30" s="33" t="s">
        <v>67</v>
      </c>
    </row>
  </sheetData>
  <mergeCells count="8">
    <mergeCell ref="A1:H1"/>
    <mergeCell ref="A2:H2"/>
    <mergeCell ref="A3:A5"/>
    <mergeCell ref="B3:C4"/>
    <mergeCell ref="D3:G3"/>
    <mergeCell ref="H3:H5"/>
    <mergeCell ref="D4:E4"/>
    <mergeCell ref="F4:G4"/>
  </mergeCells>
  <conditionalFormatting sqref="E6:E30">
    <cfRule type="cellIs" priority="2" operator="greaterThanOrEqual" aboveAverage="0" equalAverage="0" bottom="0" percent="0" rank="0" text="" dxfId="445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4.85"/>
    <col collapsed="false" customWidth="true" hidden="false" outlineLevel="0" max="2" min="2" style="143" width="13.99"/>
    <col collapsed="false" customWidth="true" hidden="false" outlineLevel="0" max="3" min="3" style="143" width="14.28"/>
    <col collapsed="false" customWidth="true" hidden="false" outlineLevel="0" max="4" min="4" style="143" width="13.7"/>
    <col collapsed="false" customWidth="true" hidden="false" outlineLevel="0" max="5" min="5" style="143" width="13.99"/>
    <col collapsed="false" customWidth="true" hidden="false" outlineLevel="0" max="6" min="6" style="143" width="12.7"/>
    <col collapsed="false" customWidth="true" hidden="false" outlineLevel="0" max="7" min="7" style="143" width="14.56"/>
    <col collapsed="false" customWidth="true" hidden="false" outlineLevel="0" max="8" min="8" style="143" width="23.56"/>
    <col collapsed="false" customWidth="false" hidden="false" outlineLevel="0" max="257" min="9" style="143" width="9.99"/>
  </cols>
  <sheetData>
    <row r="1" customFormat="false" ht="44.25" hidden="false" customHeight="true" outlineLevel="0" collapsed="false">
      <c r="A1" s="171" t="s">
        <v>273</v>
      </c>
      <c r="B1" s="171"/>
      <c r="C1" s="171"/>
      <c r="D1" s="171"/>
      <c r="E1" s="171"/>
      <c r="F1" s="171"/>
      <c r="G1" s="171"/>
      <c r="H1" s="171"/>
    </row>
    <row r="2" customFormat="false" ht="15.75" hidden="false" customHeight="true" outlineLevel="0" collapsed="false">
      <c r="A2" s="172" t="s">
        <v>283</v>
      </c>
      <c r="B2" s="172"/>
      <c r="C2" s="172"/>
      <c r="D2" s="172"/>
      <c r="E2" s="172"/>
      <c r="F2" s="172"/>
      <c r="G2" s="172"/>
      <c r="H2" s="172"/>
    </row>
    <row r="3" customFormat="false" ht="30.75" hidden="false" customHeight="true" outlineLevel="0" collapsed="false">
      <c r="A3" s="183"/>
      <c r="B3" s="148" t="s">
        <v>285</v>
      </c>
      <c r="C3" s="148"/>
      <c r="D3" s="148"/>
      <c r="E3" s="148"/>
      <c r="F3" s="148"/>
      <c r="G3" s="148"/>
      <c r="H3" s="174"/>
    </row>
    <row r="4" customFormat="false" ht="35.25" hidden="false" customHeight="true" outlineLevel="0" collapsed="false">
      <c r="A4" s="183"/>
      <c r="B4" s="147" t="s">
        <v>290</v>
      </c>
      <c r="C4" s="147"/>
      <c r="D4" s="150" t="s">
        <v>291</v>
      </c>
      <c r="E4" s="150"/>
      <c r="F4" s="151" t="s">
        <v>292</v>
      </c>
      <c r="G4" s="151"/>
      <c r="H4" s="174"/>
    </row>
    <row r="5" customFormat="false" ht="35.25" hidden="false" customHeight="true" outlineLevel="0" collapsed="false">
      <c r="A5" s="183"/>
      <c r="B5" s="184" t="n">
        <v>2017</v>
      </c>
      <c r="C5" s="185" t="s">
        <v>288</v>
      </c>
      <c r="D5" s="184" t="n">
        <v>2017</v>
      </c>
      <c r="E5" s="185" t="s">
        <v>288</v>
      </c>
      <c r="F5" s="184" t="n">
        <v>2017</v>
      </c>
      <c r="G5" s="186" t="s">
        <v>293</v>
      </c>
      <c r="H5" s="174"/>
    </row>
    <row r="6" customFormat="false" ht="15.95" hidden="false" customHeight="true" outlineLevel="0" collapsed="false">
      <c r="A6" s="187" t="s">
        <v>164</v>
      </c>
      <c r="B6" s="170" t="n">
        <v>10197.8</v>
      </c>
      <c r="C6" s="188" t="n">
        <v>95.7</v>
      </c>
      <c r="D6" s="170" t="n">
        <v>17000.9</v>
      </c>
      <c r="E6" s="188" t="n">
        <v>96.6</v>
      </c>
      <c r="F6" s="170" t="n">
        <v>3174.9</v>
      </c>
      <c r="G6" s="189" t="n">
        <v>100</v>
      </c>
      <c r="H6" s="28" t="s">
        <v>19</v>
      </c>
    </row>
    <row r="7" customFormat="false" ht="15.95" hidden="false" customHeight="true" outlineLevel="0" collapsed="false">
      <c r="A7" s="190" t="s">
        <v>20</v>
      </c>
      <c r="B7" s="191" t="n">
        <v>708.7</v>
      </c>
      <c r="C7" s="192" t="n">
        <v>99.9</v>
      </c>
      <c r="D7" s="191" t="n">
        <v>1223.3</v>
      </c>
      <c r="E7" s="192" t="n">
        <v>100.2</v>
      </c>
      <c r="F7" s="169" t="n">
        <v>201.1</v>
      </c>
      <c r="G7" s="169" t="n">
        <v>129.3</v>
      </c>
      <c r="H7" s="33" t="s">
        <v>21</v>
      </c>
    </row>
    <row r="8" customFormat="false" ht="15.95" hidden="false" customHeight="true" outlineLevel="0" collapsed="false">
      <c r="A8" s="190" t="s">
        <v>22</v>
      </c>
      <c r="B8" s="191" t="n">
        <v>386.1</v>
      </c>
      <c r="C8" s="192" t="n">
        <v>81.2</v>
      </c>
      <c r="D8" s="191" t="n">
        <v>497.5</v>
      </c>
      <c r="E8" s="192" t="n">
        <v>95.5</v>
      </c>
      <c r="F8" s="169" t="n">
        <v>169.7</v>
      </c>
      <c r="G8" s="169" t="n">
        <v>57</v>
      </c>
      <c r="H8" s="33" t="s">
        <v>23</v>
      </c>
    </row>
    <row r="9" customFormat="false" ht="15.95" hidden="false" customHeight="true" outlineLevel="0" collapsed="false">
      <c r="A9" s="190" t="s">
        <v>24</v>
      </c>
      <c r="B9" s="191" t="n">
        <v>256.2</v>
      </c>
      <c r="C9" s="192" t="n">
        <v>98.4</v>
      </c>
      <c r="D9" s="191" t="n">
        <v>461.8</v>
      </c>
      <c r="E9" s="192" t="n">
        <v>92.7</v>
      </c>
      <c r="F9" s="169" t="n">
        <v>115</v>
      </c>
      <c r="G9" s="169" t="n">
        <v>163</v>
      </c>
      <c r="H9" s="33" t="s">
        <v>25</v>
      </c>
    </row>
    <row r="10" customFormat="false" ht="15.95" hidden="false" customHeight="true" outlineLevel="0" collapsed="false">
      <c r="A10" s="190" t="s">
        <v>26</v>
      </c>
      <c r="B10" s="191" t="n">
        <v>248.7</v>
      </c>
      <c r="C10" s="192" t="n">
        <v>99</v>
      </c>
      <c r="D10" s="191" t="n">
        <v>419.2</v>
      </c>
      <c r="E10" s="192" t="n">
        <v>111.7</v>
      </c>
      <c r="F10" s="169" t="n">
        <v>52.7</v>
      </c>
      <c r="G10" s="169" t="n">
        <v>106.6</v>
      </c>
      <c r="H10" s="33" t="s">
        <v>27</v>
      </c>
    </row>
    <row r="11" customFormat="false" ht="15.95" hidden="false" customHeight="true" outlineLevel="0" collapsed="false">
      <c r="A11" s="190" t="s">
        <v>28</v>
      </c>
      <c r="B11" s="191" t="n">
        <v>449.2</v>
      </c>
      <c r="C11" s="192" t="n">
        <v>85.4</v>
      </c>
      <c r="D11" s="191" t="n">
        <v>681.5</v>
      </c>
      <c r="E11" s="192" t="n">
        <v>86.7</v>
      </c>
      <c r="F11" s="169" t="n">
        <v>149.3</v>
      </c>
      <c r="G11" s="169" t="n">
        <v>96.5</v>
      </c>
      <c r="H11" s="33" t="s">
        <v>29</v>
      </c>
    </row>
    <row r="12" customFormat="false" ht="15.95" hidden="false" customHeight="true" outlineLevel="0" collapsed="false">
      <c r="A12" s="190" t="s">
        <v>30</v>
      </c>
      <c r="B12" s="191" t="n">
        <v>33.5</v>
      </c>
      <c r="C12" s="192" t="n">
        <v>83.2</v>
      </c>
      <c r="D12" s="191" t="n">
        <v>16.7</v>
      </c>
      <c r="E12" s="192" t="n">
        <v>94.4</v>
      </c>
      <c r="F12" s="169" t="n">
        <v>11.6</v>
      </c>
      <c r="G12" s="169" t="n">
        <v>96.8</v>
      </c>
      <c r="H12" s="33" t="s">
        <v>31</v>
      </c>
    </row>
    <row r="13" customFormat="false" ht="15.95" hidden="false" customHeight="true" outlineLevel="0" collapsed="false">
      <c r="A13" s="190" t="s">
        <v>32</v>
      </c>
      <c r="B13" s="191" t="n">
        <v>260.7</v>
      </c>
      <c r="C13" s="192" t="n">
        <v>130.1</v>
      </c>
      <c r="D13" s="191" t="n">
        <v>253.5</v>
      </c>
      <c r="E13" s="192" t="n">
        <v>117.7</v>
      </c>
      <c r="F13" s="169" t="n">
        <v>34.3</v>
      </c>
      <c r="G13" s="169" t="n">
        <v>88.5</v>
      </c>
      <c r="H13" s="33" t="s">
        <v>33</v>
      </c>
    </row>
    <row r="14" customFormat="false" ht="15.95" hidden="false" customHeight="true" outlineLevel="0" collapsed="false">
      <c r="A14" s="190" t="s">
        <v>34</v>
      </c>
      <c r="B14" s="191" t="n">
        <v>82.8</v>
      </c>
      <c r="C14" s="192" t="n">
        <v>88.8</v>
      </c>
      <c r="D14" s="191" t="n">
        <v>140</v>
      </c>
      <c r="E14" s="192" t="n">
        <v>83.6</v>
      </c>
      <c r="F14" s="169" t="n">
        <v>28.2</v>
      </c>
      <c r="G14" s="169" t="n">
        <v>110.1</v>
      </c>
      <c r="H14" s="33" t="s">
        <v>35</v>
      </c>
    </row>
    <row r="15" customFormat="false" ht="15.95" hidden="false" customHeight="true" outlineLevel="0" collapsed="false">
      <c r="A15" s="190" t="s">
        <v>36</v>
      </c>
      <c r="B15" s="191" t="n">
        <v>699.2</v>
      </c>
      <c r="C15" s="192" t="n">
        <v>95.3</v>
      </c>
      <c r="D15" s="191" t="n">
        <v>1222.6</v>
      </c>
      <c r="E15" s="192" t="n">
        <v>84.4</v>
      </c>
      <c r="F15" s="169" t="n">
        <v>344.3</v>
      </c>
      <c r="G15" s="169" t="n">
        <v>126.1</v>
      </c>
      <c r="H15" s="33" t="s">
        <v>37</v>
      </c>
    </row>
    <row r="16" customFormat="false" ht="15.6" hidden="false" customHeight="true" outlineLevel="0" collapsed="false">
      <c r="A16" s="190" t="s">
        <v>38</v>
      </c>
      <c r="B16" s="191" t="n">
        <v>198.3</v>
      </c>
      <c r="C16" s="192" t="n">
        <v>107.2</v>
      </c>
      <c r="D16" s="191" t="n">
        <v>350.5</v>
      </c>
      <c r="E16" s="192" t="n">
        <v>89.8</v>
      </c>
      <c r="F16" s="169" t="n">
        <v>47.5</v>
      </c>
      <c r="G16" s="169" t="n">
        <v>74.7</v>
      </c>
      <c r="H16" s="33" t="s">
        <v>39</v>
      </c>
    </row>
    <row r="17" customFormat="false" ht="15.95" hidden="false" customHeight="true" outlineLevel="0" collapsed="false">
      <c r="A17" s="190" t="s">
        <v>40</v>
      </c>
      <c r="B17" s="191" t="n">
        <v>158.6</v>
      </c>
      <c r="C17" s="192" t="n">
        <v>95.1</v>
      </c>
      <c r="D17" s="191" t="n">
        <v>211</v>
      </c>
      <c r="E17" s="192" t="n">
        <v>78.3</v>
      </c>
      <c r="F17" s="169" t="n">
        <v>27.6</v>
      </c>
      <c r="G17" s="169" t="n">
        <v>90.7</v>
      </c>
      <c r="H17" s="33" t="s">
        <v>41</v>
      </c>
    </row>
    <row r="18" customFormat="false" ht="15.95" hidden="false" customHeight="true" outlineLevel="0" collapsed="false">
      <c r="A18" s="190" t="s">
        <v>42</v>
      </c>
      <c r="B18" s="191" t="n">
        <v>157.6</v>
      </c>
      <c r="C18" s="192" t="n">
        <v>90.7</v>
      </c>
      <c r="D18" s="191" t="n">
        <v>208.2</v>
      </c>
      <c r="E18" s="192" t="n">
        <v>136.5</v>
      </c>
      <c r="F18" s="169" t="n">
        <v>181.8</v>
      </c>
      <c r="G18" s="169" t="n">
        <v>84.3</v>
      </c>
      <c r="H18" s="33" t="s">
        <v>43</v>
      </c>
    </row>
    <row r="19" customFormat="false" ht="15.95" hidden="false" customHeight="true" outlineLevel="0" collapsed="false">
      <c r="A19" s="190" t="s">
        <v>44</v>
      </c>
      <c r="B19" s="191" t="n">
        <v>111.7</v>
      </c>
      <c r="C19" s="192" t="n">
        <v>81.4</v>
      </c>
      <c r="D19" s="191" t="n">
        <v>220.4</v>
      </c>
      <c r="E19" s="192" t="n">
        <v>110</v>
      </c>
      <c r="F19" s="169" t="n">
        <v>36.6</v>
      </c>
      <c r="G19" s="169" t="n">
        <v>77.8</v>
      </c>
      <c r="H19" s="33" t="s">
        <v>45</v>
      </c>
    </row>
    <row r="20" customFormat="false" ht="15.95" hidden="false" customHeight="true" outlineLevel="0" collapsed="false">
      <c r="A20" s="190" t="s">
        <v>46</v>
      </c>
      <c r="B20" s="191" t="n">
        <v>248.4</v>
      </c>
      <c r="C20" s="192" t="n">
        <v>90.1</v>
      </c>
      <c r="D20" s="191" t="n">
        <v>324.2</v>
      </c>
      <c r="E20" s="192" t="n">
        <v>90.1</v>
      </c>
      <c r="F20" s="169" t="n">
        <v>51.8</v>
      </c>
      <c r="G20" s="169" t="n">
        <v>148.3</v>
      </c>
      <c r="H20" s="33" t="s">
        <v>47</v>
      </c>
    </row>
    <row r="21" customFormat="false" ht="15.95" hidden="false" customHeight="true" outlineLevel="0" collapsed="false">
      <c r="A21" s="190" t="s">
        <v>48</v>
      </c>
      <c r="B21" s="191" t="n">
        <v>1442.3</v>
      </c>
      <c r="C21" s="192" t="n">
        <v>97.9</v>
      </c>
      <c r="D21" s="191" t="n">
        <v>2354.2</v>
      </c>
      <c r="E21" s="192" t="n">
        <v>100.6</v>
      </c>
      <c r="F21" s="169" t="n">
        <v>248.9</v>
      </c>
      <c r="G21" s="169" t="n">
        <v>102.8</v>
      </c>
      <c r="H21" s="33" t="s">
        <v>49</v>
      </c>
    </row>
    <row r="22" customFormat="false" ht="15.95" hidden="false" customHeight="true" outlineLevel="0" collapsed="false">
      <c r="A22" s="190" t="s">
        <v>50</v>
      </c>
      <c r="B22" s="191" t="n">
        <v>275.9</v>
      </c>
      <c r="C22" s="192" t="n">
        <v>110.1</v>
      </c>
      <c r="D22" s="191" t="n">
        <v>344.7</v>
      </c>
      <c r="E22" s="192" t="n">
        <v>122.7</v>
      </c>
      <c r="F22" s="169" t="n">
        <v>101.8</v>
      </c>
      <c r="G22" s="169" t="n">
        <v>85.6</v>
      </c>
      <c r="H22" s="33" t="s">
        <v>51</v>
      </c>
    </row>
    <row r="23" customFormat="false" ht="15.95" hidden="false" customHeight="true" outlineLevel="0" collapsed="false">
      <c r="A23" s="190" t="s">
        <v>52</v>
      </c>
      <c r="B23" s="191" t="n">
        <v>685.8</v>
      </c>
      <c r="C23" s="192" t="n">
        <v>111.2</v>
      </c>
      <c r="D23" s="191" t="n">
        <v>1089.6</v>
      </c>
      <c r="E23" s="192" t="n">
        <v>85.3</v>
      </c>
      <c r="F23" s="169" t="n">
        <v>182.5</v>
      </c>
      <c r="G23" s="169" t="n">
        <v>78.2</v>
      </c>
      <c r="H23" s="33" t="s">
        <v>53</v>
      </c>
    </row>
    <row r="24" customFormat="false" ht="15.95" hidden="false" customHeight="true" outlineLevel="0" collapsed="false">
      <c r="A24" s="190" t="s">
        <v>54</v>
      </c>
      <c r="B24" s="191" t="n">
        <v>209.8</v>
      </c>
      <c r="C24" s="192" t="n">
        <v>78.2</v>
      </c>
      <c r="D24" s="191" t="n">
        <v>458.5</v>
      </c>
      <c r="E24" s="192" t="n">
        <v>124.3</v>
      </c>
      <c r="F24" s="169" t="n">
        <v>103.8</v>
      </c>
      <c r="G24" s="169" t="n">
        <v>105</v>
      </c>
      <c r="H24" s="35" t="s">
        <v>55</v>
      </c>
    </row>
    <row r="25" customFormat="false" ht="15.95" hidden="false" customHeight="true" outlineLevel="0" collapsed="false">
      <c r="A25" s="190" t="s">
        <v>56</v>
      </c>
      <c r="B25" s="191" t="n">
        <v>918.4</v>
      </c>
      <c r="C25" s="192" t="n">
        <v>102.3</v>
      </c>
      <c r="D25" s="191" t="n">
        <v>1297.9</v>
      </c>
      <c r="E25" s="192" t="n">
        <v>90.8</v>
      </c>
      <c r="F25" s="169" t="n">
        <v>190.8</v>
      </c>
      <c r="G25" s="169" t="n">
        <v>134.7</v>
      </c>
      <c r="H25" s="35" t="s">
        <v>57</v>
      </c>
    </row>
    <row r="26" customFormat="false" ht="15.95" hidden="false" customHeight="true" outlineLevel="0" collapsed="false">
      <c r="A26" s="190" t="s">
        <v>289</v>
      </c>
      <c r="B26" s="191" t="n">
        <v>254.5</v>
      </c>
      <c r="C26" s="192" t="n">
        <v>94.1</v>
      </c>
      <c r="D26" s="191" t="n">
        <v>249.8</v>
      </c>
      <c r="E26" s="192" t="n">
        <v>110.1</v>
      </c>
      <c r="F26" s="169" t="n">
        <v>9.2</v>
      </c>
      <c r="G26" s="169" t="n">
        <v>61.3</v>
      </c>
      <c r="H26" s="35" t="s">
        <v>59</v>
      </c>
    </row>
    <row r="27" customFormat="false" ht="15.95" hidden="false" customHeight="true" outlineLevel="0" collapsed="false">
      <c r="A27" s="190" t="s">
        <v>60</v>
      </c>
      <c r="B27" s="191" t="n">
        <v>637.9</v>
      </c>
      <c r="C27" s="192" t="n">
        <v>104.9</v>
      </c>
      <c r="D27" s="191" t="n">
        <v>1208.9</v>
      </c>
      <c r="E27" s="192" t="n">
        <v>92.8</v>
      </c>
      <c r="F27" s="169" t="n">
        <v>190.8</v>
      </c>
      <c r="G27" s="169" t="n">
        <v>91</v>
      </c>
      <c r="H27" s="35" t="s">
        <v>61</v>
      </c>
    </row>
    <row r="28" customFormat="false" ht="15.95" hidden="false" customHeight="true" outlineLevel="0" collapsed="false">
      <c r="A28" s="190" t="s">
        <v>62</v>
      </c>
      <c r="B28" s="191" t="n">
        <v>770.6</v>
      </c>
      <c r="C28" s="192" t="n">
        <v>80.3</v>
      </c>
      <c r="D28" s="191" t="n">
        <v>2158.7</v>
      </c>
      <c r="E28" s="192" t="n">
        <v>95.8</v>
      </c>
      <c r="F28" s="169" t="n">
        <v>211.6</v>
      </c>
      <c r="G28" s="169" t="n">
        <v>103.2</v>
      </c>
      <c r="H28" s="35" t="s">
        <v>63</v>
      </c>
    </row>
    <row r="29" customFormat="false" ht="15.95" hidden="false" customHeight="true" outlineLevel="0" collapsed="false">
      <c r="A29" s="190" t="s">
        <v>64</v>
      </c>
      <c r="B29" s="191" t="n">
        <v>55.4</v>
      </c>
      <c r="C29" s="192" t="n">
        <v>72.4</v>
      </c>
      <c r="D29" s="191" t="n">
        <v>113.8</v>
      </c>
      <c r="E29" s="192" t="n">
        <v>119.7</v>
      </c>
      <c r="F29" s="169" t="n">
        <v>39.9</v>
      </c>
      <c r="G29" s="169" t="n">
        <v>133.6</v>
      </c>
      <c r="H29" s="35" t="s">
        <v>65</v>
      </c>
    </row>
    <row r="30" customFormat="false" ht="15.95" hidden="false" customHeight="true" outlineLevel="0" collapsed="false">
      <c r="A30" s="194" t="s">
        <v>66</v>
      </c>
      <c r="B30" s="191" t="n">
        <v>947.5</v>
      </c>
      <c r="C30" s="192" t="n">
        <v>93.9</v>
      </c>
      <c r="D30" s="191" t="n">
        <v>1494.4</v>
      </c>
      <c r="E30" s="192" t="n">
        <v>106.3</v>
      </c>
      <c r="F30" s="169" t="n">
        <v>444.1</v>
      </c>
      <c r="G30" s="169" t="n">
        <v>107.9</v>
      </c>
      <c r="H30" s="33" t="s">
        <v>67</v>
      </c>
    </row>
    <row r="31" customFormat="false" ht="56.25" hidden="false" customHeight="true" outlineLevel="0" collapsed="false">
      <c r="A31" s="47" t="s">
        <v>13</v>
      </c>
      <c r="B31" s="47"/>
      <c r="C31" s="47"/>
      <c r="D31" s="47"/>
      <c r="E31" s="47"/>
      <c r="F31" s="47"/>
      <c r="G31" s="47"/>
      <c r="H31" s="47"/>
      <c r="I31" s="195"/>
    </row>
  </sheetData>
  <mergeCells count="9">
    <mergeCell ref="A1:H1"/>
    <mergeCell ref="A2:H2"/>
    <mergeCell ref="A3:A5"/>
    <mergeCell ref="B3:G3"/>
    <mergeCell ref="H3:H5"/>
    <mergeCell ref="B4:C4"/>
    <mergeCell ref="D4:E4"/>
    <mergeCell ref="F4:G4"/>
    <mergeCell ref="A31:H31"/>
  </mergeCells>
  <conditionalFormatting sqref="E6:E30">
    <cfRule type="cellIs" priority="2" operator="greaterThanOrEqual" aboveAverage="0" equalAverage="0" bottom="0" percent="0" rank="0" text="" dxfId="446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1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3" width="17.28"/>
    <col collapsed="false" customWidth="true" hidden="false" outlineLevel="0" max="4" min="3" style="143" width="15.7"/>
    <col collapsed="false" customWidth="true" hidden="false" outlineLevel="0" max="5" min="5" style="143" width="17.28"/>
    <col collapsed="false" customWidth="true" hidden="false" outlineLevel="0" max="6" min="6" style="143" width="15.7"/>
    <col collapsed="false" customWidth="true" hidden="false" outlineLevel="0" max="7" min="7" style="143" width="17.14"/>
    <col collapsed="false" customWidth="true" hidden="false" outlineLevel="0" max="8" min="8" style="143" width="22.14"/>
    <col collapsed="false" customWidth="false" hidden="false" outlineLevel="0" max="257" min="9" style="143" width="9.99"/>
  </cols>
  <sheetData>
    <row r="1" customFormat="false" ht="65.25" hidden="false" customHeight="true" outlineLevel="0" collapsed="false">
      <c r="A1" s="182" t="s">
        <v>294</v>
      </c>
      <c r="B1" s="182"/>
      <c r="C1" s="182"/>
      <c r="D1" s="182"/>
      <c r="E1" s="182"/>
      <c r="F1" s="182"/>
      <c r="G1" s="182"/>
      <c r="H1" s="182"/>
    </row>
    <row r="2" customFormat="false" ht="15.75" hidden="false" customHeight="true" outlineLevel="0" collapsed="false">
      <c r="A2" s="172" t="s">
        <v>283</v>
      </c>
      <c r="B2" s="172"/>
      <c r="C2" s="172"/>
      <c r="D2" s="172"/>
      <c r="E2" s="172"/>
      <c r="F2" s="172"/>
      <c r="G2" s="172"/>
      <c r="H2" s="172"/>
    </row>
    <row r="3" customFormat="false" ht="29.25" hidden="false" customHeight="true" outlineLevel="0" collapsed="false">
      <c r="A3" s="183"/>
      <c r="B3" s="147" t="s">
        <v>284</v>
      </c>
      <c r="C3" s="147"/>
      <c r="D3" s="148" t="s">
        <v>285</v>
      </c>
      <c r="E3" s="148"/>
      <c r="F3" s="148"/>
      <c r="G3" s="148"/>
      <c r="H3" s="174"/>
    </row>
    <row r="4" customFormat="false" ht="33.75" hidden="false" customHeight="true" outlineLevel="0" collapsed="false">
      <c r="A4" s="183"/>
      <c r="B4" s="147"/>
      <c r="C4" s="147"/>
      <c r="D4" s="150" t="s">
        <v>286</v>
      </c>
      <c r="E4" s="150"/>
      <c r="F4" s="151" t="s">
        <v>287</v>
      </c>
      <c r="G4" s="151"/>
      <c r="H4" s="174"/>
    </row>
    <row r="5" customFormat="false" ht="31.5" hidden="false" customHeight="false" outlineLevel="0" collapsed="false">
      <c r="A5" s="183"/>
      <c r="B5" s="184" t="n">
        <v>2017</v>
      </c>
      <c r="C5" s="185" t="s">
        <v>293</v>
      </c>
      <c r="D5" s="184" t="n">
        <v>2017</v>
      </c>
      <c r="E5" s="185" t="s">
        <v>288</v>
      </c>
      <c r="F5" s="184" t="n">
        <v>2017</v>
      </c>
      <c r="G5" s="186" t="s">
        <v>293</v>
      </c>
      <c r="H5" s="174"/>
    </row>
    <row r="6" customFormat="false" ht="15.95" hidden="false" customHeight="true" outlineLevel="0" collapsed="false">
      <c r="A6" s="187" t="s">
        <v>164</v>
      </c>
      <c r="B6" s="170" t="n">
        <v>29006.7</v>
      </c>
      <c r="C6" s="188" t="n">
        <v>99.6</v>
      </c>
      <c r="D6" s="170" t="n">
        <v>11858.2</v>
      </c>
      <c r="E6" s="188" t="n">
        <v>102.2</v>
      </c>
      <c r="F6" s="170" t="n">
        <v>4404.5</v>
      </c>
      <c r="G6" s="170" t="n">
        <v>108.5</v>
      </c>
      <c r="H6" s="28" t="s">
        <v>19</v>
      </c>
    </row>
    <row r="7" customFormat="false" ht="15.95" hidden="false" customHeight="true" outlineLevel="0" collapsed="false">
      <c r="A7" s="190" t="s">
        <v>20</v>
      </c>
      <c r="B7" s="191" t="n">
        <v>1888.5</v>
      </c>
      <c r="C7" s="192" t="n">
        <v>95.3</v>
      </c>
      <c r="D7" s="191" t="n">
        <v>747.7</v>
      </c>
      <c r="E7" s="192" t="n">
        <v>94</v>
      </c>
      <c r="F7" s="169" t="n">
        <v>284.7</v>
      </c>
      <c r="G7" s="191" t="n">
        <v>110.7</v>
      </c>
      <c r="H7" s="33" t="s">
        <v>21</v>
      </c>
    </row>
    <row r="8" customFormat="false" ht="15.95" hidden="false" customHeight="true" outlineLevel="0" collapsed="false">
      <c r="A8" s="190" t="s">
        <v>22</v>
      </c>
      <c r="B8" s="191" t="n">
        <v>1092.4</v>
      </c>
      <c r="C8" s="192" t="n">
        <v>94.5</v>
      </c>
      <c r="D8" s="191" t="n">
        <v>467.8</v>
      </c>
      <c r="E8" s="192" t="n">
        <v>126</v>
      </c>
      <c r="F8" s="169" t="n">
        <v>149.3</v>
      </c>
      <c r="G8" s="191" t="n">
        <v>99.6</v>
      </c>
      <c r="H8" s="33" t="s">
        <v>23</v>
      </c>
    </row>
    <row r="9" customFormat="false" ht="15.95" hidden="false" customHeight="true" outlineLevel="0" collapsed="false">
      <c r="A9" s="190" t="s">
        <v>24</v>
      </c>
      <c r="B9" s="191" t="n">
        <v>733.5</v>
      </c>
      <c r="C9" s="192" t="n">
        <v>85.5</v>
      </c>
      <c r="D9" s="191" t="n">
        <v>315.1</v>
      </c>
      <c r="E9" s="192" t="n">
        <v>82.9</v>
      </c>
      <c r="F9" s="169" t="n">
        <v>167.8</v>
      </c>
      <c r="G9" s="191" t="n">
        <v>88.9</v>
      </c>
      <c r="H9" s="33" t="s">
        <v>25</v>
      </c>
    </row>
    <row r="10" customFormat="false" ht="15.95" hidden="false" customHeight="true" outlineLevel="0" collapsed="false">
      <c r="A10" s="190" t="s">
        <v>26</v>
      </c>
      <c r="B10" s="191" t="n">
        <v>723.6</v>
      </c>
      <c r="C10" s="192" t="n">
        <v>105.5</v>
      </c>
      <c r="D10" s="191" t="n">
        <v>319.9</v>
      </c>
      <c r="E10" s="192" t="n">
        <v>104.3</v>
      </c>
      <c r="F10" s="169" t="n">
        <v>269.4</v>
      </c>
      <c r="G10" s="191" t="n">
        <v>114.1</v>
      </c>
      <c r="H10" s="33" t="s">
        <v>27</v>
      </c>
    </row>
    <row r="11" customFormat="false" ht="15.95" hidden="false" customHeight="true" outlineLevel="0" collapsed="false">
      <c r="A11" s="190" t="s">
        <v>28</v>
      </c>
      <c r="B11" s="191" t="n">
        <v>1266.3</v>
      </c>
      <c r="C11" s="192" t="n">
        <v>95.7</v>
      </c>
      <c r="D11" s="191" t="n">
        <v>478.3</v>
      </c>
      <c r="E11" s="192" t="n">
        <v>106</v>
      </c>
      <c r="F11" s="169" t="n">
        <v>88.8</v>
      </c>
      <c r="G11" s="191" t="n">
        <v>97.2</v>
      </c>
      <c r="H11" s="33" t="s">
        <v>29</v>
      </c>
    </row>
    <row r="12" customFormat="false" ht="15.95" hidden="false" customHeight="true" outlineLevel="0" collapsed="false">
      <c r="A12" s="190" t="s">
        <v>30</v>
      </c>
      <c r="B12" s="191" t="n">
        <v>39.5</v>
      </c>
      <c r="C12" s="192" t="n">
        <v>85.3</v>
      </c>
      <c r="D12" s="191" t="n">
        <v>11.4</v>
      </c>
      <c r="E12" s="192" t="n">
        <v>64.9</v>
      </c>
      <c r="F12" s="169" t="n">
        <v>4.5</v>
      </c>
      <c r="G12" s="191" t="n">
        <v>59.4</v>
      </c>
      <c r="H12" s="33" t="s">
        <v>31</v>
      </c>
    </row>
    <row r="13" customFormat="false" ht="15.95" hidden="false" customHeight="true" outlineLevel="0" collapsed="false">
      <c r="A13" s="190" t="s">
        <v>32</v>
      </c>
      <c r="B13" s="191" t="n">
        <v>487.5</v>
      </c>
      <c r="C13" s="192" t="n">
        <v>121.1</v>
      </c>
      <c r="D13" s="191" t="n">
        <v>154.6</v>
      </c>
      <c r="E13" s="192" t="n">
        <v>90.8</v>
      </c>
      <c r="F13" s="169" t="n">
        <v>59.1</v>
      </c>
      <c r="G13" s="191" t="n">
        <v>117.3</v>
      </c>
      <c r="H13" s="33" t="s">
        <v>33</v>
      </c>
    </row>
    <row r="14" customFormat="false" ht="15.95" hidden="false" customHeight="true" outlineLevel="0" collapsed="false">
      <c r="A14" s="190" t="s">
        <v>34</v>
      </c>
      <c r="B14" s="191" t="n">
        <v>187.6</v>
      </c>
      <c r="C14" s="192" t="n">
        <v>89.2</v>
      </c>
      <c r="D14" s="191" t="n">
        <v>75.2</v>
      </c>
      <c r="E14" s="192" t="n">
        <v>107</v>
      </c>
      <c r="F14" s="169" t="n">
        <v>9.4</v>
      </c>
      <c r="G14" s="191" t="n">
        <v>107.8</v>
      </c>
      <c r="H14" s="33" t="s">
        <v>35</v>
      </c>
    </row>
    <row r="15" customFormat="false" ht="15.95" hidden="false" customHeight="true" outlineLevel="0" collapsed="false">
      <c r="A15" s="190" t="s">
        <v>36</v>
      </c>
      <c r="B15" s="191" t="n">
        <v>2091.7</v>
      </c>
      <c r="C15" s="192" t="n">
        <v>93.7</v>
      </c>
      <c r="D15" s="191" t="n">
        <v>939.6</v>
      </c>
      <c r="E15" s="192" t="n">
        <v>98</v>
      </c>
      <c r="F15" s="169" t="n">
        <v>179.5</v>
      </c>
      <c r="G15" s="191" t="n">
        <v>79.9</v>
      </c>
      <c r="H15" s="33" t="s">
        <v>37</v>
      </c>
    </row>
    <row r="16" customFormat="false" ht="15.95" hidden="false" customHeight="true" outlineLevel="0" collapsed="false">
      <c r="A16" s="190" t="s">
        <v>38</v>
      </c>
      <c r="B16" s="191" t="n">
        <v>531.2</v>
      </c>
      <c r="C16" s="192" t="n">
        <v>102</v>
      </c>
      <c r="D16" s="191" t="n">
        <v>224.1</v>
      </c>
      <c r="E16" s="192" t="n">
        <v>110.5</v>
      </c>
      <c r="F16" s="169" t="n">
        <v>86.8</v>
      </c>
      <c r="G16" s="191" t="n">
        <v>118.1</v>
      </c>
      <c r="H16" s="33" t="s">
        <v>39</v>
      </c>
    </row>
    <row r="17" customFormat="false" ht="15.95" hidden="false" customHeight="true" outlineLevel="0" collapsed="false">
      <c r="A17" s="190" t="s">
        <v>40</v>
      </c>
      <c r="B17" s="191" t="n">
        <v>357</v>
      </c>
      <c r="C17" s="192" t="n">
        <v>87.8</v>
      </c>
      <c r="D17" s="191" t="n">
        <v>132.8</v>
      </c>
      <c r="E17" s="192" t="n">
        <v>92.8</v>
      </c>
      <c r="F17" s="169" t="n">
        <v>48.7</v>
      </c>
      <c r="G17" s="191" t="n">
        <v>94.4</v>
      </c>
      <c r="H17" s="33" t="s">
        <v>41</v>
      </c>
    </row>
    <row r="18" customFormat="false" ht="15.95" hidden="false" customHeight="true" outlineLevel="0" collapsed="false">
      <c r="A18" s="190" t="s">
        <v>42</v>
      </c>
      <c r="B18" s="191" t="n">
        <v>350.1</v>
      </c>
      <c r="C18" s="192" t="n">
        <v>104.8</v>
      </c>
      <c r="D18" s="191" t="n">
        <v>105</v>
      </c>
      <c r="E18" s="192" t="n">
        <v>101.9</v>
      </c>
      <c r="F18" s="169" t="n">
        <v>33.2</v>
      </c>
      <c r="G18" s="191" t="n">
        <v>105.4</v>
      </c>
      <c r="H18" s="33" t="s">
        <v>43</v>
      </c>
    </row>
    <row r="19" customFormat="false" ht="15.95" hidden="false" customHeight="true" outlineLevel="0" collapsed="false">
      <c r="A19" s="190" t="s">
        <v>44</v>
      </c>
      <c r="B19" s="191" t="n">
        <v>364</v>
      </c>
      <c r="C19" s="192" t="n">
        <v>103.2</v>
      </c>
      <c r="D19" s="191" t="n">
        <v>171.5</v>
      </c>
      <c r="E19" s="192" t="n">
        <v>112.6</v>
      </c>
      <c r="F19" s="169" t="n">
        <v>101.3</v>
      </c>
      <c r="G19" s="191" t="n">
        <v>256.1</v>
      </c>
      <c r="H19" s="33" t="s">
        <v>45</v>
      </c>
    </row>
    <row r="20" customFormat="false" ht="15.95" hidden="false" customHeight="true" outlineLevel="0" collapsed="false">
      <c r="A20" s="190" t="s">
        <v>46</v>
      </c>
      <c r="B20" s="191" t="n">
        <v>455.1</v>
      </c>
      <c r="C20" s="192" t="n">
        <v>86</v>
      </c>
      <c r="D20" s="191" t="n">
        <v>152.8</v>
      </c>
      <c r="E20" s="192" t="n">
        <v>90.7</v>
      </c>
      <c r="F20" s="169" t="n">
        <v>37.9</v>
      </c>
      <c r="G20" s="191" t="n">
        <v>121.7</v>
      </c>
      <c r="H20" s="33" t="s">
        <v>47</v>
      </c>
    </row>
    <row r="21" customFormat="false" ht="15.6" hidden="false" customHeight="true" outlineLevel="0" collapsed="false">
      <c r="A21" s="190" t="s">
        <v>48</v>
      </c>
      <c r="B21" s="191" t="n">
        <v>4425.6</v>
      </c>
      <c r="C21" s="192" t="n">
        <v>100.4</v>
      </c>
      <c r="D21" s="191" t="n">
        <v>1881.6</v>
      </c>
      <c r="E21" s="192" t="n">
        <v>97.9</v>
      </c>
      <c r="F21" s="169" t="n">
        <v>1083.9</v>
      </c>
      <c r="G21" s="191" t="n">
        <v>100.3</v>
      </c>
      <c r="H21" s="33" t="s">
        <v>49</v>
      </c>
    </row>
    <row r="22" customFormat="false" ht="15.95" hidden="false" customHeight="true" outlineLevel="0" collapsed="false">
      <c r="A22" s="190" t="s">
        <v>50</v>
      </c>
      <c r="B22" s="191" t="n">
        <v>814.3</v>
      </c>
      <c r="C22" s="192" t="n">
        <v>119.3</v>
      </c>
      <c r="D22" s="191" t="n">
        <v>339.7</v>
      </c>
      <c r="E22" s="192" t="n">
        <v>123.7</v>
      </c>
      <c r="F22" s="169" t="n">
        <v>227.1</v>
      </c>
      <c r="G22" s="191" t="n">
        <v>135.5</v>
      </c>
      <c r="H22" s="33" t="s">
        <v>51</v>
      </c>
    </row>
    <row r="23" customFormat="false" ht="15.95" hidden="false" customHeight="true" outlineLevel="0" collapsed="false">
      <c r="A23" s="190" t="s">
        <v>52</v>
      </c>
      <c r="B23" s="191" t="n">
        <v>1845.1</v>
      </c>
      <c r="C23" s="192" t="n">
        <v>102.8</v>
      </c>
      <c r="D23" s="191" t="n">
        <v>704.4</v>
      </c>
      <c r="E23" s="192" t="n">
        <v>110.1</v>
      </c>
      <c r="F23" s="169" t="n">
        <v>247.4</v>
      </c>
      <c r="G23" s="191" t="n">
        <v>119.4</v>
      </c>
      <c r="H23" s="33" t="s">
        <v>53</v>
      </c>
    </row>
    <row r="24" customFormat="false" ht="15.95" hidden="false" customHeight="true" outlineLevel="0" collapsed="false">
      <c r="A24" s="190" t="s">
        <v>54</v>
      </c>
      <c r="B24" s="191" t="n">
        <v>648.7</v>
      </c>
      <c r="C24" s="192" t="n">
        <v>107</v>
      </c>
      <c r="D24" s="191" t="n">
        <v>268.5</v>
      </c>
      <c r="E24" s="192" t="n">
        <v>106.3</v>
      </c>
      <c r="F24" s="169" t="n">
        <v>31</v>
      </c>
      <c r="G24" s="191" t="n">
        <v>116.8</v>
      </c>
      <c r="H24" s="35" t="s">
        <v>55</v>
      </c>
    </row>
    <row r="25" customFormat="false" ht="15.95" hidden="false" customHeight="true" outlineLevel="0" collapsed="false">
      <c r="A25" s="190" t="s">
        <v>56</v>
      </c>
      <c r="B25" s="191" t="n">
        <v>2512.8</v>
      </c>
      <c r="C25" s="192" t="n">
        <v>101.8</v>
      </c>
      <c r="D25" s="191" t="n">
        <v>1120.9</v>
      </c>
      <c r="E25" s="192" t="n">
        <v>103</v>
      </c>
      <c r="F25" s="169" t="n">
        <v>218.2</v>
      </c>
      <c r="G25" s="191" t="n">
        <v>105.2</v>
      </c>
      <c r="H25" s="35" t="s">
        <v>57</v>
      </c>
    </row>
    <row r="26" customFormat="false" ht="15.95" hidden="false" customHeight="true" outlineLevel="0" collapsed="false">
      <c r="A26" s="190" t="s">
        <v>289</v>
      </c>
      <c r="B26" s="191" t="n">
        <v>441.8</v>
      </c>
      <c r="C26" s="192" t="n">
        <v>103.7</v>
      </c>
      <c r="D26" s="191" t="n">
        <v>197</v>
      </c>
      <c r="E26" s="192" t="n">
        <v>124.3</v>
      </c>
      <c r="F26" s="169" t="n">
        <v>71.1</v>
      </c>
      <c r="G26" s="191" t="n">
        <v>146</v>
      </c>
      <c r="H26" s="35" t="s">
        <v>59</v>
      </c>
    </row>
    <row r="27" customFormat="false" ht="15.95" hidden="false" customHeight="true" outlineLevel="0" collapsed="false">
      <c r="A27" s="190" t="s">
        <v>60</v>
      </c>
      <c r="B27" s="191" t="n">
        <v>1820.5</v>
      </c>
      <c r="C27" s="192" t="n">
        <v>98.8</v>
      </c>
      <c r="D27" s="191" t="n">
        <v>663.7</v>
      </c>
      <c r="E27" s="192" t="n">
        <v>105.5</v>
      </c>
      <c r="F27" s="169" t="n">
        <v>300.4</v>
      </c>
      <c r="G27" s="191" t="n">
        <v>110.6</v>
      </c>
      <c r="H27" s="35" t="s">
        <v>61</v>
      </c>
    </row>
    <row r="28" customFormat="false" ht="15.95" hidden="false" customHeight="true" outlineLevel="0" collapsed="false">
      <c r="A28" s="190" t="s">
        <v>62</v>
      </c>
      <c r="B28" s="191" t="n">
        <v>3129.5</v>
      </c>
      <c r="C28" s="192" t="n">
        <v>97.4</v>
      </c>
      <c r="D28" s="191" t="n">
        <v>1379</v>
      </c>
      <c r="E28" s="192" t="n">
        <v>101.7</v>
      </c>
      <c r="F28" s="169" t="n">
        <v>368.6</v>
      </c>
      <c r="G28" s="191" t="n">
        <v>125.6</v>
      </c>
      <c r="H28" s="35" t="s">
        <v>63</v>
      </c>
    </row>
    <row r="29" customFormat="false" ht="15.95" hidden="false" customHeight="true" outlineLevel="0" collapsed="false">
      <c r="A29" s="190" t="s">
        <v>64</v>
      </c>
      <c r="B29" s="191" t="n">
        <v>156.4</v>
      </c>
      <c r="C29" s="192" t="n">
        <v>87</v>
      </c>
      <c r="D29" s="191" t="n">
        <v>62.7</v>
      </c>
      <c r="E29" s="192" t="n">
        <v>76.5</v>
      </c>
      <c r="F29" s="169" t="n">
        <v>44.9</v>
      </c>
      <c r="G29" s="191" t="n">
        <v>76.2</v>
      </c>
      <c r="H29" s="35" t="s">
        <v>65</v>
      </c>
    </row>
    <row r="30" customFormat="false" ht="15.95" hidden="false" customHeight="true" outlineLevel="0" collapsed="false">
      <c r="A30" s="193" t="s">
        <v>66</v>
      </c>
      <c r="B30" s="191" t="n">
        <v>2644</v>
      </c>
      <c r="C30" s="192" t="n">
        <v>107.4</v>
      </c>
      <c r="D30" s="191" t="n">
        <v>944.9</v>
      </c>
      <c r="E30" s="192" t="n">
        <v>104.4</v>
      </c>
      <c r="F30" s="169" t="n">
        <v>291.5</v>
      </c>
      <c r="G30" s="191" t="n">
        <v>113.7</v>
      </c>
      <c r="H30" s="33" t="s">
        <v>67</v>
      </c>
    </row>
    <row r="31" customFormat="false" ht="15.75" hidden="false" customHeight="false" outlineLevel="0" collapsed="false">
      <c r="C31" s="196"/>
    </row>
  </sheetData>
  <mergeCells count="8">
    <mergeCell ref="A1:H1"/>
    <mergeCell ref="A2:H2"/>
    <mergeCell ref="A3:A5"/>
    <mergeCell ref="B3:C4"/>
    <mergeCell ref="D3:G3"/>
    <mergeCell ref="H3:H5"/>
    <mergeCell ref="D4:E4"/>
    <mergeCell ref="F4:G4"/>
  </mergeCells>
  <conditionalFormatting sqref="E6:E30">
    <cfRule type="cellIs" priority="2" operator="greaterThanOrEqual" aboveAverage="0" equalAverage="0" bottom="0" percent="0" rank="0" text="" dxfId="447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A3:IV3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3.7"/>
    <col collapsed="false" customWidth="true" hidden="false" outlineLevel="0" max="7" min="2" style="143" width="14.7"/>
    <col collapsed="false" customWidth="true" hidden="false" outlineLevel="0" max="8" min="8" style="143" width="22.28"/>
    <col collapsed="false" customWidth="false" hidden="false" outlineLevel="0" max="257" min="9" style="143" width="9.99"/>
  </cols>
  <sheetData>
    <row r="1" customFormat="false" ht="12.75" hidden="false" customHeight="true" outlineLevel="0" collapsed="false">
      <c r="A1" s="171" t="s">
        <v>295</v>
      </c>
      <c r="B1" s="171"/>
      <c r="C1" s="171"/>
      <c r="D1" s="171"/>
      <c r="E1" s="171"/>
      <c r="F1" s="171"/>
      <c r="G1" s="171"/>
      <c r="H1" s="171"/>
    </row>
    <row r="2" customFormat="false" ht="12" hidden="false" customHeight="true" outlineLevel="0" collapsed="false">
      <c r="A2" s="172" t="s">
        <v>296</v>
      </c>
      <c r="B2" s="172"/>
      <c r="C2" s="172"/>
      <c r="D2" s="172"/>
      <c r="E2" s="172"/>
      <c r="F2" s="172"/>
      <c r="G2" s="172"/>
      <c r="H2" s="172"/>
    </row>
    <row r="3" customFormat="false" ht="30.75" hidden="false" customHeight="true" outlineLevel="0" collapsed="false">
      <c r="A3" s="183"/>
      <c r="B3" s="148" t="s">
        <v>285</v>
      </c>
      <c r="C3" s="148"/>
      <c r="D3" s="148"/>
      <c r="E3" s="148"/>
      <c r="F3" s="148"/>
      <c r="G3" s="148"/>
      <c r="H3" s="174"/>
    </row>
    <row r="4" customFormat="false" ht="30" hidden="false" customHeight="true" outlineLevel="0" collapsed="false">
      <c r="A4" s="183"/>
      <c r="B4" s="147" t="s">
        <v>290</v>
      </c>
      <c r="C4" s="147"/>
      <c r="D4" s="150" t="s">
        <v>291</v>
      </c>
      <c r="E4" s="150"/>
      <c r="F4" s="151" t="s">
        <v>292</v>
      </c>
      <c r="G4" s="151"/>
      <c r="H4" s="174"/>
    </row>
    <row r="5" customFormat="false" ht="32.25" hidden="false" customHeight="true" outlineLevel="0" collapsed="false">
      <c r="A5" s="183"/>
      <c r="B5" s="184" t="n">
        <v>2017</v>
      </c>
      <c r="C5" s="185" t="s">
        <v>288</v>
      </c>
      <c r="D5" s="184" t="n">
        <v>2017</v>
      </c>
      <c r="E5" s="185" t="s">
        <v>293</v>
      </c>
      <c r="F5" s="184" t="n">
        <v>2017</v>
      </c>
      <c r="G5" s="186" t="s">
        <v>297</v>
      </c>
      <c r="H5" s="174"/>
    </row>
    <row r="6" customFormat="false" ht="15.95" hidden="false" customHeight="true" outlineLevel="0" collapsed="false">
      <c r="A6" s="187" t="s">
        <v>164</v>
      </c>
      <c r="B6" s="170" t="n">
        <v>5606.7</v>
      </c>
      <c r="C6" s="188" t="n">
        <v>95</v>
      </c>
      <c r="D6" s="170" t="n">
        <v>10213.1</v>
      </c>
      <c r="E6" s="188" t="n">
        <v>99.8</v>
      </c>
      <c r="F6" s="170" t="n">
        <v>1328.7</v>
      </c>
      <c r="G6" s="170" t="n">
        <v>95.7</v>
      </c>
      <c r="H6" s="28" t="s">
        <v>19</v>
      </c>
    </row>
    <row r="7" customFormat="false" ht="15.95" hidden="false" customHeight="true" outlineLevel="0" collapsed="false">
      <c r="A7" s="190" t="s">
        <v>20</v>
      </c>
      <c r="B7" s="191" t="n">
        <v>408.9</v>
      </c>
      <c r="C7" s="192" t="n">
        <v>97</v>
      </c>
      <c r="D7" s="191" t="n">
        <v>680.1</v>
      </c>
      <c r="E7" s="192" t="n">
        <v>95.4</v>
      </c>
      <c r="F7" s="169" t="n">
        <v>51.8</v>
      </c>
      <c r="G7" s="169" t="n">
        <v>100.6</v>
      </c>
      <c r="H7" s="33" t="s">
        <v>21</v>
      </c>
    </row>
    <row r="8" customFormat="false" ht="15.95" hidden="false" customHeight="true" outlineLevel="0" collapsed="false">
      <c r="A8" s="190" t="s">
        <v>22</v>
      </c>
      <c r="B8" s="191" t="n">
        <v>203</v>
      </c>
      <c r="C8" s="192" t="n">
        <v>73.9</v>
      </c>
      <c r="D8" s="191" t="n">
        <v>323.9</v>
      </c>
      <c r="E8" s="192" t="n">
        <v>98</v>
      </c>
      <c r="F8" s="169" t="n">
        <v>97.7</v>
      </c>
      <c r="G8" s="169" t="n">
        <v>54.4</v>
      </c>
      <c r="H8" s="33" t="s">
        <v>23</v>
      </c>
    </row>
    <row r="9" customFormat="false" ht="15.95" hidden="false" customHeight="true" outlineLevel="0" collapsed="false">
      <c r="A9" s="190" t="s">
        <v>24</v>
      </c>
      <c r="B9" s="191" t="n">
        <v>119.3</v>
      </c>
      <c r="C9" s="192" t="n">
        <v>95.6</v>
      </c>
      <c r="D9" s="191" t="n">
        <v>274.4</v>
      </c>
      <c r="E9" s="192" t="n">
        <v>87.4</v>
      </c>
      <c r="F9" s="169" t="n">
        <v>24.7</v>
      </c>
      <c r="G9" s="169" t="n">
        <v>62.4</v>
      </c>
      <c r="H9" s="33" t="s">
        <v>25</v>
      </c>
    </row>
    <row r="10" customFormat="false" ht="15.95" hidden="false" customHeight="true" outlineLevel="0" collapsed="false">
      <c r="A10" s="190" t="s">
        <v>26</v>
      </c>
      <c r="B10" s="197" t="s">
        <v>298</v>
      </c>
      <c r="C10" s="197" t="s">
        <v>298</v>
      </c>
      <c r="D10" s="191" t="n">
        <v>256.9</v>
      </c>
      <c r="E10" s="192" t="n">
        <v>111.5</v>
      </c>
      <c r="F10" s="197" t="s">
        <v>298</v>
      </c>
      <c r="G10" s="197" t="s">
        <v>298</v>
      </c>
      <c r="H10" s="33" t="s">
        <v>27</v>
      </c>
    </row>
    <row r="11" customFormat="false" ht="15.95" hidden="false" customHeight="true" outlineLevel="0" collapsed="false">
      <c r="A11" s="190" t="s">
        <v>28</v>
      </c>
      <c r="B11" s="191" t="n">
        <v>269.6</v>
      </c>
      <c r="C11" s="192" t="n">
        <v>87.6</v>
      </c>
      <c r="D11" s="191" t="n">
        <v>437.4</v>
      </c>
      <c r="E11" s="192" t="n">
        <v>90.2</v>
      </c>
      <c r="F11" s="169" t="n">
        <v>81</v>
      </c>
      <c r="G11" s="169" t="n">
        <v>101.8</v>
      </c>
      <c r="H11" s="33" t="s">
        <v>29</v>
      </c>
    </row>
    <row r="12" customFormat="false" ht="15.95" hidden="false" customHeight="true" outlineLevel="0" collapsed="false">
      <c r="A12" s="190" t="s">
        <v>30</v>
      </c>
      <c r="B12" s="191" t="n">
        <v>16.7</v>
      </c>
      <c r="C12" s="192" t="n">
        <v>100.8</v>
      </c>
      <c r="D12" s="191" t="n">
        <v>10.5</v>
      </c>
      <c r="E12" s="192" t="n">
        <v>115.6</v>
      </c>
      <c r="F12" s="169" t="n">
        <v>0.9</v>
      </c>
      <c r="G12" s="169" t="n">
        <v>28.5</v>
      </c>
      <c r="H12" s="33" t="s">
        <v>31</v>
      </c>
    </row>
    <row r="13" customFormat="false" ht="15.95" hidden="false" customHeight="true" outlineLevel="0" collapsed="false">
      <c r="A13" s="190" t="s">
        <v>32</v>
      </c>
      <c r="B13" s="191" t="n">
        <v>160.5</v>
      </c>
      <c r="C13" s="192" t="n">
        <v>176.1</v>
      </c>
      <c r="D13" s="191" t="n">
        <v>167.8</v>
      </c>
      <c r="E13" s="192" t="n">
        <v>126.1</v>
      </c>
      <c r="F13" s="169" t="n">
        <v>4.6</v>
      </c>
      <c r="G13" s="169" t="n">
        <v>58.8</v>
      </c>
      <c r="H13" s="33" t="s">
        <v>33</v>
      </c>
    </row>
    <row r="14" customFormat="false" ht="15.95" hidden="false" customHeight="true" outlineLevel="0" collapsed="false">
      <c r="A14" s="190" t="s">
        <v>34</v>
      </c>
      <c r="B14" s="191" t="n">
        <v>33.7</v>
      </c>
      <c r="C14" s="192" t="n">
        <v>79.7</v>
      </c>
      <c r="D14" s="191" t="n">
        <v>71.4</v>
      </c>
      <c r="E14" s="192" t="n">
        <v>78.8</v>
      </c>
      <c r="F14" s="169" t="n">
        <v>7.3</v>
      </c>
      <c r="G14" s="169" t="n">
        <v>101</v>
      </c>
      <c r="H14" s="33" t="s">
        <v>35</v>
      </c>
    </row>
    <row r="15" customFormat="false" ht="15.95" hidden="false" customHeight="true" outlineLevel="0" collapsed="false">
      <c r="A15" s="190" t="s">
        <v>36</v>
      </c>
      <c r="B15" s="191" t="n">
        <v>343.2</v>
      </c>
      <c r="C15" s="192" t="n">
        <v>85.5</v>
      </c>
      <c r="D15" s="191" t="n">
        <v>739.6</v>
      </c>
      <c r="E15" s="192" t="n">
        <v>93.6</v>
      </c>
      <c r="F15" s="169" t="n">
        <v>69.3</v>
      </c>
      <c r="G15" s="169" t="n">
        <v>83</v>
      </c>
      <c r="H15" s="33" t="s">
        <v>37</v>
      </c>
    </row>
    <row r="16" customFormat="false" ht="15.95" hidden="false" customHeight="true" outlineLevel="0" collapsed="false">
      <c r="A16" s="190" t="s">
        <v>38</v>
      </c>
      <c r="B16" s="191" t="n">
        <v>98.6</v>
      </c>
      <c r="C16" s="192" t="n">
        <v>109.2</v>
      </c>
      <c r="D16" s="191" t="n">
        <v>196.7</v>
      </c>
      <c r="E16" s="192" t="n">
        <v>91.5</v>
      </c>
      <c r="F16" s="169" t="n">
        <v>11.8</v>
      </c>
      <c r="G16" s="169" t="n">
        <v>90.8</v>
      </c>
      <c r="H16" s="33" t="s">
        <v>39</v>
      </c>
    </row>
    <row r="17" customFormat="false" ht="15.95" hidden="false" customHeight="true" outlineLevel="0" collapsed="false">
      <c r="A17" s="190" t="s">
        <v>40</v>
      </c>
      <c r="B17" s="191" t="n">
        <v>84</v>
      </c>
      <c r="C17" s="192" t="n">
        <v>102.4</v>
      </c>
      <c r="D17" s="191" t="n">
        <v>130</v>
      </c>
      <c r="E17" s="192" t="n">
        <v>77.4</v>
      </c>
      <c r="F17" s="169" t="n">
        <v>10.2</v>
      </c>
      <c r="G17" s="169" t="n">
        <v>74.6</v>
      </c>
      <c r="H17" s="33" t="s">
        <v>41</v>
      </c>
    </row>
    <row r="18" customFormat="false" ht="15.95" hidden="false" customHeight="true" outlineLevel="0" collapsed="false">
      <c r="A18" s="190" t="s">
        <v>42</v>
      </c>
      <c r="B18" s="191" t="n">
        <v>73.2</v>
      </c>
      <c r="C18" s="192" t="n">
        <v>91.1</v>
      </c>
      <c r="D18" s="191" t="n">
        <v>105.2</v>
      </c>
      <c r="E18" s="192" t="n">
        <v>131.5</v>
      </c>
      <c r="F18" s="169" t="n">
        <v>66.7</v>
      </c>
      <c r="G18" s="169" t="n">
        <v>94.3</v>
      </c>
      <c r="H18" s="33" t="s">
        <v>43</v>
      </c>
    </row>
    <row r="19" customFormat="false" ht="15.95" hidden="false" customHeight="true" outlineLevel="0" collapsed="false">
      <c r="A19" s="190" t="s">
        <v>44</v>
      </c>
      <c r="B19" s="191" t="n">
        <v>56.2</v>
      </c>
      <c r="C19" s="192" t="n">
        <v>81</v>
      </c>
      <c r="D19" s="191" t="n">
        <v>119</v>
      </c>
      <c r="E19" s="192" t="n">
        <v>106.6</v>
      </c>
      <c r="F19" s="169" t="n">
        <v>17.3</v>
      </c>
      <c r="G19" s="169" t="n">
        <v>89.3</v>
      </c>
      <c r="H19" s="33" t="s">
        <v>45</v>
      </c>
    </row>
    <row r="20" customFormat="false" ht="15.95" hidden="false" customHeight="true" outlineLevel="0" collapsed="false">
      <c r="A20" s="190" t="s">
        <v>46</v>
      </c>
      <c r="B20" s="191" t="n">
        <v>106.6</v>
      </c>
      <c r="C20" s="192" t="n">
        <v>79.6</v>
      </c>
      <c r="D20" s="191" t="n">
        <v>192.3</v>
      </c>
      <c r="E20" s="192" t="n">
        <v>87.1</v>
      </c>
      <c r="F20" s="169" t="n">
        <v>3.4</v>
      </c>
      <c r="G20" s="169" t="n">
        <v>56.1</v>
      </c>
      <c r="H20" s="33" t="s">
        <v>47</v>
      </c>
    </row>
    <row r="21" customFormat="false" ht="15.95" hidden="false" customHeight="true" outlineLevel="0" collapsed="false">
      <c r="A21" s="190" t="s">
        <v>48</v>
      </c>
      <c r="B21" s="191" t="n">
        <v>876.1</v>
      </c>
      <c r="C21" s="192" t="n">
        <v>101.3</v>
      </c>
      <c r="D21" s="191" t="n">
        <v>1519.2</v>
      </c>
      <c r="E21" s="192" t="n">
        <v>102.2</v>
      </c>
      <c r="F21" s="169" t="n">
        <v>148.7</v>
      </c>
      <c r="G21" s="169" t="n">
        <v>110.8</v>
      </c>
      <c r="H21" s="33" t="s">
        <v>49</v>
      </c>
    </row>
    <row r="22" customFormat="false" ht="15.95" hidden="false" customHeight="true" outlineLevel="0" collapsed="false">
      <c r="A22" s="190" t="s">
        <v>50</v>
      </c>
      <c r="B22" s="191" t="n">
        <v>177.4</v>
      </c>
      <c r="C22" s="192" t="n">
        <v>111.7</v>
      </c>
      <c r="D22" s="191" t="n">
        <v>241</v>
      </c>
      <c r="E22" s="192" t="n">
        <v>133.2</v>
      </c>
      <c r="F22" s="169" t="n">
        <v>56.2</v>
      </c>
      <c r="G22" s="169" t="n">
        <v>82.5</v>
      </c>
      <c r="H22" s="33" t="s">
        <v>51</v>
      </c>
    </row>
    <row r="23" customFormat="false" ht="15.95" hidden="false" customHeight="true" outlineLevel="0" collapsed="false">
      <c r="A23" s="190" t="s">
        <v>52</v>
      </c>
      <c r="B23" s="191" t="n">
        <v>383.9</v>
      </c>
      <c r="C23" s="192" t="n">
        <v>108.4</v>
      </c>
      <c r="D23" s="191" t="n">
        <v>662.9</v>
      </c>
      <c r="E23" s="192" t="n">
        <v>97.2</v>
      </c>
      <c r="F23" s="169" t="n">
        <v>93.9</v>
      </c>
      <c r="G23" s="169" t="n">
        <v>79.4</v>
      </c>
      <c r="H23" s="33" t="s">
        <v>53</v>
      </c>
    </row>
    <row r="24" customFormat="false" ht="15.95" hidden="false" customHeight="true" outlineLevel="0" collapsed="false">
      <c r="A24" s="190" t="s">
        <v>54</v>
      </c>
      <c r="B24" s="191" t="n">
        <v>106.7</v>
      </c>
      <c r="C24" s="192" t="n">
        <v>78.4</v>
      </c>
      <c r="D24" s="191" t="n">
        <v>249.2</v>
      </c>
      <c r="E24" s="192" t="n">
        <v>127.8</v>
      </c>
      <c r="F24" s="169" t="n">
        <v>24.3</v>
      </c>
      <c r="G24" s="169" t="n">
        <v>107.9</v>
      </c>
      <c r="H24" s="35" t="s">
        <v>55</v>
      </c>
    </row>
    <row r="25" customFormat="false" ht="15.95" hidden="false" customHeight="true" outlineLevel="0" collapsed="false">
      <c r="A25" s="190" t="s">
        <v>56</v>
      </c>
      <c r="B25" s="191" t="n">
        <v>519.8</v>
      </c>
      <c r="C25" s="192" t="n">
        <v>101.8</v>
      </c>
      <c r="D25" s="191" t="n">
        <v>782.4</v>
      </c>
      <c r="E25" s="192" t="n">
        <v>93.7</v>
      </c>
      <c r="F25" s="169" t="n">
        <v>89.7</v>
      </c>
      <c r="G25" s="169" t="n">
        <v>256.5</v>
      </c>
      <c r="H25" s="35" t="s">
        <v>57</v>
      </c>
    </row>
    <row r="26" customFormat="false" ht="15.95" hidden="false" customHeight="true" outlineLevel="0" collapsed="false">
      <c r="A26" s="190" t="s">
        <v>289</v>
      </c>
      <c r="B26" s="197" t="s">
        <v>298</v>
      </c>
      <c r="C26" s="197" t="s">
        <v>298</v>
      </c>
      <c r="D26" s="191" t="n">
        <v>147.2</v>
      </c>
      <c r="E26" s="192" t="n">
        <v>107.5</v>
      </c>
      <c r="F26" s="197" t="s">
        <v>298</v>
      </c>
      <c r="G26" s="197" t="s">
        <v>298</v>
      </c>
      <c r="H26" s="35" t="s">
        <v>59</v>
      </c>
    </row>
    <row r="27" customFormat="false" ht="15.95" hidden="false" customHeight="true" outlineLevel="0" collapsed="false">
      <c r="A27" s="190" t="s">
        <v>60</v>
      </c>
      <c r="B27" s="191" t="n">
        <v>343.5</v>
      </c>
      <c r="C27" s="192" t="n">
        <v>93.6</v>
      </c>
      <c r="D27" s="191" t="n">
        <v>744.7</v>
      </c>
      <c r="E27" s="192" t="n">
        <v>97.3</v>
      </c>
      <c r="F27" s="169" t="n">
        <v>68.6</v>
      </c>
      <c r="G27" s="169" t="n">
        <v>84.2</v>
      </c>
      <c r="H27" s="35" t="s">
        <v>61</v>
      </c>
    </row>
    <row r="28" customFormat="false" ht="15.95" hidden="false" customHeight="true" outlineLevel="0" collapsed="false">
      <c r="A28" s="190" t="s">
        <v>62</v>
      </c>
      <c r="B28" s="191" t="n">
        <v>435.8</v>
      </c>
      <c r="C28" s="192" t="n">
        <v>77.1</v>
      </c>
      <c r="D28" s="191" t="n">
        <v>1203.8</v>
      </c>
      <c r="E28" s="192" t="n">
        <v>100.4</v>
      </c>
      <c r="F28" s="169" t="n">
        <v>110.9</v>
      </c>
      <c r="G28" s="169" t="n">
        <v>118.2</v>
      </c>
      <c r="H28" s="35" t="s">
        <v>63</v>
      </c>
    </row>
    <row r="29" customFormat="false" ht="15.95" hidden="false" customHeight="true" outlineLevel="0" collapsed="false">
      <c r="A29" s="190" t="s">
        <v>64</v>
      </c>
      <c r="B29" s="191" t="n">
        <v>22</v>
      </c>
      <c r="C29" s="192" t="n">
        <v>62.3</v>
      </c>
      <c r="D29" s="191" t="n">
        <v>42.9</v>
      </c>
      <c r="E29" s="192" t="n">
        <v>85</v>
      </c>
      <c r="F29" s="169" t="n">
        <v>28.8</v>
      </c>
      <c r="G29" s="169" t="n">
        <v>237.7</v>
      </c>
      <c r="H29" s="35" t="s">
        <v>65</v>
      </c>
    </row>
    <row r="30" customFormat="false" ht="15.95" hidden="false" customHeight="true" outlineLevel="0" collapsed="false">
      <c r="A30" s="194" t="s">
        <v>66</v>
      </c>
      <c r="B30" s="191" t="n">
        <v>537.6</v>
      </c>
      <c r="C30" s="192" t="n">
        <v>104.6</v>
      </c>
      <c r="D30" s="191" t="n">
        <v>914.6</v>
      </c>
      <c r="E30" s="192" t="n">
        <v>112.5</v>
      </c>
      <c r="F30" s="169" t="n">
        <v>246.9</v>
      </c>
      <c r="G30" s="169" t="n">
        <v>108.3</v>
      </c>
      <c r="H30" s="33" t="s">
        <v>67</v>
      </c>
    </row>
    <row r="31" customFormat="false" ht="40.5" hidden="false" customHeight="true" outlineLevel="0" collapsed="false">
      <c r="A31" s="47" t="s">
        <v>13</v>
      </c>
      <c r="B31" s="47"/>
      <c r="C31" s="47"/>
      <c r="D31" s="47"/>
      <c r="E31" s="47"/>
      <c r="F31" s="47"/>
      <c r="G31" s="47"/>
      <c r="H31" s="47"/>
      <c r="I31" s="195"/>
    </row>
    <row r="32" customFormat="false" ht="38.25" hidden="false" customHeight="true" outlineLevel="0" collapsed="false">
      <c r="A32" s="198" t="s">
        <v>299</v>
      </c>
      <c r="B32" s="198"/>
      <c r="C32" s="198"/>
      <c r="D32" s="198"/>
      <c r="E32" s="198"/>
      <c r="F32" s="198"/>
      <c r="G32" s="198"/>
      <c r="H32" s="198"/>
      <c r="I32" s="199"/>
      <c r="J32" s="199"/>
    </row>
  </sheetData>
  <mergeCells count="10">
    <mergeCell ref="A1:H1"/>
    <mergeCell ref="A2:H2"/>
    <mergeCell ref="A3:A5"/>
    <mergeCell ref="B3:G3"/>
    <mergeCell ref="H3:H5"/>
    <mergeCell ref="B4:C4"/>
    <mergeCell ref="D4:E4"/>
    <mergeCell ref="F4:G4"/>
    <mergeCell ref="A31:H31"/>
    <mergeCell ref="A32:H32"/>
  </mergeCells>
  <conditionalFormatting sqref="E6:E30">
    <cfRule type="cellIs" priority="2" operator="greaterThanOrEqual" aboveAverage="0" equalAverage="0" bottom="0" percent="0" rank="0" text="" dxfId="448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3" width="12.7"/>
    <col collapsed="false" customWidth="true" hidden="false" outlineLevel="0" max="3" min="3" style="143" width="14.99"/>
    <col collapsed="false" customWidth="true" hidden="false" outlineLevel="0" max="4" min="4" style="143" width="12.7"/>
    <col collapsed="false" customWidth="true" hidden="false" outlineLevel="0" max="5" min="5" style="143" width="14.56"/>
    <col collapsed="false" customWidth="true" hidden="false" outlineLevel="0" max="6" min="6" style="143" width="12.7"/>
    <col collapsed="false" customWidth="true" hidden="false" outlineLevel="0" max="7" min="7" style="143" width="15.56"/>
    <col collapsed="false" customWidth="true" hidden="false" outlineLevel="0" max="8" min="8" style="143" width="24.85"/>
    <col collapsed="false" customWidth="false" hidden="false" outlineLevel="0" max="257" min="9" style="143" width="9.99"/>
  </cols>
  <sheetData>
    <row r="1" customFormat="false" ht="81" hidden="false" customHeight="true" outlineLevel="0" collapsed="false">
      <c r="A1" s="182" t="s">
        <v>300</v>
      </c>
      <c r="B1" s="182"/>
      <c r="C1" s="182"/>
      <c r="D1" s="182"/>
      <c r="E1" s="182"/>
      <c r="F1" s="182"/>
      <c r="G1" s="182"/>
      <c r="H1" s="182"/>
    </row>
    <row r="2" customFormat="false" ht="15.75" hidden="false" customHeight="true" outlineLevel="0" collapsed="false">
      <c r="A2" s="172" t="s">
        <v>283</v>
      </c>
      <c r="B2" s="172"/>
      <c r="C2" s="172"/>
      <c r="D2" s="172"/>
      <c r="E2" s="172"/>
      <c r="F2" s="172"/>
      <c r="G2" s="172"/>
      <c r="H2" s="172"/>
    </row>
    <row r="3" customFormat="false" ht="32.25" hidden="false" customHeight="true" outlineLevel="0" collapsed="false">
      <c r="A3" s="183"/>
      <c r="B3" s="147" t="s">
        <v>284</v>
      </c>
      <c r="C3" s="147"/>
      <c r="D3" s="148" t="s">
        <v>285</v>
      </c>
      <c r="E3" s="148"/>
      <c r="F3" s="148"/>
      <c r="G3" s="148"/>
      <c r="H3" s="174"/>
    </row>
    <row r="4" customFormat="false" ht="31.5" hidden="false" customHeight="true" outlineLevel="0" collapsed="false">
      <c r="A4" s="183"/>
      <c r="B4" s="147"/>
      <c r="C4" s="147"/>
      <c r="D4" s="150" t="s">
        <v>286</v>
      </c>
      <c r="E4" s="150"/>
      <c r="F4" s="151" t="s">
        <v>287</v>
      </c>
      <c r="G4" s="151"/>
      <c r="H4" s="174"/>
    </row>
    <row r="5" customFormat="false" ht="33" hidden="false" customHeight="true" outlineLevel="0" collapsed="false">
      <c r="A5" s="183"/>
      <c r="B5" s="184" t="n">
        <v>2017</v>
      </c>
      <c r="C5" s="185" t="s">
        <v>293</v>
      </c>
      <c r="D5" s="184" t="n">
        <v>2017</v>
      </c>
      <c r="E5" s="185" t="s">
        <v>288</v>
      </c>
      <c r="F5" s="184" t="n">
        <v>2017</v>
      </c>
      <c r="G5" s="186" t="s">
        <v>293</v>
      </c>
      <c r="H5" s="174"/>
    </row>
    <row r="6" customFormat="false" ht="15.95" hidden="false" customHeight="true" outlineLevel="0" collapsed="false">
      <c r="A6" s="187" t="s">
        <v>164</v>
      </c>
      <c r="B6" s="170" t="n">
        <v>16810.1</v>
      </c>
      <c r="C6" s="188" t="n">
        <v>94.5</v>
      </c>
      <c r="D6" s="170" t="n">
        <v>5399.3</v>
      </c>
      <c r="E6" s="188" t="n">
        <v>95.5</v>
      </c>
      <c r="F6" s="170" t="n">
        <v>1785.4</v>
      </c>
      <c r="G6" s="200" t="n">
        <v>104</v>
      </c>
      <c r="H6" s="28" t="s">
        <v>19</v>
      </c>
    </row>
    <row r="7" customFormat="false" ht="15.95" hidden="false" customHeight="true" outlineLevel="0" collapsed="false">
      <c r="A7" s="190" t="s">
        <v>20</v>
      </c>
      <c r="B7" s="191" t="n">
        <v>1378.6</v>
      </c>
      <c r="C7" s="192" t="n">
        <v>103.1</v>
      </c>
      <c r="D7" s="191" t="n">
        <v>484.5</v>
      </c>
      <c r="E7" s="192" t="n">
        <v>93.3</v>
      </c>
      <c r="F7" s="197" t="n">
        <v>175</v>
      </c>
      <c r="G7" s="197" t="n">
        <v>138.5</v>
      </c>
      <c r="H7" s="33" t="s">
        <v>21</v>
      </c>
    </row>
    <row r="8" customFormat="false" ht="15.95" hidden="false" customHeight="true" outlineLevel="0" collapsed="false">
      <c r="A8" s="190" t="s">
        <v>22</v>
      </c>
      <c r="B8" s="191" t="n">
        <v>589.7</v>
      </c>
      <c r="C8" s="192" t="n">
        <v>88.2</v>
      </c>
      <c r="D8" s="191" t="n">
        <v>190.5</v>
      </c>
      <c r="E8" s="192" t="n">
        <v>96.8</v>
      </c>
      <c r="F8" s="197" t="n">
        <v>52.9</v>
      </c>
      <c r="G8" s="197" t="n">
        <v>94.9</v>
      </c>
      <c r="H8" s="33" t="s">
        <v>23</v>
      </c>
    </row>
    <row r="9" customFormat="false" ht="15.95" hidden="false" customHeight="true" outlineLevel="0" collapsed="false">
      <c r="A9" s="190" t="s">
        <v>24</v>
      </c>
      <c r="B9" s="191" t="n">
        <v>439.5</v>
      </c>
      <c r="C9" s="192" t="n">
        <v>104</v>
      </c>
      <c r="D9" s="191" t="n">
        <v>133.1</v>
      </c>
      <c r="E9" s="192" t="n">
        <v>97.4</v>
      </c>
      <c r="F9" s="197" t="n">
        <v>61.4</v>
      </c>
      <c r="G9" s="197" t="n">
        <v>86</v>
      </c>
      <c r="H9" s="33" t="s">
        <v>25</v>
      </c>
    </row>
    <row r="10" customFormat="false" ht="15.95" hidden="false" customHeight="true" outlineLevel="0" collapsed="false">
      <c r="A10" s="190" t="s">
        <v>26</v>
      </c>
      <c r="B10" s="191" t="n">
        <v>373.6</v>
      </c>
      <c r="C10" s="192" t="n">
        <v>97</v>
      </c>
      <c r="D10" s="191" t="n">
        <v>111.8</v>
      </c>
      <c r="E10" s="192" t="n">
        <v>79</v>
      </c>
      <c r="F10" s="197" t="n">
        <v>87.5</v>
      </c>
      <c r="G10" s="197" t="n">
        <v>86.5</v>
      </c>
      <c r="H10" s="33" t="s">
        <v>27</v>
      </c>
    </row>
    <row r="11" customFormat="false" ht="15.95" hidden="false" customHeight="true" outlineLevel="0" collapsed="false">
      <c r="A11" s="190" t="s">
        <v>28</v>
      </c>
      <c r="B11" s="191" t="n">
        <v>646.6</v>
      </c>
      <c r="C11" s="192" t="n">
        <v>85.1</v>
      </c>
      <c r="D11" s="191" t="n">
        <v>214.8</v>
      </c>
      <c r="E11" s="192" t="n">
        <v>95.2</v>
      </c>
      <c r="F11" s="197" t="n">
        <v>40.8</v>
      </c>
      <c r="G11" s="197" t="n">
        <v>86.7</v>
      </c>
      <c r="H11" s="33" t="s">
        <v>29</v>
      </c>
    </row>
    <row r="12" customFormat="false" ht="15.95" hidden="false" customHeight="true" outlineLevel="0" collapsed="false">
      <c r="A12" s="190" t="s">
        <v>30</v>
      </c>
      <c r="B12" s="191" t="n">
        <v>23.5</v>
      </c>
      <c r="C12" s="192" t="n">
        <v>76.7</v>
      </c>
      <c r="D12" s="191" t="n">
        <v>10.6</v>
      </c>
      <c r="E12" s="192" t="n">
        <v>117</v>
      </c>
      <c r="F12" s="197" t="n">
        <v>3.6</v>
      </c>
      <c r="G12" s="197" t="n">
        <v>104.3</v>
      </c>
      <c r="H12" s="33" t="s">
        <v>31</v>
      </c>
    </row>
    <row r="13" customFormat="false" ht="15.95" hidden="false" customHeight="true" outlineLevel="0" collapsed="false">
      <c r="A13" s="190" t="s">
        <v>32</v>
      </c>
      <c r="B13" s="191" t="n">
        <v>257.8</v>
      </c>
      <c r="C13" s="192" t="n">
        <v>89.1</v>
      </c>
      <c r="D13" s="191" t="n">
        <v>83.8</v>
      </c>
      <c r="E13" s="192" t="n">
        <v>69.6</v>
      </c>
      <c r="F13" s="197" t="n">
        <v>20.2</v>
      </c>
      <c r="G13" s="197" t="n">
        <v>77</v>
      </c>
      <c r="H13" s="33" t="s">
        <v>33</v>
      </c>
    </row>
    <row r="14" customFormat="false" ht="15.95" hidden="false" customHeight="true" outlineLevel="0" collapsed="false">
      <c r="A14" s="190" t="s">
        <v>34</v>
      </c>
      <c r="B14" s="191" t="n">
        <v>176.1</v>
      </c>
      <c r="C14" s="192" t="n">
        <v>99.4</v>
      </c>
      <c r="D14" s="191" t="n">
        <v>59.2</v>
      </c>
      <c r="E14" s="192" t="n">
        <v>111.1</v>
      </c>
      <c r="F14" s="197" t="n">
        <v>2.5</v>
      </c>
      <c r="G14" s="197" t="n">
        <v>44.1</v>
      </c>
      <c r="H14" s="33" t="s">
        <v>35</v>
      </c>
    </row>
    <row r="15" customFormat="false" ht="15.6" hidden="false" customHeight="true" outlineLevel="0" collapsed="false">
      <c r="A15" s="190" t="s">
        <v>36</v>
      </c>
      <c r="B15" s="191" t="n">
        <v>1263</v>
      </c>
      <c r="C15" s="192" t="n">
        <v>90.3</v>
      </c>
      <c r="D15" s="191" t="n">
        <v>427.8</v>
      </c>
      <c r="E15" s="192" t="n">
        <v>102</v>
      </c>
      <c r="F15" s="197" t="n">
        <v>138.5</v>
      </c>
      <c r="G15" s="197" t="n">
        <v>90.7</v>
      </c>
      <c r="H15" s="33" t="s">
        <v>37</v>
      </c>
    </row>
    <row r="16" customFormat="false" ht="15.95" hidden="false" customHeight="true" outlineLevel="0" collapsed="false">
      <c r="A16" s="190" t="s">
        <v>38</v>
      </c>
      <c r="B16" s="191" t="n">
        <v>355.9</v>
      </c>
      <c r="C16" s="192" t="n">
        <v>100.5</v>
      </c>
      <c r="D16" s="191" t="n">
        <v>116.1</v>
      </c>
      <c r="E16" s="192" t="n">
        <v>111</v>
      </c>
      <c r="F16" s="197" t="n">
        <v>18.8</v>
      </c>
      <c r="G16" s="197" t="n">
        <v>108.6</v>
      </c>
      <c r="H16" s="33" t="s">
        <v>39</v>
      </c>
    </row>
    <row r="17" customFormat="false" ht="15.95" hidden="false" customHeight="true" outlineLevel="0" collapsed="false">
      <c r="A17" s="190" t="s">
        <v>40</v>
      </c>
      <c r="B17" s="191" t="n">
        <v>212.6</v>
      </c>
      <c r="C17" s="192" t="n">
        <v>88.7</v>
      </c>
      <c r="D17" s="191" t="n">
        <v>66.3</v>
      </c>
      <c r="E17" s="192" t="n">
        <v>94.6</v>
      </c>
      <c r="F17" s="197" t="n">
        <v>26.6</v>
      </c>
      <c r="G17" s="197" t="n">
        <v>108.2</v>
      </c>
      <c r="H17" s="33" t="s">
        <v>41</v>
      </c>
    </row>
    <row r="18" customFormat="false" ht="15.6" hidden="false" customHeight="true" outlineLevel="0" collapsed="false">
      <c r="A18" s="190" t="s">
        <v>42</v>
      </c>
      <c r="B18" s="191" t="n">
        <v>255</v>
      </c>
      <c r="C18" s="192" t="n">
        <v>96.4</v>
      </c>
      <c r="D18" s="191" t="n">
        <v>80.7</v>
      </c>
      <c r="E18" s="192" t="n">
        <v>101.5</v>
      </c>
      <c r="F18" s="197" t="n">
        <v>20.2</v>
      </c>
      <c r="G18" s="197" t="n">
        <v>130</v>
      </c>
      <c r="H18" s="33" t="s">
        <v>43</v>
      </c>
    </row>
    <row r="19" customFormat="false" ht="15.95" hidden="false" customHeight="true" outlineLevel="0" collapsed="false">
      <c r="A19" s="190" t="s">
        <v>44</v>
      </c>
      <c r="B19" s="191" t="n">
        <v>229.1</v>
      </c>
      <c r="C19" s="192" t="n">
        <v>87.5</v>
      </c>
      <c r="D19" s="191" t="n">
        <v>83.1</v>
      </c>
      <c r="E19" s="192" t="n">
        <v>78.7</v>
      </c>
      <c r="F19" s="197" t="n">
        <v>34.3</v>
      </c>
      <c r="G19" s="197" t="n">
        <v>70.4</v>
      </c>
      <c r="H19" s="33" t="s">
        <v>45</v>
      </c>
    </row>
    <row r="20" customFormat="false" ht="15.95" hidden="false" customHeight="true" outlineLevel="0" collapsed="false">
      <c r="A20" s="190" t="s">
        <v>46</v>
      </c>
      <c r="B20" s="191" t="n">
        <v>284.2</v>
      </c>
      <c r="C20" s="192" t="n">
        <v>97.8</v>
      </c>
      <c r="D20" s="191" t="n">
        <v>95.5</v>
      </c>
      <c r="E20" s="192" t="n">
        <v>94.8</v>
      </c>
      <c r="F20" s="197" t="n">
        <v>18.8</v>
      </c>
      <c r="G20" s="197" t="n">
        <v>105.6</v>
      </c>
      <c r="H20" s="33" t="s">
        <v>47</v>
      </c>
    </row>
    <row r="21" customFormat="false" ht="15.95" hidden="false" customHeight="true" outlineLevel="0" collapsed="false">
      <c r="A21" s="190" t="s">
        <v>48</v>
      </c>
      <c r="B21" s="191" t="n">
        <v>2024.1</v>
      </c>
      <c r="C21" s="192" t="n">
        <v>93.2</v>
      </c>
      <c r="D21" s="191" t="n">
        <v>632.1</v>
      </c>
      <c r="E21" s="192" t="n">
        <v>86.4</v>
      </c>
      <c r="F21" s="197" t="n">
        <v>355.5</v>
      </c>
      <c r="G21" s="197" t="n">
        <v>97.1</v>
      </c>
      <c r="H21" s="33" t="s">
        <v>49</v>
      </c>
    </row>
    <row r="22" customFormat="false" ht="15.95" hidden="false" customHeight="true" outlineLevel="0" collapsed="false">
      <c r="A22" s="190" t="s">
        <v>50</v>
      </c>
      <c r="B22" s="191" t="n">
        <v>334.2</v>
      </c>
      <c r="C22" s="192" t="n">
        <v>102.6</v>
      </c>
      <c r="D22" s="191" t="n">
        <v>100.2</v>
      </c>
      <c r="E22" s="192" t="n">
        <v>101.7</v>
      </c>
      <c r="F22" s="197" t="n">
        <v>47.3</v>
      </c>
      <c r="G22" s="197" t="n">
        <v>106.6</v>
      </c>
      <c r="H22" s="33" t="s">
        <v>51</v>
      </c>
    </row>
    <row r="23" customFormat="false" ht="15.95" hidden="false" customHeight="true" outlineLevel="0" collapsed="false">
      <c r="A23" s="190" t="s">
        <v>52</v>
      </c>
      <c r="B23" s="191" t="n">
        <v>1099.6</v>
      </c>
      <c r="C23" s="192" t="n">
        <v>88.1</v>
      </c>
      <c r="D23" s="191" t="n">
        <v>335.1</v>
      </c>
      <c r="E23" s="192" t="n">
        <v>103</v>
      </c>
      <c r="F23" s="197" t="n">
        <v>106</v>
      </c>
      <c r="G23" s="197" t="n">
        <v>124.3</v>
      </c>
      <c r="H23" s="33" t="s">
        <v>53</v>
      </c>
    </row>
    <row r="24" customFormat="false" ht="15.95" hidden="false" customHeight="true" outlineLevel="0" collapsed="false">
      <c r="A24" s="190" t="s">
        <v>54</v>
      </c>
      <c r="B24" s="191" t="n">
        <v>461.6</v>
      </c>
      <c r="C24" s="192" t="n">
        <v>105.8</v>
      </c>
      <c r="D24" s="191" t="n">
        <v>159.8</v>
      </c>
      <c r="E24" s="192" t="n">
        <v>107.8</v>
      </c>
      <c r="F24" s="197" t="n">
        <v>23.7</v>
      </c>
      <c r="G24" s="197" t="n">
        <v>138.2</v>
      </c>
      <c r="H24" s="35" t="s">
        <v>55</v>
      </c>
    </row>
    <row r="25" customFormat="false" ht="15.95" hidden="false" customHeight="true" outlineLevel="0" collapsed="false">
      <c r="A25" s="190" t="s">
        <v>56</v>
      </c>
      <c r="B25" s="191" t="n">
        <v>1438.8</v>
      </c>
      <c r="C25" s="192" t="n">
        <v>98.5</v>
      </c>
      <c r="D25" s="191" t="n">
        <v>495</v>
      </c>
      <c r="E25" s="192" t="n">
        <v>107.6</v>
      </c>
      <c r="F25" s="197" t="n">
        <v>119.7</v>
      </c>
      <c r="G25" s="197" t="n">
        <v>125.5</v>
      </c>
      <c r="H25" s="35" t="s">
        <v>57</v>
      </c>
    </row>
    <row r="26" customFormat="false" ht="15.95" hidden="false" customHeight="true" outlineLevel="0" collapsed="false">
      <c r="A26" s="190" t="s">
        <v>289</v>
      </c>
      <c r="B26" s="191" t="n">
        <v>230.5</v>
      </c>
      <c r="C26" s="192" t="n">
        <v>97.4</v>
      </c>
      <c r="D26" s="191" t="n">
        <v>70.2</v>
      </c>
      <c r="E26" s="192" t="n">
        <v>110.8</v>
      </c>
      <c r="F26" s="197" t="n">
        <v>22.4</v>
      </c>
      <c r="G26" s="197" t="n">
        <v>123.3</v>
      </c>
      <c r="H26" s="35" t="s">
        <v>59</v>
      </c>
    </row>
    <row r="27" customFormat="false" ht="15.95" hidden="false" customHeight="true" outlineLevel="0" collapsed="false">
      <c r="A27" s="190" t="s">
        <v>60</v>
      </c>
      <c r="B27" s="191" t="n">
        <v>1134.1</v>
      </c>
      <c r="C27" s="192" t="n">
        <v>97.2</v>
      </c>
      <c r="D27" s="191" t="n">
        <v>367.8</v>
      </c>
      <c r="E27" s="192" t="n">
        <v>97.7</v>
      </c>
      <c r="F27" s="197" t="n">
        <v>107.5</v>
      </c>
      <c r="G27" s="197" t="n">
        <v>77.5</v>
      </c>
      <c r="H27" s="35" t="s">
        <v>61</v>
      </c>
    </row>
    <row r="28" customFormat="false" ht="15.95" hidden="false" customHeight="true" outlineLevel="0" collapsed="false">
      <c r="A28" s="190" t="s">
        <v>62</v>
      </c>
      <c r="B28" s="191" t="n">
        <v>1842.9</v>
      </c>
      <c r="C28" s="192" t="n">
        <v>91.4</v>
      </c>
      <c r="D28" s="191" t="n">
        <v>548.4</v>
      </c>
      <c r="E28" s="192" t="n">
        <v>95.5</v>
      </c>
      <c r="F28" s="197" t="n">
        <v>126.2</v>
      </c>
      <c r="G28" s="197" t="n">
        <v>131.8</v>
      </c>
      <c r="H28" s="35" t="s">
        <v>63</v>
      </c>
    </row>
    <row r="29" customFormat="false" ht="15.95" hidden="false" customHeight="true" outlineLevel="0" collapsed="false">
      <c r="A29" s="190" t="s">
        <v>64</v>
      </c>
      <c r="B29" s="191" t="n">
        <v>134</v>
      </c>
      <c r="C29" s="192" t="n">
        <v>107</v>
      </c>
      <c r="D29" s="191" t="n">
        <v>38.4</v>
      </c>
      <c r="E29" s="192" t="n">
        <v>84.1</v>
      </c>
      <c r="F29" s="197" t="n">
        <v>23.2</v>
      </c>
      <c r="G29" s="197" t="n">
        <v>103.2</v>
      </c>
      <c r="H29" s="35" t="s">
        <v>65</v>
      </c>
    </row>
    <row r="30" customFormat="false" ht="15.95" hidden="false" customHeight="true" outlineLevel="0" collapsed="false">
      <c r="A30" s="193" t="s">
        <v>66</v>
      </c>
      <c r="B30" s="191" t="n">
        <v>1625.1</v>
      </c>
      <c r="C30" s="192" t="n">
        <v>94.6</v>
      </c>
      <c r="D30" s="191" t="n">
        <v>494.5</v>
      </c>
      <c r="E30" s="192" t="n">
        <v>90.5</v>
      </c>
      <c r="F30" s="197" t="n">
        <v>152.8</v>
      </c>
      <c r="G30" s="197" t="n">
        <v>127.4</v>
      </c>
      <c r="H30" s="33" t="s">
        <v>67</v>
      </c>
    </row>
  </sheetData>
  <mergeCells count="8">
    <mergeCell ref="A1:H1"/>
    <mergeCell ref="A2:H2"/>
    <mergeCell ref="A3:A5"/>
    <mergeCell ref="B3:C4"/>
    <mergeCell ref="D3:G3"/>
    <mergeCell ref="H3:H5"/>
    <mergeCell ref="D4:E4"/>
    <mergeCell ref="F4:G4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20" activeCellId="0" sqref="O20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7.56"/>
    <col collapsed="false" customWidth="true" hidden="false" outlineLevel="0" max="2" min="2" style="143" width="13.28"/>
    <col collapsed="false" customWidth="true" hidden="false" outlineLevel="0" max="3" min="3" style="143" width="16.7"/>
    <col collapsed="false" customWidth="true" hidden="false" outlineLevel="0" max="4" min="4" style="143" width="13.28"/>
    <col collapsed="false" customWidth="true" hidden="false" outlineLevel="0" max="5" min="5" style="143" width="14.28"/>
    <col collapsed="false" customWidth="true" hidden="false" outlineLevel="0" max="6" min="6" style="143" width="13.28"/>
    <col collapsed="false" customWidth="true" hidden="false" outlineLevel="0" max="7" min="7" style="143" width="15.56"/>
    <col collapsed="false" customWidth="true" hidden="false" outlineLevel="0" max="8" min="8" style="143" width="22.56"/>
    <col collapsed="false" customWidth="false" hidden="false" outlineLevel="0" max="257" min="9" style="143" width="9.99"/>
  </cols>
  <sheetData>
    <row r="1" customFormat="false" ht="40.5" hidden="false" customHeight="true" outlineLevel="0" collapsed="false">
      <c r="A1" s="171" t="s">
        <v>273</v>
      </c>
      <c r="B1" s="171"/>
      <c r="C1" s="171"/>
      <c r="D1" s="171"/>
      <c r="E1" s="171"/>
      <c r="F1" s="171"/>
      <c r="G1" s="171"/>
      <c r="H1" s="171"/>
    </row>
    <row r="2" customFormat="false" ht="15.75" hidden="false" customHeight="true" outlineLevel="0" collapsed="false">
      <c r="A2" s="172" t="s">
        <v>283</v>
      </c>
      <c r="B2" s="172"/>
      <c r="C2" s="172"/>
      <c r="D2" s="172"/>
      <c r="E2" s="172"/>
      <c r="F2" s="172"/>
      <c r="G2" s="172"/>
      <c r="H2" s="172"/>
    </row>
    <row r="3" customFormat="false" ht="33.75" hidden="false" customHeight="true" outlineLevel="0" collapsed="false">
      <c r="A3" s="183"/>
      <c r="B3" s="148" t="s">
        <v>285</v>
      </c>
      <c r="C3" s="148"/>
      <c r="D3" s="148"/>
      <c r="E3" s="148"/>
      <c r="F3" s="148"/>
      <c r="G3" s="148"/>
      <c r="H3" s="174"/>
    </row>
    <row r="4" customFormat="false" ht="36" hidden="false" customHeight="true" outlineLevel="0" collapsed="false">
      <c r="A4" s="183"/>
      <c r="B4" s="147" t="s">
        <v>290</v>
      </c>
      <c r="C4" s="147"/>
      <c r="D4" s="150" t="s">
        <v>291</v>
      </c>
      <c r="E4" s="150"/>
      <c r="F4" s="151" t="s">
        <v>292</v>
      </c>
      <c r="G4" s="151"/>
      <c r="H4" s="174"/>
    </row>
    <row r="5" customFormat="false" ht="34.5" hidden="false" customHeight="true" outlineLevel="0" collapsed="false">
      <c r="A5" s="183"/>
      <c r="B5" s="184" t="n">
        <v>2017</v>
      </c>
      <c r="C5" s="185" t="s">
        <v>288</v>
      </c>
      <c r="D5" s="184" t="n">
        <v>2017</v>
      </c>
      <c r="E5" s="185" t="s">
        <v>293</v>
      </c>
      <c r="F5" s="184" t="n">
        <v>2017</v>
      </c>
      <c r="G5" s="186" t="s">
        <v>297</v>
      </c>
      <c r="H5" s="174"/>
    </row>
    <row r="6" customFormat="false" ht="15.95" hidden="false" customHeight="true" outlineLevel="0" collapsed="false">
      <c r="A6" s="187" t="s">
        <v>164</v>
      </c>
      <c r="B6" s="170" t="n">
        <v>3948.2</v>
      </c>
      <c r="C6" s="188" t="n">
        <v>98</v>
      </c>
      <c r="D6" s="170" t="n">
        <v>6415.6</v>
      </c>
      <c r="E6" s="188" t="n">
        <v>92.4</v>
      </c>
      <c r="F6" s="170" t="n">
        <v>1047</v>
      </c>
      <c r="G6" s="170" t="n">
        <v>90.5</v>
      </c>
      <c r="H6" s="28" t="s">
        <v>19</v>
      </c>
    </row>
    <row r="7" customFormat="false" ht="15.95" hidden="false" customHeight="true" outlineLevel="0" collapsed="false">
      <c r="A7" s="190" t="s">
        <v>20</v>
      </c>
      <c r="B7" s="191" t="n">
        <v>279.1</v>
      </c>
      <c r="C7" s="192" t="n">
        <v>106.1</v>
      </c>
      <c r="D7" s="191" t="n">
        <v>522.4</v>
      </c>
      <c r="E7" s="192" t="n">
        <v>108.9</v>
      </c>
      <c r="F7" s="169" t="n">
        <v>92.6</v>
      </c>
      <c r="G7" s="191" t="n">
        <v>122.7</v>
      </c>
      <c r="H7" s="33" t="s">
        <v>21</v>
      </c>
    </row>
    <row r="8" customFormat="false" ht="15.95" hidden="false" customHeight="true" outlineLevel="0" collapsed="false">
      <c r="A8" s="190" t="s">
        <v>22</v>
      </c>
      <c r="B8" s="191" t="n">
        <v>171.4</v>
      </c>
      <c r="C8" s="192" t="n">
        <v>93.4</v>
      </c>
      <c r="D8" s="191" t="n">
        <v>163.4</v>
      </c>
      <c r="E8" s="192" t="n">
        <v>91.2</v>
      </c>
      <c r="F8" s="169" t="n">
        <v>64.4</v>
      </c>
      <c r="G8" s="191" t="n">
        <v>58.9</v>
      </c>
      <c r="H8" s="33" t="s">
        <v>23</v>
      </c>
    </row>
    <row r="9" customFormat="false" ht="15.95" hidden="false" customHeight="true" outlineLevel="0" collapsed="false">
      <c r="A9" s="190" t="s">
        <v>24</v>
      </c>
      <c r="B9" s="191" t="n">
        <v>99.3</v>
      </c>
      <c r="C9" s="192" t="n">
        <v>116.4</v>
      </c>
      <c r="D9" s="191" t="n">
        <v>178.1</v>
      </c>
      <c r="E9" s="192" t="n">
        <v>101.8</v>
      </c>
      <c r="F9" s="169" t="n">
        <v>29</v>
      </c>
      <c r="G9" s="191" t="n">
        <v>113.4</v>
      </c>
      <c r="H9" s="33" t="s">
        <v>25</v>
      </c>
    </row>
    <row r="10" customFormat="false" ht="15.95" hidden="false" customHeight="true" outlineLevel="0" collapsed="false">
      <c r="A10" s="190" t="s">
        <v>26</v>
      </c>
      <c r="B10" s="191" t="n">
        <v>89</v>
      </c>
      <c r="C10" s="192" t="n">
        <v>99.1</v>
      </c>
      <c r="D10" s="191" t="n">
        <v>158.9</v>
      </c>
      <c r="E10" s="192" t="n">
        <v>111.9</v>
      </c>
      <c r="F10" s="169" t="n">
        <v>13.9</v>
      </c>
      <c r="G10" s="191" t="n">
        <v>115.3</v>
      </c>
      <c r="H10" s="33" t="s">
        <v>27</v>
      </c>
    </row>
    <row r="11" customFormat="false" ht="15.95" hidden="false" customHeight="true" outlineLevel="0" collapsed="false">
      <c r="A11" s="190" t="s">
        <v>28</v>
      </c>
      <c r="B11" s="191" t="n">
        <v>145.1</v>
      </c>
      <c r="C11" s="192" t="n">
        <v>76.6</v>
      </c>
      <c r="D11" s="191" t="n">
        <v>232.2</v>
      </c>
      <c r="E11" s="192" t="n">
        <v>81.4</v>
      </c>
      <c r="F11" s="169" t="n">
        <v>54.5</v>
      </c>
      <c r="G11" s="191" t="n">
        <v>91.8</v>
      </c>
      <c r="H11" s="33" t="s">
        <v>29</v>
      </c>
    </row>
    <row r="12" customFormat="false" ht="15.95" hidden="false" customHeight="true" outlineLevel="0" collapsed="false">
      <c r="A12" s="190" t="s">
        <v>30</v>
      </c>
      <c r="B12" s="191" t="n">
        <v>7.5</v>
      </c>
      <c r="C12" s="192" t="n">
        <v>61.5</v>
      </c>
      <c r="D12" s="191" t="n">
        <v>4.5</v>
      </c>
      <c r="E12" s="192" t="n">
        <v>68.3</v>
      </c>
      <c r="F12" s="169" t="n">
        <v>0.9</v>
      </c>
      <c r="G12" s="191" t="n">
        <v>32.5</v>
      </c>
      <c r="H12" s="33" t="s">
        <v>31</v>
      </c>
    </row>
    <row r="13" customFormat="false" ht="15.95" hidden="false" customHeight="true" outlineLevel="0" collapsed="false">
      <c r="A13" s="190" t="s">
        <v>32</v>
      </c>
      <c r="B13" s="191" t="n">
        <v>82.8</v>
      </c>
      <c r="C13" s="192" t="n">
        <v>105.2</v>
      </c>
      <c r="D13" s="191" t="n">
        <v>82.3</v>
      </c>
      <c r="E13" s="192" t="n">
        <v>103.4</v>
      </c>
      <c r="F13" s="169" t="n">
        <v>8.9</v>
      </c>
      <c r="G13" s="191" t="n">
        <v>85.2</v>
      </c>
      <c r="H13" s="33" t="s">
        <v>33</v>
      </c>
    </row>
    <row r="14" customFormat="false" ht="15.95" hidden="false" customHeight="true" outlineLevel="0" collapsed="false">
      <c r="A14" s="190" t="s">
        <v>34</v>
      </c>
      <c r="B14" s="191" t="n">
        <v>37.4</v>
      </c>
      <c r="C14" s="192" t="n">
        <v>96.6</v>
      </c>
      <c r="D14" s="191" t="n">
        <v>65.5</v>
      </c>
      <c r="E14" s="192" t="n">
        <v>89.1</v>
      </c>
      <c r="F14" s="169" t="n">
        <v>14</v>
      </c>
      <c r="G14" s="191" t="n">
        <v>120.6</v>
      </c>
      <c r="H14" s="33" t="s">
        <v>35</v>
      </c>
    </row>
    <row r="15" customFormat="false" ht="15.95" hidden="false" customHeight="true" outlineLevel="0" collapsed="false">
      <c r="A15" s="190" t="s">
        <v>36</v>
      </c>
      <c r="B15" s="191" t="n">
        <v>325.7</v>
      </c>
      <c r="C15" s="192" t="n">
        <v>108.8</v>
      </c>
      <c r="D15" s="191" t="n">
        <v>458.6</v>
      </c>
      <c r="E15" s="192" t="n">
        <v>73.4</v>
      </c>
      <c r="F15" s="169" t="n">
        <v>50.9</v>
      </c>
      <c r="G15" s="191" t="n">
        <v>90.9</v>
      </c>
      <c r="H15" s="33" t="s">
        <v>37</v>
      </c>
    </row>
    <row r="16" customFormat="false" ht="15.95" hidden="false" customHeight="true" outlineLevel="0" collapsed="false">
      <c r="A16" s="190" t="s">
        <v>38</v>
      </c>
      <c r="B16" s="191" t="n">
        <v>77.8</v>
      </c>
      <c r="C16" s="192" t="n">
        <v>111.8</v>
      </c>
      <c r="D16" s="191" t="n">
        <v>139.8</v>
      </c>
      <c r="E16" s="192" t="n">
        <v>97.5</v>
      </c>
      <c r="F16" s="169" t="n">
        <v>22.2</v>
      </c>
      <c r="G16" s="191" t="n">
        <v>60.8</v>
      </c>
      <c r="H16" s="33" t="s">
        <v>39</v>
      </c>
    </row>
    <row r="17" customFormat="false" ht="15.95" hidden="false" customHeight="true" outlineLevel="0" collapsed="false">
      <c r="A17" s="190" t="s">
        <v>40</v>
      </c>
      <c r="B17" s="191" t="n">
        <v>58.7</v>
      </c>
      <c r="C17" s="192" t="n">
        <v>91.4</v>
      </c>
      <c r="D17" s="191" t="n">
        <v>77.3</v>
      </c>
      <c r="E17" s="192" t="n">
        <v>80.9</v>
      </c>
      <c r="F17" s="169" t="n">
        <v>10.3</v>
      </c>
      <c r="G17" s="191" t="n">
        <v>104.3</v>
      </c>
      <c r="H17" s="33" t="s">
        <v>41</v>
      </c>
    </row>
    <row r="18" customFormat="false" ht="15.95" hidden="false" customHeight="true" outlineLevel="0" collapsed="false">
      <c r="A18" s="190" t="s">
        <v>42</v>
      </c>
      <c r="B18" s="191" t="n">
        <v>63.8</v>
      </c>
      <c r="C18" s="192" t="n">
        <v>86.7</v>
      </c>
      <c r="D18" s="191" t="n">
        <v>73</v>
      </c>
      <c r="E18" s="192" t="n">
        <v>110</v>
      </c>
      <c r="F18" s="169" t="n">
        <v>37.5</v>
      </c>
      <c r="G18" s="191" t="n">
        <v>83.1</v>
      </c>
      <c r="H18" s="33" t="s">
        <v>43</v>
      </c>
    </row>
    <row r="19" customFormat="false" ht="15.95" hidden="false" customHeight="true" outlineLevel="0" collapsed="false">
      <c r="A19" s="190" t="s">
        <v>44</v>
      </c>
      <c r="B19" s="191" t="n">
        <v>42.5</v>
      </c>
      <c r="C19" s="192" t="n">
        <v>78.4</v>
      </c>
      <c r="D19" s="191" t="n">
        <v>90.4</v>
      </c>
      <c r="E19" s="192" t="n">
        <v>109.5</v>
      </c>
      <c r="F19" s="169" t="n">
        <v>13.1</v>
      </c>
      <c r="G19" s="191" t="n">
        <v>67</v>
      </c>
      <c r="H19" s="33" t="s">
        <v>45</v>
      </c>
    </row>
    <row r="20" customFormat="false" ht="15.95" hidden="false" customHeight="true" outlineLevel="0" collapsed="false">
      <c r="A20" s="190" t="s">
        <v>46</v>
      </c>
      <c r="B20" s="191" t="n">
        <v>73.4</v>
      </c>
      <c r="C20" s="192" t="n">
        <v>104.8</v>
      </c>
      <c r="D20" s="191" t="n">
        <v>107.1</v>
      </c>
      <c r="E20" s="192" t="n">
        <v>99.3</v>
      </c>
      <c r="F20" s="169" t="n">
        <v>8.2</v>
      </c>
      <c r="G20" s="191" t="n">
        <v>68.2</v>
      </c>
      <c r="H20" s="33" t="s">
        <v>47</v>
      </c>
    </row>
    <row r="21" customFormat="false" ht="15.95" hidden="false" customHeight="true" outlineLevel="0" collapsed="false">
      <c r="A21" s="190" t="s">
        <v>48</v>
      </c>
      <c r="B21" s="191" t="n">
        <v>509.1</v>
      </c>
      <c r="C21" s="192" t="n">
        <v>93.6</v>
      </c>
      <c r="D21" s="191" t="n">
        <v>794.3</v>
      </c>
      <c r="E21" s="192" t="n">
        <v>98.7</v>
      </c>
      <c r="F21" s="169" t="n">
        <v>88.6</v>
      </c>
      <c r="G21" s="191" t="n">
        <v>96.7</v>
      </c>
      <c r="H21" s="33" t="s">
        <v>49</v>
      </c>
    </row>
    <row r="22" customFormat="false" ht="15.95" hidden="false" customHeight="true" outlineLevel="0" collapsed="false">
      <c r="A22" s="190" t="s">
        <v>50</v>
      </c>
      <c r="B22" s="191" t="n">
        <v>93.6</v>
      </c>
      <c r="C22" s="192" t="n">
        <v>109.5</v>
      </c>
      <c r="D22" s="191" t="n">
        <v>98.4</v>
      </c>
      <c r="E22" s="192" t="n">
        <v>103.6</v>
      </c>
      <c r="F22" s="169" t="n">
        <v>42</v>
      </c>
      <c r="G22" s="191" t="n">
        <v>90.1</v>
      </c>
      <c r="H22" s="33" t="s">
        <v>51</v>
      </c>
    </row>
    <row r="23" customFormat="false" ht="15.95" hidden="false" customHeight="true" outlineLevel="0" collapsed="false">
      <c r="A23" s="190" t="s">
        <v>52</v>
      </c>
      <c r="B23" s="191" t="n">
        <v>279.4</v>
      </c>
      <c r="C23" s="192" t="n">
        <v>115.3</v>
      </c>
      <c r="D23" s="191" t="n">
        <v>405.6</v>
      </c>
      <c r="E23" s="192" t="n">
        <v>70.3</v>
      </c>
      <c r="F23" s="169" t="n">
        <v>79.5</v>
      </c>
      <c r="G23" s="191" t="n">
        <v>76.9</v>
      </c>
      <c r="H23" s="33" t="s">
        <v>53</v>
      </c>
    </row>
    <row r="24" customFormat="false" ht="15.95" hidden="false" customHeight="true" outlineLevel="0" collapsed="false">
      <c r="A24" s="190" t="s">
        <v>54</v>
      </c>
      <c r="B24" s="191" t="n">
        <v>91.6</v>
      </c>
      <c r="C24" s="192" t="n">
        <v>79.7</v>
      </c>
      <c r="D24" s="191" t="n">
        <v>187.6</v>
      </c>
      <c r="E24" s="192" t="n">
        <v>119.5</v>
      </c>
      <c r="F24" s="169" t="n">
        <v>22.6</v>
      </c>
      <c r="G24" s="191" t="n">
        <v>140.1</v>
      </c>
      <c r="H24" s="35" t="s">
        <v>55</v>
      </c>
    </row>
    <row r="25" customFormat="false" ht="15.95" hidden="false" customHeight="true" outlineLevel="0" collapsed="false">
      <c r="A25" s="190" t="s">
        <v>56</v>
      </c>
      <c r="B25" s="191" t="n">
        <v>370.1</v>
      </c>
      <c r="C25" s="192" t="n">
        <v>105.9</v>
      </c>
      <c r="D25" s="191" t="n">
        <v>500.9</v>
      </c>
      <c r="E25" s="192" t="n">
        <v>87.6</v>
      </c>
      <c r="F25" s="169" t="n">
        <v>72.8</v>
      </c>
      <c r="G25" s="191" t="n">
        <v>91.9</v>
      </c>
      <c r="H25" s="35" t="s">
        <v>57</v>
      </c>
    </row>
    <row r="26" customFormat="false" ht="15.95" hidden="false" customHeight="true" outlineLevel="0" collapsed="false">
      <c r="A26" s="190" t="s">
        <v>289</v>
      </c>
      <c r="B26" s="191" t="n">
        <v>66.6</v>
      </c>
      <c r="C26" s="192" t="n">
        <v>75.7</v>
      </c>
      <c r="D26" s="191" t="n">
        <v>88.2</v>
      </c>
      <c r="E26" s="192" t="n">
        <v>111.8</v>
      </c>
      <c r="F26" s="169" t="n">
        <v>5.5</v>
      </c>
      <c r="G26" s="191" t="n">
        <v>86</v>
      </c>
      <c r="H26" s="35" t="s">
        <v>59</v>
      </c>
    </row>
    <row r="27" customFormat="false" ht="15.95" hidden="false" customHeight="true" outlineLevel="0" collapsed="false">
      <c r="A27" s="190" t="s">
        <v>60</v>
      </c>
      <c r="B27" s="191" t="n">
        <v>267.5</v>
      </c>
      <c r="C27" s="192" t="n">
        <v>126.2</v>
      </c>
      <c r="D27" s="191" t="n">
        <v>438</v>
      </c>
      <c r="E27" s="192" t="n">
        <v>87.9</v>
      </c>
      <c r="F27" s="169" t="n">
        <v>60.8</v>
      </c>
      <c r="G27" s="191" t="n">
        <v>75.8</v>
      </c>
      <c r="H27" s="35" t="s">
        <v>61</v>
      </c>
    </row>
    <row r="28" customFormat="false" ht="15.95" hidden="false" customHeight="true" outlineLevel="0" collapsed="false">
      <c r="A28" s="190" t="s">
        <v>62</v>
      </c>
      <c r="B28" s="191" t="n">
        <v>309.2</v>
      </c>
      <c r="C28" s="192" t="n">
        <v>86.9</v>
      </c>
      <c r="D28" s="191" t="n">
        <v>919.4</v>
      </c>
      <c r="E28" s="192" t="n">
        <v>90.8</v>
      </c>
      <c r="F28" s="169" t="n">
        <v>65.9</v>
      </c>
      <c r="G28" s="191" t="n">
        <v>89</v>
      </c>
      <c r="H28" s="35" t="s">
        <v>63</v>
      </c>
    </row>
    <row r="29" customFormat="false" ht="15.95" hidden="false" customHeight="true" outlineLevel="0" collapsed="false">
      <c r="A29" s="190" t="s">
        <v>64</v>
      </c>
      <c r="B29" s="191" t="n">
        <v>23.3</v>
      </c>
      <c r="C29" s="192" t="n">
        <v>78.7</v>
      </c>
      <c r="D29" s="191" t="n">
        <v>66.1</v>
      </c>
      <c r="E29" s="192" t="n">
        <v>172.6</v>
      </c>
      <c r="F29" s="169" t="n">
        <v>6.2</v>
      </c>
      <c r="G29" s="191" t="n">
        <v>53</v>
      </c>
      <c r="H29" s="35" t="s">
        <v>65</v>
      </c>
    </row>
    <row r="30" customFormat="false" ht="15.95" hidden="false" customHeight="true" outlineLevel="0" collapsed="false">
      <c r="A30" s="194" t="s">
        <v>66</v>
      </c>
      <c r="B30" s="191" t="n">
        <v>384.3</v>
      </c>
      <c r="C30" s="192" t="n">
        <v>87.9</v>
      </c>
      <c r="D30" s="191" t="n">
        <v>563.6</v>
      </c>
      <c r="E30" s="192" t="n">
        <v>98.6</v>
      </c>
      <c r="F30" s="169" t="n">
        <v>182.7</v>
      </c>
      <c r="G30" s="191" t="n">
        <v>113</v>
      </c>
      <c r="H30" s="33" t="s">
        <v>67</v>
      </c>
    </row>
    <row r="31" customFormat="false" ht="56.25" hidden="false" customHeight="true" outlineLevel="0" collapsed="false">
      <c r="A31" s="47" t="s">
        <v>13</v>
      </c>
      <c r="B31" s="47"/>
      <c r="C31" s="47"/>
      <c r="D31" s="47"/>
      <c r="E31" s="47"/>
      <c r="F31" s="47"/>
      <c r="G31" s="47"/>
      <c r="H31" s="47"/>
      <c r="I31" s="195"/>
    </row>
  </sheetData>
  <mergeCells count="9">
    <mergeCell ref="A1:H1"/>
    <mergeCell ref="A2:H2"/>
    <mergeCell ref="A3:A5"/>
    <mergeCell ref="B3:G3"/>
    <mergeCell ref="H3:H5"/>
    <mergeCell ref="B4:C4"/>
    <mergeCell ref="D4:E4"/>
    <mergeCell ref="F4:G4"/>
    <mergeCell ref="A31:H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3.99"/>
    <col collapsed="false" customWidth="true" hidden="false" outlineLevel="0" max="7" min="2" style="143" width="13.28"/>
    <col collapsed="false" customWidth="true" hidden="false" outlineLevel="0" max="8" min="8" style="143" width="24.99"/>
    <col collapsed="false" customWidth="false" hidden="false" outlineLevel="0" max="257" min="9" style="143" width="9.99"/>
  </cols>
  <sheetData>
    <row r="1" customFormat="false" ht="42.75" hidden="false" customHeight="true" outlineLevel="0" collapsed="false">
      <c r="A1" s="182" t="s">
        <v>301</v>
      </c>
      <c r="B1" s="182"/>
      <c r="C1" s="182"/>
      <c r="D1" s="182"/>
      <c r="E1" s="182"/>
      <c r="F1" s="182"/>
      <c r="G1" s="182"/>
      <c r="H1" s="182"/>
    </row>
    <row r="2" customFormat="false" ht="15.75" hidden="false" customHeight="true" outlineLevel="0" collapsed="false">
      <c r="A2" s="172" t="s">
        <v>296</v>
      </c>
      <c r="B2" s="172"/>
      <c r="C2" s="172"/>
      <c r="D2" s="172"/>
      <c r="E2" s="172"/>
      <c r="F2" s="172"/>
      <c r="G2" s="172"/>
      <c r="H2" s="172"/>
    </row>
    <row r="3" customFormat="false" ht="31.5" hidden="false" customHeight="true" outlineLevel="0" collapsed="false">
      <c r="A3" s="183"/>
      <c r="B3" s="147" t="s">
        <v>284</v>
      </c>
      <c r="C3" s="147"/>
      <c r="D3" s="148" t="s">
        <v>285</v>
      </c>
      <c r="E3" s="148"/>
      <c r="F3" s="148"/>
      <c r="G3" s="148"/>
      <c r="H3" s="174"/>
    </row>
    <row r="4" customFormat="false" ht="34.5" hidden="false" customHeight="true" outlineLevel="0" collapsed="false">
      <c r="A4" s="183"/>
      <c r="B4" s="147"/>
      <c r="C4" s="147"/>
      <c r="D4" s="150" t="s">
        <v>286</v>
      </c>
      <c r="E4" s="150"/>
      <c r="F4" s="151" t="s">
        <v>287</v>
      </c>
      <c r="G4" s="151"/>
      <c r="H4" s="174"/>
    </row>
    <row r="5" customFormat="false" ht="47.25" hidden="false" customHeight="false" outlineLevel="0" collapsed="false">
      <c r="A5" s="183"/>
      <c r="B5" s="184" t="n">
        <v>2017</v>
      </c>
      <c r="C5" s="185" t="s">
        <v>293</v>
      </c>
      <c r="D5" s="184" t="n">
        <v>2017</v>
      </c>
      <c r="E5" s="185" t="s">
        <v>288</v>
      </c>
      <c r="F5" s="184" t="n">
        <v>2017</v>
      </c>
      <c r="G5" s="186" t="s">
        <v>293</v>
      </c>
      <c r="H5" s="174"/>
    </row>
    <row r="6" customFormat="false" ht="15.95" hidden="false" customHeight="true" outlineLevel="0" collapsed="false">
      <c r="A6" s="187" t="s">
        <v>164</v>
      </c>
      <c r="B6" s="170" t="n">
        <v>22986</v>
      </c>
      <c r="C6" s="188" t="n">
        <v>90.7</v>
      </c>
      <c r="D6" s="170" t="n">
        <v>22476.6</v>
      </c>
      <c r="E6" s="188" t="n">
        <v>90.8</v>
      </c>
      <c r="F6" s="170" t="n">
        <v>16481.9</v>
      </c>
      <c r="G6" s="170" t="n">
        <v>88.6</v>
      </c>
      <c r="H6" s="28" t="s">
        <v>19</v>
      </c>
    </row>
    <row r="7" customFormat="false" ht="15.95" hidden="false" customHeight="true" outlineLevel="0" collapsed="false">
      <c r="A7" s="190" t="s">
        <v>20</v>
      </c>
      <c r="B7" s="201" t="n">
        <v>716.9</v>
      </c>
      <c r="C7" s="202" t="n">
        <v>89.2</v>
      </c>
      <c r="D7" s="201" t="n">
        <v>704.1</v>
      </c>
      <c r="E7" s="202" t="n">
        <v>89.9</v>
      </c>
      <c r="F7" s="169" t="n">
        <v>325.5</v>
      </c>
      <c r="G7" s="169" t="n">
        <v>99.8</v>
      </c>
      <c r="H7" s="33" t="s">
        <v>21</v>
      </c>
    </row>
    <row r="8" customFormat="false" ht="15.95" hidden="false" customHeight="true" outlineLevel="0" collapsed="false">
      <c r="A8" s="190" t="s">
        <v>22</v>
      </c>
      <c r="B8" s="201" t="n">
        <v>652.2</v>
      </c>
      <c r="C8" s="202" t="n">
        <v>107.6</v>
      </c>
      <c r="D8" s="201" t="n">
        <v>646.5</v>
      </c>
      <c r="E8" s="202" t="n">
        <v>108.4</v>
      </c>
      <c r="F8" s="169" t="n">
        <v>296.4</v>
      </c>
      <c r="G8" s="169" t="n">
        <v>128.6</v>
      </c>
      <c r="H8" s="33" t="s">
        <v>23</v>
      </c>
    </row>
    <row r="9" customFormat="false" ht="15.95" hidden="false" customHeight="true" outlineLevel="0" collapsed="false">
      <c r="A9" s="190" t="s">
        <v>24</v>
      </c>
      <c r="B9" s="201" t="n">
        <v>1935.2</v>
      </c>
      <c r="C9" s="202" t="n">
        <v>92.4</v>
      </c>
      <c r="D9" s="201" t="n">
        <v>1922.8</v>
      </c>
      <c r="E9" s="202" t="n">
        <v>93</v>
      </c>
      <c r="F9" s="169" t="n">
        <v>1306.4</v>
      </c>
      <c r="G9" s="169" t="n">
        <v>85.9</v>
      </c>
      <c r="H9" s="33" t="s">
        <v>25</v>
      </c>
    </row>
    <row r="10" customFormat="false" ht="13.15" hidden="false" customHeight="true" outlineLevel="0" collapsed="false">
      <c r="A10" s="190" t="s">
        <v>26</v>
      </c>
      <c r="B10" s="201" t="n">
        <v>2560.5</v>
      </c>
      <c r="C10" s="202" t="n">
        <v>84.8</v>
      </c>
      <c r="D10" s="201" t="n">
        <v>2542.8</v>
      </c>
      <c r="E10" s="202" t="n">
        <v>84.5</v>
      </c>
      <c r="F10" s="169" t="n">
        <v>2441.4</v>
      </c>
      <c r="G10" s="169" t="n">
        <v>85.3</v>
      </c>
      <c r="H10" s="33" t="s">
        <v>27</v>
      </c>
    </row>
    <row r="11" customFormat="false" ht="15.95" hidden="false" customHeight="true" outlineLevel="0" collapsed="false">
      <c r="A11" s="190" t="s">
        <v>28</v>
      </c>
      <c r="B11" s="201" t="n">
        <v>250.7</v>
      </c>
      <c r="C11" s="202" t="n">
        <v>79.9</v>
      </c>
      <c r="D11" s="201" t="n">
        <v>230.6</v>
      </c>
      <c r="E11" s="202" t="n">
        <v>75.9</v>
      </c>
      <c r="F11" s="169" t="n">
        <v>196.2</v>
      </c>
      <c r="G11" s="169" t="n">
        <v>76.6</v>
      </c>
      <c r="H11" s="33" t="s">
        <v>29</v>
      </c>
    </row>
    <row r="12" customFormat="false" ht="15.95" hidden="false" customHeight="true" outlineLevel="0" collapsed="false">
      <c r="A12" s="190" t="s">
        <v>30</v>
      </c>
      <c r="B12" s="201" t="n">
        <v>144.4</v>
      </c>
      <c r="C12" s="202" t="n">
        <v>73.8</v>
      </c>
      <c r="D12" s="201" t="n">
        <v>143.3</v>
      </c>
      <c r="E12" s="202" t="n">
        <v>73.8</v>
      </c>
      <c r="F12" s="169" t="n">
        <v>104.4</v>
      </c>
      <c r="G12" s="169" t="n">
        <v>86.6</v>
      </c>
      <c r="H12" s="33" t="s">
        <v>31</v>
      </c>
    </row>
    <row r="13" customFormat="false" ht="15.95" hidden="false" customHeight="true" outlineLevel="0" collapsed="false">
      <c r="A13" s="190" t="s">
        <v>32</v>
      </c>
      <c r="B13" s="201" t="n">
        <v>963.9</v>
      </c>
      <c r="C13" s="202" t="n">
        <v>76.2</v>
      </c>
      <c r="D13" s="201" t="n">
        <v>940.7</v>
      </c>
      <c r="E13" s="202" t="n">
        <v>75.7</v>
      </c>
      <c r="F13" s="169" t="n">
        <v>677.4</v>
      </c>
      <c r="G13" s="169" t="n">
        <v>73.7</v>
      </c>
      <c r="H13" s="33" t="s">
        <v>33</v>
      </c>
    </row>
    <row r="14" customFormat="false" ht="15.95" hidden="false" customHeight="true" outlineLevel="0" collapsed="false">
      <c r="A14" s="190" t="s">
        <v>34</v>
      </c>
      <c r="B14" s="201" t="n">
        <v>1364</v>
      </c>
      <c r="C14" s="202" t="n">
        <v>99</v>
      </c>
      <c r="D14" s="201" t="n">
        <v>1362.6</v>
      </c>
      <c r="E14" s="202" t="n">
        <v>99</v>
      </c>
      <c r="F14" s="169" t="n">
        <v>1327.9</v>
      </c>
      <c r="G14" s="169" t="n">
        <v>98.8</v>
      </c>
      <c r="H14" s="33" t="s">
        <v>35</v>
      </c>
    </row>
    <row r="15" customFormat="false" ht="15.95" hidden="false" customHeight="true" outlineLevel="0" collapsed="false">
      <c r="A15" s="190" t="s">
        <v>36</v>
      </c>
      <c r="B15" s="201" t="n">
        <v>2629.3</v>
      </c>
      <c r="C15" s="202" t="n">
        <v>98.3</v>
      </c>
      <c r="D15" s="201" t="n">
        <v>2583.3</v>
      </c>
      <c r="E15" s="202" t="n">
        <v>98.5</v>
      </c>
      <c r="F15" s="169" t="n">
        <v>2023.8</v>
      </c>
      <c r="G15" s="169" t="n">
        <v>98.6</v>
      </c>
      <c r="H15" s="33" t="s">
        <v>37</v>
      </c>
    </row>
    <row r="16" customFormat="false" ht="15.95" hidden="false" customHeight="true" outlineLevel="0" collapsed="false">
      <c r="A16" s="190" t="s">
        <v>38</v>
      </c>
      <c r="B16" s="201" t="n">
        <v>978.4</v>
      </c>
      <c r="C16" s="202" t="n">
        <v>96.3</v>
      </c>
      <c r="D16" s="201" t="n">
        <v>954.7</v>
      </c>
      <c r="E16" s="202" t="n">
        <v>97.9</v>
      </c>
      <c r="F16" s="169" t="n">
        <v>566</v>
      </c>
      <c r="G16" s="169" t="n">
        <v>102.2</v>
      </c>
      <c r="H16" s="33" t="s">
        <v>39</v>
      </c>
    </row>
    <row r="17" customFormat="false" ht="15.95" hidden="false" customHeight="true" outlineLevel="0" collapsed="false">
      <c r="A17" s="190" t="s">
        <v>40</v>
      </c>
      <c r="B17" s="201" t="n">
        <v>183.4</v>
      </c>
      <c r="C17" s="202" t="n">
        <v>62.1</v>
      </c>
      <c r="D17" s="201" t="n">
        <v>180.3</v>
      </c>
      <c r="E17" s="202" t="n">
        <v>62.4</v>
      </c>
      <c r="F17" s="169" t="n">
        <v>103.3</v>
      </c>
      <c r="G17" s="169" t="n">
        <v>60.8</v>
      </c>
      <c r="H17" s="33" t="s">
        <v>41</v>
      </c>
    </row>
    <row r="18" customFormat="false" ht="15.95" hidden="false" customHeight="true" outlineLevel="0" collapsed="false">
      <c r="A18" s="190" t="s">
        <v>42</v>
      </c>
      <c r="B18" s="201" t="n">
        <v>1295.4</v>
      </c>
      <c r="C18" s="202" t="n">
        <v>117.4</v>
      </c>
      <c r="D18" s="201" t="n">
        <v>1259.5</v>
      </c>
      <c r="E18" s="202" t="n">
        <v>114.8</v>
      </c>
      <c r="F18" s="169" t="n">
        <v>961.4</v>
      </c>
      <c r="G18" s="169" t="n">
        <v>110.5</v>
      </c>
      <c r="H18" s="33" t="s">
        <v>43</v>
      </c>
    </row>
    <row r="19" customFormat="false" ht="15.95" hidden="false" customHeight="true" outlineLevel="0" collapsed="false">
      <c r="A19" s="190" t="s">
        <v>44</v>
      </c>
      <c r="B19" s="201" t="n">
        <v>279.3</v>
      </c>
      <c r="C19" s="202" t="n">
        <v>81.3</v>
      </c>
      <c r="D19" s="201" t="n">
        <v>272.1</v>
      </c>
      <c r="E19" s="202" t="n">
        <v>81.7</v>
      </c>
      <c r="F19" s="169" t="n">
        <v>146.9</v>
      </c>
      <c r="G19" s="169" t="n">
        <v>79.3</v>
      </c>
      <c r="H19" s="33" t="s">
        <v>45</v>
      </c>
    </row>
    <row r="20" customFormat="false" ht="15.95" hidden="false" customHeight="true" outlineLevel="0" collapsed="false">
      <c r="A20" s="190" t="s">
        <v>46</v>
      </c>
      <c r="B20" s="201" t="n">
        <v>784.4</v>
      </c>
      <c r="C20" s="202" t="n">
        <v>86.8</v>
      </c>
      <c r="D20" s="201" t="n">
        <v>759.7</v>
      </c>
      <c r="E20" s="202" t="n">
        <v>87.3</v>
      </c>
      <c r="F20" s="169" t="n">
        <v>481.3</v>
      </c>
      <c r="G20" s="169" t="n">
        <v>86.4</v>
      </c>
      <c r="H20" s="33" t="s">
        <v>47</v>
      </c>
    </row>
    <row r="21" customFormat="false" ht="15.95" hidden="false" customHeight="true" outlineLevel="0" collapsed="false">
      <c r="A21" s="190" t="s">
        <v>48</v>
      </c>
      <c r="B21" s="201" t="n">
        <v>1720.1</v>
      </c>
      <c r="C21" s="202" t="n">
        <v>82.2</v>
      </c>
      <c r="D21" s="201" t="n">
        <v>1674.3</v>
      </c>
      <c r="E21" s="202" t="n">
        <v>81.9</v>
      </c>
      <c r="F21" s="169" t="n">
        <v>1331.7</v>
      </c>
      <c r="G21" s="169" t="n">
        <v>80.7</v>
      </c>
      <c r="H21" s="33" t="s">
        <v>49</v>
      </c>
    </row>
    <row r="22" customFormat="false" ht="15.95" hidden="false" customHeight="true" outlineLevel="0" collapsed="false">
      <c r="A22" s="190" t="s">
        <v>50</v>
      </c>
      <c r="B22" s="201" t="n">
        <v>223.9</v>
      </c>
      <c r="C22" s="202" t="n">
        <v>103.2</v>
      </c>
      <c r="D22" s="201" t="n">
        <v>220.7</v>
      </c>
      <c r="E22" s="202" t="n">
        <v>103.3</v>
      </c>
      <c r="F22" s="169" t="n">
        <v>114.5</v>
      </c>
      <c r="G22" s="169" t="n">
        <v>144</v>
      </c>
      <c r="H22" s="33" t="s">
        <v>51</v>
      </c>
    </row>
    <row r="23" customFormat="false" ht="15.95" hidden="false" customHeight="true" outlineLevel="0" collapsed="false">
      <c r="A23" s="190" t="s">
        <v>52</v>
      </c>
      <c r="B23" s="201" t="n">
        <v>373.2</v>
      </c>
      <c r="C23" s="202" t="n">
        <v>85</v>
      </c>
      <c r="D23" s="201" t="n">
        <v>357.2</v>
      </c>
      <c r="E23" s="202" t="n">
        <v>83.2</v>
      </c>
      <c r="F23" s="169" t="n">
        <v>189.5</v>
      </c>
      <c r="G23" s="169" t="n">
        <v>97.6</v>
      </c>
      <c r="H23" s="33" t="s">
        <v>53</v>
      </c>
    </row>
    <row r="24" customFormat="false" ht="15.95" hidden="false" customHeight="true" outlineLevel="0" collapsed="false">
      <c r="A24" s="190" t="s">
        <v>54</v>
      </c>
      <c r="B24" s="201" t="n">
        <v>1271.4</v>
      </c>
      <c r="C24" s="202" t="n">
        <v>87.9</v>
      </c>
      <c r="D24" s="201" t="n">
        <v>1250.2</v>
      </c>
      <c r="E24" s="202" t="n">
        <v>88.1</v>
      </c>
      <c r="F24" s="169" t="n">
        <v>869.9</v>
      </c>
      <c r="G24" s="169" t="n">
        <v>80.8</v>
      </c>
      <c r="H24" s="35" t="s">
        <v>55</v>
      </c>
    </row>
    <row r="25" customFormat="false" ht="15.95" hidden="false" customHeight="true" outlineLevel="0" collapsed="false">
      <c r="A25" s="190" t="s">
        <v>56</v>
      </c>
      <c r="B25" s="201" t="n">
        <v>567.4</v>
      </c>
      <c r="C25" s="202" t="n">
        <v>51.8</v>
      </c>
      <c r="D25" s="201" t="n">
        <v>546.9</v>
      </c>
      <c r="E25" s="202" t="n">
        <v>51.6</v>
      </c>
      <c r="F25" s="169" t="n">
        <v>262.7</v>
      </c>
      <c r="G25" s="169" t="n">
        <v>32.4</v>
      </c>
      <c r="H25" s="35" t="s">
        <v>57</v>
      </c>
    </row>
    <row r="26" customFormat="false" ht="15.95" hidden="false" customHeight="true" outlineLevel="0" collapsed="false">
      <c r="A26" s="190" t="s">
        <v>289</v>
      </c>
      <c r="B26" s="201" t="n">
        <v>582.7</v>
      </c>
      <c r="C26" s="202" t="n">
        <v>97.5</v>
      </c>
      <c r="D26" s="201" t="n">
        <v>512.4</v>
      </c>
      <c r="E26" s="202" t="n">
        <v>92.1</v>
      </c>
      <c r="F26" s="169" t="n">
        <v>183</v>
      </c>
      <c r="G26" s="169" t="n">
        <v>83.8</v>
      </c>
      <c r="H26" s="35" t="s">
        <v>59</v>
      </c>
    </row>
    <row r="27" customFormat="false" ht="15.95" hidden="false" customHeight="true" outlineLevel="0" collapsed="false">
      <c r="A27" s="190" t="s">
        <v>60</v>
      </c>
      <c r="B27" s="201" t="n">
        <v>1031.6</v>
      </c>
      <c r="C27" s="202" t="n">
        <v>102.2</v>
      </c>
      <c r="D27" s="201" t="n">
        <v>988.7</v>
      </c>
      <c r="E27" s="202" t="n">
        <v>103.2</v>
      </c>
      <c r="F27" s="169" t="n">
        <v>832.1</v>
      </c>
      <c r="G27" s="169" t="n">
        <v>117.3</v>
      </c>
      <c r="H27" s="35" t="s">
        <v>61</v>
      </c>
    </row>
    <row r="28" customFormat="false" ht="15.95" hidden="false" customHeight="true" outlineLevel="0" collapsed="false">
      <c r="A28" s="190" t="s">
        <v>62</v>
      </c>
      <c r="B28" s="201" t="n">
        <v>1539.4</v>
      </c>
      <c r="C28" s="202" t="n">
        <v>98.2</v>
      </c>
      <c r="D28" s="201" t="n">
        <v>1513.5</v>
      </c>
      <c r="E28" s="202" t="n">
        <v>99.7</v>
      </c>
      <c r="F28" s="169" t="n">
        <v>985.1</v>
      </c>
      <c r="G28" s="169" t="n">
        <v>108.1</v>
      </c>
      <c r="H28" s="35" t="s">
        <v>63</v>
      </c>
    </row>
    <row r="29" customFormat="false" ht="15.95" hidden="false" customHeight="true" outlineLevel="0" collapsed="false">
      <c r="A29" s="190" t="s">
        <v>64</v>
      </c>
      <c r="B29" s="201" t="n">
        <v>302.7</v>
      </c>
      <c r="C29" s="202" t="n">
        <v>78.4</v>
      </c>
      <c r="D29" s="201" t="n">
        <v>300</v>
      </c>
      <c r="E29" s="202" t="n">
        <v>78.3</v>
      </c>
      <c r="F29" s="169" t="n">
        <v>263.1</v>
      </c>
      <c r="G29" s="169" t="n">
        <v>77.8</v>
      </c>
      <c r="H29" s="35" t="s">
        <v>65</v>
      </c>
    </row>
    <row r="30" customFormat="false" ht="15.95" hidden="false" customHeight="true" outlineLevel="0" collapsed="false">
      <c r="A30" s="193" t="s">
        <v>66</v>
      </c>
      <c r="B30" s="201" t="n">
        <v>635.6</v>
      </c>
      <c r="C30" s="202" t="n">
        <v>72.7</v>
      </c>
      <c r="D30" s="201" t="n">
        <v>609.7</v>
      </c>
      <c r="E30" s="202" t="n">
        <v>75.4</v>
      </c>
      <c r="F30" s="169" t="n">
        <v>492</v>
      </c>
      <c r="G30" s="169" t="n">
        <v>75.1</v>
      </c>
      <c r="H30" s="33" t="s">
        <v>67</v>
      </c>
    </row>
  </sheetData>
  <mergeCells count="8">
    <mergeCell ref="A1:H1"/>
    <mergeCell ref="A2:H2"/>
    <mergeCell ref="A3:A5"/>
    <mergeCell ref="B3:C4"/>
    <mergeCell ref="D3:G3"/>
    <mergeCell ref="H3:H5"/>
    <mergeCell ref="D4:E4"/>
    <mergeCell ref="F4:G4"/>
  </mergeCells>
  <conditionalFormatting sqref="E6:E30">
    <cfRule type="cellIs" priority="2" operator="greaterThanOrEqual" aboveAverage="0" equalAverage="0" bottom="0" percent="0" rank="0" text="" dxfId="449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8" activeCellId="0" sqref="O18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8.41"/>
    <col collapsed="false" customWidth="true" hidden="false" outlineLevel="0" max="2" min="2" style="143" width="13.28"/>
    <col collapsed="false" customWidth="true" hidden="false" outlineLevel="0" max="3" min="3" style="143" width="17.14"/>
    <col collapsed="false" customWidth="true" hidden="false" outlineLevel="0" max="4" min="4" style="143" width="13.28"/>
    <col collapsed="false" customWidth="true" hidden="false" outlineLevel="0" max="5" min="5" style="143" width="16.28"/>
    <col collapsed="false" customWidth="true" hidden="false" outlineLevel="0" max="6" min="6" style="143" width="13.28"/>
    <col collapsed="false" customWidth="true" hidden="false" outlineLevel="0" max="7" min="7" style="143" width="19.56"/>
    <col collapsed="false" customWidth="true" hidden="false" outlineLevel="0" max="8" min="8" style="143" width="24.28"/>
    <col collapsed="false" customWidth="false" hidden="false" outlineLevel="0" max="257" min="9" style="143" width="9.99"/>
  </cols>
  <sheetData>
    <row r="1" customFormat="false" ht="45.75" hidden="false" customHeight="true" outlineLevel="0" collapsed="false">
      <c r="A1" s="171" t="s">
        <v>273</v>
      </c>
      <c r="B1" s="171"/>
      <c r="C1" s="171"/>
      <c r="D1" s="171"/>
      <c r="E1" s="171"/>
      <c r="F1" s="171"/>
      <c r="G1" s="171"/>
      <c r="H1" s="171"/>
    </row>
    <row r="2" customFormat="false" ht="15.75" hidden="false" customHeight="true" outlineLevel="0" collapsed="false">
      <c r="A2" s="172" t="s">
        <v>283</v>
      </c>
      <c r="B2" s="172"/>
      <c r="C2" s="172"/>
      <c r="D2" s="172"/>
      <c r="E2" s="172"/>
      <c r="F2" s="172"/>
      <c r="G2" s="172"/>
      <c r="H2" s="172"/>
    </row>
    <row r="3" customFormat="false" ht="33" hidden="false" customHeight="true" outlineLevel="0" collapsed="false">
      <c r="A3" s="183"/>
      <c r="B3" s="148" t="s">
        <v>285</v>
      </c>
      <c r="C3" s="148"/>
      <c r="D3" s="148"/>
      <c r="E3" s="148"/>
      <c r="F3" s="148"/>
      <c r="G3" s="148"/>
      <c r="H3" s="174"/>
    </row>
    <row r="4" customFormat="false" ht="33" hidden="false" customHeight="true" outlineLevel="0" collapsed="false">
      <c r="A4" s="183"/>
      <c r="B4" s="147" t="s">
        <v>290</v>
      </c>
      <c r="C4" s="147"/>
      <c r="D4" s="150" t="s">
        <v>291</v>
      </c>
      <c r="E4" s="150"/>
      <c r="F4" s="151" t="s">
        <v>292</v>
      </c>
      <c r="G4" s="151"/>
      <c r="H4" s="174"/>
    </row>
    <row r="5" customFormat="false" ht="33" hidden="false" customHeight="true" outlineLevel="0" collapsed="false">
      <c r="A5" s="183"/>
      <c r="B5" s="184" t="n">
        <v>2017</v>
      </c>
      <c r="C5" s="185" t="s">
        <v>288</v>
      </c>
      <c r="D5" s="184" t="n">
        <v>2017</v>
      </c>
      <c r="E5" s="185" t="s">
        <v>293</v>
      </c>
      <c r="F5" s="184" t="n">
        <v>2017</v>
      </c>
      <c r="G5" s="186" t="s">
        <v>297</v>
      </c>
      <c r="H5" s="174"/>
    </row>
    <row r="6" customFormat="false" ht="15.95" hidden="false" customHeight="true" outlineLevel="0" collapsed="false">
      <c r="A6" s="187" t="s">
        <v>164</v>
      </c>
      <c r="B6" s="170" t="n">
        <v>188.1</v>
      </c>
      <c r="C6" s="188" t="n">
        <v>78.6</v>
      </c>
      <c r="D6" s="170" t="n">
        <v>142.5</v>
      </c>
      <c r="E6" s="188" t="n">
        <v>82.8</v>
      </c>
      <c r="F6" s="170" t="n">
        <v>178.8</v>
      </c>
      <c r="G6" s="170" t="n">
        <v>100.1</v>
      </c>
      <c r="H6" s="28" t="s">
        <v>19</v>
      </c>
    </row>
    <row r="7" customFormat="false" ht="15.95" hidden="false" customHeight="true" outlineLevel="0" collapsed="false">
      <c r="A7" s="190" t="s">
        <v>20</v>
      </c>
      <c r="B7" s="191" t="n">
        <v>3.7</v>
      </c>
      <c r="C7" s="192" t="n">
        <v>69.3</v>
      </c>
      <c r="D7" s="191" t="n">
        <v>5.5</v>
      </c>
      <c r="E7" s="192" t="n">
        <v>51.2</v>
      </c>
      <c r="F7" s="169" t="n">
        <v>3.6</v>
      </c>
      <c r="G7" s="169" t="n">
        <v>93.4</v>
      </c>
      <c r="H7" s="33" t="s">
        <v>21</v>
      </c>
    </row>
    <row r="8" customFormat="false" ht="15.95" hidden="false" customHeight="true" outlineLevel="0" collapsed="false">
      <c r="A8" s="190" t="s">
        <v>22</v>
      </c>
      <c r="B8" s="191" t="n">
        <v>1</v>
      </c>
      <c r="C8" s="192" t="n">
        <v>26.6</v>
      </c>
      <c r="D8" s="191" t="n">
        <v>1.9</v>
      </c>
      <c r="E8" s="192" t="n">
        <v>54.1</v>
      </c>
      <c r="F8" s="169" t="n">
        <v>2.8</v>
      </c>
      <c r="G8" s="169" t="n">
        <v>107.9</v>
      </c>
      <c r="H8" s="33" t="s">
        <v>23</v>
      </c>
    </row>
    <row r="9" customFormat="false" ht="15.95" hidden="false" customHeight="true" outlineLevel="0" collapsed="false">
      <c r="A9" s="190" t="s">
        <v>24</v>
      </c>
      <c r="B9" s="191" t="n">
        <v>7.1</v>
      </c>
      <c r="C9" s="192" t="n">
        <v>35</v>
      </c>
      <c r="D9" s="191" t="n">
        <v>3.4</v>
      </c>
      <c r="E9" s="192" t="n">
        <v>84.9</v>
      </c>
      <c r="F9" s="169" t="n">
        <v>1.9</v>
      </c>
      <c r="G9" s="169" t="n">
        <v>86.1</v>
      </c>
      <c r="H9" s="33" t="s">
        <v>25</v>
      </c>
    </row>
    <row r="10" customFormat="false" ht="15.95" hidden="false" customHeight="true" outlineLevel="0" collapsed="false">
      <c r="A10" s="190" t="s">
        <v>26</v>
      </c>
      <c r="B10" s="191" t="n">
        <v>2.5</v>
      </c>
      <c r="C10" s="192" t="n">
        <v>46.1</v>
      </c>
      <c r="D10" s="191" t="n">
        <v>0.8</v>
      </c>
      <c r="E10" s="192" t="n">
        <v>68.4</v>
      </c>
      <c r="F10" s="169" t="n">
        <v>14.4</v>
      </c>
      <c r="G10" s="169" t="n">
        <v>254.9</v>
      </c>
      <c r="H10" s="33" t="s">
        <v>27</v>
      </c>
    </row>
    <row r="11" customFormat="false" ht="15.95" hidden="false" customHeight="true" outlineLevel="0" collapsed="false">
      <c r="A11" s="190" t="s">
        <v>28</v>
      </c>
      <c r="B11" s="191" t="n">
        <v>16.3</v>
      </c>
      <c r="C11" s="192" t="n">
        <v>260.4</v>
      </c>
      <c r="D11" s="191" t="n">
        <v>2.1</v>
      </c>
      <c r="E11" s="192" t="n">
        <v>89.8</v>
      </c>
      <c r="F11" s="169" t="n">
        <v>1.7</v>
      </c>
      <c r="G11" s="169" t="n">
        <v>102.5</v>
      </c>
      <c r="H11" s="33" t="s">
        <v>29</v>
      </c>
    </row>
    <row r="12" customFormat="false" ht="15.95" hidden="false" customHeight="true" outlineLevel="0" collapsed="false">
      <c r="A12" s="190" t="s">
        <v>30</v>
      </c>
      <c r="B12" s="197" t="s">
        <v>298</v>
      </c>
      <c r="C12" s="197" t="s">
        <v>298</v>
      </c>
      <c r="D12" s="197" t="s">
        <v>298</v>
      </c>
      <c r="E12" s="197" t="s">
        <v>298</v>
      </c>
      <c r="F12" s="169" t="n">
        <v>0.3</v>
      </c>
      <c r="G12" s="169" t="n">
        <v>63.9</v>
      </c>
      <c r="H12" s="33" t="s">
        <v>31</v>
      </c>
    </row>
    <row r="13" customFormat="false" ht="15.95" hidden="false" customHeight="true" outlineLevel="0" collapsed="false">
      <c r="A13" s="190" t="s">
        <v>32</v>
      </c>
      <c r="B13" s="191" t="n">
        <v>3.8</v>
      </c>
      <c r="C13" s="192" t="n">
        <v>60.1</v>
      </c>
      <c r="D13" s="191" t="n">
        <v>2.5</v>
      </c>
      <c r="E13" s="192" t="n">
        <v>115.9</v>
      </c>
      <c r="F13" s="169" t="n">
        <v>16.9</v>
      </c>
      <c r="G13" s="169" t="n">
        <v>114.4</v>
      </c>
      <c r="H13" s="33" t="s">
        <v>33</v>
      </c>
    </row>
    <row r="14" customFormat="false" ht="15.95" hidden="false" customHeight="true" outlineLevel="0" collapsed="false">
      <c r="A14" s="190" t="s">
        <v>34</v>
      </c>
      <c r="B14" s="197" t="s">
        <v>298</v>
      </c>
      <c r="C14" s="197" t="s">
        <v>298</v>
      </c>
      <c r="D14" s="197" t="s">
        <v>298</v>
      </c>
      <c r="E14" s="197" t="s">
        <v>298</v>
      </c>
      <c r="F14" s="169" t="n">
        <v>0.5</v>
      </c>
      <c r="G14" s="169" t="n">
        <v>43.2</v>
      </c>
      <c r="H14" s="33" t="s">
        <v>35</v>
      </c>
    </row>
    <row r="15" customFormat="false" ht="15.95" hidden="false" customHeight="true" outlineLevel="0" collapsed="false">
      <c r="A15" s="190" t="s">
        <v>36</v>
      </c>
      <c r="B15" s="191" t="n">
        <v>7</v>
      </c>
      <c r="C15" s="192" t="n">
        <v>124.7</v>
      </c>
      <c r="D15" s="191" t="n">
        <v>10.7</v>
      </c>
      <c r="E15" s="192" t="n">
        <v>69.9</v>
      </c>
      <c r="F15" s="169" t="n">
        <v>28.3</v>
      </c>
      <c r="G15" s="169" t="n">
        <v>92</v>
      </c>
      <c r="H15" s="33" t="s">
        <v>37</v>
      </c>
    </row>
    <row r="16" customFormat="false" ht="15.95" hidden="false" customHeight="true" outlineLevel="0" collapsed="false">
      <c r="A16" s="190" t="s">
        <v>38</v>
      </c>
      <c r="B16" s="191" t="n">
        <v>6.3</v>
      </c>
      <c r="C16" s="192" t="n">
        <v>73.9</v>
      </c>
      <c r="D16" s="191" t="n">
        <v>5.9</v>
      </c>
      <c r="E16" s="192" t="n">
        <v>27.4</v>
      </c>
      <c r="F16" s="169" t="n">
        <v>11.5</v>
      </c>
      <c r="G16" s="169" t="n">
        <v>104.4</v>
      </c>
      <c r="H16" s="33" t="s">
        <v>39</v>
      </c>
    </row>
    <row r="17" customFormat="false" ht="15.95" hidden="false" customHeight="true" outlineLevel="0" collapsed="false">
      <c r="A17" s="190" t="s">
        <v>40</v>
      </c>
      <c r="B17" s="191" t="n">
        <v>1.9</v>
      </c>
      <c r="C17" s="192" t="n">
        <v>43.3</v>
      </c>
      <c r="D17" s="191" t="n">
        <v>0.4</v>
      </c>
      <c r="E17" s="192" t="n">
        <v>37.2</v>
      </c>
      <c r="F17" s="169" t="n">
        <v>0.8</v>
      </c>
      <c r="G17" s="169" t="n">
        <v>86</v>
      </c>
      <c r="H17" s="33" t="s">
        <v>41</v>
      </c>
    </row>
    <row r="18" customFormat="false" ht="15.95" hidden="false" customHeight="true" outlineLevel="0" collapsed="false">
      <c r="A18" s="190" t="s">
        <v>42</v>
      </c>
      <c r="B18" s="191" t="n">
        <v>0.7</v>
      </c>
      <c r="C18" s="192" t="n">
        <v>430.8</v>
      </c>
      <c r="D18" s="191" t="n">
        <v>26.4</v>
      </c>
      <c r="E18" s="192" t="n">
        <v>997.2</v>
      </c>
      <c r="F18" s="169" t="n">
        <v>8.8</v>
      </c>
      <c r="G18" s="169" t="n">
        <v>281.1</v>
      </c>
      <c r="H18" s="33" t="s">
        <v>43</v>
      </c>
    </row>
    <row r="19" customFormat="false" ht="15.95" hidden="false" customHeight="true" outlineLevel="0" collapsed="false">
      <c r="A19" s="190" t="s">
        <v>44</v>
      </c>
      <c r="B19" s="191" t="n">
        <v>4.2</v>
      </c>
      <c r="C19" s="192" t="n">
        <v>77.1</v>
      </c>
      <c r="D19" s="191" t="n">
        <v>1.3</v>
      </c>
      <c r="E19" s="192" t="n">
        <v>63.3</v>
      </c>
      <c r="F19" s="169" t="n">
        <v>1.7</v>
      </c>
      <c r="G19" s="169" t="n">
        <v>60.3</v>
      </c>
      <c r="H19" s="33" t="s">
        <v>45</v>
      </c>
    </row>
    <row r="20" customFormat="false" ht="15.95" hidden="false" customHeight="true" outlineLevel="0" collapsed="false">
      <c r="A20" s="190" t="s">
        <v>46</v>
      </c>
      <c r="B20" s="191" t="n">
        <v>9.1</v>
      </c>
      <c r="C20" s="192" t="n">
        <v>46.3</v>
      </c>
      <c r="D20" s="191" t="n">
        <v>4.9</v>
      </c>
      <c r="E20" s="192" t="n">
        <v>74.6</v>
      </c>
      <c r="F20" s="169" t="n">
        <v>10.7</v>
      </c>
      <c r="G20" s="169" t="n">
        <v>135.2</v>
      </c>
      <c r="H20" s="33" t="s">
        <v>47</v>
      </c>
    </row>
    <row r="21" customFormat="false" ht="15.95" hidden="false" customHeight="true" outlineLevel="0" collapsed="false">
      <c r="A21" s="190" t="s">
        <v>48</v>
      </c>
      <c r="B21" s="191" t="n">
        <v>22.4</v>
      </c>
      <c r="C21" s="192" t="n">
        <v>99.6</v>
      </c>
      <c r="D21" s="191" t="n">
        <v>19.3</v>
      </c>
      <c r="E21" s="192" t="n">
        <v>99.8</v>
      </c>
      <c r="F21" s="169" t="n">
        <v>4.1</v>
      </c>
      <c r="G21" s="169" t="n">
        <v>63.3</v>
      </c>
      <c r="H21" s="33" t="s">
        <v>49</v>
      </c>
    </row>
    <row r="22" customFormat="false" ht="15.95" hidden="false" customHeight="true" outlineLevel="0" collapsed="false">
      <c r="A22" s="190" t="s">
        <v>50</v>
      </c>
      <c r="B22" s="191" t="n">
        <v>0.5</v>
      </c>
      <c r="C22" s="192" t="n">
        <v>126.2</v>
      </c>
      <c r="D22" s="191" t="n">
        <v>1.4</v>
      </c>
      <c r="E22" s="192" t="n">
        <v>94.9</v>
      </c>
      <c r="F22" s="169" t="n">
        <v>1.3</v>
      </c>
      <c r="G22" s="169" t="n">
        <v>91.6</v>
      </c>
      <c r="H22" s="33" t="s">
        <v>51</v>
      </c>
    </row>
    <row r="23" customFormat="false" ht="15.95" hidden="false" customHeight="true" outlineLevel="0" collapsed="false">
      <c r="A23" s="190" t="s">
        <v>52</v>
      </c>
      <c r="B23" s="191" t="n">
        <v>5.6</v>
      </c>
      <c r="C23" s="192" t="n">
        <v>202.8</v>
      </c>
      <c r="D23" s="191" t="n">
        <v>7</v>
      </c>
      <c r="E23" s="192" t="n">
        <v>235.6</v>
      </c>
      <c r="F23" s="169" t="n">
        <v>3.4</v>
      </c>
      <c r="G23" s="169" t="n">
        <v>85.8</v>
      </c>
      <c r="H23" s="33" t="s">
        <v>53</v>
      </c>
    </row>
    <row r="24" customFormat="false" ht="15.95" hidden="false" customHeight="true" outlineLevel="0" collapsed="false">
      <c r="A24" s="190" t="s">
        <v>54</v>
      </c>
      <c r="B24" s="191" t="n">
        <v>2.2</v>
      </c>
      <c r="C24" s="192" t="n">
        <v>37.1</v>
      </c>
      <c r="D24" s="191" t="n">
        <v>14.1</v>
      </c>
      <c r="E24" s="192" t="n">
        <v>128</v>
      </c>
      <c r="F24" s="169" t="n">
        <v>4.9</v>
      </c>
      <c r="G24" s="169" t="n">
        <v>50.8</v>
      </c>
      <c r="H24" s="35" t="s">
        <v>55</v>
      </c>
    </row>
    <row r="25" customFormat="false" ht="15.95" hidden="false" customHeight="true" outlineLevel="0" collapsed="false">
      <c r="A25" s="190" t="s">
        <v>56</v>
      </c>
      <c r="B25" s="191" t="n">
        <v>5.6</v>
      </c>
      <c r="C25" s="192" t="n">
        <v>35.7</v>
      </c>
      <c r="D25" s="191" t="n">
        <v>5.2</v>
      </c>
      <c r="E25" s="192" t="n">
        <v>64.1</v>
      </c>
      <c r="F25" s="169" t="n">
        <v>9.7</v>
      </c>
      <c r="G25" s="169" t="n">
        <v>87.5</v>
      </c>
      <c r="H25" s="35" t="s">
        <v>57</v>
      </c>
    </row>
    <row r="26" customFormat="false" ht="15.95" hidden="false" customHeight="true" outlineLevel="0" collapsed="false">
      <c r="A26" s="190" t="s">
        <v>289</v>
      </c>
      <c r="B26" s="191" t="n">
        <v>66.8</v>
      </c>
      <c r="C26" s="192" t="n">
        <v>186</v>
      </c>
      <c r="D26" s="191" t="n">
        <v>1</v>
      </c>
      <c r="E26" s="192" t="n">
        <v>37.8</v>
      </c>
      <c r="F26" s="169" t="n">
        <v>2.5</v>
      </c>
      <c r="G26" s="169" t="n">
        <v>82.9</v>
      </c>
      <c r="H26" s="35" t="s">
        <v>59</v>
      </c>
    </row>
    <row r="27" customFormat="false" ht="15.95" hidden="false" customHeight="true" outlineLevel="0" collapsed="false">
      <c r="A27" s="190" t="s">
        <v>60</v>
      </c>
      <c r="B27" s="191" t="n">
        <v>3.5</v>
      </c>
      <c r="C27" s="192" t="n">
        <v>61.6</v>
      </c>
      <c r="D27" s="191" t="n">
        <v>6.4</v>
      </c>
      <c r="E27" s="192" t="n">
        <v>40.4</v>
      </c>
      <c r="F27" s="169" t="n">
        <v>33</v>
      </c>
      <c r="G27" s="169" t="n">
        <v>110</v>
      </c>
      <c r="H27" s="35" t="s">
        <v>61</v>
      </c>
    </row>
    <row r="28" customFormat="false" ht="15.95" hidden="false" customHeight="true" outlineLevel="0" collapsed="false">
      <c r="A28" s="190" t="s">
        <v>62</v>
      </c>
      <c r="B28" s="191" t="n">
        <v>7.2</v>
      </c>
      <c r="C28" s="192" t="n">
        <v>40.2</v>
      </c>
      <c r="D28" s="191" t="n">
        <v>11.8</v>
      </c>
      <c r="E28" s="192" t="n">
        <v>57.4</v>
      </c>
      <c r="F28" s="169" t="n">
        <v>6.9</v>
      </c>
      <c r="G28" s="169" t="n">
        <v>63.6</v>
      </c>
      <c r="H28" s="35" t="s">
        <v>63</v>
      </c>
    </row>
    <row r="29" customFormat="false" ht="15.95" hidden="false" customHeight="true" outlineLevel="0" collapsed="false">
      <c r="A29" s="190" t="s">
        <v>64</v>
      </c>
      <c r="B29" s="191" t="n">
        <v>0.4</v>
      </c>
      <c r="C29" s="192" t="n">
        <v>150.6</v>
      </c>
      <c r="D29" s="191" t="n">
        <v>1.9</v>
      </c>
      <c r="E29" s="192" t="n">
        <v>81.1</v>
      </c>
      <c r="F29" s="169" t="n">
        <v>0.4</v>
      </c>
      <c r="G29" s="169" t="n">
        <v>76.8</v>
      </c>
      <c r="H29" s="35" t="s">
        <v>65</v>
      </c>
    </row>
    <row r="30" customFormat="false" ht="15.95" hidden="false" customHeight="true" outlineLevel="0" collapsed="false">
      <c r="A30" s="194" t="s">
        <v>66</v>
      </c>
      <c r="B30" s="191" t="n">
        <v>10</v>
      </c>
      <c r="C30" s="192" t="n">
        <v>24.7</v>
      </c>
      <c r="D30" s="191" t="n">
        <v>7.2</v>
      </c>
      <c r="E30" s="192" t="n">
        <v>54</v>
      </c>
      <c r="F30" s="169" t="n">
        <v>8.7</v>
      </c>
      <c r="G30" s="169" t="n">
        <v>68.5</v>
      </c>
      <c r="H30" s="33" t="s">
        <v>67</v>
      </c>
    </row>
    <row r="31" customFormat="false" ht="31.5" hidden="false" customHeight="true" outlineLevel="0" collapsed="false">
      <c r="A31" s="47" t="s">
        <v>13</v>
      </c>
      <c r="B31" s="47"/>
      <c r="C31" s="47"/>
      <c r="D31" s="47"/>
      <c r="E31" s="47"/>
      <c r="F31" s="47"/>
      <c r="G31" s="47"/>
      <c r="H31" s="47"/>
      <c r="I31" s="195"/>
    </row>
    <row r="32" customFormat="false" ht="29.25" hidden="false" customHeight="true" outlineLevel="0" collapsed="false">
      <c r="A32" s="203" t="s">
        <v>299</v>
      </c>
      <c r="B32" s="203"/>
      <c r="C32" s="203"/>
      <c r="D32" s="203"/>
      <c r="E32" s="203"/>
      <c r="F32" s="203"/>
      <c r="G32" s="203"/>
      <c r="H32" s="203"/>
    </row>
  </sheetData>
  <mergeCells count="10">
    <mergeCell ref="A1:H1"/>
    <mergeCell ref="A2:H2"/>
    <mergeCell ref="A3:A5"/>
    <mergeCell ref="B3:G3"/>
    <mergeCell ref="H3:H5"/>
    <mergeCell ref="B4:C4"/>
    <mergeCell ref="D4:E4"/>
    <mergeCell ref="F4:G4"/>
    <mergeCell ref="A31:H31"/>
    <mergeCell ref="A32:H32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1" activeCellId="0" sqref="M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85"/>
    <col collapsed="false" customWidth="true" hidden="false" outlineLevel="0" max="6" min="5" style="1" width="11.28"/>
    <col collapsed="false" customWidth="true" hidden="false" outlineLevel="0" max="7" min="7" style="1" width="13.56"/>
    <col collapsed="false" customWidth="true" hidden="false" outlineLevel="0" max="9" min="8" style="1" width="10.71"/>
    <col collapsed="false" customWidth="true" hidden="false" outlineLevel="0" max="10" min="10" style="1" width="13.85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3" t="s">
        <v>7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5.9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39" t="s">
        <v>75</v>
      </c>
      <c r="K2" s="39"/>
    </row>
    <row r="3" s="1" customFormat="true" ht="48" hidden="false" customHeight="true" outlineLevel="0" collapsed="false">
      <c r="A3" s="4"/>
      <c r="B3" s="5" t="s">
        <v>16</v>
      </c>
      <c r="C3" s="5"/>
      <c r="D3" s="5"/>
      <c r="E3" s="5" t="s">
        <v>17</v>
      </c>
      <c r="F3" s="5"/>
      <c r="G3" s="5"/>
      <c r="H3" s="7" t="s">
        <v>3</v>
      </c>
      <c r="I3" s="7"/>
      <c r="J3" s="7"/>
      <c r="K3" s="8"/>
    </row>
    <row r="4" s="1" customFormat="true" ht="35.1" hidden="false" customHeight="true" outlineLevel="0" collapsed="false">
      <c r="A4" s="4"/>
      <c r="B4" s="9" t="n">
        <v>2017</v>
      </c>
      <c r="C4" s="9" t="n">
        <v>2016</v>
      </c>
      <c r="D4" s="10" t="s">
        <v>4</v>
      </c>
      <c r="E4" s="9" t="n">
        <v>2017</v>
      </c>
      <c r="F4" s="9" t="n">
        <v>2016</v>
      </c>
      <c r="G4" s="10" t="s">
        <v>4</v>
      </c>
      <c r="H4" s="9" t="n">
        <v>2017</v>
      </c>
      <c r="I4" s="9" t="n">
        <v>2016</v>
      </c>
      <c r="J4" s="10" t="s">
        <v>4</v>
      </c>
      <c r="K4" s="8"/>
    </row>
    <row r="5" customFormat="false" ht="15.2" hidden="false" customHeight="true" outlineLevel="0" collapsed="false">
      <c r="A5" s="26" t="s">
        <v>18</v>
      </c>
      <c r="B5" s="44" t="n">
        <v>1971</v>
      </c>
      <c r="C5" s="44" t="n">
        <v>2072</v>
      </c>
      <c r="D5" s="27" t="n">
        <v>95.1254826254826</v>
      </c>
      <c r="E5" s="44" t="n">
        <v>255</v>
      </c>
      <c r="F5" s="44" t="n">
        <v>266</v>
      </c>
      <c r="G5" s="27" t="n">
        <v>95.8646616541354</v>
      </c>
      <c r="H5" s="44" t="n">
        <v>1716</v>
      </c>
      <c r="I5" s="44" t="n">
        <v>1806</v>
      </c>
      <c r="J5" s="27" t="n">
        <v>95.0166112956811</v>
      </c>
      <c r="K5" s="28" t="s">
        <v>19</v>
      </c>
    </row>
    <row r="6" customFormat="false" ht="15.2" hidden="false" customHeight="true" outlineLevel="0" collapsed="false">
      <c r="A6" s="29" t="s">
        <v>20</v>
      </c>
      <c r="B6" s="45" t="n">
        <v>11</v>
      </c>
      <c r="C6" s="45" t="n">
        <v>11</v>
      </c>
      <c r="D6" s="31" t="n">
        <v>100</v>
      </c>
      <c r="E6" s="45" t="n">
        <v>3</v>
      </c>
      <c r="F6" s="45" t="n">
        <v>3</v>
      </c>
      <c r="G6" s="31" t="n">
        <v>100</v>
      </c>
      <c r="H6" s="45" t="n">
        <v>8</v>
      </c>
      <c r="I6" s="45" t="n">
        <v>8</v>
      </c>
      <c r="J6" s="31" t="n">
        <v>100</v>
      </c>
      <c r="K6" s="33" t="s">
        <v>21</v>
      </c>
    </row>
    <row r="7" customFormat="false" ht="15.2" hidden="false" customHeight="true" outlineLevel="0" collapsed="false">
      <c r="A7" s="29" t="s">
        <v>22</v>
      </c>
      <c r="B7" s="45" t="n">
        <v>17</v>
      </c>
      <c r="C7" s="45" t="n">
        <v>18</v>
      </c>
      <c r="D7" s="31" t="n">
        <v>94.4</v>
      </c>
      <c r="E7" s="45" t="n">
        <v>1</v>
      </c>
      <c r="F7" s="45" t="n">
        <v>2</v>
      </c>
      <c r="G7" s="31" t="n">
        <v>50</v>
      </c>
      <c r="H7" s="45" t="n">
        <v>16</v>
      </c>
      <c r="I7" s="45" t="n">
        <v>16</v>
      </c>
      <c r="J7" s="31" t="n">
        <v>100</v>
      </c>
      <c r="K7" s="33" t="s">
        <v>23</v>
      </c>
    </row>
    <row r="8" customFormat="false" ht="15.2" hidden="false" customHeight="true" outlineLevel="0" collapsed="false">
      <c r="A8" s="29" t="s">
        <v>24</v>
      </c>
      <c r="B8" s="45" t="n">
        <v>19</v>
      </c>
      <c r="C8" s="45" t="n">
        <v>25</v>
      </c>
      <c r="D8" s="31" t="n">
        <v>76</v>
      </c>
      <c r="E8" s="45" t="n">
        <v>11</v>
      </c>
      <c r="F8" s="45" t="n">
        <v>14</v>
      </c>
      <c r="G8" s="31" t="n">
        <v>78.6</v>
      </c>
      <c r="H8" s="45" t="n">
        <v>8</v>
      </c>
      <c r="I8" s="45" t="n">
        <v>11</v>
      </c>
      <c r="J8" s="31" t="n">
        <v>72.7</v>
      </c>
      <c r="K8" s="33" t="s">
        <v>25</v>
      </c>
    </row>
    <row r="9" customFormat="false" ht="15.2" hidden="false" customHeight="true" outlineLevel="0" collapsed="false">
      <c r="A9" s="29" t="s">
        <v>26</v>
      </c>
      <c r="B9" s="45" t="n">
        <v>50</v>
      </c>
      <c r="C9" s="45" t="n">
        <v>55</v>
      </c>
      <c r="D9" s="31" t="n">
        <v>90.9</v>
      </c>
      <c r="E9" s="45" t="n">
        <v>10</v>
      </c>
      <c r="F9" s="45" t="n">
        <v>10</v>
      </c>
      <c r="G9" s="31" t="n">
        <v>100</v>
      </c>
      <c r="H9" s="45" t="n">
        <v>40</v>
      </c>
      <c r="I9" s="45" t="n">
        <v>45</v>
      </c>
      <c r="J9" s="31" t="n">
        <v>88.9</v>
      </c>
      <c r="K9" s="33" t="s">
        <v>27</v>
      </c>
    </row>
    <row r="10" customFormat="false" ht="15.2" hidden="false" customHeight="true" outlineLevel="0" collapsed="false">
      <c r="A10" s="29" t="s">
        <v>28</v>
      </c>
      <c r="B10" s="45" t="n">
        <v>28</v>
      </c>
      <c r="C10" s="45" t="n">
        <v>27</v>
      </c>
      <c r="D10" s="31" t="n">
        <v>103.7</v>
      </c>
      <c r="E10" s="42" t="s">
        <v>72</v>
      </c>
      <c r="F10" s="42" t="s">
        <v>72</v>
      </c>
      <c r="G10" s="42" t="s">
        <v>72</v>
      </c>
      <c r="H10" s="42" t="s">
        <v>72</v>
      </c>
      <c r="I10" s="42" t="s">
        <v>72</v>
      </c>
      <c r="J10" s="42" t="s">
        <v>72</v>
      </c>
      <c r="K10" s="33" t="s">
        <v>29</v>
      </c>
    </row>
    <row r="11" customFormat="false" ht="15.2" hidden="false" customHeight="true" outlineLevel="0" collapsed="false">
      <c r="A11" s="29" t="s">
        <v>30</v>
      </c>
      <c r="B11" s="45" t="n">
        <v>180</v>
      </c>
      <c r="C11" s="45" t="n">
        <v>181</v>
      </c>
      <c r="D11" s="31" t="n">
        <v>99.4</v>
      </c>
      <c r="E11" s="45" t="n">
        <v>12</v>
      </c>
      <c r="F11" s="45" t="n">
        <v>20</v>
      </c>
      <c r="G11" s="31" t="n">
        <v>60</v>
      </c>
      <c r="H11" s="45" t="n">
        <v>168</v>
      </c>
      <c r="I11" s="45" t="n">
        <v>161</v>
      </c>
      <c r="J11" s="31" t="n">
        <v>104.3</v>
      </c>
      <c r="K11" s="33" t="s">
        <v>31</v>
      </c>
    </row>
    <row r="12" customFormat="false" ht="15.2" hidden="false" customHeight="true" outlineLevel="0" collapsed="false">
      <c r="A12" s="29" t="s">
        <v>32</v>
      </c>
      <c r="B12" s="45" t="n">
        <v>81</v>
      </c>
      <c r="C12" s="45" t="n">
        <v>80</v>
      </c>
      <c r="D12" s="31" t="n">
        <v>101.3</v>
      </c>
      <c r="E12" s="45" t="n">
        <v>16</v>
      </c>
      <c r="F12" s="45" t="n">
        <v>17</v>
      </c>
      <c r="G12" s="31" t="n">
        <v>94.1</v>
      </c>
      <c r="H12" s="45" t="n">
        <v>65</v>
      </c>
      <c r="I12" s="45" t="n">
        <v>63</v>
      </c>
      <c r="J12" s="31" t="n">
        <v>103.2</v>
      </c>
      <c r="K12" s="33" t="s">
        <v>33</v>
      </c>
    </row>
    <row r="13" customFormat="false" ht="15.2" hidden="false" customHeight="true" outlineLevel="0" collapsed="false">
      <c r="A13" s="29" t="s">
        <v>34</v>
      </c>
      <c r="B13" s="45" t="n">
        <v>23</v>
      </c>
      <c r="C13" s="45" t="n">
        <v>23</v>
      </c>
      <c r="D13" s="31" t="n">
        <v>100</v>
      </c>
      <c r="E13" s="45" t="n">
        <v>5</v>
      </c>
      <c r="F13" s="45" t="n">
        <v>4</v>
      </c>
      <c r="G13" s="31" t="n">
        <v>125</v>
      </c>
      <c r="H13" s="45" t="n">
        <v>18</v>
      </c>
      <c r="I13" s="45" t="n">
        <v>19</v>
      </c>
      <c r="J13" s="31" t="n">
        <v>94.7</v>
      </c>
      <c r="K13" s="33" t="s">
        <v>35</v>
      </c>
    </row>
    <row r="14" customFormat="false" ht="15.2" hidden="false" customHeight="true" outlineLevel="0" collapsed="false">
      <c r="A14" s="29" t="s">
        <v>36</v>
      </c>
      <c r="B14" s="45" t="n">
        <v>7</v>
      </c>
      <c r="C14" s="45" t="n">
        <v>9</v>
      </c>
      <c r="D14" s="31" t="n">
        <v>77.8</v>
      </c>
      <c r="E14" s="45" t="n">
        <v>1</v>
      </c>
      <c r="F14" s="45" t="n">
        <v>3</v>
      </c>
      <c r="G14" s="31" t="n">
        <v>33.3</v>
      </c>
      <c r="H14" s="45" t="n">
        <v>6</v>
      </c>
      <c r="I14" s="45" t="n">
        <v>6</v>
      </c>
      <c r="J14" s="31" t="n">
        <v>100</v>
      </c>
      <c r="K14" s="33" t="s">
        <v>37</v>
      </c>
    </row>
    <row r="15" customFormat="false" ht="15.2" hidden="false" customHeight="true" outlineLevel="0" collapsed="false">
      <c r="A15" s="29" t="s">
        <v>38</v>
      </c>
      <c r="B15" s="45" t="n">
        <v>8</v>
      </c>
      <c r="C15" s="45" t="n">
        <v>12</v>
      </c>
      <c r="D15" s="31" t="n">
        <v>66.7</v>
      </c>
      <c r="E15" s="45" t="n">
        <v>3</v>
      </c>
      <c r="F15" s="45" t="n">
        <v>6</v>
      </c>
      <c r="G15" s="31" t="n">
        <v>50</v>
      </c>
      <c r="H15" s="45" t="n">
        <v>5</v>
      </c>
      <c r="I15" s="45" t="n">
        <v>6</v>
      </c>
      <c r="J15" s="31" t="n">
        <v>83.3</v>
      </c>
      <c r="K15" s="33" t="s">
        <v>39</v>
      </c>
    </row>
    <row r="16" customFormat="false" ht="15.2" hidden="false" customHeight="true" outlineLevel="0" collapsed="false">
      <c r="A16" s="29" t="s">
        <v>40</v>
      </c>
      <c r="B16" s="45" t="n">
        <v>17</v>
      </c>
      <c r="C16" s="45" t="n">
        <v>21</v>
      </c>
      <c r="D16" s="31" t="n">
        <v>81</v>
      </c>
      <c r="E16" s="42" t="s">
        <v>72</v>
      </c>
      <c r="F16" s="42" t="s">
        <v>72</v>
      </c>
      <c r="G16" s="42" t="s">
        <v>72</v>
      </c>
      <c r="H16" s="42" t="s">
        <v>72</v>
      </c>
      <c r="I16" s="42" t="s">
        <v>72</v>
      </c>
      <c r="J16" s="42" t="s">
        <v>72</v>
      </c>
      <c r="K16" s="33" t="s">
        <v>41</v>
      </c>
    </row>
    <row r="17" customFormat="false" ht="15.2" hidden="false" customHeight="true" outlineLevel="0" collapsed="false">
      <c r="A17" s="29" t="s">
        <v>42</v>
      </c>
      <c r="B17" s="45" t="n">
        <v>17</v>
      </c>
      <c r="C17" s="45" t="n">
        <v>13</v>
      </c>
      <c r="D17" s="31" t="n">
        <v>130.8</v>
      </c>
      <c r="E17" s="45" t="n">
        <v>4</v>
      </c>
      <c r="F17" s="45" t="n">
        <v>1</v>
      </c>
      <c r="G17" s="31" t="n">
        <v>400</v>
      </c>
      <c r="H17" s="45" t="n">
        <v>13</v>
      </c>
      <c r="I17" s="45" t="n">
        <v>12</v>
      </c>
      <c r="J17" s="31" t="n">
        <v>108.3</v>
      </c>
      <c r="K17" s="33" t="s">
        <v>43</v>
      </c>
    </row>
    <row r="18" customFormat="false" ht="15.2" hidden="false" customHeight="true" outlineLevel="0" collapsed="false">
      <c r="A18" s="29" t="s">
        <v>44</v>
      </c>
      <c r="B18" s="45" t="n">
        <v>132</v>
      </c>
      <c r="C18" s="45" t="n">
        <v>124</v>
      </c>
      <c r="D18" s="31" t="n">
        <v>106.5</v>
      </c>
      <c r="E18" s="45" t="n">
        <v>14</v>
      </c>
      <c r="F18" s="45" t="n">
        <v>10</v>
      </c>
      <c r="G18" s="31" t="n">
        <v>140</v>
      </c>
      <c r="H18" s="45" t="n">
        <v>118</v>
      </c>
      <c r="I18" s="45" t="n">
        <v>114</v>
      </c>
      <c r="J18" s="31" t="n">
        <v>103.5</v>
      </c>
      <c r="K18" s="33" t="s">
        <v>45</v>
      </c>
    </row>
    <row r="19" customFormat="false" ht="15.2" hidden="false" customHeight="true" outlineLevel="0" collapsed="false">
      <c r="A19" s="29" t="s">
        <v>46</v>
      </c>
      <c r="B19" s="45" t="n">
        <v>1003</v>
      </c>
      <c r="C19" s="45" t="n">
        <v>1076</v>
      </c>
      <c r="D19" s="31" t="n">
        <v>93.2</v>
      </c>
      <c r="E19" s="45" t="n">
        <v>89</v>
      </c>
      <c r="F19" s="45" t="n">
        <v>76</v>
      </c>
      <c r="G19" s="31" t="n">
        <v>117.1</v>
      </c>
      <c r="H19" s="45" t="n">
        <v>914</v>
      </c>
      <c r="I19" s="45" t="n">
        <v>1000</v>
      </c>
      <c r="J19" s="31" t="n">
        <v>91.4</v>
      </c>
      <c r="K19" s="33" t="s">
        <v>47</v>
      </c>
    </row>
    <row r="20" customFormat="false" ht="15.2" hidden="false" customHeight="true" outlineLevel="0" collapsed="false">
      <c r="A20" s="29" t="s">
        <v>48</v>
      </c>
      <c r="B20" s="45" t="n">
        <v>33</v>
      </c>
      <c r="C20" s="45" t="n">
        <v>32</v>
      </c>
      <c r="D20" s="31" t="n">
        <v>103.1</v>
      </c>
      <c r="E20" s="45" t="n">
        <v>6</v>
      </c>
      <c r="F20" s="45" t="n">
        <v>7</v>
      </c>
      <c r="G20" s="31" t="n">
        <v>85.7</v>
      </c>
      <c r="H20" s="45" t="n">
        <v>27</v>
      </c>
      <c r="I20" s="45" t="n">
        <v>25</v>
      </c>
      <c r="J20" s="31" t="n">
        <v>108</v>
      </c>
      <c r="K20" s="33" t="s">
        <v>49</v>
      </c>
    </row>
    <row r="21" customFormat="false" ht="15.2" hidden="false" customHeight="true" outlineLevel="0" collapsed="false">
      <c r="A21" s="29" t="s">
        <v>50</v>
      </c>
      <c r="B21" s="45" t="n">
        <v>13</v>
      </c>
      <c r="C21" s="45" t="n">
        <v>15</v>
      </c>
      <c r="D21" s="31" t="n">
        <v>86.7</v>
      </c>
      <c r="E21" s="45" t="n">
        <v>2</v>
      </c>
      <c r="F21" s="45" t="n">
        <v>2</v>
      </c>
      <c r="G21" s="31" t="n">
        <v>100</v>
      </c>
      <c r="H21" s="45" t="n">
        <v>11</v>
      </c>
      <c r="I21" s="45" t="n">
        <v>13</v>
      </c>
      <c r="J21" s="31" t="n">
        <v>84.6</v>
      </c>
      <c r="K21" s="33" t="s">
        <v>51</v>
      </c>
    </row>
    <row r="22" customFormat="false" ht="15.2" hidden="false" customHeight="true" outlineLevel="0" collapsed="false">
      <c r="A22" s="29" t="s">
        <v>52</v>
      </c>
      <c r="B22" s="45" t="n">
        <v>21</v>
      </c>
      <c r="C22" s="45" t="n">
        <v>26</v>
      </c>
      <c r="D22" s="31" t="n">
        <v>80.8</v>
      </c>
      <c r="E22" s="45" t="n">
        <v>6</v>
      </c>
      <c r="F22" s="45" t="n">
        <v>6</v>
      </c>
      <c r="G22" s="31" t="n">
        <v>100</v>
      </c>
      <c r="H22" s="45" t="n">
        <v>15</v>
      </c>
      <c r="I22" s="45" t="n">
        <v>20</v>
      </c>
      <c r="J22" s="31" t="n">
        <v>75</v>
      </c>
      <c r="K22" s="33" t="s">
        <v>53</v>
      </c>
    </row>
    <row r="23" customFormat="false" ht="15.2" hidden="false" customHeight="true" outlineLevel="0" collapsed="false">
      <c r="A23" s="34" t="s">
        <v>54</v>
      </c>
      <c r="B23" s="45" t="n">
        <v>2</v>
      </c>
      <c r="C23" s="45" t="n">
        <v>2</v>
      </c>
      <c r="D23" s="31" t="n">
        <v>100</v>
      </c>
      <c r="E23" s="42" t="s">
        <v>72</v>
      </c>
      <c r="F23" s="42" t="s">
        <v>72</v>
      </c>
      <c r="G23" s="42" t="s">
        <v>72</v>
      </c>
      <c r="H23" s="42" t="s">
        <v>72</v>
      </c>
      <c r="I23" s="42" t="s">
        <v>72</v>
      </c>
      <c r="J23" s="42" t="s">
        <v>72</v>
      </c>
      <c r="K23" s="35" t="s">
        <v>55</v>
      </c>
    </row>
    <row r="24" customFormat="false" ht="15.2" hidden="false" customHeight="true" outlineLevel="0" collapsed="false">
      <c r="A24" s="34" t="s">
        <v>56</v>
      </c>
      <c r="B24" s="45" t="n">
        <v>52</v>
      </c>
      <c r="C24" s="45" t="n">
        <v>54</v>
      </c>
      <c r="D24" s="31" t="n">
        <v>96.3</v>
      </c>
      <c r="E24" s="46" t="n">
        <v>5</v>
      </c>
      <c r="F24" s="46" t="n">
        <v>7</v>
      </c>
      <c r="G24" s="31" t="n">
        <v>71.4</v>
      </c>
      <c r="H24" s="46" t="n">
        <v>47</v>
      </c>
      <c r="I24" s="46" t="n">
        <v>47</v>
      </c>
      <c r="J24" s="31" t="n">
        <v>100</v>
      </c>
      <c r="K24" s="35" t="s">
        <v>57</v>
      </c>
    </row>
    <row r="25" customFormat="false" ht="15.2" hidden="false" customHeight="true" outlineLevel="0" collapsed="false">
      <c r="A25" s="34" t="s">
        <v>58</v>
      </c>
      <c r="B25" s="45" t="n">
        <v>108</v>
      </c>
      <c r="C25" s="45" t="n">
        <v>116</v>
      </c>
      <c r="D25" s="31" t="n">
        <v>93.1</v>
      </c>
      <c r="E25" s="46" t="n">
        <v>45</v>
      </c>
      <c r="F25" s="46" t="n">
        <v>52</v>
      </c>
      <c r="G25" s="31" t="n">
        <v>86.5</v>
      </c>
      <c r="H25" s="46" t="n">
        <v>63</v>
      </c>
      <c r="I25" s="46" t="n">
        <v>64</v>
      </c>
      <c r="J25" s="31" t="n">
        <v>98.4</v>
      </c>
      <c r="K25" s="35" t="s">
        <v>59</v>
      </c>
    </row>
    <row r="26" customFormat="false" ht="15.2" hidden="false" customHeight="true" outlineLevel="0" collapsed="false">
      <c r="A26" s="34" t="s">
        <v>60</v>
      </c>
      <c r="B26" s="45" t="n">
        <v>8</v>
      </c>
      <c r="C26" s="45" t="n">
        <v>8</v>
      </c>
      <c r="D26" s="31" t="n">
        <v>100</v>
      </c>
      <c r="E26" s="46" t="n">
        <v>3</v>
      </c>
      <c r="F26" s="46" t="n">
        <v>3</v>
      </c>
      <c r="G26" s="31" t="n">
        <v>100</v>
      </c>
      <c r="H26" s="46" t="n">
        <v>5</v>
      </c>
      <c r="I26" s="46" t="n">
        <v>5</v>
      </c>
      <c r="J26" s="31" t="n">
        <v>100</v>
      </c>
      <c r="K26" s="35" t="s">
        <v>61</v>
      </c>
    </row>
    <row r="27" customFormat="false" ht="15.2" hidden="false" customHeight="true" outlineLevel="0" collapsed="false">
      <c r="A27" s="34" t="s">
        <v>62</v>
      </c>
      <c r="B27" s="45" t="n">
        <v>2</v>
      </c>
      <c r="C27" s="45" t="n">
        <v>2</v>
      </c>
      <c r="D27" s="31" t="n">
        <v>100</v>
      </c>
      <c r="E27" s="42" t="s">
        <v>72</v>
      </c>
      <c r="F27" s="42" t="s">
        <v>72</v>
      </c>
      <c r="G27" s="42" t="s">
        <v>72</v>
      </c>
      <c r="H27" s="42" t="s">
        <v>72</v>
      </c>
      <c r="I27" s="42" t="s">
        <v>72</v>
      </c>
      <c r="J27" s="42" t="s">
        <v>72</v>
      </c>
      <c r="K27" s="35" t="s">
        <v>63</v>
      </c>
    </row>
    <row r="28" customFormat="false" ht="15.2" hidden="false" customHeight="true" outlineLevel="0" collapsed="false">
      <c r="A28" s="34" t="s">
        <v>64</v>
      </c>
      <c r="B28" s="45" t="n">
        <v>131</v>
      </c>
      <c r="C28" s="45" t="n">
        <v>132</v>
      </c>
      <c r="D28" s="31" t="n">
        <v>99.2</v>
      </c>
      <c r="E28" s="46" t="n">
        <v>11</v>
      </c>
      <c r="F28" s="46" t="n">
        <v>10</v>
      </c>
      <c r="G28" s="31" t="n">
        <v>110</v>
      </c>
      <c r="H28" s="46" t="n">
        <v>120</v>
      </c>
      <c r="I28" s="46" t="n">
        <v>122</v>
      </c>
      <c r="J28" s="31" t="n">
        <v>98.4</v>
      </c>
      <c r="K28" s="35" t="s">
        <v>65</v>
      </c>
    </row>
    <row r="29" customFormat="false" ht="15.2" hidden="false" customHeight="true" outlineLevel="0" collapsed="false">
      <c r="A29" s="37" t="s">
        <v>66</v>
      </c>
      <c r="B29" s="45" t="n">
        <v>8</v>
      </c>
      <c r="C29" s="45" t="n">
        <v>10</v>
      </c>
      <c r="D29" s="31" t="n">
        <v>80</v>
      </c>
      <c r="E29" s="42" t="s">
        <v>72</v>
      </c>
      <c r="F29" s="42" t="s">
        <v>72</v>
      </c>
      <c r="G29" s="42" t="s">
        <v>72</v>
      </c>
      <c r="H29" s="42" t="s">
        <v>72</v>
      </c>
      <c r="I29" s="42" t="s">
        <v>72</v>
      </c>
      <c r="J29" s="42" t="s">
        <v>72</v>
      </c>
      <c r="K29" s="33" t="s">
        <v>67</v>
      </c>
    </row>
    <row r="30" s="1" customFormat="true" ht="29.25" hidden="false" customHeight="true" outlineLevel="0" collapsed="false">
      <c r="A30" s="19" t="s">
        <v>13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  <c r="IR30" s="38"/>
    </row>
    <row r="31" s="48" customFormat="true" ht="29.25" hidden="false" customHeight="true" outlineLevel="0" collapsed="false">
      <c r="A31" s="47" t="s">
        <v>73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</row>
  </sheetData>
  <mergeCells count="10">
    <mergeCell ref="A1:K1"/>
    <mergeCell ref="A2:I2"/>
    <mergeCell ref="J2:K2"/>
    <mergeCell ref="A3:A4"/>
    <mergeCell ref="B3:D3"/>
    <mergeCell ref="E3:G3"/>
    <mergeCell ref="H3:J3"/>
    <mergeCell ref="K3:K4"/>
    <mergeCell ref="A30:K30"/>
    <mergeCell ref="A31:K31"/>
  </mergeCells>
  <conditionalFormatting sqref="D23">
    <cfRule type="cellIs" priority="2" operator="greaterThanOrEqual" aboveAverage="0" equalAverage="0" bottom="0" percent="0" rank="0" text="" dxfId="2">
      <formula>150</formula>
    </cfRule>
  </conditionalFormatting>
  <conditionalFormatting sqref="E13:J15">
    <cfRule type="cellIs" priority="3" operator="greaterThanOrEqual" aboveAverage="0" equalAverage="0" bottom="0" percent="0" rank="0" text="" dxfId="3">
      <formula>150</formula>
    </cfRule>
  </conditionalFormatting>
  <conditionalFormatting sqref="E29:J29">
    <cfRule type="cellIs" priority="4" operator="greaterThanOrEqual" aboveAverage="0" equalAverage="0" bottom="0" percent="0" rank="0" text="" dxfId="4">
      <formula>150</formula>
    </cfRule>
  </conditionalFormatting>
  <conditionalFormatting sqref="E23:J23">
    <cfRule type="cellIs" priority="5" operator="greaterThanOrEqual" aboveAverage="0" equalAverage="0" bottom="0" percent="0" rank="0" text="" dxfId="5">
      <formula>150</formula>
    </cfRule>
  </conditionalFormatting>
  <conditionalFormatting sqref="E10:J10">
    <cfRule type="cellIs" priority="6" operator="greaterThanOrEqual" aboveAverage="0" equalAverage="0" bottom="0" percent="0" rank="0" text="" dxfId="6">
      <formula>150</formula>
    </cfRule>
  </conditionalFormatting>
  <conditionalFormatting sqref="E27:J27">
    <cfRule type="cellIs" priority="7" operator="greaterThanOrEqual" aboveAverage="0" equalAverage="0" bottom="0" percent="0" rank="0" text="" dxfId="7">
      <formula>150</formula>
    </cfRule>
  </conditionalFormatting>
  <conditionalFormatting sqref="E16:J16">
    <cfRule type="cellIs" priority="8" operator="greaterThanOrEqual" aboveAverage="0" equalAverage="0" bottom="0" percent="0" rank="0" text="" dxfId="8">
      <formula>150</formula>
    </cfRule>
  </conditionalFormatting>
  <printOptions headings="false" gridLines="false" gridLinesSet="true" horizontalCentered="true" verticalCentered="false"/>
  <pageMargins left="0.511805555555556" right="0.118055555555556" top="0.157638888888889" bottom="0.1576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5.13"/>
    <col collapsed="false" customWidth="true" hidden="false" outlineLevel="0" max="2" min="2" style="143" width="13.28"/>
    <col collapsed="false" customWidth="true" hidden="false" outlineLevel="0" max="3" min="3" style="143" width="16.7"/>
    <col collapsed="false" customWidth="true" hidden="false" outlineLevel="0" max="4" min="4" style="143" width="13.28"/>
    <col collapsed="false" customWidth="true" hidden="false" outlineLevel="0" max="5" min="5" style="143" width="15.7"/>
    <col collapsed="false" customWidth="true" hidden="false" outlineLevel="0" max="6" min="6" style="143" width="13.28"/>
    <col collapsed="false" customWidth="true" hidden="false" outlineLevel="0" max="7" min="7" style="143" width="18.28"/>
    <col collapsed="false" customWidth="true" hidden="false" outlineLevel="0" max="8" min="8" style="143" width="29.41"/>
    <col collapsed="false" customWidth="false" hidden="false" outlineLevel="0" max="257" min="9" style="143" width="9.99"/>
  </cols>
  <sheetData>
    <row r="1" customFormat="false" ht="45" hidden="false" customHeight="true" outlineLevel="0" collapsed="false">
      <c r="A1" s="182" t="s">
        <v>302</v>
      </c>
      <c r="B1" s="182"/>
      <c r="C1" s="182"/>
      <c r="D1" s="182"/>
      <c r="E1" s="182"/>
      <c r="F1" s="182"/>
      <c r="G1" s="182"/>
      <c r="H1" s="182"/>
    </row>
    <row r="2" customFormat="false" ht="15.75" hidden="false" customHeight="true" outlineLevel="0" collapsed="false">
      <c r="A2" s="172" t="s">
        <v>296</v>
      </c>
      <c r="B2" s="172"/>
      <c r="C2" s="172"/>
      <c r="D2" s="172"/>
      <c r="E2" s="172"/>
      <c r="F2" s="172"/>
      <c r="G2" s="172"/>
      <c r="H2" s="172"/>
    </row>
    <row r="3" customFormat="false" ht="34.5" hidden="false" customHeight="true" outlineLevel="0" collapsed="false">
      <c r="A3" s="183"/>
      <c r="B3" s="147" t="s">
        <v>284</v>
      </c>
      <c r="C3" s="147"/>
      <c r="D3" s="148" t="s">
        <v>285</v>
      </c>
      <c r="E3" s="148"/>
      <c r="F3" s="148"/>
      <c r="G3" s="148"/>
      <c r="H3" s="174"/>
    </row>
    <row r="4" customFormat="false" ht="31.5" hidden="false" customHeight="true" outlineLevel="0" collapsed="false">
      <c r="A4" s="183"/>
      <c r="B4" s="147"/>
      <c r="C4" s="147"/>
      <c r="D4" s="150" t="s">
        <v>286</v>
      </c>
      <c r="E4" s="150"/>
      <c r="F4" s="151" t="s">
        <v>287</v>
      </c>
      <c r="G4" s="151"/>
      <c r="H4" s="174"/>
    </row>
    <row r="5" customFormat="false" ht="32.25" hidden="false" customHeight="true" outlineLevel="0" collapsed="false">
      <c r="A5" s="183"/>
      <c r="B5" s="184" t="n">
        <v>2017</v>
      </c>
      <c r="C5" s="185" t="s">
        <v>293</v>
      </c>
      <c r="D5" s="184" t="n">
        <v>2017</v>
      </c>
      <c r="E5" s="185" t="s">
        <v>288</v>
      </c>
      <c r="F5" s="184" t="n">
        <v>2017</v>
      </c>
      <c r="G5" s="186" t="s">
        <v>293</v>
      </c>
      <c r="H5" s="174"/>
    </row>
    <row r="6" customFormat="false" ht="15.95" hidden="false" customHeight="true" outlineLevel="0" collapsed="false">
      <c r="A6" s="187" t="s">
        <v>164</v>
      </c>
      <c r="B6" s="170" t="n">
        <v>618</v>
      </c>
      <c r="C6" s="188" t="n">
        <v>99.3</v>
      </c>
      <c r="D6" s="170" t="n">
        <v>241.1</v>
      </c>
      <c r="E6" s="188" t="n">
        <v>97.6</v>
      </c>
      <c r="F6" s="170" t="n">
        <v>36.5</v>
      </c>
      <c r="G6" s="200" t="n">
        <v>121.5</v>
      </c>
      <c r="H6" s="28" t="s">
        <v>19</v>
      </c>
    </row>
    <row r="7" customFormat="false" ht="15.95" hidden="false" customHeight="true" outlineLevel="0" collapsed="false">
      <c r="A7" s="190" t="s">
        <v>20</v>
      </c>
      <c r="B7" s="191" t="n">
        <v>13.6</v>
      </c>
      <c r="C7" s="192" t="n">
        <v>87.4</v>
      </c>
      <c r="D7" s="191" t="n">
        <v>5.3</v>
      </c>
      <c r="E7" s="192" t="n">
        <v>75.6</v>
      </c>
      <c r="F7" s="197" t="s">
        <v>298</v>
      </c>
      <c r="G7" s="197" t="s">
        <v>298</v>
      </c>
      <c r="H7" s="33" t="s">
        <v>21</v>
      </c>
    </row>
    <row r="8" customFormat="false" ht="15.95" hidden="false" customHeight="true" outlineLevel="0" collapsed="false">
      <c r="A8" s="190" t="s">
        <v>22</v>
      </c>
      <c r="B8" s="204" t="n">
        <v>2.8</v>
      </c>
      <c r="C8" s="192" t="n">
        <v>77</v>
      </c>
      <c r="D8" s="191" t="n">
        <v>0.8</v>
      </c>
      <c r="E8" s="192" t="n">
        <v>58.2</v>
      </c>
      <c r="F8" s="197" t="n">
        <v>0.1</v>
      </c>
      <c r="G8" s="197" t="n">
        <v>295.2</v>
      </c>
      <c r="H8" s="33" t="s">
        <v>23</v>
      </c>
    </row>
    <row r="9" customFormat="false" ht="15.95" hidden="false" customHeight="true" outlineLevel="0" collapsed="false">
      <c r="A9" s="190" t="s">
        <v>24</v>
      </c>
      <c r="B9" s="191" t="n">
        <v>46.4</v>
      </c>
      <c r="C9" s="192" t="n">
        <v>93.9</v>
      </c>
      <c r="D9" s="191" t="n">
        <v>22</v>
      </c>
      <c r="E9" s="192" t="n">
        <v>83.9</v>
      </c>
      <c r="F9" s="197" t="n">
        <v>5.2</v>
      </c>
      <c r="G9" s="197" t="n">
        <v>136.9</v>
      </c>
      <c r="H9" s="33" t="s">
        <v>25</v>
      </c>
    </row>
    <row r="10" customFormat="false" ht="15.95" hidden="false" customHeight="true" outlineLevel="0" collapsed="false">
      <c r="A10" s="190" t="s">
        <v>26</v>
      </c>
      <c r="B10" s="191" t="n">
        <v>19.5</v>
      </c>
      <c r="C10" s="192" t="n">
        <v>108.8</v>
      </c>
      <c r="D10" s="191" t="n">
        <v>7.9</v>
      </c>
      <c r="E10" s="192" t="n">
        <v>112</v>
      </c>
      <c r="F10" s="197" t="s">
        <v>298</v>
      </c>
      <c r="G10" s="197" t="s">
        <v>298</v>
      </c>
      <c r="H10" s="33" t="s">
        <v>27</v>
      </c>
    </row>
    <row r="11" customFormat="false" ht="15.95" hidden="false" customHeight="true" outlineLevel="0" collapsed="false">
      <c r="A11" s="190" t="s">
        <v>28</v>
      </c>
      <c r="B11" s="191" t="n">
        <v>19.5</v>
      </c>
      <c r="C11" s="192" t="n">
        <v>70.9</v>
      </c>
      <c r="D11" s="191" t="n">
        <v>7.6</v>
      </c>
      <c r="E11" s="192" t="n">
        <v>84.3</v>
      </c>
      <c r="F11" s="197" t="n">
        <v>0.2</v>
      </c>
      <c r="G11" s="197" t="n">
        <v>87.7</v>
      </c>
      <c r="H11" s="33" t="s">
        <v>29</v>
      </c>
    </row>
    <row r="12" customFormat="false" ht="15.95" hidden="false" customHeight="true" outlineLevel="0" collapsed="false">
      <c r="A12" s="190" t="s">
        <v>30</v>
      </c>
      <c r="B12" s="191" t="n">
        <v>15.8</v>
      </c>
      <c r="C12" s="192" t="n">
        <v>76.4</v>
      </c>
      <c r="D12" s="191" t="n">
        <v>5.6</v>
      </c>
      <c r="E12" s="192" t="n">
        <v>100.6</v>
      </c>
      <c r="F12" s="197" t="n">
        <v>1.4</v>
      </c>
      <c r="G12" s="197" t="n">
        <v>63.4</v>
      </c>
      <c r="H12" s="33" t="s">
        <v>31</v>
      </c>
    </row>
    <row r="13" customFormat="false" ht="15.95" hidden="false" customHeight="true" outlineLevel="0" collapsed="false">
      <c r="A13" s="190" t="s">
        <v>32</v>
      </c>
      <c r="B13" s="191" t="n">
        <v>20.5</v>
      </c>
      <c r="C13" s="192" t="n">
        <v>63.7</v>
      </c>
      <c r="D13" s="191" t="n">
        <v>8</v>
      </c>
      <c r="E13" s="192" t="n">
        <v>87.2</v>
      </c>
      <c r="F13" s="197" t="s">
        <v>298</v>
      </c>
      <c r="G13" s="197" t="s">
        <v>298</v>
      </c>
      <c r="H13" s="33" t="s">
        <v>33</v>
      </c>
    </row>
    <row r="14" customFormat="false" ht="15.95" hidden="false" customHeight="true" outlineLevel="0" collapsed="false">
      <c r="A14" s="190" t="s">
        <v>34</v>
      </c>
      <c r="B14" s="191" t="n">
        <v>16.9</v>
      </c>
      <c r="C14" s="192" t="n">
        <v>98.4</v>
      </c>
      <c r="D14" s="191" t="n">
        <v>3</v>
      </c>
      <c r="E14" s="192" t="n">
        <v>87.8</v>
      </c>
      <c r="F14" s="197" t="n">
        <v>0.2</v>
      </c>
      <c r="G14" s="197" t="n">
        <v>99.5</v>
      </c>
      <c r="H14" s="33" t="s">
        <v>35</v>
      </c>
    </row>
    <row r="15" customFormat="false" ht="15.95" hidden="false" customHeight="true" outlineLevel="0" collapsed="false">
      <c r="A15" s="190" t="s">
        <v>36</v>
      </c>
      <c r="B15" s="191" t="n">
        <v>32.5</v>
      </c>
      <c r="C15" s="192" t="n">
        <v>108.9</v>
      </c>
      <c r="D15" s="191" t="n">
        <v>14.8</v>
      </c>
      <c r="E15" s="192" t="n">
        <v>143.7</v>
      </c>
      <c r="F15" s="197" t="n">
        <v>5.7</v>
      </c>
      <c r="G15" s="197" t="n">
        <v>139</v>
      </c>
      <c r="H15" s="33" t="s">
        <v>37</v>
      </c>
    </row>
    <row r="16" customFormat="false" ht="15.95" hidden="false" customHeight="true" outlineLevel="0" collapsed="false">
      <c r="A16" s="190" t="s">
        <v>38</v>
      </c>
      <c r="B16" s="191" t="n">
        <v>21.2</v>
      </c>
      <c r="C16" s="192" t="n">
        <v>82.6</v>
      </c>
      <c r="D16" s="191" t="n">
        <v>9.2</v>
      </c>
      <c r="E16" s="192" t="n">
        <v>83.6</v>
      </c>
      <c r="F16" s="197" t="n">
        <v>2.3</v>
      </c>
      <c r="G16" s="197" t="n">
        <v>149.7</v>
      </c>
      <c r="H16" s="33" t="s">
        <v>39</v>
      </c>
    </row>
    <row r="17" customFormat="false" ht="15.95" hidden="false" customHeight="true" outlineLevel="0" collapsed="false">
      <c r="A17" s="190" t="s">
        <v>40</v>
      </c>
      <c r="B17" s="191" t="n">
        <v>11.5</v>
      </c>
      <c r="C17" s="192" t="n">
        <v>89.9</v>
      </c>
      <c r="D17" s="191" t="n">
        <v>4.6</v>
      </c>
      <c r="E17" s="192" t="n">
        <v>87.9</v>
      </c>
      <c r="F17" s="197" t="s">
        <v>298</v>
      </c>
      <c r="G17" s="197" t="s">
        <v>298</v>
      </c>
      <c r="H17" s="33" t="s">
        <v>41</v>
      </c>
    </row>
    <row r="18" customFormat="false" ht="15.95" hidden="false" customHeight="true" outlineLevel="0" collapsed="false">
      <c r="A18" s="190" t="s">
        <v>42</v>
      </c>
      <c r="B18" s="191" t="n">
        <v>13.8</v>
      </c>
      <c r="C18" s="192" t="n">
        <v>115.3</v>
      </c>
      <c r="D18" s="191" t="n">
        <v>4.4</v>
      </c>
      <c r="E18" s="192" t="n">
        <v>134</v>
      </c>
      <c r="F18" s="197" t="n">
        <v>0.3</v>
      </c>
      <c r="G18" s="197" t="n">
        <v>204.9</v>
      </c>
      <c r="H18" s="33" t="s">
        <v>43</v>
      </c>
    </row>
    <row r="19" customFormat="false" ht="15.95" hidden="false" customHeight="true" outlineLevel="0" collapsed="false">
      <c r="A19" s="190" t="s">
        <v>44</v>
      </c>
      <c r="B19" s="191" t="n">
        <v>28.7</v>
      </c>
      <c r="C19" s="192" t="n">
        <v>125.9</v>
      </c>
      <c r="D19" s="191" t="n">
        <v>13.4</v>
      </c>
      <c r="E19" s="192" t="n">
        <v>96.1</v>
      </c>
      <c r="F19" s="197" t="s">
        <v>298</v>
      </c>
      <c r="G19" s="197" t="s">
        <v>298</v>
      </c>
      <c r="H19" s="33" t="s">
        <v>45</v>
      </c>
    </row>
    <row r="20" customFormat="false" ht="15.95" hidden="false" customHeight="true" outlineLevel="0" collapsed="false">
      <c r="A20" s="190" t="s">
        <v>46</v>
      </c>
      <c r="B20" s="191" t="n">
        <v>128.9</v>
      </c>
      <c r="C20" s="192" t="n">
        <v>107.5</v>
      </c>
      <c r="D20" s="191" t="n">
        <v>54</v>
      </c>
      <c r="E20" s="192" t="n">
        <v>103.4</v>
      </c>
      <c r="F20" s="197" t="n">
        <v>4.2</v>
      </c>
      <c r="G20" s="197" t="n">
        <v>90.2</v>
      </c>
      <c r="H20" s="33" t="s">
        <v>47</v>
      </c>
    </row>
    <row r="21" customFormat="false" ht="15.95" hidden="false" customHeight="true" outlineLevel="0" collapsed="false">
      <c r="A21" s="190" t="s">
        <v>48</v>
      </c>
      <c r="B21" s="191" t="n">
        <v>35.6</v>
      </c>
      <c r="C21" s="192" t="n">
        <v>90.4</v>
      </c>
      <c r="D21" s="191" t="n">
        <v>14</v>
      </c>
      <c r="E21" s="192" t="n">
        <v>102.6</v>
      </c>
      <c r="F21" s="197" t="n">
        <v>4.8</v>
      </c>
      <c r="G21" s="197" t="n">
        <v>121.9</v>
      </c>
      <c r="H21" s="33" t="s">
        <v>49</v>
      </c>
    </row>
    <row r="22" customFormat="false" ht="15.95" hidden="false" customHeight="true" outlineLevel="0" collapsed="false">
      <c r="A22" s="190" t="s">
        <v>50</v>
      </c>
      <c r="B22" s="191" t="n">
        <v>3.5</v>
      </c>
      <c r="C22" s="192" t="n">
        <v>89.9</v>
      </c>
      <c r="D22" s="191" t="n">
        <v>0.7</v>
      </c>
      <c r="E22" s="192" t="n">
        <v>68.9</v>
      </c>
      <c r="F22" s="42" t="s">
        <v>108</v>
      </c>
      <c r="G22" s="42" t="s">
        <v>108</v>
      </c>
      <c r="H22" s="33" t="s">
        <v>51</v>
      </c>
    </row>
    <row r="23" customFormat="false" ht="15.95" hidden="false" customHeight="true" outlineLevel="0" collapsed="false">
      <c r="A23" s="190" t="s">
        <v>52</v>
      </c>
      <c r="B23" s="191" t="n">
        <v>21</v>
      </c>
      <c r="C23" s="192" t="n">
        <v>79.2</v>
      </c>
      <c r="D23" s="191" t="n">
        <v>5.9</v>
      </c>
      <c r="E23" s="192" t="n">
        <v>60.5</v>
      </c>
      <c r="F23" s="197" t="n">
        <v>0.1</v>
      </c>
      <c r="G23" s="197" t="n">
        <v>148.8</v>
      </c>
      <c r="H23" s="33" t="s">
        <v>53</v>
      </c>
    </row>
    <row r="24" customFormat="false" ht="15.95" hidden="false" customHeight="true" outlineLevel="0" collapsed="false">
      <c r="A24" s="190" t="s">
        <v>54</v>
      </c>
      <c r="B24" s="191" t="n">
        <v>7.4</v>
      </c>
      <c r="C24" s="192" t="n">
        <v>283.5</v>
      </c>
      <c r="D24" s="191" t="n">
        <v>3.2</v>
      </c>
      <c r="E24" s="192" t="n">
        <v>174</v>
      </c>
      <c r="F24" s="197" t="s">
        <v>298</v>
      </c>
      <c r="G24" s="197" t="s">
        <v>298</v>
      </c>
      <c r="H24" s="35" t="s">
        <v>55</v>
      </c>
    </row>
    <row r="25" customFormat="false" ht="15.95" hidden="false" customHeight="true" outlineLevel="0" collapsed="false">
      <c r="A25" s="190" t="s">
        <v>56</v>
      </c>
      <c r="B25" s="191" t="n">
        <v>32.7</v>
      </c>
      <c r="C25" s="192" t="n">
        <v>82.7</v>
      </c>
      <c r="D25" s="191" t="n">
        <v>10.5</v>
      </c>
      <c r="E25" s="192" t="n">
        <v>73.1</v>
      </c>
      <c r="F25" s="197" t="n">
        <v>1.2</v>
      </c>
      <c r="G25" s="197" t="n">
        <v>49.8</v>
      </c>
      <c r="H25" s="35" t="s">
        <v>57</v>
      </c>
    </row>
    <row r="26" customFormat="false" ht="15.95" hidden="false" customHeight="true" outlineLevel="0" collapsed="false">
      <c r="A26" s="190" t="s">
        <v>289</v>
      </c>
      <c r="B26" s="191" t="n">
        <v>64.6</v>
      </c>
      <c r="C26" s="192" t="n">
        <v>127.5</v>
      </c>
      <c r="D26" s="191" t="n">
        <v>28.5</v>
      </c>
      <c r="E26" s="192" t="n">
        <v>121</v>
      </c>
      <c r="F26" s="197" t="n">
        <v>3.1</v>
      </c>
      <c r="G26" s="197" t="n">
        <v>319.8</v>
      </c>
      <c r="H26" s="35" t="s">
        <v>59</v>
      </c>
    </row>
    <row r="27" customFormat="false" ht="15.95" hidden="false" customHeight="true" outlineLevel="0" collapsed="false">
      <c r="A27" s="190" t="s">
        <v>60</v>
      </c>
      <c r="B27" s="191" t="n">
        <v>15.6</v>
      </c>
      <c r="C27" s="192" t="n">
        <v>116</v>
      </c>
      <c r="D27" s="191" t="n">
        <v>3.1</v>
      </c>
      <c r="E27" s="192" t="n">
        <v>99.6</v>
      </c>
      <c r="F27" s="197" t="n">
        <v>0.1</v>
      </c>
      <c r="G27" s="197" t="n">
        <v>189.3</v>
      </c>
      <c r="H27" s="35" t="s">
        <v>61</v>
      </c>
    </row>
    <row r="28" customFormat="false" ht="15.95" hidden="false" customHeight="true" outlineLevel="0" collapsed="false">
      <c r="A28" s="190" t="s">
        <v>62</v>
      </c>
      <c r="B28" s="191" t="n">
        <v>17.5</v>
      </c>
      <c r="C28" s="192" t="n">
        <v>115</v>
      </c>
      <c r="D28" s="191" t="n">
        <v>5.5</v>
      </c>
      <c r="E28" s="192" t="n">
        <v>103.7</v>
      </c>
      <c r="F28" s="197" t="n">
        <v>0.8</v>
      </c>
      <c r="G28" s="197" t="n">
        <v>96.7</v>
      </c>
      <c r="H28" s="35" t="s">
        <v>63</v>
      </c>
    </row>
    <row r="29" customFormat="false" ht="15.95" hidden="false" customHeight="true" outlineLevel="0" collapsed="false">
      <c r="A29" s="190" t="s">
        <v>64</v>
      </c>
      <c r="B29" s="191" t="n">
        <v>16.3</v>
      </c>
      <c r="C29" s="192" t="n">
        <v>99.2</v>
      </c>
      <c r="D29" s="191" t="n">
        <v>5.4</v>
      </c>
      <c r="E29" s="192" t="n">
        <v>125.7</v>
      </c>
      <c r="F29" s="197" t="s">
        <v>298</v>
      </c>
      <c r="G29" s="197" t="s">
        <v>298</v>
      </c>
      <c r="H29" s="35" t="s">
        <v>65</v>
      </c>
    </row>
    <row r="30" customFormat="false" ht="15.95" hidden="false" customHeight="true" outlineLevel="0" collapsed="false">
      <c r="A30" s="193" t="s">
        <v>66</v>
      </c>
      <c r="B30" s="191" t="n">
        <v>12.2</v>
      </c>
      <c r="C30" s="192" t="n">
        <v>96.1</v>
      </c>
      <c r="D30" s="191" t="n">
        <v>3.7</v>
      </c>
      <c r="E30" s="192" t="n">
        <v>67.9</v>
      </c>
      <c r="F30" s="197" t="s">
        <v>298</v>
      </c>
      <c r="G30" s="197" t="s">
        <v>298</v>
      </c>
      <c r="H30" s="33" t="s">
        <v>67</v>
      </c>
    </row>
  </sheetData>
  <mergeCells count="8">
    <mergeCell ref="A1:H1"/>
    <mergeCell ref="A2:H2"/>
    <mergeCell ref="A3:A5"/>
    <mergeCell ref="B3:C4"/>
    <mergeCell ref="D3:G3"/>
    <mergeCell ref="H3:H5"/>
    <mergeCell ref="D4:E4"/>
    <mergeCell ref="F4:G4"/>
  </mergeCells>
  <conditionalFormatting sqref="F22:G22">
    <cfRule type="cellIs" priority="2" operator="greaterThanOrEqual" aboveAverage="0" equalAverage="0" bottom="0" percent="0" rank="0" text="" dxfId="450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9" activeCellId="0" sqref="U19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7.14"/>
    <col collapsed="false" customWidth="true" hidden="false" outlineLevel="0" max="2" min="2" style="143" width="13.28"/>
    <col collapsed="false" customWidth="true" hidden="false" outlineLevel="0" max="3" min="3" style="143" width="16.13"/>
    <col collapsed="false" customWidth="true" hidden="false" outlineLevel="0" max="4" min="4" style="143" width="13.28"/>
    <col collapsed="false" customWidth="true" hidden="false" outlineLevel="0" max="5" min="5" style="143" width="15.99"/>
    <col collapsed="false" customWidth="true" hidden="false" outlineLevel="0" max="6" min="6" style="143" width="13.28"/>
    <col collapsed="false" customWidth="true" hidden="false" outlineLevel="0" max="7" min="7" style="143" width="16.7"/>
    <col collapsed="false" customWidth="true" hidden="false" outlineLevel="0" max="8" min="8" style="143" width="23.41"/>
    <col collapsed="false" customWidth="false" hidden="false" outlineLevel="0" max="257" min="9" style="143" width="9.99"/>
  </cols>
  <sheetData>
    <row r="1" customFormat="false" ht="15.75" hidden="false" customHeight="true" outlineLevel="0" collapsed="false">
      <c r="A1" s="171" t="s">
        <v>295</v>
      </c>
      <c r="B1" s="171"/>
      <c r="C1" s="171"/>
      <c r="D1" s="171"/>
      <c r="E1" s="171"/>
      <c r="F1" s="171"/>
      <c r="G1" s="171"/>
      <c r="H1" s="171"/>
    </row>
    <row r="2" customFormat="false" ht="15.75" hidden="false" customHeight="true" outlineLevel="0" collapsed="false">
      <c r="A2" s="172" t="s">
        <v>283</v>
      </c>
      <c r="B2" s="172"/>
      <c r="C2" s="172"/>
      <c r="D2" s="172"/>
      <c r="E2" s="172"/>
      <c r="F2" s="172"/>
      <c r="G2" s="172"/>
      <c r="H2" s="172"/>
    </row>
    <row r="3" customFormat="false" ht="33.75" hidden="false" customHeight="true" outlineLevel="0" collapsed="false">
      <c r="A3" s="183"/>
      <c r="B3" s="148" t="s">
        <v>285</v>
      </c>
      <c r="C3" s="148"/>
      <c r="D3" s="148"/>
      <c r="E3" s="148"/>
      <c r="F3" s="148"/>
      <c r="G3" s="148"/>
      <c r="H3" s="174"/>
    </row>
    <row r="4" customFormat="false" ht="35.25" hidden="false" customHeight="true" outlineLevel="0" collapsed="false">
      <c r="A4" s="183"/>
      <c r="B4" s="147" t="s">
        <v>290</v>
      </c>
      <c r="C4" s="147"/>
      <c r="D4" s="150" t="s">
        <v>291</v>
      </c>
      <c r="E4" s="150"/>
      <c r="F4" s="151" t="s">
        <v>292</v>
      </c>
      <c r="G4" s="151"/>
      <c r="H4" s="174"/>
    </row>
    <row r="5" customFormat="false" ht="31.5" hidden="false" customHeight="false" outlineLevel="0" collapsed="false">
      <c r="A5" s="183"/>
      <c r="B5" s="184" t="n">
        <v>2017</v>
      </c>
      <c r="C5" s="185" t="s">
        <v>288</v>
      </c>
      <c r="D5" s="184" t="n">
        <v>2017</v>
      </c>
      <c r="E5" s="185" t="s">
        <v>293</v>
      </c>
      <c r="F5" s="184" t="n">
        <v>2017</v>
      </c>
      <c r="G5" s="186" t="s">
        <v>297</v>
      </c>
      <c r="H5" s="174"/>
    </row>
    <row r="6" customFormat="false" ht="15.95" hidden="false" customHeight="true" outlineLevel="0" collapsed="false">
      <c r="A6" s="187" t="s">
        <v>164</v>
      </c>
      <c r="B6" s="170" t="n">
        <v>230.5</v>
      </c>
      <c r="C6" s="188" t="n">
        <v>100.2</v>
      </c>
      <c r="D6" s="170" t="n">
        <v>94.7</v>
      </c>
      <c r="E6" s="188" t="n">
        <v>104.3</v>
      </c>
      <c r="F6" s="170" t="n">
        <v>51.7</v>
      </c>
      <c r="G6" s="197" t="n">
        <v>94.9</v>
      </c>
      <c r="H6" s="28" t="s">
        <v>19</v>
      </c>
    </row>
    <row r="7" customFormat="false" ht="15.95" hidden="false" customHeight="true" outlineLevel="0" collapsed="false">
      <c r="A7" s="190" t="s">
        <v>20</v>
      </c>
      <c r="B7" s="191" t="n">
        <v>4.7</v>
      </c>
      <c r="C7" s="192" t="n">
        <v>97.1</v>
      </c>
      <c r="D7" s="191" t="n">
        <v>2.5</v>
      </c>
      <c r="E7" s="192" t="n">
        <v>89.8</v>
      </c>
      <c r="F7" s="197" t="n">
        <v>1.1</v>
      </c>
      <c r="G7" s="197" t="n">
        <v>121</v>
      </c>
      <c r="H7" s="33" t="s">
        <v>21</v>
      </c>
    </row>
    <row r="8" customFormat="false" ht="15.95" hidden="false" customHeight="true" outlineLevel="0" collapsed="false">
      <c r="A8" s="190" t="s">
        <v>22</v>
      </c>
      <c r="B8" s="191" t="n">
        <v>1.1</v>
      </c>
      <c r="C8" s="192" t="n">
        <v>106.3</v>
      </c>
      <c r="D8" s="191" t="n">
        <v>0.3</v>
      </c>
      <c r="E8" s="192" t="n">
        <v>95.4</v>
      </c>
      <c r="F8" s="197" t="n">
        <v>0.6</v>
      </c>
      <c r="G8" s="197" t="n">
        <v>63.6</v>
      </c>
      <c r="H8" s="33" t="s">
        <v>23</v>
      </c>
    </row>
    <row r="9" customFormat="false" ht="15.95" hidden="false" customHeight="true" outlineLevel="0" collapsed="false">
      <c r="A9" s="190" t="s">
        <v>24</v>
      </c>
      <c r="B9" s="197" t="s">
        <v>298</v>
      </c>
      <c r="C9" s="197" t="s">
        <v>298</v>
      </c>
      <c r="D9" s="191" t="n">
        <v>4.9</v>
      </c>
      <c r="E9" s="192" t="n">
        <v>113.7</v>
      </c>
      <c r="F9" s="197" t="s">
        <v>298</v>
      </c>
      <c r="G9" s="197" t="s">
        <v>298</v>
      </c>
      <c r="H9" s="33" t="s">
        <v>25</v>
      </c>
    </row>
    <row r="10" customFormat="false" ht="15.95" hidden="false" customHeight="true" outlineLevel="0" collapsed="false">
      <c r="A10" s="190" t="s">
        <v>26</v>
      </c>
      <c r="B10" s="197" t="s">
        <v>298</v>
      </c>
      <c r="C10" s="197" t="s">
        <v>298</v>
      </c>
      <c r="D10" s="191" t="n">
        <v>1.8</v>
      </c>
      <c r="E10" s="192" t="n">
        <v>135.9</v>
      </c>
      <c r="F10" s="197" t="s">
        <v>298</v>
      </c>
      <c r="G10" s="197" t="s">
        <v>298</v>
      </c>
      <c r="H10" s="33" t="s">
        <v>27</v>
      </c>
    </row>
    <row r="11" customFormat="false" ht="15.95" hidden="false" customHeight="true" outlineLevel="0" collapsed="false">
      <c r="A11" s="190" t="s">
        <v>28</v>
      </c>
      <c r="B11" s="191" t="n">
        <v>4.8</v>
      </c>
      <c r="C11" s="192" t="n">
        <v>77.7</v>
      </c>
      <c r="D11" s="191" t="n">
        <v>2.1</v>
      </c>
      <c r="E11" s="192" t="n">
        <v>46.5</v>
      </c>
      <c r="F11" s="197" t="n">
        <v>5</v>
      </c>
      <c r="G11" s="197" t="n">
        <v>64.1</v>
      </c>
      <c r="H11" s="33" t="s">
        <v>29</v>
      </c>
    </row>
    <row r="12" customFormat="false" ht="15.95" hidden="false" customHeight="true" outlineLevel="0" collapsed="false">
      <c r="A12" s="190" t="s">
        <v>30</v>
      </c>
      <c r="B12" s="191" t="n">
        <v>6.5</v>
      </c>
      <c r="C12" s="192" t="n">
        <v>78.1</v>
      </c>
      <c r="D12" s="191" t="n">
        <v>1.1</v>
      </c>
      <c r="E12" s="192" t="n">
        <v>85.5</v>
      </c>
      <c r="F12" s="197" t="n">
        <v>2.6</v>
      </c>
      <c r="G12" s="197" t="n">
        <v>47</v>
      </c>
      <c r="H12" s="33" t="s">
        <v>31</v>
      </c>
    </row>
    <row r="13" customFormat="false" ht="15.95" hidden="false" customHeight="true" outlineLevel="0" collapsed="false">
      <c r="A13" s="190" t="s">
        <v>32</v>
      </c>
      <c r="B13" s="197" t="s">
        <v>298</v>
      </c>
      <c r="C13" s="197" t="s">
        <v>298</v>
      </c>
      <c r="D13" s="197" t="s">
        <v>298</v>
      </c>
      <c r="E13" s="197" t="s">
        <v>298</v>
      </c>
      <c r="F13" s="197" t="n">
        <v>3.5</v>
      </c>
      <c r="G13" s="197" t="n">
        <v>88.4</v>
      </c>
      <c r="H13" s="33" t="s">
        <v>33</v>
      </c>
    </row>
    <row r="14" customFormat="false" ht="15.95" hidden="false" customHeight="true" outlineLevel="0" collapsed="false">
      <c r="A14" s="190" t="s">
        <v>34</v>
      </c>
      <c r="B14" s="191" t="n">
        <v>8.6</v>
      </c>
      <c r="C14" s="192" t="n">
        <v>95.1</v>
      </c>
      <c r="D14" s="191" t="n">
        <v>0.7</v>
      </c>
      <c r="E14" s="192" t="n">
        <v>74.5</v>
      </c>
      <c r="F14" s="197" t="n">
        <v>4.6</v>
      </c>
      <c r="G14" s="197" t="n">
        <v>122.3</v>
      </c>
      <c r="H14" s="33" t="s">
        <v>35</v>
      </c>
    </row>
    <row r="15" customFormat="false" ht="15.95" hidden="false" customHeight="true" outlineLevel="0" collapsed="false">
      <c r="A15" s="190" t="s">
        <v>36</v>
      </c>
      <c r="B15" s="191" t="n">
        <v>9</v>
      </c>
      <c r="C15" s="192" t="n">
        <v>100.5</v>
      </c>
      <c r="D15" s="191" t="n">
        <v>6.2</v>
      </c>
      <c r="E15" s="192" t="n">
        <v>67.1</v>
      </c>
      <c r="F15" s="197" t="n">
        <v>2.5</v>
      </c>
      <c r="G15" s="197" t="n">
        <v>181.7</v>
      </c>
      <c r="H15" s="33" t="s">
        <v>37</v>
      </c>
    </row>
    <row r="16" customFormat="false" ht="15.95" hidden="false" customHeight="true" outlineLevel="0" collapsed="false">
      <c r="A16" s="190" t="s">
        <v>38</v>
      </c>
      <c r="B16" s="191" t="n">
        <v>8.4</v>
      </c>
      <c r="C16" s="192" t="n">
        <v>97.1</v>
      </c>
      <c r="D16" s="191" t="n">
        <v>2.7</v>
      </c>
      <c r="E16" s="192" t="n">
        <v>58.5</v>
      </c>
      <c r="F16" s="197" t="n">
        <v>0.9</v>
      </c>
      <c r="G16" s="197" t="n">
        <v>64.8</v>
      </c>
      <c r="H16" s="33" t="s">
        <v>39</v>
      </c>
    </row>
    <row r="17" customFormat="false" ht="15.95" hidden="false" customHeight="true" outlineLevel="0" collapsed="false">
      <c r="A17" s="190" t="s">
        <v>40</v>
      </c>
      <c r="B17" s="197" t="s">
        <v>298</v>
      </c>
      <c r="C17" s="197" t="s">
        <v>298</v>
      </c>
      <c r="D17" s="191" t="n">
        <v>1.3</v>
      </c>
      <c r="E17" s="192" t="n">
        <v>85.6</v>
      </c>
      <c r="F17" s="197" t="s">
        <v>298</v>
      </c>
      <c r="G17" s="197" t="s">
        <v>298</v>
      </c>
      <c r="H17" s="33" t="s">
        <v>41</v>
      </c>
    </row>
    <row r="18" customFormat="false" ht="15.95" hidden="false" customHeight="true" outlineLevel="0" collapsed="false">
      <c r="A18" s="190" t="s">
        <v>42</v>
      </c>
      <c r="B18" s="191" t="n">
        <v>7.1</v>
      </c>
      <c r="C18" s="192" t="n">
        <v>104.8</v>
      </c>
      <c r="D18" s="191" t="n">
        <v>0.6</v>
      </c>
      <c r="E18" s="192" t="n">
        <v>60.4</v>
      </c>
      <c r="F18" s="197" t="n">
        <v>1.7</v>
      </c>
      <c r="G18" s="197" t="n">
        <v>183.3</v>
      </c>
      <c r="H18" s="33" t="s">
        <v>43</v>
      </c>
    </row>
    <row r="19" customFormat="false" ht="15.95" hidden="false" customHeight="true" outlineLevel="0" collapsed="false">
      <c r="A19" s="190" t="s">
        <v>44</v>
      </c>
      <c r="B19" s="191" t="n">
        <v>4.6</v>
      </c>
      <c r="C19" s="192" t="n">
        <v>103.4</v>
      </c>
      <c r="D19" s="191" t="n">
        <v>8.3</v>
      </c>
      <c r="E19" s="192" t="n">
        <v>340.2</v>
      </c>
      <c r="F19" s="197" t="n">
        <v>2.4</v>
      </c>
      <c r="G19" s="197" t="n">
        <v>119.7</v>
      </c>
      <c r="H19" s="33" t="s">
        <v>45</v>
      </c>
    </row>
    <row r="20" customFormat="false" ht="15.95" hidden="false" customHeight="true" outlineLevel="0" collapsed="false">
      <c r="A20" s="190" t="s">
        <v>46</v>
      </c>
      <c r="B20" s="191" t="n">
        <v>50.8</v>
      </c>
      <c r="C20" s="192" t="n">
        <v>120</v>
      </c>
      <c r="D20" s="191" t="n">
        <v>14.4</v>
      </c>
      <c r="E20" s="192" t="n">
        <v>81.6</v>
      </c>
      <c r="F20" s="197" t="n">
        <v>9.7</v>
      </c>
      <c r="G20" s="197" t="n">
        <v>125.7</v>
      </c>
      <c r="H20" s="33" t="s">
        <v>47</v>
      </c>
    </row>
    <row r="21" customFormat="false" ht="15.95" hidden="false" customHeight="true" outlineLevel="0" collapsed="false">
      <c r="A21" s="190" t="s">
        <v>48</v>
      </c>
      <c r="B21" s="191" t="n">
        <v>15.8</v>
      </c>
      <c r="C21" s="192" t="n">
        <v>95</v>
      </c>
      <c r="D21" s="191" t="n">
        <v>5.2</v>
      </c>
      <c r="E21" s="192" t="n">
        <v>66.3</v>
      </c>
      <c r="F21" s="197" t="n">
        <v>0.6</v>
      </c>
      <c r="G21" s="197" t="n">
        <v>45.6</v>
      </c>
      <c r="H21" s="33" t="s">
        <v>49</v>
      </c>
    </row>
    <row r="22" customFormat="false" ht="15.95" hidden="false" customHeight="true" outlineLevel="0" collapsed="false">
      <c r="A22" s="190" t="s">
        <v>50</v>
      </c>
      <c r="B22" s="197" t="s">
        <v>298</v>
      </c>
      <c r="C22" s="197" t="s">
        <v>298</v>
      </c>
      <c r="D22" s="191" t="n">
        <v>1.4</v>
      </c>
      <c r="E22" s="192" t="n">
        <v>495.5</v>
      </c>
      <c r="F22" s="197" t="s">
        <v>298</v>
      </c>
      <c r="G22" s="197" t="s">
        <v>298</v>
      </c>
      <c r="H22" s="33" t="s">
        <v>51</v>
      </c>
    </row>
    <row r="23" customFormat="false" ht="15.95" hidden="false" customHeight="true" outlineLevel="0" collapsed="false">
      <c r="A23" s="190" t="s">
        <v>52</v>
      </c>
      <c r="B23" s="191" t="n">
        <v>7.7</v>
      </c>
      <c r="C23" s="192" t="n">
        <v>95.3</v>
      </c>
      <c r="D23" s="191" t="n">
        <v>4.2</v>
      </c>
      <c r="E23" s="192" t="n">
        <v>92.3</v>
      </c>
      <c r="F23" s="197" t="n">
        <v>3.2</v>
      </c>
      <c r="G23" s="197" t="n">
        <v>77.4</v>
      </c>
      <c r="H23" s="33" t="s">
        <v>53</v>
      </c>
    </row>
    <row r="24" customFormat="false" ht="15.95" hidden="false" customHeight="true" outlineLevel="0" collapsed="false">
      <c r="A24" s="190" t="s">
        <v>54</v>
      </c>
      <c r="B24" s="197" t="s">
        <v>298</v>
      </c>
      <c r="C24" s="197" t="s">
        <v>298</v>
      </c>
      <c r="D24" s="191" t="n">
        <v>3.2</v>
      </c>
      <c r="E24" s="205" t="n">
        <v>5544.8</v>
      </c>
      <c r="F24" s="197" t="s">
        <v>298</v>
      </c>
      <c r="G24" s="197" t="s">
        <v>298</v>
      </c>
      <c r="H24" s="35" t="s">
        <v>55</v>
      </c>
    </row>
    <row r="25" customFormat="false" ht="15.95" hidden="false" customHeight="true" outlineLevel="0" collapsed="false">
      <c r="A25" s="190" t="s">
        <v>56</v>
      </c>
      <c r="B25" s="191" t="n">
        <v>11.8</v>
      </c>
      <c r="C25" s="192" t="n">
        <v>110.4</v>
      </c>
      <c r="D25" s="191" t="n">
        <v>6.4</v>
      </c>
      <c r="E25" s="192" t="n">
        <v>69.5</v>
      </c>
      <c r="F25" s="197" t="n">
        <v>4</v>
      </c>
      <c r="G25" s="197" t="n">
        <v>76.4</v>
      </c>
      <c r="H25" s="35" t="s">
        <v>57</v>
      </c>
    </row>
    <row r="26" customFormat="false" ht="15.95" hidden="false" customHeight="true" outlineLevel="0" collapsed="false">
      <c r="A26" s="190" t="s">
        <v>289</v>
      </c>
      <c r="B26" s="191" t="n">
        <v>22</v>
      </c>
      <c r="C26" s="192" t="n">
        <v>115.7</v>
      </c>
      <c r="D26" s="191" t="n">
        <v>12.9</v>
      </c>
      <c r="E26" s="192" t="n">
        <v>182.5</v>
      </c>
      <c r="F26" s="197" t="n">
        <v>1.2</v>
      </c>
      <c r="G26" s="197" t="n">
        <v>115.8</v>
      </c>
      <c r="H26" s="35" t="s">
        <v>59</v>
      </c>
    </row>
    <row r="27" customFormat="false" ht="15.95" hidden="false" customHeight="true" outlineLevel="0" collapsed="false">
      <c r="A27" s="190" t="s">
        <v>60</v>
      </c>
      <c r="B27" s="191" t="n">
        <v>8</v>
      </c>
      <c r="C27" s="192" t="n">
        <v>106.8</v>
      </c>
      <c r="D27" s="191" t="n">
        <v>2.9</v>
      </c>
      <c r="E27" s="192" t="n">
        <v>145.7</v>
      </c>
      <c r="F27" s="197" t="n">
        <v>1.6</v>
      </c>
      <c r="G27" s="197" t="n">
        <v>182.2</v>
      </c>
      <c r="H27" s="35" t="s">
        <v>61</v>
      </c>
    </row>
    <row r="28" customFormat="false" ht="15.95" hidden="false" customHeight="true" outlineLevel="0" collapsed="false">
      <c r="A28" s="190" t="s">
        <v>62</v>
      </c>
      <c r="B28" s="191" t="n">
        <v>4.2</v>
      </c>
      <c r="C28" s="192" t="n">
        <v>78.3</v>
      </c>
      <c r="D28" s="191" t="n">
        <v>7.8</v>
      </c>
      <c r="E28" s="192" t="n">
        <v>172.7</v>
      </c>
      <c r="F28" s="42" t="s">
        <v>108</v>
      </c>
      <c r="G28" s="42" t="s">
        <v>108</v>
      </c>
      <c r="H28" s="35" t="s">
        <v>63</v>
      </c>
    </row>
    <row r="29" customFormat="false" ht="15.95" hidden="false" customHeight="true" outlineLevel="0" collapsed="false">
      <c r="A29" s="190" t="s">
        <v>64</v>
      </c>
      <c r="B29" s="191" t="n">
        <v>6.5</v>
      </c>
      <c r="C29" s="192" t="n">
        <v>100.2</v>
      </c>
      <c r="D29" s="191" t="n">
        <v>0.9</v>
      </c>
      <c r="E29" s="192" t="n">
        <v>51.4</v>
      </c>
      <c r="F29" s="197" t="n">
        <v>3.5</v>
      </c>
      <c r="G29" s="197" t="n">
        <v>88.8</v>
      </c>
      <c r="H29" s="35" t="s">
        <v>65</v>
      </c>
    </row>
    <row r="30" customFormat="false" ht="15.95" hidden="false" customHeight="true" outlineLevel="0" collapsed="false">
      <c r="A30" s="194" t="s">
        <v>66</v>
      </c>
      <c r="B30" s="191" t="n">
        <v>5.6</v>
      </c>
      <c r="C30" s="192" t="n">
        <v>98.1</v>
      </c>
      <c r="D30" s="191" t="n">
        <v>2.7</v>
      </c>
      <c r="E30" s="192" t="n">
        <v>185.2</v>
      </c>
      <c r="F30" s="197" t="n">
        <v>0.2</v>
      </c>
      <c r="G30" s="197" t="n">
        <v>253.8</v>
      </c>
      <c r="H30" s="33" t="s">
        <v>67</v>
      </c>
    </row>
    <row r="31" customFormat="false" ht="45.75" hidden="false" customHeight="true" outlineLevel="0" collapsed="false">
      <c r="A31" s="47" t="s">
        <v>303</v>
      </c>
      <c r="B31" s="47"/>
      <c r="C31" s="47"/>
      <c r="D31" s="47"/>
      <c r="E31" s="47"/>
      <c r="F31" s="47"/>
      <c r="G31" s="47"/>
      <c r="H31" s="47"/>
      <c r="I31" s="195"/>
    </row>
    <row r="32" customFormat="false" ht="28.5" hidden="false" customHeight="true" outlineLevel="0" collapsed="false">
      <c r="A32" s="198" t="s">
        <v>299</v>
      </c>
      <c r="B32" s="198"/>
      <c r="C32" s="198"/>
      <c r="D32" s="198"/>
      <c r="E32" s="198"/>
      <c r="F32" s="198"/>
      <c r="G32" s="198"/>
      <c r="H32" s="198"/>
    </row>
  </sheetData>
  <mergeCells count="10">
    <mergeCell ref="A1:H1"/>
    <mergeCell ref="A2:H2"/>
    <mergeCell ref="A3:A5"/>
    <mergeCell ref="B3:G3"/>
    <mergeCell ref="H3:H5"/>
    <mergeCell ref="B4:C4"/>
    <mergeCell ref="D4:E4"/>
    <mergeCell ref="F4:G4"/>
    <mergeCell ref="A31:H31"/>
    <mergeCell ref="A32:H32"/>
  </mergeCells>
  <conditionalFormatting sqref="F28:G28">
    <cfRule type="cellIs" priority="2" operator="greaterThanOrEqual" aboveAverage="0" equalAverage="0" bottom="0" percent="0" rank="0" text="" dxfId="451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9" activeCellId="0" sqref="R29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1.42"/>
    <col collapsed="false" customWidth="true" hidden="false" outlineLevel="0" max="2" min="2" style="143" width="13.28"/>
    <col collapsed="false" customWidth="true" hidden="false" outlineLevel="0" max="3" min="3" style="143" width="15.7"/>
    <col collapsed="false" customWidth="true" hidden="false" outlineLevel="0" max="4" min="4" style="143" width="13.28"/>
    <col collapsed="false" customWidth="true" hidden="false" outlineLevel="0" max="5" min="5" style="143" width="14.85"/>
    <col collapsed="false" customWidth="true" hidden="false" outlineLevel="0" max="6" min="6" style="143" width="13.28"/>
    <col collapsed="false" customWidth="true" hidden="false" outlineLevel="0" max="7" min="7" style="143" width="15.56"/>
    <col collapsed="false" customWidth="true" hidden="false" outlineLevel="0" max="8" min="8" style="143" width="20.28"/>
    <col collapsed="false" customWidth="false" hidden="false" outlineLevel="0" max="257" min="9" style="143" width="9.99"/>
  </cols>
  <sheetData>
    <row r="1" customFormat="false" ht="43.5" hidden="false" customHeight="true" outlineLevel="0" collapsed="false">
      <c r="A1" s="182" t="s">
        <v>304</v>
      </c>
      <c r="B1" s="182"/>
      <c r="C1" s="182"/>
      <c r="D1" s="182"/>
      <c r="E1" s="182"/>
      <c r="F1" s="182"/>
      <c r="G1" s="182"/>
      <c r="H1" s="182"/>
    </row>
    <row r="2" customFormat="false" ht="15.75" hidden="false" customHeight="true" outlineLevel="0" collapsed="false">
      <c r="A2" s="172" t="s">
        <v>305</v>
      </c>
      <c r="B2" s="172"/>
      <c r="C2" s="172"/>
      <c r="D2" s="172"/>
      <c r="E2" s="172"/>
      <c r="F2" s="172"/>
      <c r="G2" s="172"/>
      <c r="H2" s="172"/>
    </row>
    <row r="3" customFormat="false" ht="33" hidden="false" customHeight="true" outlineLevel="0" collapsed="false">
      <c r="A3" s="183"/>
      <c r="B3" s="147" t="s">
        <v>284</v>
      </c>
      <c r="C3" s="147"/>
      <c r="D3" s="148" t="s">
        <v>285</v>
      </c>
      <c r="E3" s="148"/>
      <c r="F3" s="148"/>
      <c r="G3" s="148"/>
      <c r="H3" s="174"/>
    </row>
    <row r="4" customFormat="false" ht="31.5" hidden="false" customHeight="true" outlineLevel="0" collapsed="false">
      <c r="A4" s="183"/>
      <c r="B4" s="147"/>
      <c r="C4" s="147"/>
      <c r="D4" s="150" t="s">
        <v>286</v>
      </c>
      <c r="E4" s="150"/>
      <c r="F4" s="151" t="s">
        <v>287</v>
      </c>
      <c r="G4" s="151"/>
      <c r="H4" s="174"/>
    </row>
    <row r="5" customFormat="false" ht="34.5" hidden="false" customHeight="true" outlineLevel="0" collapsed="false">
      <c r="A5" s="183"/>
      <c r="B5" s="184" t="n">
        <v>2017</v>
      </c>
      <c r="C5" s="185" t="s">
        <v>293</v>
      </c>
      <c r="D5" s="184" t="n">
        <v>2017</v>
      </c>
      <c r="E5" s="185" t="s">
        <v>288</v>
      </c>
      <c r="F5" s="184" t="n">
        <v>2017</v>
      </c>
      <c r="G5" s="186" t="s">
        <v>293</v>
      </c>
      <c r="H5" s="174"/>
    </row>
    <row r="6" customFormat="false" ht="15.95" hidden="false" customHeight="true" outlineLevel="0" collapsed="false">
      <c r="A6" s="187" t="s">
        <v>164</v>
      </c>
      <c r="B6" s="170" t="n">
        <v>44249.8</v>
      </c>
      <c r="C6" s="188" t="n">
        <v>102.4</v>
      </c>
      <c r="D6" s="170" t="n">
        <v>44005.7</v>
      </c>
      <c r="E6" s="188" t="n">
        <v>102.4</v>
      </c>
      <c r="F6" s="170" t="n">
        <v>41313.4</v>
      </c>
      <c r="G6" s="170" t="n">
        <v>106.6</v>
      </c>
      <c r="H6" s="28" t="s">
        <v>19</v>
      </c>
    </row>
    <row r="7" customFormat="false" ht="15.95" hidden="false" customHeight="true" outlineLevel="0" collapsed="false">
      <c r="A7" s="190" t="s">
        <v>20</v>
      </c>
      <c r="B7" s="191" t="n">
        <v>6564.4</v>
      </c>
      <c r="C7" s="192" t="n">
        <v>92.5</v>
      </c>
      <c r="D7" s="191" t="n">
        <v>6513.6</v>
      </c>
      <c r="E7" s="192" t="n">
        <v>92.1</v>
      </c>
      <c r="F7" s="197" t="n">
        <v>6214.3</v>
      </c>
      <c r="G7" s="191" t="n">
        <v>90.6</v>
      </c>
      <c r="H7" s="33" t="s">
        <v>21</v>
      </c>
    </row>
    <row r="8" customFormat="false" ht="15.95" hidden="false" customHeight="true" outlineLevel="0" collapsed="false">
      <c r="A8" s="190" t="s">
        <v>22</v>
      </c>
      <c r="B8" s="191" t="n">
        <v>1763.6</v>
      </c>
      <c r="C8" s="192" t="n">
        <v>99.4</v>
      </c>
      <c r="D8" s="191" t="n">
        <v>1763.6</v>
      </c>
      <c r="E8" s="192" t="n">
        <v>99.4</v>
      </c>
      <c r="F8" s="197" t="n">
        <v>1763.6</v>
      </c>
      <c r="G8" s="191" t="n">
        <v>298.1</v>
      </c>
      <c r="H8" s="33" t="s">
        <v>23</v>
      </c>
    </row>
    <row r="9" customFormat="false" ht="15.95" hidden="false" customHeight="true" outlineLevel="0" collapsed="false">
      <c r="A9" s="190" t="s">
        <v>24</v>
      </c>
      <c r="B9" s="191" t="n">
        <v>7340.6</v>
      </c>
      <c r="C9" s="192" t="n">
        <v>109.7</v>
      </c>
      <c r="D9" s="191" t="n">
        <v>7338.5</v>
      </c>
      <c r="E9" s="192" t="n">
        <v>109.8</v>
      </c>
      <c r="F9" s="197" t="n">
        <v>7282.3</v>
      </c>
      <c r="G9" s="191" t="n">
        <v>111.5</v>
      </c>
      <c r="H9" s="33" t="s">
        <v>25</v>
      </c>
    </row>
    <row r="10" customFormat="false" ht="15.95" hidden="false" customHeight="true" outlineLevel="0" collapsed="false">
      <c r="A10" s="190" t="s">
        <v>26</v>
      </c>
      <c r="B10" s="191" t="n">
        <v>549.9</v>
      </c>
      <c r="C10" s="192" t="n">
        <v>99</v>
      </c>
      <c r="D10" s="191" t="n">
        <v>546.4</v>
      </c>
      <c r="E10" s="192" t="n">
        <v>99.3</v>
      </c>
      <c r="F10" s="197" t="n">
        <v>539.8</v>
      </c>
      <c r="G10" s="191" t="n">
        <v>125.5</v>
      </c>
      <c r="H10" s="33" t="s">
        <v>27</v>
      </c>
    </row>
    <row r="11" customFormat="false" ht="15.95" hidden="false" customHeight="true" outlineLevel="0" collapsed="false">
      <c r="A11" s="190" t="s">
        <v>28</v>
      </c>
      <c r="B11" s="191" t="n">
        <v>218.4</v>
      </c>
      <c r="C11" s="192" t="n">
        <v>97</v>
      </c>
      <c r="D11" s="191" t="n">
        <v>218.4</v>
      </c>
      <c r="E11" s="192" t="n">
        <v>97.1</v>
      </c>
      <c r="F11" s="197" t="n">
        <v>217.8</v>
      </c>
      <c r="G11" s="191" t="n">
        <v>106.9</v>
      </c>
      <c r="H11" s="33" t="s">
        <v>29</v>
      </c>
    </row>
    <row r="12" customFormat="false" ht="15.6" hidden="false" customHeight="true" outlineLevel="0" collapsed="false">
      <c r="A12" s="190" t="s">
        <v>30</v>
      </c>
      <c r="B12" s="191" t="n">
        <v>8.2</v>
      </c>
      <c r="C12" s="192" t="n">
        <v>62.9</v>
      </c>
      <c r="D12" s="191" t="n">
        <v>7.9</v>
      </c>
      <c r="E12" s="192" t="n">
        <v>62.2</v>
      </c>
      <c r="F12" s="197" t="n">
        <v>0</v>
      </c>
      <c r="G12" s="191" t="n">
        <v>17.9</v>
      </c>
      <c r="H12" s="33" t="s">
        <v>31</v>
      </c>
    </row>
    <row r="13" customFormat="false" ht="15.95" hidden="false" customHeight="true" outlineLevel="0" collapsed="false">
      <c r="A13" s="190" t="s">
        <v>32</v>
      </c>
      <c r="B13" s="191" t="n">
        <v>1292</v>
      </c>
      <c r="C13" s="192" t="n">
        <v>102.6</v>
      </c>
      <c r="D13" s="191" t="n">
        <v>1290.8</v>
      </c>
      <c r="E13" s="192" t="n">
        <v>102.7</v>
      </c>
      <c r="F13" s="197" t="n">
        <v>944.8</v>
      </c>
      <c r="G13" s="191" t="n">
        <v>95.7</v>
      </c>
      <c r="H13" s="33" t="s">
        <v>33</v>
      </c>
    </row>
    <row r="14" customFormat="false" ht="15.95" hidden="false" customHeight="true" outlineLevel="0" collapsed="false">
      <c r="A14" s="190" t="s">
        <v>34</v>
      </c>
      <c r="B14" s="191" t="n">
        <v>363.2</v>
      </c>
      <c r="C14" s="192" t="n">
        <v>71</v>
      </c>
      <c r="D14" s="191" t="n">
        <v>363.2</v>
      </c>
      <c r="E14" s="192" t="n">
        <v>71</v>
      </c>
      <c r="F14" s="197" t="n">
        <v>347.6</v>
      </c>
      <c r="G14" s="191" t="n">
        <v>71.6</v>
      </c>
      <c r="H14" s="33" t="s">
        <v>35</v>
      </c>
    </row>
    <row r="15" customFormat="false" ht="15.95" hidden="false" customHeight="true" outlineLevel="0" collapsed="false">
      <c r="A15" s="190" t="s">
        <v>36</v>
      </c>
      <c r="B15" s="191" t="n">
        <v>9165.7</v>
      </c>
      <c r="C15" s="192" t="n">
        <v>138</v>
      </c>
      <c r="D15" s="191" t="n">
        <v>9161.8</v>
      </c>
      <c r="E15" s="192" t="n">
        <v>138.1</v>
      </c>
      <c r="F15" s="197" t="n">
        <v>9114.7</v>
      </c>
      <c r="G15" s="191" t="n">
        <v>146</v>
      </c>
      <c r="H15" s="33" t="s">
        <v>37</v>
      </c>
    </row>
    <row r="16" customFormat="false" ht="15.95" hidden="false" customHeight="true" outlineLevel="0" collapsed="false">
      <c r="A16" s="190" t="s">
        <v>38</v>
      </c>
      <c r="B16" s="191" t="n">
        <v>9</v>
      </c>
      <c r="C16" s="192" t="n">
        <v>11.6</v>
      </c>
      <c r="D16" s="191" t="n">
        <v>8.7</v>
      </c>
      <c r="E16" s="192" t="n">
        <v>11.4</v>
      </c>
      <c r="F16" s="197" t="n">
        <v>3.1</v>
      </c>
      <c r="G16" s="191" t="n">
        <v>4.4</v>
      </c>
      <c r="H16" s="33" t="s">
        <v>39</v>
      </c>
    </row>
    <row r="17" customFormat="false" ht="15.95" hidden="false" customHeight="true" outlineLevel="0" collapsed="false">
      <c r="A17" s="190" t="s">
        <v>40</v>
      </c>
      <c r="B17" s="197" t="s">
        <v>298</v>
      </c>
      <c r="C17" s="197" t="s">
        <v>298</v>
      </c>
      <c r="D17" s="197" t="s">
        <v>298</v>
      </c>
      <c r="E17" s="197" t="s">
        <v>298</v>
      </c>
      <c r="F17" s="197" t="s">
        <v>298</v>
      </c>
      <c r="G17" s="197" t="s">
        <v>298</v>
      </c>
      <c r="H17" s="33" t="s">
        <v>41</v>
      </c>
    </row>
    <row r="18" customFormat="false" ht="15.95" hidden="false" customHeight="true" outlineLevel="0" collapsed="false">
      <c r="A18" s="190" t="s">
        <v>42</v>
      </c>
      <c r="B18" s="191" t="n">
        <v>1366</v>
      </c>
      <c r="C18" s="192" t="n">
        <v>123.9</v>
      </c>
      <c r="D18" s="191" t="n">
        <v>1291.4</v>
      </c>
      <c r="E18" s="192" t="n">
        <v>129.2</v>
      </c>
      <c r="F18" s="197" t="n">
        <v>248.4</v>
      </c>
      <c r="G18" s="191" t="n">
        <v>142.4</v>
      </c>
      <c r="H18" s="33" t="s">
        <v>43</v>
      </c>
    </row>
    <row r="19" customFormat="false" ht="15.95" hidden="false" customHeight="true" outlineLevel="0" collapsed="false">
      <c r="A19" s="190" t="s">
        <v>44</v>
      </c>
      <c r="B19" s="191" t="n">
        <v>298.6</v>
      </c>
      <c r="C19" s="192" t="n">
        <v>76.6</v>
      </c>
      <c r="D19" s="191" t="n">
        <v>296.1</v>
      </c>
      <c r="E19" s="192" t="n">
        <v>76.7</v>
      </c>
      <c r="F19" s="197" t="n">
        <v>245.9</v>
      </c>
      <c r="G19" s="191" t="n">
        <v>71.5</v>
      </c>
      <c r="H19" s="33" t="s">
        <v>45</v>
      </c>
    </row>
    <row r="20" customFormat="false" ht="15.95" hidden="false" customHeight="true" outlineLevel="0" collapsed="false">
      <c r="A20" s="190" t="s">
        <v>46</v>
      </c>
      <c r="B20" s="191" t="n">
        <v>86.4</v>
      </c>
      <c r="C20" s="192" t="n">
        <v>142.1</v>
      </c>
      <c r="D20" s="191" t="n">
        <v>66.6</v>
      </c>
      <c r="E20" s="192" t="n">
        <v>112.2</v>
      </c>
      <c r="F20" s="197" t="n">
        <v>18.7</v>
      </c>
      <c r="G20" s="191" t="n">
        <v>84.6</v>
      </c>
      <c r="H20" s="33" t="s">
        <v>47</v>
      </c>
    </row>
    <row r="21" customFormat="false" ht="15.95" hidden="false" customHeight="true" outlineLevel="0" collapsed="false">
      <c r="A21" s="190" t="s">
        <v>48</v>
      </c>
      <c r="B21" s="191" t="n">
        <v>933.5</v>
      </c>
      <c r="C21" s="192" t="n">
        <v>100.8</v>
      </c>
      <c r="D21" s="191" t="n">
        <v>930</v>
      </c>
      <c r="E21" s="192" t="n">
        <v>101.3</v>
      </c>
      <c r="F21" s="197" t="n">
        <v>880.3</v>
      </c>
      <c r="G21" s="191" t="n">
        <v>107.1</v>
      </c>
      <c r="H21" s="33" t="s">
        <v>49</v>
      </c>
    </row>
    <row r="22" customFormat="false" ht="15.95" hidden="false" customHeight="true" outlineLevel="0" collapsed="false">
      <c r="A22" s="190" t="s">
        <v>50</v>
      </c>
      <c r="B22" s="191" t="n">
        <v>682.2</v>
      </c>
      <c r="C22" s="192" t="n">
        <v>101.4</v>
      </c>
      <c r="D22" s="191" t="n">
        <v>682</v>
      </c>
      <c r="E22" s="192" t="n">
        <v>101.4</v>
      </c>
      <c r="F22" s="197" t="n">
        <v>473.9</v>
      </c>
      <c r="G22" s="191" t="n">
        <v>104.8</v>
      </c>
      <c r="H22" s="33" t="s">
        <v>51</v>
      </c>
    </row>
    <row r="23" customFormat="false" ht="15.95" hidden="false" customHeight="true" outlineLevel="0" collapsed="false">
      <c r="A23" s="190" t="s">
        <v>52</v>
      </c>
      <c r="B23" s="191" t="n">
        <v>482.6</v>
      </c>
      <c r="C23" s="192" t="n">
        <v>93.9</v>
      </c>
      <c r="D23" s="191" t="n">
        <v>482.6</v>
      </c>
      <c r="E23" s="192" t="n">
        <v>93.9</v>
      </c>
      <c r="F23" s="197" t="n">
        <v>482.6</v>
      </c>
      <c r="G23" s="191" t="n">
        <v>94</v>
      </c>
      <c r="H23" s="33" t="s">
        <v>53</v>
      </c>
    </row>
    <row r="24" customFormat="false" ht="15.95" hidden="false" customHeight="true" outlineLevel="0" collapsed="false">
      <c r="A24" s="190" t="s">
        <v>54</v>
      </c>
      <c r="B24" s="191" t="n">
        <v>593.6</v>
      </c>
      <c r="C24" s="192" t="n">
        <v>99.8</v>
      </c>
      <c r="D24" s="191" t="n">
        <v>541.6</v>
      </c>
      <c r="E24" s="192" t="n">
        <v>99.7</v>
      </c>
      <c r="F24" s="197" t="n">
        <v>242</v>
      </c>
      <c r="G24" s="191" t="n">
        <v>151</v>
      </c>
      <c r="H24" s="35" t="s">
        <v>55</v>
      </c>
    </row>
    <row r="25" customFormat="false" ht="15.95" hidden="false" customHeight="true" outlineLevel="0" collapsed="false">
      <c r="A25" s="190" t="s">
        <v>56</v>
      </c>
      <c r="B25" s="191" t="n">
        <v>964</v>
      </c>
      <c r="C25" s="192" t="n">
        <v>103.2</v>
      </c>
      <c r="D25" s="191" t="n">
        <v>962.1</v>
      </c>
      <c r="E25" s="192" t="n">
        <v>103.3</v>
      </c>
      <c r="F25" s="197" t="n">
        <v>940.9</v>
      </c>
      <c r="G25" s="191" t="n">
        <v>103.7</v>
      </c>
      <c r="H25" s="35" t="s">
        <v>57</v>
      </c>
    </row>
    <row r="26" customFormat="false" ht="15.95" hidden="false" customHeight="true" outlineLevel="0" collapsed="false">
      <c r="A26" s="190" t="s">
        <v>289</v>
      </c>
      <c r="B26" s="191" t="n">
        <v>1895.7</v>
      </c>
      <c r="C26" s="192" t="n">
        <v>60.6</v>
      </c>
      <c r="D26" s="191" t="n">
        <v>1895.6</v>
      </c>
      <c r="E26" s="192" t="n">
        <v>60.6</v>
      </c>
      <c r="F26" s="197" t="n">
        <v>1882.8</v>
      </c>
      <c r="G26" s="191" t="n">
        <v>60.4</v>
      </c>
      <c r="H26" s="35" t="s">
        <v>59</v>
      </c>
    </row>
    <row r="27" customFormat="false" ht="15.95" hidden="false" customHeight="true" outlineLevel="0" collapsed="false">
      <c r="A27" s="190" t="s">
        <v>60</v>
      </c>
      <c r="B27" s="191" t="n">
        <v>2273.5</v>
      </c>
      <c r="C27" s="192" t="n">
        <v>116.2</v>
      </c>
      <c r="D27" s="191" t="n">
        <v>2248.4</v>
      </c>
      <c r="E27" s="192" t="n">
        <v>115.8</v>
      </c>
      <c r="F27" s="197" t="n">
        <v>2107.9</v>
      </c>
      <c r="G27" s="191" t="n">
        <v>116.4</v>
      </c>
      <c r="H27" s="35" t="s">
        <v>61</v>
      </c>
    </row>
    <row r="28" customFormat="false" ht="15.95" hidden="false" customHeight="true" outlineLevel="0" collapsed="false">
      <c r="A28" s="190" t="s">
        <v>62</v>
      </c>
      <c r="B28" s="191" t="n">
        <v>6786.5</v>
      </c>
      <c r="C28" s="192" t="n">
        <v>91.2</v>
      </c>
      <c r="D28" s="191" t="n">
        <v>6784.8</v>
      </c>
      <c r="E28" s="192" t="n">
        <v>91.2</v>
      </c>
      <c r="F28" s="197" t="n">
        <v>6757.3</v>
      </c>
      <c r="G28" s="191" t="n">
        <v>91.1</v>
      </c>
      <c r="H28" s="35" t="s">
        <v>63</v>
      </c>
    </row>
    <row r="29" customFormat="false" ht="15.95" hidden="false" customHeight="true" outlineLevel="0" collapsed="false">
      <c r="A29" s="190" t="s">
        <v>64</v>
      </c>
      <c r="B29" s="197" t="s">
        <v>298</v>
      </c>
      <c r="C29" s="197" t="s">
        <v>298</v>
      </c>
      <c r="D29" s="197" t="s">
        <v>298</v>
      </c>
      <c r="E29" s="197" t="s">
        <v>298</v>
      </c>
      <c r="F29" s="197" t="s">
        <v>298</v>
      </c>
      <c r="G29" s="197" t="s">
        <v>298</v>
      </c>
      <c r="H29" s="35" t="s">
        <v>65</v>
      </c>
    </row>
    <row r="30" customFormat="false" ht="15.95" hidden="false" customHeight="true" outlineLevel="0" collapsed="false">
      <c r="A30" s="193" t="s">
        <v>66</v>
      </c>
      <c r="B30" s="191" t="n">
        <v>113</v>
      </c>
      <c r="C30" s="192" t="n">
        <v>96.8</v>
      </c>
      <c r="D30" s="191" t="n">
        <v>112.5</v>
      </c>
      <c r="E30" s="192" t="n">
        <v>98.1</v>
      </c>
      <c r="F30" s="197" t="n">
        <v>107</v>
      </c>
      <c r="G30" s="191" t="n">
        <v>102.6</v>
      </c>
      <c r="H30" s="33" t="s">
        <v>67</v>
      </c>
    </row>
  </sheetData>
  <mergeCells count="8">
    <mergeCell ref="A1:H1"/>
    <mergeCell ref="A2:H2"/>
    <mergeCell ref="A3:A5"/>
    <mergeCell ref="B3:C4"/>
    <mergeCell ref="D3:G3"/>
    <mergeCell ref="H3:H5"/>
    <mergeCell ref="D4:E4"/>
    <mergeCell ref="F4:G4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9" activeCellId="0" sqref="U19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7.28"/>
    <col collapsed="false" customWidth="true" hidden="false" outlineLevel="0" max="2" min="2" style="143" width="13.28"/>
    <col collapsed="false" customWidth="true" hidden="false" outlineLevel="0" max="3" min="3" style="143" width="14.99"/>
    <col collapsed="false" customWidth="true" hidden="false" outlineLevel="0" max="4" min="4" style="143" width="13.28"/>
    <col collapsed="false" customWidth="true" hidden="false" outlineLevel="0" max="5" min="5" style="143" width="14.99"/>
    <col collapsed="false" customWidth="true" hidden="false" outlineLevel="0" max="6" min="6" style="143" width="13.28"/>
    <col collapsed="false" customWidth="true" hidden="false" outlineLevel="0" max="7" min="7" style="143" width="16.7"/>
    <col collapsed="false" customWidth="true" hidden="false" outlineLevel="0" max="8" min="8" style="143" width="26.42"/>
    <col collapsed="false" customWidth="false" hidden="false" outlineLevel="0" max="257" min="9" style="143" width="9.99"/>
  </cols>
  <sheetData>
    <row r="1" customFormat="false" ht="15.75" hidden="false" customHeight="true" outlineLevel="0" collapsed="false">
      <c r="A1" s="171" t="s">
        <v>295</v>
      </c>
      <c r="B1" s="171"/>
      <c r="C1" s="171"/>
      <c r="D1" s="171"/>
      <c r="E1" s="171"/>
      <c r="F1" s="171"/>
      <c r="G1" s="171"/>
      <c r="H1" s="171"/>
    </row>
    <row r="2" customFormat="false" ht="15.75" hidden="false" customHeight="true" outlineLevel="0" collapsed="false">
      <c r="A2" s="172" t="s">
        <v>283</v>
      </c>
      <c r="B2" s="172"/>
      <c r="C2" s="172"/>
      <c r="D2" s="172"/>
      <c r="E2" s="172"/>
      <c r="F2" s="172"/>
      <c r="G2" s="172"/>
      <c r="H2" s="172"/>
    </row>
    <row r="3" customFormat="false" ht="31.5" hidden="false" customHeight="true" outlineLevel="0" collapsed="false">
      <c r="A3" s="183"/>
      <c r="B3" s="148" t="s">
        <v>285</v>
      </c>
      <c r="C3" s="148"/>
      <c r="D3" s="148"/>
      <c r="E3" s="148"/>
      <c r="F3" s="148"/>
      <c r="G3" s="148"/>
      <c r="H3" s="174"/>
    </row>
    <row r="4" customFormat="false" ht="34.5" hidden="false" customHeight="true" outlineLevel="0" collapsed="false">
      <c r="A4" s="183"/>
      <c r="B4" s="147" t="s">
        <v>290</v>
      </c>
      <c r="C4" s="147"/>
      <c r="D4" s="150" t="s">
        <v>291</v>
      </c>
      <c r="E4" s="150"/>
      <c r="F4" s="151" t="s">
        <v>292</v>
      </c>
      <c r="G4" s="151"/>
      <c r="H4" s="174"/>
    </row>
    <row r="5" customFormat="false" ht="31.5" hidden="false" customHeight="false" outlineLevel="0" collapsed="false">
      <c r="A5" s="183"/>
      <c r="B5" s="184" t="n">
        <v>2017</v>
      </c>
      <c r="C5" s="185" t="s">
        <v>288</v>
      </c>
      <c r="D5" s="184" t="n">
        <v>2017</v>
      </c>
      <c r="E5" s="185" t="s">
        <v>293</v>
      </c>
      <c r="F5" s="184" t="n">
        <v>2017</v>
      </c>
      <c r="G5" s="186" t="s">
        <v>297</v>
      </c>
      <c r="H5" s="174"/>
    </row>
    <row r="6" customFormat="false" ht="15.95" hidden="false" customHeight="true" outlineLevel="0" collapsed="false">
      <c r="A6" s="187" t="s">
        <v>164</v>
      </c>
      <c r="B6" s="170" t="n">
        <v>21.1</v>
      </c>
      <c r="C6" s="188" t="n">
        <v>63.7</v>
      </c>
      <c r="D6" s="170" t="n">
        <v>3.5</v>
      </c>
      <c r="E6" s="188" t="n">
        <v>72.3</v>
      </c>
      <c r="F6" s="170" t="n">
        <v>219.5</v>
      </c>
      <c r="G6" s="200" t="n">
        <v>111.8</v>
      </c>
      <c r="H6" s="28" t="s">
        <v>19</v>
      </c>
    </row>
    <row r="7" customFormat="false" ht="15.95" hidden="false" customHeight="true" outlineLevel="0" collapsed="false">
      <c r="A7" s="190" t="s">
        <v>20</v>
      </c>
      <c r="B7" s="42" t="s">
        <v>108</v>
      </c>
      <c r="C7" s="42" t="s">
        <v>108</v>
      </c>
      <c r="D7" s="42" t="s">
        <v>108</v>
      </c>
      <c r="E7" s="42" t="s">
        <v>108</v>
      </c>
      <c r="F7" s="197" t="n">
        <v>50.8</v>
      </c>
      <c r="G7" s="197" t="n">
        <v>226</v>
      </c>
      <c r="H7" s="33" t="s">
        <v>21</v>
      </c>
    </row>
    <row r="8" customFormat="false" ht="15.95" hidden="false" customHeight="true" outlineLevel="0" collapsed="false">
      <c r="A8" s="190" t="s">
        <v>22</v>
      </c>
      <c r="B8" s="42" t="s">
        <v>108</v>
      </c>
      <c r="C8" s="42" t="s">
        <v>108</v>
      </c>
      <c r="D8" s="197" t="s">
        <v>298</v>
      </c>
      <c r="E8" s="197" t="s">
        <v>298</v>
      </c>
      <c r="F8" s="197" t="s">
        <v>298</v>
      </c>
      <c r="G8" s="197" t="s">
        <v>298</v>
      </c>
      <c r="H8" s="33" t="s">
        <v>23</v>
      </c>
    </row>
    <row r="9" customFormat="false" ht="15.95" hidden="false" customHeight="true" outlineLevel="0" collapsed="false">
      <c r="A9" s="190" t="s">
        <v>24</v>
      </c>
      <c r="B9" s="191" t="n">
        <v>1.7</v>
      </c>
      <c r="C9" s="192" t="n">
        <v>48.8</v>
      </c>
      <c r="D9" s="191" t="n">
        <v>0.3</v>
      </c>
      <c r="E9" s="192" t="n">
        <v>88.4</v>
      </c>
      <c r="F9" s="197" t="s">
        <v>298</v>
      </c>
      <c r="G9" s="197" t="s">
        <v>298</v>
      </c>
      <c r="H9" s="33" t="s">
        <v>25</v>
      </c>
    </row>
    <row r="10" customFormat="false" ht="15.95" hidden="false" customHeight="true" outlineLevel="0" collapsed="false">
      <c r="A10" s="190" t="s">
        <v>26</v>
      </c>
      <c r="B10" s="197" t="s">
        <v>298</v>
      </c>
      <c r="C10" s="197" t="s">
        <v>298</v>
      </c>
      <c r="D10" s="197" t="s">
        <v>298</v>
      </c>
      <c r="E10" s="197" t="s">
        <v>298</v>
      </c>
      <c r="F10" s="197" t="s">
        <v>298</v>
      </c>
      <c r="G10" s="197" t="s">
        <v>298</v>
      </c>
      <c r="H10" s="33" t="s">
        <v>27</v>
      </c>
    </row>
    <row r="11" customFormat="false" ht="15.95" hidden="false" customHeight="true" outlineLevel="0" collapsed="false">
      <c r="A11" s="190" t="s">
        <v>28</v>
      </c>
      <c r="B11" s="197" t="s">
        <v>298</v>
      </c>
      <c r="C11" s="197" t="s">
        <v>298</v>
      </c>
      <c r="D11" s="42" t="s">
        <v>108</v>
      </c>
      <c r="E11" s="42" t="s">
        <v>108</v>
      </c>
      <c r="F11" s="42" t="s">
        <v>108</v>
      </c>
      <c r="G11" s="42" t="s">
        <v>108</v>
      </c>
      <c r="H11" s="33" t="s">
        <v>29</v>
      </c>
    </row>
    <row r="12" customFormat="false" ht="15.95" hidden="false" customHeight="true" outlineLevel="0" collapsed="false">
      <c r="A12" s="190" t="s">
        <v>30</v>
      </c>
      <c r="B12" s="197" t="s">
        <v>298</v>
      </c>
      <c r="C12" s="197" t="s">
        <v>298</v>
      </c>
      <c r="D12" s="42" t="s">
        <v>108</v>
      </c>
      <c r="E12" s="42" t="s">
        <v>108</v>
      </c>
      <c r="F12" s="42" t="s">
        <v>108</v>
      </c>
      <c r="G12" s="42" t="s">
        <v>108</v>
      </c>
      <c r="H12" s="33" t="s">
        <v>31</v>
      </c>
    </row>
    <row r="13" customFormat="false" ht="15.95" hidden="false" customHeight="true" outlineLevel="0" collapsed="false">
      <c r="A13" s="190" t="s">
        <v>32</v>
      </c>
      <c r="B13" s="191" t="n">
        <v>0.6</v>
      </c>
      <c r="C13" s="192" t="n">
        <v>55.3</v>
      </c>
      <c r="D13" s="197" t="s">
        <v>298</v>
      </c>
      <c r="E13" s="197" t="s">
        <v>298</v>
      </c>
      <c r="F13" s="197" t="s">
        <v>298</v>
      </c>
      <c r="G13" s="197" t="s">
        <v>298</v>
      </c>
      <c r="H13" s="33" t="s">
        <v>33</v>
      </c>
    </row>
    <row r="14" customFormat="false" ht="15.95" hidden="false" customHeight="true" outlineLevel="0" collapsed="false">
      <c r="A14" s="190" t="s">
        <v>34</v>
      </c>
      <c r="B14" s="42" t="s">
        <v>108</v>
      </c>
      <c r="C14" s="42" t="s">
        <v>108</v>
      </c>
      <c r="D14" s="197" t="s">
        <v>298</v>
      </c>
      <c r="E14" s="197" t="s">
        <v>298</v>
      </c>
      <c r="F14" s="197"/>
      <c r="G14" s="206"/>
      <c r="H14" s="33" t="s">
        <v>35</v>
      </c>
    </row>
    <row r="15" customFormat="false" ht="15.95" hidden="false" customHeight="true" outlineLevel="0" collapsed="false">
      <c r="A15" s="190" t="s">
        <v>36</v>
      </c>
      <c r="B15" s="191" t="n">
        <v>3.5</v>
      </c>
      <c r="C15" s="192" t="n">
        <v>56.5</v>
      </c>
      <c r="D15" s="191" t="n">
        <v>0.3</v>
      </c>
      <c r="E15" s="192" t="n">
        <v>49.2</v>
      </c>
      <c r="F15" s="197" t="n">
        <v>0.1</v>
      </c>
      <c r="G15" s="197" t="n">
        <v>4.6</v>
      </c>
      <c r="H15" s="33" t="s">
        <v>37</v>
      </c>
    </row>
    <row r="16" customFormat="false" ht="15.95" hidden="false" customHeight="true" outlineLevel="0" collapsed="false">
      <c r="A16" s="190" t="s">
        <v>38</v>
      </c>
      <c r="B16" s="197" t="s">
        <v>298</v>
      </c>
      <c r="C16" s="197" t="s">
        <v>298</v>
      </c>
      <c r="D16" s="197" t="s">
        <v>298</v>
      </c>
      <c r="E16" s="197" t="s">
        <v>298</v>
      </c>
      <c r="F16" s="197" t="s">
        <v>298</v>
      </c>
      <c r="G16" s="197" t="s">
        <v>298</v>
      </c>
      <c r="H16" s="33" t="s">
        <v>39</v>
      </c>
    </row>
    <row r="17" customFormat="false" ht="15.95" hidden="false" customHeight="true" outlineLevel="0" collapsed="false">
      <c r="A17" s="190" t="s">
        <v>40</v>
      </c>
      <c r="B17" s="197" t="s">
        <v>298</v>
      </c>
      <c r="C17" s="197" t="s">
        <v>298</v>
      </c>
      <c r="D17" s="197" t="s">
        <v>298</v>
      </c>
      <c r="E17" s="197" t="s">
        <v>298</v>
      </c>
      <c r="F17" s="197" t="s">
        <v>298</v>
      </c>
      <c r="G17" s="197" t="s">
        <v>298</v>
      </c>
      <c r="H17" s="33" t="s">
        <v>41</v>
      </c>
    </row>
    <row r="18" customFormat="false" ht="15.95" hidden="false" customHeight="true" outlineLevel="0" collapsed="false">
      <c r="A18" s="190" t="s">
        <v>42</v>
      </c>
      <c r="B18" s="191" t="n">
        <v>8.3</v>
      </c>
      <c r="C18" s="192" t="n">
        <v>104.1</v>
      </c>
      <c r="D18" s="197" t="s">
        <v>298</v>
      </c>
      <c r="E18" s="197" t="s">
        <v>298</v>
      </c>
      <c r="F18" s="197" t="n">
        <v>66.2</v>
      </c>
      <c r="G18" s="197" t="n">
        <v>69.9</v>
      </c>
      <c r="H18" s="33" t="s">
        <v>43</v>
      </c>
    </row>
    <row r="19" customFormat="false" ht="15.95" hidden="false" customHeight="true" outlineLevel="0" collapsed="false">
      <c r="A19" s="190" t="s">
        <v>44</v>
      </c>
      <c r="B19" s="197" t="s">
        <v>298</v>
      </c>
      <c r="C19" s="197" t="s">
        <v>298</v>
      </c>
      <c r="D19" s="197" t="s">
        <v>298</v>
      </c>
      <c r="E19" s="197" t="s">
        <v>298</v>
      </c>
      <c r="F19" s="197" t="n">
        <v>1.4</v>
      </c>
      <c r="G19" s="197" t="n">
        <v>53.2</v>
      </c>
      <c r="H19" s="33" t="s">
        <v>45</v>
      </c>
    </row>
    <row r="20" customFormat="false" ht="15.95" hidden="false" customHeight="true" outlineLevel="0" collapsed="false">
      <c r="A20" s="190" t="s">
        <v>46</v>
      </c>
      <c r="B20" s="191" t="n">
        <v>0.3</v>
      </c>
      <c r="C20" s="192" t="n">
        <v>40.8</v>
      </c>
      <c r="D20" s="42" t="s">
        <v>108</v>
      </c>
      <c r="E20" s="42" t="s">
        <v>108</v>
      </c>
      <c r="F20" s="197" t="n">
        <v>19.5</v>
      </c>
      <c r="G20" s="197" t="n">
        <v>3481.9</v>
      </c>
      <c r="H20" s="33" t="s">
        <v>47</v>
      </c>
    </row>
    <row r="21" customFormat="false" ht="15.95" hidden="false" customHeight="true" outlineLevel="0" collapsed="false">
      <c r="A21" s="190" t="s">
        <v>48</v>
      </c>
      <c r="B21" s="191" t="n">
        <v>2.4</v>
      </c>
      <c r="C21" s="192" t="n">
        <v>41.1</v>
      </c>
      <c r="D21" s="191" t="n">
        <v>0.8</v>
      </c>
      <c r="E21" s="192" t="n">
        <v>85.1</v>
      </c>
      <c r="F21" s="197" t="n">
        <v>0.3</v>
      </c>
      <c r="G21" s="197" t="n">
        <v>34.7</v>
      </c>
      <c r="H21" s="33" t="s">
        <v>49</v>
      </c>
    </row>
    <row r="22" customFormat="false" ht="15.95" hidden="false" customHeight="true" outlineLevel="0" collapsed="false">
      <c r="A22" s="190" t="s">
        <v>50</v>
      </c>
      <c r="B22" s="42" t="s">
        <v>108</v>
      </c>
      <c r="C22" s="42" t="s">
        <v>108</v>
      </c>
      <c r="D22" s="197" t="s">
        <v>298</v>
      </c>
      <c r="E22" s="197" t="s">
        <v>298</v>
      </c>
      <c r="F22" s="197" t="s">
        <v>298</v>
      </c>
      <c r="G22" s="197" t="s">
        <v>298</v>
      </c>
      <c r="H22" s="33" t="s">
        <v>51</v>
      </c>
    </row>
    <row r="23" customFormat="false" ht="15.95" hidden="false" customHeight="true" outlineLevel="0" collapsed="false">
      <c r="A23" s="190" t="s">
        <v>52</v>
      </c>
      <c r="B23" s="197" t="s">
        <v>298</v>
      </c>
      <c r="C23" s="197" t="s">
        <v>298</v>
      </c>
      <c r="D23" s="42" t="s">
        <v>108</v>
      </c>
      <c r="E23" s="42" t="s">
        <v>108</v>
      </c>
      <c r="F23" s="42" t="s">
        <v>108</v>
      </c>
      <c r="G23" s="42" t="s">
        <v>108</v>
      </c>
      <c r="H23" s="33" t="s">
        <v>53</v>
      </c>
    </row>
    <row r="24" customFormat="false" ht="15.95" hidden="false" customHeight="true" outlineLevel="0" collapsed="false">
      <c r="A24" s="190" t="s">
        <v>54</v>
      </c>
      <c r="B24" s="197" t="s">
        <v>298</v>
      </c>
      <c r="C24" s="197" t="s">
        <v>298</v>
      </c>
      <c r="D24" s="42" t="s">
        <v>108</v>
      </c>
      <c r="E24" s="42" t="s">
        <v>108</v>
      </c>
      <c r="F24" s="197" t="s">
        <v>298</v>
      </c>
      <c r="G24" s="197" t="s">
        <v>298</v>
      </c>
      <c r="H24" s="35" t="s">
        <v>55</v>
      </c>
    </row>
    <row r="25" customFormat="false" ht="15.95" hidden="false" customHeight="true" outlineLevel="0" collapsed="false">
      <c r="A25" s="190" t="s">
        <v>56</v>
      </c>
      <c r="B25" s="191" t="n">
        <v>1.2</v>
      </c>
      <c r="C25" s="192" t="n">
        <v>83.5</v>
      </c>
      <c r="D25" s="191" t="n">
        <v>0.6</v>
      </c>
      <c r="E25" s="192" t="n">
        <v>65.7</v>
      </c>
      <c r="F25" s="197" t="s">
        <v>298</v>
      </c>
      <c r="G25" s="197" t="s">
        <v>298</v>
      </c>
      <c r="H25" s="35" t="s">
        <v>57</v>
      </c>
    </row>
    <row r="26" customFormat="false" ht="15.95" hidden="false" customHeight="true" outlineLevel="0" collapsed="false">
      <c r="A26" s="190" t="s">
        <v>289</v>
      </c>
      <c r="B26" s="197" t="s">
        <v>298</v>
      </c>
      <c r="C26" s="197" t="s">
        <v>298</v>
      </c>
      <c r="D26" s="42" t="s">
        <v>108</v>
      </c>
      <c r="E26" s="42" t="s">
        <v>108</v>
      </c>
      <c r="F26" s="42" t="s">
        <v>108</v>
      </c>
      <c r="G26" s="42" t="s">
        <v>108</v>
      </c>
      <c r="H26" s="35" t="s">
        <v>59</v>
      </c>
    </row>
    <row r="27" customFormat="false" ht="15.95" hidden="false" customHeight="true" outlineLevel="0" collapsed="false">
      <c r="A27" s="190" t="s">
        <v>60</v>
      </c>
      <c r="B27" s="42" t="s">
        <v>108</v>
      </c>
      <c r="C27" s="42" t="s">
        <v>108</v>
      </c>
      <c r="D27" s="197" t="s">
        <v>298</v>
      </c>
      <c r="E27" s="197" t="s">
        <v>298</v>
      </c>
      <c r="F27" s="197" t="s">
        <v>298</v>
      </c>
      <c r="G27" s="197" t="s">
        <v>298</v>
      </c>
      <c r="H27" s="35" t="s">
        <v>61</v>
      </c>
    </row>
    <row r="28" customFormat="false" ht="15.95" hidden="false" customHeight="true" outlineLevel="0" collapsed="false">
      <c r="A28" s="190" t="s">
        <v>62</v>
      </c>
      <c r="B28" s="197" t="s">
        <v>298</v>
      </c>
      <c r="C28" s="197" t="s">
        <v>298</v>
      </c>
      <c r="D28" s="197" t="s">
        <v>298</v>
      </c>
      <c r="E28" s="197" t="s">
        <v>298</v>
      </c>
      <c r="F28" s="197" t="s">
        <v>298</v>
      </c>
      <c r="G28" s="197" t="s">
        <v>298</v>
      </c>
      <c r="H28" s="35" t="s">
        <v>63</v>
      </c>
    </row>
    <row r="29" customFormat="false" ht="15.95" hidden="false" customHeight="true" outlineLevel="0" collapsed="false">
      <c r="A29" s="190" t="s">
        <v>64</v>
      </c>
      <c r="B29" s="42" t="s">
        <v>108</v>
      </c>
      <c r="C29" s="42" t="s">
        <v>108</v>
      </c>
      <c r="D29" s="42" t="s">
        <v>108</v>
      </c>
      <c r="E29" s="42" t="s">
        <v>108</v>
      </c>
      <c r="F29" s="197" t="s">
        <v>298</v>
      </c>
      <c r="G29" s="197" t="s">
        <v>298</v>
      </c>
      <c r="H29" s="35" t="s">
        <v>65</v>
      </c>
    </row>
    <row r="30" customFormat="false" ht="15.95" hidden="false" customHeight="true" outlineLevel="0" collapsed="false">
      <c r="A30" s="194" t="s">
        <v>66</v>
      </c>
      <c r="B30" s="197" t="s">
        <v>298</v>
      </c>
      <c r="C30" s="197" t="s">
        <v>298</v>
      </c>
      <c r="D30" s="42" t="s">
        <v>108</v>
      </c>
      <c r="E30" s="42" t="s">
        <v>108</v>
      </c>
      <c r="F30" s="197" t="s">
        <v>298</v>
      </c>
      <c r="G30" s="197" t="s">
        <v>298</v>
      </c>
      <c r="H30" s="33" t="s">
        <v>67</v>
      </c>
    </row>
    <row r="31" customFormat="false" ht="43.5" hidden="false" customHeight="true" outlineLevel="0" collapsed="false">
      <c r="A31" s="47" t="s">
        <v>303</v>
      </c>
      <c r="B31" s="47"/>
      <c r="C31" s="47"/>
      <c r="D31" s="47"/>
      <c r="E31" s="47"/>
      <c r="F31" s="47"/>
      <c r="G31" s="47"/>
      <c r="H31" s="47"/>
      <c r="I31" s="195"/>
    </row>
    <row r="32" customFormat="false" ht="31.5" hidden="false" customHeight="true" outlineLevel="0" collapsed="false">
      <c r="A32" s="198" t="s">
        <v>299</v>
      </c>
      <c r="B32" s="198"/>
      <c r="C32" s="198"/>
      <c r="D32" s="198"/>
      <c r="E32" s="198"/>
      <c r="F32" s="198"/>
      <c r="G32" s="198"/>
      <c r="H32" s="198"/>
    </row>
  </sheetData>
  <mergeCells count="10">
    <mergeCell ref="A1:H1"/>
    <mergeCell ref="A2:H2"/>
    <mergeCell ref="A3:A5"/>
    <mergeCell ref="B3:G3"/>
    <mergeCell ref="H3:H5"/>
    <mergeCell ref="B4:C4"/>
    <mergeCell ref="D4:E4"/>
    <mergeCell ref="F4:G4"/>
    <mergeCell ref="A31:H31"/>
    <mergeCell ref="A32:H32"/>
  </mergeCells>
  <conditionalFormatting sqref="B7:E7">
    <cfRule type="cellIs" priority="2" operator="greaterThanOrEqual" aboveAverage="0" equalAverage="0" bottom="0" percent="0" rank="0" text="" dxfId="452">
      <formula>150</formula>
    </cfRule>
  </conditionalFormatting>
  <conditionalFormatting sqref="D24:E24">
    <cfRule type="cellIs" priority="3" operator="greaterThanOrEqual" aboveAverage="0" equalAverage="0" bottom="0" percent="0" rank="0" text="" dxfId="453">
      <formula>150</formula>
    </cfRule>
  </conditionalFormatting>
  <conditionalFormatting sqref="B8:C8">
    <cfRule type="cellIs" priority="4" operator="greaterThanOrEqual" aboveAverage="0" equalAverage="0" bottom="0" percent="0" rank="0" text="" dxfId="454">
      <formula>150</formula>
    </cfRule>
  </conditionalFormatting>
  <conditionalFormatting sqref="D11:G11">
    <cfRule type="cellIs" priority="5" operator="greaterThanOrEqual" aboveAverage="0" equalAverage="0" bottom="0" percent="0" rank="0" text="" dxfId="455">
      <formula>150</formula>
    </cfRule>
  </conditionalFormatting>
  <conditionalFormatting sqref="D12:G12">
    <cfRule type="cellIs" priority="6" operator="greaterThanOrEqual" aboveAverage="0" equalAverage="0" bottom="0" percent="0" rank="0" text="" dxfId="456">
      <formula>150</formula>
    </cfRule>
  </conditionalFormatting>
  <conditionalFormatting sqref="B14:C14">
    <cfRule type="cellIs" priority="7" operator="greaterThanOrEqual" aboveAverage="0" equalAverage="0" bottom="0" percent="0" rank="0" text="" dxfId="457">
      <formula>150</formula>
    </cfRule>
  </conditionalFormatting>
  <conditionalFormatting sqref="D20:E20">
    <cfRule type="cellIs" priority="8" operator="greaterThanOrEqual" aboveAverage="0" equalAverage="0" bottom="0" percent="0" rank="0" text="" dxfId="458">
      <formula>150</formula>
    </cfRule>
  </conditionalFormatting>
  <conditionalFormatting sqref="C22">
    <cfRule type="cellIs" priority="9" operator="greaterThanOrEqual" aboveAverage="0" equalAverage="0" bottom="0" percent="0" rank="0" text="" dxfId="459">
      <formula>150</formula>
    </cfRule>
  </conditionalFormatting>
  <conditionalFormatting sqref="D23:G23">
    <cfRule type="cellIs" priority="10" operator="greaterThanOrEqual" aboveAverage="0" equalAverage="0" bottom="0" percent="0" rank="0" text="" dxfId="460">
      <formula>150</formula>
    </cfRule>
  </conditionalFormatting>
  <conditionalFormatting sqref="D26:G26">
    <cfRule type="cellIs" priority="11" operator="greaterThanOrEqual" aboveAverage="0" equalAverage="0" bottom="0" percent="0" rank="0" text="" dxfId="461">
      <formula>150</formula>
    </cfRule>
  </conditionalFormatting>
  <conditionalFormatting sqref="B27:C27">
    <cfRule type="cellIs" priority="12" operator="greaterThanOrEqual" aboveAverage="0" equalAverage="0" bottom="0" percent="0" rank="0" text="" dxfId="462">
      <formula>150</formula>
    </cfRule>
  </conditionalFormatting>
  <conditionalFormatting sqref="B29:E29">
    <cfRule type="cellIs" priority="13" operator="greaterThanOrEqual" aboveAverage="0" equalAverage="0" bottom="0" percent="0" rank="0" text="" dxfId="463">
      <formula>150</formula>
    </cfRule>
  </conditionalFormatting>
  <conditionalFormatting sqref="D30:E30">
    <cfRule type="cellIs" priority="14" operator="greaterThanOrEqual" aboveAverage="0" equalAverage="0" bottom="0" percent="0" rank="0" text="" dxfId="464">
      <formula>150</formula>
    </cfRule>
  </conditionalFormatting>
  <conditionalFormatting sqref="B22">
    <cfRule type="cellIs" priority="15" operator="greaterThanOrEqual" aboveAverage="0" equalAverage="0" bottom="0" percent="0" rank="0" text="" dxfId="465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2.28"/>
    <col collapsed="false" customWidth="true" hidden="false" outlineLevel="0" max="7" min="2" style="143" width="15.7"/>
    <col collapsed="false" customWidth="true" hidden="false" outlineLevel="0" max="8" min="8" style="143" width="23.85"/>
    <col collapsed="false" customWidth="false" hidden="false" outlineLevel="0" max="257" min="9" style="143" width="9.99"/>
  </cols>
  <sheetData>
    <row r="1" customFormat="false" ht="66.75" hidden="false" customHeight="true" outlineLevel="0" collapsed="false">
      <c r="A1" s="182" t="s">
        <v>306</v>
      </c>
      <c r="B1" s="182"/>
      <c r="C1" s="182"/>
      <c r="D1" s="182"/>
      <c r="E1" s="182"/>
      <c r="F1" s="182"/>
      <c r="G1" s="182"/>
      <c r="H1" s="182"/>
      <c r="I1" s="195"/>
      <c r="J1" s="195"/>
    </row>
    <row r="2" customFormat="false" ht="15.75" hidden="false" customHeight="true" outlineLevel="0" collapsed="false">
      <c r="A2" s="172" t="s">
        <v>296</v>
      </c>
      <c r="B2" s="172"/>
      <c r="C2" s="172"/>
      <c r="D2" s="172"/>
      <c r="E2" s="172"/>
      <c r="F2" s="172"/>
      <c r="G2" s="172"/>
      <c r="H2" s="172"/>
    </row>
    <row r="3" customFormat="false" ht="30.75" hidden="false" customHeight="true" outlineLevel="0" collapsed="false">
      <c r="A3" s="183"/>
      <c r="B3" s="147" t="s">
        <v>284</v>
      </c>
      <c r="C3" s="147"/>
      <c r="D3" s="148" t="s">
        <v>285</v>
      </c>
      <c r="E3" s="148"/>
      <c r="F3" s="148"/>
      <c r="G3" s="148"/>
      <c r="H3" s="174"/>
    </row>
    <row r="4" customFormat="false" ht="33.75" hidden="false" customHeight="true" outlineLevel="0" collapsed="false">
      <c r="A4" s="183"/>
      <c r="B4" s="147"/>
      <c r="C4" s="147"/>
      <c r="D4" s="150" t="s">
        <v>286</v>
      </c>
      <c r="E4" s="150"/>
      <c r="F4" s="151" t="s">
        <v>287</v>
      </c>
      <c r="G4" s="151"/>
      <c r="H4" s="174"/>
    </row>
    <row r="5" customFormat="false" ht="31.5" hidden="false" customHeight="false" outlineLevel="0" collapsed="false">
      <c r="A5" s="183"/>
      <c r="B5" s="184" t="n">
        <v>2017</v>
      </c>
      <c r="C5" s="185" t="s">
        <v>293</v>
      </c>
      <c r="D5" s="184" t="n">
        <v>2017</v>
      </c>
      <c r="E5" s="185" t="s">
        <v>288</v>
      </c>
      <c r="F5" s="184" t="n">
        <v>2017</v>
      </c>
      <c r="G5" s="186" t="s">
        <v>293</v>
      </c>
      <c r="H5" s="174"/>
    </row>
    <row r="6" customFormat="false" ht="15.95" hidden="false" customHeight="true" outlineLevel="0" collapsed="false">
      <c r="A6" s="187" t="s">
        <v>164</v>
      </c>
      <c r="B6" s="170" t="n">
        <v>525.1</v>
      </c>
      <c r="C6" s="188" t="n">
        <v>90.4</v>
      </c>
      <c r="D6" s="170" t="n">
        <v>164.3</v>
      </c>
      <c r="E6" s="188" t="n">
        <v>92.6</v>
      </c>
      <c r="F6" s="170" t="n">
        <v>11.6</v>
      </c>
      <c r="G6" s="170" t="n">
        <v>74.8</v>
      </c>
      <c r="H6" s="28" t="s">
        <v>19</v>
      </c>
    </row>
    <row r="7" customFormat="false" ht="15.95" hidden="false" customHeight="true" outlineLevel="0" collapsed="false">
      <c r="A7" s="190" t="s">
        <v>20</v>
      </c>
      <c r="B7" s="191" t="n">
        <v>33.5</v>
      </c>
      <c r="C7" s="192" t="n">
        <v>86.4</v>
      </c>
      <c r="D7" s="191" t="n">
        <v>8.5</v>
      </c>
      <c r="E7" s="192" t="n">
        <v>78.1</v>
      </c>
      <c r="F7" s="197" t="n">
        <v>1.4</v>
      </c>
      <c r="G7" s="191" t="n">
        <v>105.4</v>
      </c>
      <c r="H7" s="33" t="s">
        <v>21</v>
      </c>
    </row>
    <row r="8" customFormat="false" ht="15.95" hidden="false" customHeight="true" outlineLevel="0" collapsed="false">
      <c r="A8" s="190" t="s">
        <v>22</v>
      </c>
      <c r="B8" s="191" t="n">
        <v>29.1</v>
      </c>
      <c r="C8" s="192" t="n">
        <v>95.4</v>
      </c>
      <c r="D8" s="191" t="n">
        <v>8.7</v>
      </c>
      <c r="E8" s="192" t="n">
        <v>128.5</v>
      </c>
      <c r="F8" s="197" t="n">
        <v>0.7</v>
      </c>
      <c r="G8" s="205" t="n">
        <v>105.9</v>
      </c>
      <c r="H8" s="33" t="s">
        <v>23</v>
      </c>
    </row>
    <row r="9" customFormat="false" ht="15.95" hidden="false" customHeight="true" outlineLevel="0" collapsed="false">
      <c r="A9" s="190" t="s">
        <v>24</v>
      </c>
      <c r="B9" s="191" t="n">
        <v>21.4</v>
      </c>
      <c r="C9" s="192" t="n">
        <v>129.8</v>
      </c>
      <c r="D9" s="191" t="n">
        <v>9.6</v>
      </c>
      <c r="E9" s="192" t="n">
        <v>117.8</v>
      </c>
      <c r="F9" s="197" t="n">
        <v>1.4</v>
      </c>
      <c r="G9" s="191" t="n">
        <v>109.3</v>
      </c>
      <c r="H9" s="33" t="s">
        <v>25</v>
      </c>
    </row>
    <row r="10" customFormat="false" ht="15.95" hidden="false" customHeight="true" outlineLevel="0" collapsed="false">
      <c r="A10" s="190" t="s">
        <v>26</v>
      </c>
      <c r="B10" s="191" t="n">
        <v>21.8</v>
      </c>
      <c r="C10" s="192" t="n">
        <v>97.8</v>
      </c>
      <c r="D10" s="191" t="n">
        <v>7.3</v>
      </c>
      <c r="E10" s="192" t="n">
        <v>89.2</v>
      </c>
      <c r="F10" s="197" t="s">
        <v>298</v>
      </c>
      <c r="G10" s="197" t="s">
        <v>298</v>
      </c>
      <c r="H10" s="33" t="s">
        <v>27</v>
      </c>
    </row>
    <row r="11" customFormat="false" ht="15.95" hidden="false" customHeight="true" outlineLevel="0" collapsed="false">
      <c r="A11" s="190" t="s">
        <v>28</v>
      </c>
      <c r="B11" s="191" t="n">
        <v>36.5</v>
      </c>
      <c r="C11" s="192" t="n">
        <v>89.9</v>
      </c>
      <c r="D11" s="191" t="n">
        <v>8.6</v>
      </c>
      <c r="E11" s="192" t="n">
        <v>92.7</v>
      </c>
      <c r="F11" s="197" t="n">
        <v>1.1</v>
      </c>
      <c r="G11" s="191" t="n">
        <v>170.2</v>
      </c>
      <c r="H11" s="33" t="s">
        <v>29</v>
      </c>
    </row>
    <row r="12" customFormat="false" ht="15.95" hidden="false" customHeight="true" outlineLevel="0" collapsed="false">
      <c r="A12" s="190" t="s">
        <v>30</v>
      </c>
      <c r="B12" s="191" t="n">
        <v>3.5</v>
      </c>
      <c r="C12" s="192" t="n">
        <v>98.3</v>
      </c>
      <c r="D12" s="191" t="n">
        <v>0.8</v>
      </c>
      <c r="E12" s="192" t="n">
        <v>92.7</v>
      </c>
      <c r="F12" s="197" t="n">
        <v>0.1</v>
      </c>
      <c r="G12" s="205" t="n">
        <v>185.3</v>
      </c>
      <c r="H12" s="33" t="s">
        <v>31</v>
      </c>
    </row>
    <row r="13" customFormat="false" ht="15.95" hidden="false" customHeight="true" outlineLevel="0" collapsed="false">
      <c r="A13" s="190" t="s">
        <v>32</v>
      </c>
      <c r="B13" s="191" t="n">
        <v>10.5</v>
      </c>
      <c r="C13" s="192" t="n">
        <v>102.4</v>
      </c>
      <c r="D13" s="191" t="n">
        <v>5.7</v>
      </c>
      <c r="E13" s="192" t="n">
        <v>102.7</v>
      </c>
      <c r="F13" s="197" t="s">
        <v>298</v>
      </c>
      <c r="G13" s="197" t="s">
        <v>298</v>
      </c>
      <c r="H13" s="33" t="s">
        <v>33</v>
      </c>
    </row>
    <row r="14" customFormat="false" ht="15.95" hidden="false" customHeight="true" outlineLevel="0" collapsed="false">
      <c r="A14" s="190" t="s">
        <v>34</v>
      </c>
      <c r="B14" s="191" t="n">
        <v>8</v>
      </c>
      <c r="C14" s="192" t="n">
        <v>95</v>
      </c>
      <c r="D14" s="191" t="n">
        <v>1.9</v>
      </c>
      <c r="E14" s="192" t="n">
        <v>96.8</v>
      </c>
      <c r="F14" s="197" t="n">
        <v>0.1</v>
      </c>
      <c r="G14" s="191" t="n">
        <v>84.6</v>
      </c>
      <c r="H14" s="33" t="s">
        <v>35</v>
      </c>
    </row>
    <row r="15" customFormat="false" ht="15.95" hidden="false" customHeight="true" outlineLevel="0" collapsed="false">
      <c r="A15" s="190" t="s">
        <v>36</v>
      </c>
      <c r="B15" s="191" t="n">
        <v>31.9</v>
      </c>
      <c r="C15" s="192" t="n">
        <v>87.1</v>
      </c>
      <c r="D15" s="191" t="n">
        <v>11.6</v>
      </c>
      <c r="E15" s="192" t="n">
        <v>96.4</v>
      </c>
      <c r="F15" s="197" t="n">
        <v>0.4</v>
      </c>
      <c r="G15" s="191" t="n">
        <v>69.1</v>
      </c>
      <c r="H15" s="33" t="s">
        <v>37</v>
      </c>
    </row>
    <row r="16" customFormat="false" ht="15.95" hidden="false" customHeight="true" outlineLevel="0" collapsed="false">
      <c r="A16" s="190" t="s">
        <v>38</v>
      </c>
      <c r="B16" s="191" t="n">
        <v>21.7</v>
      </c>
      <c r="C16" s="192" t="n">
        <v>86.1</v>
      </c>
      <c r="D16" s="191" t="n">
        <v>9.2</v>
      </c>
      <c r="E16" s="192" t="n">
        <v>79.5</v>
      </c>
      <c r="F16" s="197" t="n">
        <v>0.3</v>
      </c>
      <c r="G16" s="191" t="n">
        <v>146.5</v>
      </c>
      <c r="H16" s="33" t="s">
        <v>39</v>
      </c>
    </row>
    <row r="17" customFormat="false" ht="15.95" hidden="false" customHeight="true" outlineLevel="0" collapsed="false">
      <c r="A17" s="190" t="s">
        <v>40</v>
      </c>
      <c r="B17" s="191" t="n">
        <v>24.9</v>
      </c>
      <c r="C17" s="192" t="n">
        <v>95.6</v>
      </c>
      <c r="D17" s="191" t="n">
        <v>11.9</v>
      </c>
      <c r="E17" s="192" t="n">
        <v>100.8</v>
      </c>
      <c r="F17" s="197" t="n">
        <v>0.3</v>
      </c>
      <c r="G17" s="191" t="n">
        <v>124.4</v>
      </c>
      <c r="H17" s="33" t="s">
        <v>41</v>
      </c>
    </row>
    <row r="18" customFormat="false" ht="15.95" hidden="false" customHeight="true" outlineLevel="0" collapsed="false">
      <c r="A18" s="190" t="s">
        <v>42</v>
      </c>
      <c r="B18" s="191" t="n">
        <v>12.8</v>
      </c>
      <c r="C18" s="192" t="n">
        <v>98.9</v>
      </c>
      <c r="D18" s="191" t="n">
        <v>5.4</v>
      </c>
      <c r="E18" s="192" t="n">
        <v>97.4</v>
      </c>
      <c r="F18" s="197" t="n">
        <v>1.6</v>
      </c>
      <c r="G18" s="191" t="n">
        <v>90.9</v>
      </c>
      <c r="H18" s="33" t="s">
        <v>43</v>
      </c>
    </row>
    <row r="19" customFormat="false" ht="15.95" hidden="false" customHeight="true" outlineLevel="0" collapsed="false">
      <c r="A19" s="190" t="s">
        <v>44</v>
      </c>
      <c r="B19" s="191" t="n">
        <v>8</v>
      </c>
      <c r="C19" s="192" t="n">
        <v>101.7</v>
      </c>
      <c r="D19" s="191" t="n">
        <v>3.7</v>
      </c>
      <c r="E19" s="192" t="n">
        <v>99.4</v>
      </c>
      <c r="F19" s="197" t="s">
        <v>298</v>
      </c>
      <c r="G19" s="197" t="s">
        <v>298</v>
      </c>
      <c r="H19" s="33" t="s">
        <v>45</v>
      </c>
    </row>
    <row r="20" customFormat="false" ht="15.95" hidden="false" customHeight="true" outlineLevel="0" collapsed="false">
      <c r="A20" s="190" t="s">
        <v>46</v>
      </c>
      <c r="B20" s="191" t="n">
        <v>22.1</v>
      </c>
      <c r="C20" s="192" t="n">
        <v>90.2</v>
      </c>
      <c r="D20" s="191" t="n">
        <v>8</v>
      </c>
      <c r="E20" s="192" t="n">
        <v>99.9</v>
      </c>
      <c r="F20" s="197" t="n">
        <v>0.4</v>
      </c>
      <c r="G20" s="191" t="n">
        <v>87.6</v>
      </c>
      <c r="H20" s="33" t="s">
        <v>47</v>
      </c>
    </row>
    <row r="21" customFormat="false" ht="15.95" hidden="false" customHeight="true" outlineLevel="0" collapsed="false">
      <c r="A21" s="190" t="s">
        <v>48</v>
      </c>
      <c r="B21" s="191" t="n">
        <v>41.5</v>
      </c>
      <c r="C21" s="192" t="n">
        <v>77.4</v>
      </c>
      <c r="D21" s="191" t="n">
        <v>10.4</v>
      </c>
      <c r="E21" s="192" t="n">
        <v>68.8</v>
      </c>
      <c r="F21" s="197" t="n">
        <v>0.9</v>
      </c>
      <c r="G21" s="191" t="n">
        <v>45.7</v>
      </c>
      <c r="H21" s="33" t="s">
        <v>49</v>
      </c>
    </row>
    <row r="22" customFormat="false" ht="15.95" hidden="false" customHeight="true" outlineLevel="0" collapsed="false">
      <c r="A22" s="190" t="s">
        <v>50</v>
      </c>
      <c r="B22" s="191" t="n">
        <v>8.4</v>
      </c>
      <c r="C22" s="192" t="n">
        <v>78.5</v>
      </c>
      <c r="D22" s="191" t="n">
        <v>1.6</v>
      </c>
      <c r="E22" s="192" t="n">
        <v>63</v>
      </c>
      <c r="F22" s="197" t="n">
        <v>0.2</v>
      </c>
      <c r="G22" s="191" t="n">
        <v>41.3</v>
      </c>
      <c r="H22" s="33" t="s">
        <v>51</v>
      </c>
    </row>
    <row r="23" customFormat="false" ht="15.95" hidden="false" customHeight="true" outlineLevel="0" collapsed="false">
      <c r="A23" s="190" t="s">
        <v>52</v>
      </c>
      <c r="B23" s="191" t="n">
        <v>26.3</v>
      </c>
      <c r="C23" s="192" t="n">
        <v>89.3</v>
      </c>
      <c r="D23" s="191" t="n">
        <v>4.8</v>
      </c>
      <c r="E23" s="192" t="n">
        <v>76.5</v>
      </c>
      <c r="F23" s="197" t="n">
        <v>0.6</v>
      </c>
      <c r="G23" s="191" t="n">
        <v>92.9</v>
      </c>
      <c r="H23" s="33" t="s">
        <v>53</v>
      </c>
    </row>
    <row r="24" customFormat="false" ht="15.95" hidden="false" customHeight="true" outlineLevel="0" collapsed="false">
      <c r="A24" s="190" t="s">
        <v>54</v>
      </c>
      <c r="B24" s="191" t="n">
        <v>18.8</v>
      </c>
      <c r="C24" s="192" t="n">
        <v>83.2</v>
      </c>
      <c r="D24" s="191" t="n">
        <v>6.2</v>
      </c>
      <c r="E24" s="192" t="n">
        <v>81.3</v>
      </c>
      <c r="F24" s="197" t="s">
        <v>298</v>
      </c>
      <c r="G24" s="197" t="s">
        <v>298</v>
      </c>
      <c r="H24" s="35" t="s">
        <v>55</v>
      </c>
    </row>
    <row r="25" customFormat="false" ht="15.95" hidden="false" customHeight="true" outlineLevel="0" collapsed="false">
      <c r="A25" s="190" t="s">
        <v>56</v>
      </c>
      <c r="B25" s="191" t="n">
        <v>22.6</v>
      </c>
      <c r="C25" s="192" t="n">
        <v>112.8</v>
      </c>
      <c r="D25" s="191" t="n">
        <v>11.2</v>
      </c>
      <c r="E25" s="192" t="n">
        <v>141.6</v>
      </c>
      <c r="F25" s="197" t="s">
        <v>298</v>
      </c>
      <c r="G25" s="197" t="s">
        <v>298</v>
      </c>
      <c r="H25" s="35" t="s">
        <v>57</v>
      </c>
    </row>
    <row r="26" customFormat="false" ht="15.95" hidden="false" customHeight="true" outlineLevel="0" collapsed="false">
      <c r="A26" s="190" t="s">
        <v>289</v>
      </c>
      <c r="B26" s="191" t="n">
        <v>5.1</v>
      </c>
      <c r="C26" s="192" t="n">
        <v>102.6</v>
      </c>
      <c r="D26" s="191" t="n">
        <v>3</v>
      </c>
      <c r="E26" s="192" t="n">
        <v>160.6</v>
      </c>
      <c r="F26" s="197" t="n">
        <v>0.3</v>
      </c>
      <c r="G26" s="191" t="n">
        <v>82.1</v>
      </c>
      <c r="H26" s="35" t="s">
        <v>59</v>
      </c>
    </row>
    <row r="27" customFormat="false" ht="15.95" hidden="false" customHeight="true" outlineLevel="0" collapsed="false">
      <c r="A27" s="190" t="s">
        <v>60</v>
      </c>
      <c r="B27" s="191" t="n">
        <v>42</v>
      </c>
      <c r="C27" s="192" t="n">
        <v>88.2</v>
      </c>
      <c r="D27" s="191" t="n">
        <v>8.3</v>
      </c>
      <c r="E27" s="192" t="n">
        <v>92.9</v>
      </c>
      <c r="F27" s="197" t="n">
        <v>0.7</v>
      </c>
      <c r="G27" s="191" t="n">
        <v>201.8</v>
      </c>
      <c r="H27" s="35" t="s">
        <v>61</v>
      </c>
    </row>
    <row r="28" customFormat="false" ht="15.95" hidden="false" customHeight="true" outlineLevel="0" collapsed="false">
      <c r="A28" s="190" t="s">
        <v>62</v>
      </c>
      <c r="B28" s="191" t="n">
        <v>39</v>
      </c>
      <c r="C28" s="192" t="n">
        <v>85.4</v>
      </c>
      <c r="D28" s="191" t="n">
        <v>9.4</v>
      </c>
      <c r="E28" s="192" t="n">
        <v>70</v>
      </c>
      <c r="F28" s="197" t="n">
        <v>0.2</v>
      </c>
      <c r="G28" s="191" t="n">
        <v>6.3</v>
      </c>
      <c r="H28" s="35" t="s">
        <v>63</v>
      </c>
    </row>
    <row r="29" customFormat="false" ht="15.95" hidden="false" customHeight="true" outlineLevel="0" collapsed="false">
      <c r="A29" s="190" t="s">
        <v>64</v>
      </c>
      <c r="B29" s="191" t="n">
        <v>8.6</v>
      </c>
      <c r="C29" s="192" t="n">
        <v>82.1</v>
      </c>
      <c r="D29" s="191" t="n">
        <v>2.6</v>
      </c>
      <c r="E29" s="192" t="n">
        <v>114.6</v>
      </c>
      <c r="F29" s="197" t="n">
        <v>0.4</v>
      </c>
      <c r="G29" s="191" t="n">
        <v>300</v>
      </c>
      <c r="H29" s="35" t="s">
        <v>65</v>
      </c>
    </row>
    <row r="30" customFormat="false" ht="15.95" hidden="false" customHeight="true" outlineLevel="0" collapsed="false">
      <c r="A30" s="193" t="s">
        <v>66</v>
      </c>
      <c r="B30" s="191" t="n">
        <v>27.1</v>
      </c>
      <c r="C30" s="192" t="n">
        <v>84</v>
      </c>
      <c r="D30" s="191" t="n">
        <v>5.9</v>
      </c>
      <c r="E30" s="192" t="n">
        <v>75.3</v>
      </c>
      <c r="F30" s="197" t="n">
        <v>0.3</v>
      </c>
      <c r="G30" s="191" t="n">
        <v>43.7</v>
      </c>
      <c r="H30" s="33" t="s">
        <v>67</v>
      </c>
    </row>
  </sheetData>
  <mergeCells count="8">
    <mergeCell ref="A1:H1"/>
    <mergeCell ref="A2:H2"/>
    <mergeCell ref="A3:A5"/>
    <mergeCell ref="B3:C4"/>
    <mergeCell ref="D3:G3"/>
    <mergeCell ref="H3:H5"/>
    <mergeCell ref="D4:E4"/>
    <mergeCell ref="F4:G4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U19" activeCellId="0" sqref="U19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5.28"/>
    <col collapsed="false" customWidth="true" hidden="false" outlineLevel="0" max="6" min="2" style="143" width="14.7"/>
    <col collapsed="false" customWidth="true" hidden="false" outlineLevel="0" max="7" min="7" style="143" width="16.99"/>
    <col collapsed="false" customWidth="true" hidden="false" outlineLevel="0" max="8" min="8" style="143" width="29.56"/>
    <col collapsed="false" customWidth="false" hidden="false" outlineLevel="0" max="257" min="9" style="143" width="9.99"/>
  </cols>
  <sheetData>
    <row r="1" customFormat="false" ht="39.75" hidden="false" customHeight="true" outlineLevel="0" collapsed="false">
      <c r="A1" s="171" t="s">
        <v>295</v>
      </c>
      <c r="B1" s="171"/>
      <c r="C1" s="171"/>
      <c r="D1" s="171"/>
      <c r="E1" s="171"/>
      <c r="F1" s="171"/>
      <c r="G1" s="171"/>
      <c r="H1" s="171"/>
    </row>
    <row r="2" customFormat="false" ht="15.75" hidden="false" customHeight="true" outlineLevel="0" collapsed="false">
      <c r="A2" s="172" t="s">
        <v>283</v>
      </c>
      <c r="B2" s="172"/>
      <c r="C2" s="172"/>
      <c r="D2" s="172"/>
      <c r="E2" s="172"/>
      <c r="F2" s="172"/>
      <c r="G2" s="172"/>
      <c r="H2" s="172"/>
    </row>
    <row r="3" customFormat="false" ht="30" hidden="false" customHeight="true" outlineLevel="0" collapsed="false">
      <c r="A3" s="183"/>
      <c r="B3" s="148" t="s">
        <v>285</v>
      </c>
      <c r="C3" s="148"/>
      <c r="D3" s="148"/>
      <c r="E3" s="148"/>
      <c r="F3" s="148"/>
      <c r="G3" s="148"/>
      <c r="H3" s="174"/>
    </row>
    <row r="4" customFormat="false" ht="39.75" hidden="false" customHeight="true" outlineLevel="0" collapsed="false">
      <c r="A4" s="183"/>
      <c r="B4" s="147" t="s">
        <v>290</v>
      </c>
      <c r="C4" s="147"/>
      <c r="D4" s="150" t="s">
        <v>291</v>
      </c>
      <c r="E4" s="150"/>
      <c r="F4" s="151" t="s">
        <v>292</v>
      </c>
      <c r="G4" s="151"/>
      <c r="H4" s="174"/>
    </row>
    <row r="5" customFormat="false" ht="31.5" hidden="false" customHeight="false" outlineLevel="0" collapsed="false">
      <c r="A5" s="183"/>
      <c r="B5" s="184" t="n">
        <v>2017</v>
      </c>
      <c r="C5" s="185" t="s">
        <v>288</v>
      </c>
      <c r="D5" s="184" t="n">
        <v>2017</v>
      </c>
      <c r="E5" s="185" t="s">
        <v>293</v>
      </c>
      <c r="F5" s="184" t="n">
        <v>2017</v>
      </c>
      <c r="G5" s="186" t="s">
        <v>297</v>
      </c>
      <c r="H5" s="174"/>
    </row>
    <row r="6" customFormat="false" ht="15.95" hidden="false" customHeight="true" outlineLevel="0" collapsed="false">
      <c r="A6" s="187" t="s">
        <v>164</v>
      </c>
      <c r="B6" s="170" t="n">
        <v>199.1</v>
      </c>
      <c r="C6" s="188" t="n">
        <v>92.9</v>
      </c>
      <c r="D6" s="170" t="n">
        <v>127.5</v>
      </c>
      <c r="E6" s="188" t="n">
        <v>84.8</v>
      </c>
      <c r="F6" s="170" t="n">
        <v>34.2</v>
      </c>
      <c r="G6" s="170" t="n">
        <v>89</v>
      </c>
      <c r="H6" s="28" t="s">
        <v>19</v>
      </c>
    </row>
    <row r="7" customFormat="false" ht="15.95" hidden="false" customHeight="true" outlineLevel="0" collapsed="false">
      <c r="A7" s="190" t="s">
        <v>20</v>
      </c>
      <c r="B7" s="191" t="n">
        <v>11.9</v>
      </c>
      <c r="C7" s="192" t="n">
        <v>96.3</v>
      </c>
      <c r="D7" s="191" t="n">
        <v>12.6</v>
      </c>
      <c r="E7" s="192" t="n">
        <v>86.8</v>
      </c>
      <c r="F7" s="197" t="n">
        <v>0.5</v>
      </c>
      <c r="G7" s="191" t="n">
        <v>48.9</v>
      </c>
      <c r="H7" s="33" t="s">
        <v>21</v>
      </c>
    </row>
    <row r="8" customFormat="false" ht="15.95" hidden="false" customHeight="true" outlineLevel="0" collapsed="false">
      <c r="A8" s="190" t="s">
        <v>22</v>
      </c>
      <c r="B8" s="191" t="n">
        <v>9.4</v>
      </c>
      <c r="C8" s="192" t="n">
        <v>76.8</v>
      </c>
      <c r="D8" s="191" t="n">
        <v>8.1</v>
      </c>
      <c r="E8" s="192" t="n">
        <v>103.3</v>
      </c>
      <c r="F8" s="197" t="n">
        <v>2.9</v>
      </c>
      <c r="G8" s="191" t="n">
        <v>79.5</v>
      </c>
      <c r="H8" s="33" t="s">
        <v>23</v>
      </c>
    </row>
    <row r="9" customFormat="false" ht="15.95" hidden="false" customHeight="true" outlineLevel="0" collapsed="false">
      <c r="A9" s="190" t="s">
        <v>24</v>
      </c>
      <c r="B9" s="191" t="n">
        <v>11.1</v>
      </c>
      <c r="C9" s="192" t="n">
        <v>140.2</v>
      </c>
      <c r="D9" s="197" t="s">
        <v>298</v>
      </c>
      <c r="E9" s="197" t="s">
        <v>298</v>
      </c>
      <c r="F9" s="197" t="s">
        <v>298</v>
      </c>
      <c r="G9" s="197" t="s">
        <v>298</v>
      </c>
      <c r="H9" s="33" t="s">
        <v>25</v>
      </c>
    </row>
    <row r="10" customFormat="false" ht="15.95" hidden="false" customHeight="true" outlineLevel="0" collapsed="false">
      <c r="A10" s="190" t="s">
        <v>26</v>
      </c>
      <c r="B10" s="191" t="n">
        <v>14.2</v>
      </c>
      <c r="C10" s="192" t="n">
        <v>104.8</v>
      </c>
      <c r="D10" s="191" t="n">
        <v>0.3</v>
      </c>
      <c r="E10" s="192" t="n">
        <v>55.4</v>
      </c>
      <c r="F10" s="42" t="s">
        <v>108</v>
      </c>
      <c r="G10" s="42" t="s">
        <v>108</v>
      </c>
      <c r="H10" s="33" t="s">
        <v>27</v>
      </c>
    </row>
    <row r="11" customFormat="false" ht="15.95" hidden="false" customHeight="true" outlineLevel="0" collapsed="false">
      <c r="A11" s="190" t="s">
        <v>28</v>
      </c>
      <c r="B11" s="191" t="n">
        <v>13.4</v>
      </c>
      <c r="C11" s="192" t="n">
        <v>82.4</v>
      </c>
      <c r="D11" s="191" t="n">
        <v>7.6</v>
      </c>
      <c r="E11" s="192" t="n">
        <v>86.6</v>
      </c>
      <c r="F11" s="197" t="n">
        <v>6.9</v>
      </c>
      <c r="G11" s="191" t="n">
        <v>109.1</v>
      </c>
      <c r="H11" s="33" t="s">
        <v>29</v>
      </c>
    </row>
    <row r="12" customFormat="false" ht="15.95" hidden="false" customHeight="true" outlineLevel="0" collapsed="false">
      <c r="A12" s="190" t="s">
        <v>30</v>
      </c>
      <c r="B12" s="191" t="n">
        <v>2.2</v>
      </c>
      <c r="C12" s="192" t="n">
        <v>90</v>
      </c>
      <c r="D12" s="191" t="n">
        <v>0.1</v>
      </c>
      <c r="E12" s="192" t="n">
        <v>77</v>
      </c>
      <c r="F12" s="197" t="n">
        <v>0.4</v>
      </c>
      <c r="G12" s="191" t="n">
        <v>434.9</v>
      </c>
      <c r="H12" s="33" t="s">
        <v>31</v>
      </c>
    </row>
    <row r="13" customFormat="false" ht="15.95" hidden="false" customHeight="true" outlineLevel="0" collapsed="false">
      <c r="A13" s="190" t="s">
        <v>32</v>
      </c>
      <c r="B13" s="191" t="n">
        <v>4.3</v>
      </c>
      <c r="C13" s="192" t="n">
        <v>100.1</v>
      </c>
      <c r="D13" s="197" t="s">
        <v>298</v>
      </c>
      <c r="E13" s="197" t="s">
        <v>298</v>
      </c>
      <c r="F13" s="197" t="s">
        <v>298</v>
      </c>
      <c r="G13" s="197" t="s">
        <v>298</v>
      </c>
      <c r="H13" s="33" t="s">
        <v>33</v>
      </c>
    </row>
    <row r="14" customFormat="false" ht="15.95" hidden="false" customHeight="true" outlineLevel="0" collapsed="false">
      <c r="A14" s="190" t="s">
        <v>34</v>
      </c>
      <c r="B14" s="191" t="n">
        <v>3.1</v>
      </c>
      <c r="C14" s="192" t="n">
        <v>95.6</v>
      </c>
      <c r="D14" s="191" t="n">
        <v>1.5</v>
      </c>
      <c r="E14" s="192" t="n">
        <v>97.3</v>
      </c>
      <c r="F14" s="197" t="n">
        <v>1.5</v>
      </c>
      <c r="G14" s="191" t="n">
        <v>89.6</v>
      </c>
      <c r="H14" s="33" t="s">
        <v>35</v>
      </c>
    </row>
    <row r="15" customFormat="false" ht="15.95" hidden="false" customHeight="true" outlineLevel="0" collapsed="false">
      <c r="A15" s="190" t="s">
        <v>36</v>
      </c>
      <c r="B15" s="191" t="n">
        <v>10.6</v>
      </c>
      <c r="C15" s="192" t="n">
        <v>85.6</v>
      </c>
      <c r="D15" s="191" t="n">
        <v>7.1</v>
      </c>
      <c r="E15" s="192" t="n">
        <v>80.4</v>
      </c>
      <c r="F15" s="197" t="n">
        <v>2.6</v>
      </c>
      <c r="G15" s="191" t="n">
        <v>77.5</v>
      </c>
      <c r="H15" s="33" t="s">
        <v>37</v>
      </c>
    </row>
    <row r="16" customFormat="false" ht="15.95" hidden="false" customHeight="true" outlineLevel="0" collapsed="false">
      <c r="A16" s="190" t="s">
        <v>38</v>
      </c>
      <c r="B16" s="191" t="n">
        <v>7</v>
      </c>
      <c r="C16" s="192" t="n">
        <v>91.8</v>
      </c>
      <c r="D16" s="191" t="n">
        <v>5.3</v>
      </c>
      <c r="E16" s="192" t="n">
        <v>95.9</v>
      </c>
      <c r="F16" s="197" t="n">
        <v>0.2</v>
      </c>
      <c r="G16" s="191" t="n">
        <v>44</v>
      </c>
      <c r="H16" s="33" t="s">
        <v>39</v>
      </c>
    </row>
    <row r="17" customFormat="false" ht="15.95" hidden="false" customHeight="true" outlineLevel="0" collapsed="false">
      <c r="A17" s="190" t="s">
        <v>40</v>
      </c>
      <c r="B17" s="191" t="n">
        <v>9.4</v>
      </c>
      <c r="C17" s="192" t="n">
        <v>86.1</v>
      </c>
      <c r="D17" s="191" t="n">
        <v>2</v>
      </c>
      <c r="E17" s="192" t="n">
        <v>63.8</v>
      </c>
      <c r="F17" s="197" t="n">
        <v>1.6</v>
      </c>
      <c r="G17" s="191" t="n">
        <v>836.5</v>
      </c>
      <c r="H17" s="33" t="s">
        <v>41</v>
      </c>
    </row>
    <row r="18" customFormat="false" ht="15.95" hidden="false" customHeight="true" outlineLevel="0" collapsed="false">
      <c r="A18" s="190" t="s">
        <v>42</v>
      </c>
      <c r="B18" s="191" t="n">
        <v>3.8</v>
      </c>
      <c r="C18" s="192" t="n">
        <v>91.9</v>
      </c>
      <c r="D18" s="191" t="n">
        <v>3</v>
      </c>
      <c r="E18" s="192" t="n">
        <v>130.2</v>
      </c>
      <c r="F18" s="197" t="n">
        <v>0.6</v>
      </c>
      <c r="G18" s="191" t="n">
        <v>63.4</v>
      </c>
      <c r="H18" s="33" t="s">
        <v>43</v>
      </c>
    </row>
    <row r="19" customFormat="false" ht="15.95" hidden="false" customHeight="true" outlineLevel="0" collapsed="false">
      <c r="A19" s="190" t="s">
        <v>44</v>
      </c>
      <c r="B19" s="191" t="n">
        <v>3.2</v>
      </c>
      <c r="C19" s="192" t="n">
        <v>106</v>
      </c>
      <c r="D19" s="191" t="n">
        <v>0.6</v>
      </c>
      <c r="E19" s="192" t="n">
        <v>86.1</v>
      </c>
      <c r="F19" s="197" t="n">
        <v>0.5</v>
      </c>
      <c r="G19" s="191" t="n">
        <v>116.2</v>
      </c>
      <c r="H19" s="33" t="s">
        <v>45</v>
      </c>
    </row>
    <row r="20" customFormat="false" ht="15.95" hidden="false" customHeight="true" outlineLevel="0" collapsed="false">
      <c r="A20" s="190" t="s">
        <v>46</v>
      </c>
      <c r="B20" s="191" t="n">
        <v>8.2</v>
      </c>
      <c r="C20" s="192" t="n">
        <v>90.7</v>
      </c>
      <c r="D20" s="191" t="n">
        <v>5.5</v>
      </c>
      <c r="E20" s="192" t="n">
        <v>80.1</v>
      </c>
      <c r="F20" s="197" t="n">
        <v>0.4</v>
      </c>
      <c r="G20" s="191" t="n">
        <v>66.6</v>
      </c>
      <c r="H20" s="33" t="s">
        <v>47</v>
      </c>
    </row>
    <row r="21" customFormat="false" ht="15.95" hidden="false" customHeight="true" outlineLevel="0" collapsed="false">
      <c r="A21" s="190" t="s">
        <v>48</v>
      </c>
      <c r="B21" s="191" t="n">
        <v>15.8</v>
      </c>
      <c r="C21" s="192" t="n">
        <v>88.4</v>
      </c>
      <c r="D21" s="191" t="n">
        <v>15</v>
      </c>
      <c r="E21" s="192" t="n">
        <v>76.1</v>
      </c>
      <c r="F21" s="197" t="n">
        <v>0.3</v>
      </c>
      <c r="G21" s="191" t="n">
        <v>34.1</v>
      </c>
      <c r="H21" s="33" t="s">
        <v>49</v>
      </c>
    </row>
    <row r="22" customFormat="false" ht="15.95" hidden="false" customHeight="true" outlineLevel="0" collapsed="false">
      <c r="A22" s="190" t="s">
        <v>50</v>
      </c>
      <c r="B22" s="191" t="n">
        <v>3.2</v>
      </c>
      <c r="C22" s="192" t="n">
        <v>84.7</v>
      </c>
      <c r="D22" s="191" t="n">
        <v>2.4</v>
      </c>
      <c r="E22" s="192" t="n">
        <v>78.9</v>
      </c>
      <c r="F22" s="197" t="n">
        <v>1.2</v>
      </c>
      <c r="G22" s="191" t="n">
        <v>90.7</v>
      </c>
      <c r="H22" s="33" t="s">
        <v>51</v>
      </c>
    </row>
    <row r="23" customFormat="false" ht="15.95" hidden="false" customHeight="true" outlineLevel="0" collapsed="false">
      <c r="A23" s="190" t="s">
        <v>52</v>
      </c>
      <c r="B23" s="191" t="n">
        <v>9.2</v>
      </c>
      <c r="C23" s="192" t="n">
        <v>101.4</v>
      </c>
      <c r="D23" s="191" t="n">
        <v>10</v>
      </c>
      <c r="E23" s="192" t="n">
        <v>90.4</v>
      </c>
      <c r="F23" s="197" t="n">
        <v>2.3</v>
      </c>
      <c r="G23" s="191" t="n">
        <v>75.1</v>
      </c>
      <c r="H23" s="33" t="s">
        <v>53</v>
      </c>
    </row>
    <row r="24" customFormat="false" ht="15.95" hidden="false" customHeight="true" outlineLevel="0" collapsed="false">
      <c r="A24" s="190" t="s">
        <v>54</v>
      </c>
      <c r="B24" s="191" t="n">
        <v>8.2</v>
      </c>
      <c r="C24" s="192" t="n">
        <v>87.7</v>
      </c>
      <c r="D24" s="191" t="n">
        <v>4.3</v>
      </c>
      <c r="E24" s="192" t="n">
        <v>77.2</v>
      </c>
      <c r="F24" s="197" t="n">
        <v>0.1</v>
      </c>
      <c r="G24" s="191" t="n">
        <v>224.4</v>
      </c>
      <c r="H24" s="35" t="s">
        <v>55</v>
      </c>
    </row>
    <row r="25" customFormat="false" ht="15.95" hidden="false" customHeight="true" outlineLevel="0" collapsed="false">
      <c r="A25" s="190" t="s">
        <v>56</v>
      </c>
      <c r="B25" s="191" t="n">
        <v>9</v>
      </c>
      <c r="C25" s="192" t="n">
        <v>98.3</v>
      </c>
      <c r="D25" s="197" t="s">
        <v>298</v>
      </c>
      <c r="E25" s="197" t="s">
        <v>298</v>
      </c>
      <c r="F25" s="197" t="s">
        <v>298</v>
      </c>
      <c r="G25" s="197" t="s">
        <v>298</v>
      </c>
      <c r="H25" s="35" t="s">
        <v>57</v>
      </c>
    </row>
    <row r="26" customFormat="false" ht="15.95" hidden="false" customHeight="true" outlineLevel="0" collapsed="false">
      <c r="A26" s="190" t="s">
        <v>289</v>
      </c>
      <c r="B26" s="191" t="n">
        <v>1.5</v>
      </c>
      <c r="C26" s="192" t="n">
        <v>95.1</v>
      </c>
      <c r="D26" s="197" t="s">
        <v>298</v>
      </c>
      <c r="E26" s="197" t="s">
        <v>298</v>
      </c>
      <c r="F26" s="197" t="s">
        <v>298</v>
      </c>
      <c r="G26" s="197" t="s">
        <v>298</v>
      </c>
      <c r="H26" s="35" t="s">
        <v>59</v>
      </c>
    </row>
    <row r="27" customFormat="false" ht="15.95" hidden="false" customHeight="true" outlineLevel="0" collapsed="false">
      <c r="A27" s="190" t="s">
        <v>60</v>
      </c>
      <c r="B27" s="191" t="n">
        <v>15.3</v>
      </c>
      <c r="C27" s="192" t="n">
        <v>97.2</v>
      </c>
      <c r="D27" s="191" t="n">
        <v>17</v>
      </c>
      <c r="E27" s="192" t="n">
        <v>81.1</v>
      </c>
      <c r="F27" s="197" t="n">
        <v>1.4</v>
      </c>
      <c r="G27" s="191" t="n">
        <v>70.5</v>
      </c>
      <c r="H27" s="35" t="s">
        <v>61</v>
      </c>
    </row>
    <row r="28" customFormat="false" ht="15.95" hidden="false" customHeight="true" outlineLevel="0" collapsed="false">
      <c r="A28" s="190" t="s">
        <v>62</v>
      </c>
      <c r="B28" s="191" t="n">
        <v>11.8</v>
      </c>
      <c r="C28" s="192" t="n">
        <v>98.4</v>
      </c>
      <c r="D28" s="191" t="n">
        <v>12.7</v>
      </c>
      <c r="E28" s="192" t="n">
        <v>84.7</v>
      </c>
      <c r="F28" s="197" t="n">
        <v>5.1</v>
      </c>
      <c r="G28" s="191" t="n">
        <v>96.3</v>
      </c>
      <c r="H28" s="35" t="s">
        <v>63</v>
      </c>
    </row>
    <row r="29" customFormat="false" ht="15.95" hidden="false" customHeight="true" outlineLevel="0" collapsed="false">
      <c r="A29" s="190" t="s">
        <v>64</v>
      </c>
      <c r="B29" s="191" t="n">
        <v>3.2</v>
      </c>
      <c r="C29" s="192" t="n">
        <v>66.3</v>
      </c>
      <c r="D29" s="191" t="n">
        <v>2</v>
      </c>
      <c r="E29" s="192" t="n">
        <v>90.2</v>
      </c>
      <c r="F29" s="197" t="n">
        <v>0.8</v>
      </c>
      <c r="G29" s="191" t="n">
        <v>71</v>
      </c>
      <c r="H29" s="35" t="s">
        <v>65</v>
      </c>
    </row>
    <row r="30" customFormat="false" ht="15.95" hidden="false" customHeight="true" outlineLevel="0" collapsed="false">
      <c r="A30" s="194" t="s">
        <v>66</v>
      </c>
      <c r="B30" s="191" t="n">
        <v>10.1</v>
      </c>
      <c r="C30" s="192" t="n">
        <v>85.4</v>
      </c>
      <c r="D30" s="191" t="n">
        <v>6.3</v>
      </c>
      <c r="E30" s="192" t="n">
        <v>92</v>
      </c>
      <c r="F30" s="197" t="n">
        <v>4.8</v>
      </c>
      <c r="G30" s="191" t="n">
        <v>83.2</v>
      </c>
      <c r="H30" s="33" t="s">
        <v>67</v>
      </c>
    </row>
    <row r="31" customFormat="false" ht="38.25" hidden="false" customHeight="true" outlineLevel="0" collapsed="false">
      <c r="A31" s="47" t="s">
        <v>303</v>
      </c>
      <c r="B31" s="47"/>
      <c r="C31" s="47"/>
      <c r="D31" s="47"/>
      <c r="E31" s="47"/>
      <c r="F31" s="47"/>
      <c r="G31" s="47"/>
      <c r="H31" s="47"/>
      <c r="I31" s="195"/>
    </row>
    <row r="32" customFormat="false" ht="30.75" hidden="false" customHeight="true" outlineLevel="0" collapsed="false">
      <c r="A32" s="198" t="s">
        <v>299</v>
      </c>
      <c r="B32" s="198"/>
      <c r="C32" s="198"/>
      <c r="D32" s="198"/>
      <c r="E32" s="198"/>
      <c r="F32" s="198"/>
      <c r="G32" s="198"/>
      <c r="H32" s="198"/>
    </row>
  </sheetData>
  <mergeCells count="10">
    <mergeCell ref="A1:H1"/>
    <mergeCell ref="A2:H2"/>
    <mergeCell ref="A3:A5"/>
    <mergeCell ref="B3:G3"/>
    <mergeCell ref="H3:H5"/>
    <mergeCell ref="B4:C4"/>
    <mergeCell ref="D4:E4"/>
    <mergeCell ref="F4:G4"/>
    <mergeCell ref="A31:H31"/>
    <mergeCell ref="A32:H32"/>
  </mergeCells>
  <conditionalFormatting sqref="F10:G10">
    <cfRule type="cellIs" priority="2" operator="greaterThanOrEqual" aboveAverage="0" equalAverage="0" bottom="0" percent="0" rank="0" text="" dxfId="466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F2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8.85"/>
    <col collapsed="false" customWidth="true" hidden="false" outlineLevel="0" max="2" min="2" style="143" width="22.14"/>
    <col collapsed="false" customWidth="true" hidden="false" outlineLevel="0" max="3" min="3" style="143" width="22.56"/>
    <col collapsed="false" customWidth="true" hidden="false" outlineLevel="0" max="4" min="4" style="143" width="22.7"/>
    <col collapsed="false" customWidth="true" hidden="false" outlineLevel="0" max="5" min="5" style="143" width="24.85"/>
    <col collapsed="false" customWidth="true" hidden="false" outlineLevel="0" max="6" min="6" style="143" width="19.14"/>
    <col collapsed="false" customWidth="false" hidden="false" outlineLevel="0" max="257" min="7" style="143" width="9.99"/>
  </cols>
  <sheetData>
    <row r="1" customFormat="false" ht="59.25" hidden="false" customHeight="true" outlineLevel="0" collapsed="false">
      <c r="A1" s="182" t="s">
        <v>307</v>
      </c>
      <c r="B1" s="182"/>
      <c r="C1" s="182"/>
      <c r="D1" s="182"/>
      <c r="E1" s="182"/>
      <c r="F1" s="182"/>
    </row>
    <row r="2" customFormat="false" ht="15.75" hidden="false" customHeight="true" outlineLevel="0" collapsed="false">
      <c r="A2" s="172" t="s">
        <v>308</v>
      </c>
      <c r="B2" s="172"/>
      <c r="C2" s="172"/>
      <c r="D2" s="172"/>
      <c r="E2" s="172"/>
      <c r="F2" s="172"/>
    </row>
    <row r="3" customFormat="false" ht="30.75" hidden="false" customHeight="true" outlineLevel="0" collapsed="false">
      <c r="A3" s="183"/>
      <c r="B3" s="150" t="s">
        <v>284</v>
      </c>
      <c r="C3" s="150"/>
      <c r="D3" s="151" t="s">
        <v>309</v>
      </c>
      <c r="E3" s="151"/>
      <c r="F3" s="174"/>
    </row>
    <row r="4" customFormat="false" ht="31.5" hidden="false" customHeight="false" outlineLevel="0" collapsed="false">
      <c r="A4" s="183"/>
      <c r="B4" s="184" t="n">
        <v>2017</v>
      </c>
      <c r="C4" s="185" t="s">
        <v>288</v>
      </c>
      <c r="D4" s="184" t="n">
        <v>2017</v>
      </c>
      <c r="E4" s="186" t="s">
        <v>288</v>
      </c>
      <c r="F4" s="174"/>
    </row>
    <row r="5" customFormat="false" ht="15.95" hidden="false" customHeight="true" outlineLevel="0" collapsed="false">
      <c r="A5" s="187" t="s">
        <v>164</v>
      </c>
      <c r="B5" s="207" t="n">
        <v>64.28</v>
      </c>
      <c r="C5" s="189" t="n">
        <v>103.6</v>
      </c>
      <c r="D5" s="207" t="n">
        <v>26.28</v>
      </c>
      <c r="E5" s="189" t="n">
        <v>106.4</v>
      </c>
      <c r="F5" s="28" t="s">
        <v>19</v>
      </c>
    </row>
    <row r="6" customFormat="false" ht="15.95" hidden="false" customHeight="true" outlineLevel="0" collapsed="false">
      <c r="A6" s="190" t="s">
        <v>20</v>
      </c>
      <c r="B6" s="208" t="n">
        <v>58.56</v>
      </c>
      <c r="C6" s="169" t="n">
        <v>97.8</v>
      </c>
      <c r="D6" s="208" t="n">
        <v>23.18</v>
      </c>
      <c r="E6" s="209" t="n">
        <v>96.4</v>
      </c>
      <c r="F6" s="33" t="s">
        <v>21</v>
      </c>
    </row>
    <row r="7" customFormat="false" ht="15.95" hidden="false" customHeight="true" outlineLevel="0" collapsed="false">
      <c r="A7" s="190" t="s">
        <v>22</v>
      </c>
      <c r="B7" s="208" t="n">
        <v>79.18</v>
      </c>
      <c r="C7" s="169" t="n">
        <v>97.6</v>
      </c>
      <c r="D7" s="208" t="n">
        <v>33.91</v>
      </c>
      <c r="E7" s="209" t="n">
        <v>130.1</v>
      </c>
      <c r="F7" s="33" t="s">
        <v>23</v>
      </c>
    </row>
    <row r="8" customFormat="false" ht="15.95" hidden="false" customHeight="true" outlineLevel="0" collapsed="false">
      <c r="A8" s="190" t="s">
        <v>24</v>
      </c>
      <c r="B8" s="208" t="n">
        <v>55.28</v>
      </c>
      <c r="C8" s="169" t="n">
        <v>90</v>
      </c>
      <c r="D8" s="208" t="n">
        <v>23.75</v>
      </c>
      <c r="E8" s="209" t="n">
        <v>87.3</v>
      </c>
      <c r="F8" s="33" t="s">
        <v>25</v>
      </c>
    </row>
    <row r="9" customFormat="false" ht="15.95" hidden="false" customHeight="true" outlineLevel="0" collapsed="false">
      <c r="A9" s="190" t="s">
        <v>26</v>
      </c>
      <c r="B9" s="208" t="n">
        <v>55.58</v>
      </c>
      <c r="C9" s="169" t="n">
        <v>116.2</v>
      </c>
      <c r="D9" s="208" t="n">
        <v>24.57</v>
      </c>
      <c r="E9" s="209" t="n">
        <v>114.9</v>
      </c>
      <c r="F9" s="33" t="s">
        <v>27</v>
      </c>
    </row>
    <row r="10" customFormat="false" ht="15.95" hidden="false" customHeight="true" outlineLevel="0" collapsed="false">
      <c r="A10" s="190" t="s">
        <v>28</v>
      </c>
      <c r="B10" s="208" t="n">
        <v>57.93</v>
      </c>
      <c r="C10" s="169" t="n">
        <v>100.6</v>
      </c>
      <c r="D10" s="208" t="n">
        <v>21.88</v>
      </c>
      <c r="E10" s="209" t="n">
        <v>111.5</v>
      </c>
      <c r="F10" s="33" t="s">
        <v>29</v>
      </c>
    </row>
    <row r="11" customFormat="false" ht="15.95" hidden="false" customHeight="true" outlineLevel="0" collapsed="false">
      <c r="A11" s="190" t="s">
        <v>30</v>
      </c>
      <c r="B11" s="208" t="n">
        <v>93.57</v>
      </c>
      <c r="C11" s="169" t="n">
        <v>177</v>
      </c>
      <c r="D11" s="208" t="n">
        <v>26.95</v>
      </c>
      <c r="E11" s="209" t="n">
        <v>134.7</v>
      </c>
      <c r="F11" s="33" t="s">
        <v>31</v>
      </c>
    </row>
    <row r="12" customFormat="false" ht="15.95" hidden="false" customHeight="true" outlineLevel="0" collapsed="false">
      <c r="A12" s="190" t="s">
        <v>32</v>
      </c>
      <c r="B12" s="208" t="n">
        <v>68.93</v>
      </c>
      <c r="C12" s="169" t="n">
        <v>122.1</v>
      </c>
      <c r="D12" s="208" t="n">
        <v>21.86</v>
      </c>
      <c r="E12" s="209" t="n">
        <v>91.5</v>
      </c>
      <c r="F12" s="33" t="s">
        <v>33</v>
      </c>
    </row>
    <row r="13" customFormat="false" ht="15.95" hidden="false" customHeight="true" outlineLevel="0" collapsed="false">
      <c r="A13" s="190" t="s">
        <v>34</v>
      </c>
      <c r="B13" s="208" t="n">
        <v>56.2</v>
      </c>
      <c r="C13" s="169" t="n">
        <v>94.8</v>
      </c>
      <c r="D13" s="208" t="n">
        <v>22.54</v>
      </c>
      <c r="E13" s="209" t="n">
        <v>113.7</v>
      </c>
      <c r="F13" s="33" t="s">
        <v>35</v>
      </c>
    </row>
    <row r="14" customFormat="false" ht="15.95" hidden="false" customHeight="true" outlineLevel="0" collapsed="false">
      <c r="A14" s="190" t="s">
        <v>36</v>
      </c>
      <c r="B14" s="208" t="n">
        <v>66.19</v>
      </c>
      <c r="C14" s="169" t="n">
        <v>97.2</v>
      </c>
      <c r="D14" s="208" t="n">
        <v>29.73</v>
      </c>
      <c r="E14" s="209" t="n">
        <v>101.8</v>
      </c>
      <c r="F14" s="33" t="s">
        <v>37</v>
      </c>
    </row>
    <row r="15" customFormat="false" ht="15.95" hidden="false" customHeight="true" outlineLevel="0" collapsed="false">
      <c r="A15" s="190" t="s">
        <v>38</v>
      </c>
      <c r="B15" s="208" t="n">
        <v>53</v>
      </c>
      <c r="C15" s="169" t="n">
        <v>100</v>
      </c>
      <c r="D15" s="208" t="n">
        <v>22.36</v>
      </c>
      <c r="E15" s="209" t="n">
        <v>108.3</v>
      </c>
      <c r="F15" s="33" t="s">
        <v>39</v>
      </c>
    </row>
    <row r="16" customFormat="false" ht="15.95" hidden="false" customHeight="true" outlineLevel="0" collapsed="false">
      <c r="A16" s="190" t="s">
        <v>40</v>
      </c>
      <c r="B16" s="208" t="n">
        <v>47.74</v>
      </c>
      <c r="C16" s="169" t="n">
        <v>98.1</v>
      </c>
      <c r="D16" s="208" t="n">
        <v>17.77</v>
      </c>
      <c r="E16" s="209" t="n">
        <v>103.7</v>
      </c>
      <c r="F16" s="33" t="s">
        <v>41</v>
      </c>
    </row>
    <row r="17" customFormat="false" ht="15.95" hidden="false" customHeight="true" outlineLevel="0" collapsed="false">
      <c r="A17" s="190" t="s">
        <v>42</v>
      </c>
      <c r="B17" s="208" t="n">
        <v>61.66</v>
      </c>
      <c r="C17" s="169" t="n">
        <v>115.7</v>
      </c>
      <c r="D17" s="208" t="n">
        <v>18.49</v>
      </c>
      <c r="E17" s="209" t="n">
        <v>112.6</v>
      </c>
      <c r="F17" s="33" t="s">
        <v>43</v>
      </c>
    </row>
    <row r="18" customFormat="false" ht="15.95" hidden="false" customHeight="true" outlineLevel="0" collapsed="false">
      <c r="A18" s="190" t="s">
        <v>44</v>
      </c>
      <c r="B18" s="208" t="n">
        <v>54.16</v>
      </c>
      <c r="C18" s="169" t="n">
        <v>108.7</v>
      </c>
      <c r="D18" s="208" t="n">
        <v>25.53</v>
      </c>
      <c r="E18" s="209" t="n">
        <v>118.7</v>
      </c>
      <c r="F18" s="33" t="s">
        <v>45</v>
      </c>
    </row>
    <row r="19" customFormat="false" ht="15.95" hidden="false" customHeight="true" outlineLevel="0" collapsed="false">
      <c r="A19" s="190" t="s">
        <v>46</v>
      </c>
      <c r="B19" s="208" t="n">
        <v>54.05</v>
      </c>
      <c r="C19" s="169" t="n">
        <v>92.4</v>
      </c>
      <c r="D19" s="208" t="n">
        <v>18.15</v>
      </c>
      <c r="E19" s="209" t="n">
        <v>97.5</v>
      </c>
      <c r="F19" s="33" t="s">
        <v>47</v>
      </c>
    </row>
    <row r="20" customFormat="false" ht="15.95" hidden="false" customHeight="true" outlineLevel="0" collapsed="false">
      <c r="A20" s="190" t="s">
        <v>48</v>
      </c>
      <c r="B20" s="208" t="n">
        <v>70.85</v>
      </c>
      <c r="C20" s="169" t="n">
        <v>106.7</v>
      </c>
      <c r="D20" s="208" t="n">
        <v>30.12</v>
      </c>
      <c r="E20" s="209" t="n">
        <v>104</v>
      </c>
      <c r="F20" s="33" t="s">
        <v>49</v>
      </c>
    </row>
    <row r="21" customFormat="false" ht="15.95" hidden="false" customHeight="true" outlineLevel="0" collapsed="false">
      <c r="A21" s="190" t="s">
        <v>50</v>
      </c>
      <c r="B21" s="208" t="n">
        <v>61.15</v>
      </c>
      <c r="C21" s="169" t="n">
        <v>116.3</v>
      </c>
      <c r="D21" s="208" t="n">
        <v>25.51</v>
      </c>
      <c r="E21" s="209" t="n">
        <v>120.6</v>
      </c>
      <c r="F21" s="33" t="s">
        <v>51</v>
      </c>
    </row>
    <row r="22" customFormat="false" ht="15.95" hidden="false" customHeight="true" outlineLevel="0" collapsed="false">
      <c r="A22" s="190" t="s">
        <v>52</v>
      </c>
      <c r="B22" s="208" t="n">
        <v>57.16</v>
      </c>
      <c r="C22" s="169" t="n">
        <v>107.9</v>
      </c>
      <c r="D22" s="208" t="n">
        <v>21.83</v>
      </c>
      <c r="E22" s="209" t="n">
        <v>115.5</v>
      </c>
      <c r="F22" s="33" t="s">
        <v>53</v>
      </c>
    </row>
    <row r="23" customFormat="false" ht="15.95" hidden="false" customHeight="true" outlineLevel="0" collapsed="false">
      <c r="A23" s="190" t="s">
        <v>54</v>
      </c>
      <c r="B23" s="208" t="n">
        <v>58.2</v>
      </c>
      <c r="C23" s="169" t="n">
        <v>102.5</v>
      </c>
      <c r="D23" s="208" t="n">
        <v>24.09</v>
      </c>
      <c r="E23" s="209" t="n">
        <v>101.8</v>
      </c>
      <c r="F23" s="35" t="s">
        <v>55</v>
      </c>
    </row>
    <row r="24" customFormat="false" ht="15.95" hidden="false" customHeight="true" outlineLevel="0" collapsed="false">
      <c r="A24" s="190" t="s">
        <v>56</v>
      </c>
      <c r="B24" s="208" t="n">
        <v>73.15</v>
      </c>
      <c r="C24" s="169" t="n">
        <v>105.5</v>
      </c>
      <c r="D24" s="208" t="n">
        <v>32.63</v>
      </c>
      <c r="E24" s="209" t="n">
        <v>106.7</v>
      </c>
      <c r="F24" s="35" t="s">
        <v>57</v>
      </c>
    </row>
    <row r="25" customFormat="false" ht="15.95" hidden="false" customHeight="true" outlineLevel="0" collapsed="false">
      <c r="A25" s="190" t="s">
        <v>289</v>
      </c>
      <c r="B25" s="208" t="n">
        <v>73.72</v>
      </c>
      <c r="C25" s="169" t="n">
        <v>106.3</v>
      </c>
      <c r="D25" s="208" t="n">
        <v>32.87</v>
      </c>
      <c r="E25" s="209" t="n">
        <v>127.3</v>
      </c>
      <c r="F25" s="35" t="s">
        <v>59</v>
      </c>
    </row>
    <row r="26" customFormat="false" ht="15.95" hidden="false" customHeight="true" outlineLevel="0" collapsed="false">
      <c r="A26" s="190" t="s">
        <v>60</v>
      </c>
      <c r="B26" s="208" t="n">
        <v>69.19</v>
      </c>
      <c r="C26" s="169" t="n">
        <v>100.6</v>
      </c>
      <c r="D26" s="208" t="n">
        <v>25.23</v>
      </c>
      <c r="E26" s="209" t="n">
        <v>107.4</v>
      </c>
      <c r="F26" s="35" t="s">
        <v>61</v>
      </c>
    </row>
    <row r="27" customFormat="false" ht="15.95" hidden="false" customHeight="true" outlineLevel="0" collapsed="false">
      <c r="A27" s="190" t="s">
        <v>62</v>
      </c>
      <c r="B27" s="208" t="n">
        <v>68.87</v>
      </c>
      <c r="C27" s="169" t="n">
        <v>100.2</v>
      </c>
      <c r="D27" s="208" t="n">
        <v>30.35</v>
      </c>
      <c r="E27" s="209" t="n">
        <v>104.6</v>
      </c>
      <c r="F27" s="35" t="s">
        <v>63</v>
      </c>
    </row>
    <row r="28" customFormat="false" ht="15.95" hidden="false" customHeight="true" outlineLevel="0" collapsed="false">
      <c r="A28" s="190" t="s">
        <v>64</v>
      </c>
      <c r="B28" s="208" t="n">
        <v>51.23</v>
      </c>
      <c r="C28" s="169" t="n">
        <v>96.3</v>
      </c>
      <c r="D28" s="208" t="n">
        <v>20.5</v>
      </c>
      <c r="E28" s="209" t="n">
        <v>84.7</v>
      </c>
      <c r="F28" s="35" t="s">
        <v>65</v>
      </c>
    </row>
    <row r="29" customFormat="false" ht="15.95" hidden="false" customHeight="true" outlineLevel="0" collapsed="false">
      <c r="A29" s="194" t="s">
        <v>66</v>
      </c>
      <c r="B29" s="208" t="n">
        <v>63.01</v>
      </c>
      <c r="C29" s="169" t="n">
        <v>111</v>
      </c>
      <c r="D29" s="208" t="n">
        <v>22.52</v>
      </c>
      <c r="E29" s="209" t="n">
        <v>107.8</v>
      </c>
      <c r="F29" s="33" t="s">
        <v>67</v>
      </c>
    </row>
    <row r="30" customFormat="false" ht="47.25" hidden="false" customHeight="true" outlineLevel="0" collapsed="false">
      <c r="A30" s="47" t="s">
        <v>13</v>
      </c>
      <c r="B30" s="47"/>
      <c r="C30" s="47"/>
      <c r="D30" s="47"/>
      <c r="E30" s="47"/>
      <c r="F30" s="47"/>
      <c r="G30" s="195"/>
      <c r="H30" s="195"/>
      <c r="I30" s="195"/>
    </row>
  </sheetData>
  <mergeCells count="7">
    <mergeCell ref="A1:F1"/>
    <mergeCell ref="A2:F2"/>
    <mergeCell ref="A3:A4"/>
    <mergeCell ref="B3:C3"/>
    <mergeCell ref="D3:E3"/>
    <mergeCell ref="F3:F4"/>
    <mergeCell ref="A30:F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21" activeCellId="0" sqref="M21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0.85"/>
    <col collapsed="false" customWidth="true" hidden="false" outlineLevel="0" max="5" min="2" style="143" width="22.14"/>
    <col collapsed="false" customWidth="true" hidden="false" outlineLevel="0" max="6" min="6" style="143" width="20.28"/>
    <col collapsed="false" customWidth="false" hidden="false" outlineLevel="0" max="257" min="7" style="143" width="9.99"/>
  </cols>
  <sheetData>
    <row r="1" customFormat="false" ht="87.75" hidden="false" customHeight="true" outlineLevel="0" collapsed="false">
      <c r="A1" s="182" t="s">
        <v>310</v>
      </c>
      <c r="B1" s="182"/>
      <c r="C1" s="182"/>
      <c r="D1" s="182"/>
      <c r="E1" s="182"/>
      <c r="F1" s="182"/>
    </row>
    <row r="2" customFormat="false" ht="15.75" hidden="false" customHeight="true" outlineLevel="0" collapsed="false">
      <c r="A2" s="172" t="s">
        <v>308</v>
      </c>
      <c r="B2" s="172"/>
      <c r="C2" s="172"/>
      <c r="D2" s="172"/>
      <c r="E2" s="172"/>
      <c r="F2" s="172"/>
    </row>
    <row r="3" customFormat="false" ht="30.75" hidden="false" customHeight="true" outlineLevel="0" collapsed="false">
      <c r="A3" s="183"/>
      <c r="B3" s="150" t="s">
        <v>284</v>
      </c>
      <c r="C3" s="150"/>
      <c r="D3" s="151" t="s">
        <v>311</v>
      </c>
      <c r="E3" s="151"/>
      <c r="F3" s="174"/>
    </row>
    <row r="4" customFormat="false" ht="31.5" hidden="false" customHeight="false" outlineLevel="0" collapsed="false">
      <c r="A4" s="183"/>
      <c r="B4" s="184" t="n">
        <v>2017</v>
      </c>
      <c r="C4" s="185" t="s">
        <v>288</v>
      </c>
      <c r="D4" s="184" t="n">
        <v>2017</v>
      </c>
      <c r="E4" s="186" t="s">
        <v>288</v>
      </c>
      <c r="F4" s="174"/>
    </row>
    <row r="5" customFormat="false" ht="15.95" hidden="false" customHeight="true" outlineLevel="0" collapsed="false">
      <c r="A5" s="187" t="s">
        <v>164</v>
      </c>
      <c r="B5" s="207" t="n">
        <v>23.65</v>
      </c>
      <c r="C5" s="189" t="n">
        <v>102.5</v>
      </c>
      <c r="D5" s="207" t="n">
        <v>7.6</v>
      </c>
      <c r="E5" s="189" t="n">
        <v>103.5</v>
      </c>
      <c r="F5" s="28" t="s">
        <v>19</v>
      </c>
    </row>
    <row r="6" customFormat="false" ht="15.95" hidden="false" customHeight="true" outlineLevel="0" collapsed="false">
      <c r="A6" s="190" t="s">
        <v>20</v>
      </c>
      <c r="B6" s="208" t="n">
        <v>25.74</v>
      </c>
      <c r="C6" s="209" t="n">
        <v>112.4</v>
      </c>
      <c r="D6" s="208" t="n">
        <v>9.04</v>
      </c>
      <c r="E6" s="209" t="n">
        <v>101.7</v>
      </c>
      <c r="F6" s="33" t="s">
        <v>21</v>
      </c>
    </row>
    <row r="7" customFormat="false" ht="15.95" hidden="false" customHeight="true" outlineLevel="0" collapsed="false">
      <c r="A7" s="190" t="s">
        <v>22</v>
      </c>
      <c r="B7" s="208" t="n">
        <v>20.22</v>
      </c>
      <c r="C7" s="209" t="n">
        <v>113.3</v>
      </c>
      <c r="D7" s="208" t="n">
        <v>6.53</v>
      </c>
      <c r="E7" s="209" t="n">
        <v>124.4</v>
      </c>
      <c r="F7" s="33" t="s">
        <v>23</v>
      </c>
    </row>
    <row r="8" customFormat="false" ht="15.95" hidden="false" customHeight="true" outlineLevel="0" collapsed="false">
      <c r="A8" s="190" t="s">
        <v>24</v>
      </c>
      <c r="B8" s="208" t="n">
        <v>22.06</v>
      </c>
      <c r="C8" s="209" t="n">
        <v>106.9</v>
      </c>
      <c r="D8" s="208" t="n">
        <v>6.68</v>
      </c>
      <c r="E8" s="209" t="n">
        <v>100.1</v>
      </c>
      <c r="F8" s="33" t="s">
        <v>25</v>
      </c>
    </row>
    <row r="9" customFormat="false" ht="15.95" hidden="false" customHeight="true" outlineLevel="0" collapsed="false">
      <c r="A9" s="190" t="s">
        <v>26</v>
      </c>
      <c r="B9" s="208" t="n">
        <v>20.34</v>
      </c>
      <c r="C9" s="209" t="n">
        <v>107.1</v>
      </c>
      <c r="D9" s="208" t="n">
        <v>6.08</v>
      </c>
      <c r="E9" s="209" t="n">
        <v>87.2</v>
      </c>
      <c r="F9" s="33" t="s">
        <v>27</v>
      </c>
    </row>
    <row r="10" customFormat="false" ht="15.95" hidden="false" customHeight="true" outlineLevel="0" collapsed="false">
      <c r="A10" s="190" t="s">
        <v>28</v>
      </c>
      <c r="B10" s="208" t="n">
        <v>21.89</v>
      </c>
      <c r="C10" s="209" t="n">
        <v>97.3</v>
      </c>
      <c r="D10" s="208" t="n">
        <v>7.27</v>
      </c>
      <c r="E10" s="209" t="n">
        <v>108.8</v>
      </c>
      <c r="F10" s="33" t="s">
        <v>29</v>
      </c>
    </row>
    <row r="11" customFormat="false" ht="15.95" hidden="false" customHeight="true" outlineLevel="0" collapsed="false">
      <c r="A11" s="190" t="s">
        <v>30</v>
      </c>
      <c r="B11" s="208" t="n">
        <v>18.02</v>
      </c>
      <c r="C11" s="209" t="n">
        <v>119.6</v>
      </c>
      <c r="D11" s="208" t="n">
        <v>8.13</v>
      </c>
      <c r="E11" s="209" t="n">
        <v>182.3</v>
      </c>
      <c r="F11" s="33" t="s">
        <v>31</v>
      </c>
    </row>
    <row r="12" customFormat="false" ht="15.95" hidden="false" customHeight="true" outlineLevel="0" collapsed="false">
      <c r="A12" s="190" t="s">
        <v>32</v>
      </c>
      <c r="B12" s="208" t="n">
        <v>19.74</v>
      </c>
      <c r="C12" s="209" t="n">
        <v>92.3</v>
      </c>
      <c r="D12" s="208" t="n">
        <v>6.42</v>
      </c>
      <c r="E12" s="209" t="n">
        <v>72.1</v>
      </c>
      <c r="F12" s="33" t="s">
        <v>33</v>
      </c>
    </row>
    <row r="13" customFormat="false" ht="15.95" hidden="false" customHeight="true" outlineLevel="0" collapsed="false">
      <c r="A13" s="190" t="s">
        <v>34</v>
      </c>
      <c r="B13" s="208" t="n">
        <v>22.22</v>
      </c>
      <c r="C13" s="209" t="n">
        <v>106.3</v>
      </c>
      <c r="D13" s="208" t="n">
        <v>7.47</v>
      </c>
      <c r="E13" s="209" t="n">
        <v>118.8</v>
      </c>
      <c r="F13" s="33" t="s">
        <v>35</v>
      </c>
    </row>
    <row r="14" customFormat="false" ht="15.95" hidden="false" customHeight="true" outlineLevel="0" collapsed="false">
      <c r="A14" s="190" t="s">
        <v>36</v>
      </c>
      <c r="B14" s="208" t="n">
        <v>24.03</v>
      </c>
      <c r="C14" s="209" t="n">
        <v>93.1</v>
      </c>
      <c r="D14" s="208" t="n">
        <v>8.14</v>
      </c>
      <c r="E14" s="209" t="n">
        <v>105.2</v>
      </c>
      <c r="F14" s="33" t="s">
        <v>37</v>
      </c>
    </row>
    <row r="15" customFormat="false" ht="15.95" hidden="false" customHeight="true" outlineLevel="0" collapsed="false">
      <c r="A15" s="190" t="s">
        <v>38</v>
      </c>
      <c r="B15" s="208" t="n">
        <v>21.86</v>
      </c>
      <c r="C15" s="209" t="n">
        <v>107.4</v>
      </c>
      <c r="D15" s="208" t="n">
        <v>7.13</v>
      </c>
      <c r="E15" s="209" t="n">
        <v>118.6</v>
      </c>
      <c r="F15" s="33" t="s">
        <v>39</v>
      </c>
    </row>
    <row r="16" customFormat="false" ht="15.95" hidden="false" customHeight="true" outlineLevel="0" collapsed="false">
      <c r="A16" s="190" t="s">
        <v>40</v>
      </c>
      <c r="B16" s="208" t="n">
        <v>19.01</v>
      </c>
      <c r="C16" s="209" t="n">
        <v>103.6</v>
      </c>
      <c r="D16" s="208" t="n">
        <v>5.93</v>
      </c>
      <c r="E16" s="209" t="n">
        <v>110.6</v>
      </c>
      <c r="F16" s="33" t="s">
        <v>41</v>
      </c>
    </row>
    <row r="17" customFormat="false" ht="15.95" hidden="false" customHeight="true" outlineLevel="0" collapsed="false">
      <c r="A17" s="190" t="s">
        <v>42</v>
      </c>
      <c r="B17" s="208" t="n">
        <v>22.1</v>
      </c>
      <c r="C17" s="209" t="n">
        <v>111.8</v>
      </c>
      <c r="D17" s="208" t="n">
        <v>6.99</v>
      </c>
      <c r="E17" s="209" t="n">
        <v>117.9</v>
      </c>
      <c r="F17" s="33" t="s">
        <v>43</v>
      </c>
    </row>
    <row r="18" customFormat="false" ht="15.95" hidden="false" customHeight="true" outlineLevel="0" collapsed="false">
      <c r="A18" s="190" t="s">
        <v>44</v>
      </c>
      <c r="B18" s="208" t="n">
        <v>21.7</v>
      </c>
      <c r="C18" s="209" t="n">
        <v>86.4</v>
      </c>
      <c r="D18" s="208" t="n">
        <v>7.87</v>
      </c>
      <c r="E18" s="209" t="n">
        <v>77.8</v>
      </c>
      <c r="F18" s="33" t="s">
        <v>45</v>
      </c>
    </row>
    <row r="19" customFormat="false" ht="15.95" hidden="false" customHeight="true" outlineLevel="0" collapsed="false">
      <c r="A19" s="190" t="s">
        <v>46</v>
      </c>
      <c r="B19" s="208" t="n">
        <v>19.41</v>
      </c>
      <c r="C19" s="209" t="n">
        <v>117.1</v>
      </c>
      <c r="D19" s="208" t="n">
        <v>6.52</v>
      </c>
      <c r="E19" s="209" t="n">
        <v>113.4</v>
      </c>
      <c r="F19" s="33" t="s">
        <v>47</v>
      </c>
    </row>
    <row r="20" customFormat="false" ht="15.95" hidden="false" customHeight="true" outlineLevel="0" collapsed="false">
      <c r="A20" s="190" t="s">
        <v>48</v>
      </c>
      <c r="B20" s="208" t="n">
        <v>22.96</v>
      </c>
      <c r="C20" s="209" t="n">
        <v>96.8</v>
      </c>
      <c r="D20" s="208" t="n">
        <v>7.17</v>
      </c>
      <c r="E20" s="209" t="n">
        <v>89.7</v>
      </c>
      <c r="F20" s="33" t="s">
        <v>49</v>
      </c>
    </row>
    <row r="21" customFormat="false" ht="15.95" hidden="false" customHeight="true" outlineLevel="0" collapsed="false">
      <c r="A21" s="190" t="s">
        <v>50</v>
      </c>
      <c r="B21" s="208" t="n">
        <v>19.45</v>
      </c>
      <c r="C21" s="209" t="n">
        <v>110.9</v>
      </c>
      <c r="D21" s="208" t="n">
        <v>5.84</v>
      </c>
      <c r="E21" s="209" t="n">
        <v>110</v>
      </c>
      <c r="F21" s="33" t="s">
        <v>51</v>
      </c>
    </row>
    <row r="22" customFormat="false" ht="15.95" hidden="false" customHeight="true" outlineLevel="0" collapsed="false">
      <c r="A22" s="190" t="s">
        <v>52</v>
      </c>
      <c r="B22" s="208" t="n">
        <v>24.82</v>
      </c>
      <c r="C22" s="209" t="n">
        <v>94.7</v>
      </c>
      <c r="D22" s="208" t="n">
        <v>7.56</v>
      </c>
      <c r="E22" s="209" t="n">
        <v>108.5</v>
      </c>
      <c r="F22" s="33" t="s">
        <v>53</v>
      </c>
    </row>
    <row r="23" customFormat="false" ht="15.95" hidden="false" customHeight="true" outlineLevel="0" collapsed="false">
      <c r="A23" s="190" t="s">
        <v>54</v>
      </c>
      <c r="B23" s="208" t="n">
        <v>27.53</v>
      </c>
      <c r="C23" s="209" t="n">
        <v>108.6</v>
      </c>
      <c r="D23" s="208" t="n">
        <v>9.53</v>
      </c>
      <c r="E23" s="209" t="n">
        <v>110.7</v>
      </c>
      <c r="F23" s="35" t="s">
        <v>55</v>
      </c>
    </row>
    <row r="24" customFormat="false" ht="15.95" hidden="false" customHeight="true" outlineLevel="0" collapsed="false">
      <c r="A24" s="190" t="s">
        <v>56</v>
      </c>
      <c r="B24" s="208" t="n">
        <v>25.34</v>
      </c>
      <c r="C24" s="209" t="n">
        <v>105.3</v>
      </c>
      <c r="D24" s="208" t="n">
        <v>8.72</v>
      </c>
      <c r="E24" s="209" t="n">
        <v>115</v>
      </c>
      <c r="F24" s="35" t="s">
        <v>57</v>
      </c>
    </row>
    <row r="25" customFormat="false" ht="15.95" hidden="false" customHeight="true" outlineLevel="0" collapsed="false">
      <c r="A25" s="190" t="s">
        <v>289</v>
      </c>
      <c r="B25" s="208" t="n">
        <v>25.61</v>
      </c>
      <c r="C25" s="209" t="n">
        <v>105</v>
      </c>
      <c r="D25" s="208" t="n">
        <v>7.81</v>
      </c>
      <c r="E25" s="209" t="n">
        <v>119.6</v>
      </c>
      <c r="F25" s="35" t="s">
        <v>59</v>
      </c>
    </row>
    <row r="26" customFormat="false" ht="15.95" hidden="false" customHeight="true" outlineLevel="0" collapsed="false">
      <c r="A26" s="190" t="s">
        <v>60</v>
      </c>
      <c r="B26" s="208" t="n">
        <v>26.48</v>
      </c>
      <c r="C26" s="209" t="n">
        <v>103.2</v>
      </c>
      <c r="D26" s="208" t="n">
        <v>8.59</v>
      </c>
      <c r="E26" s="209" t="n">
        <v>103.7</v>
      </c>
      <c r="F26" s="35" t="s">
        <v>61</v>
      </c>
    </row>
    <row r="27" customFormat="false" ht="15.95" hidden="false" customHeight="true" outlineLevel="0" collapsed="false">
      <c r="A27" s="190" t="s">
        <v>62</v>
      </c>
      <c r="B27" s="208" t="n">
        <v>24.99</v>
      </c>
      <c r="C27" s="209" t="n">
        <v>95.1</v>
      </c>
      <c r="D27" s="208" t="n">
        <v>7.44</v>
      </c>
      <c r="E27" s="209" t="n">
        <v>99.3</v>
      </c>
      <c r="F27" s="35" t="s">
        <v>63</v>
      </c>
    </row>
    <row r="28" customFormat="false" ht="15.95" hidden="false" customHeight="true" outlineLevel="0" collapsed="false">
      <c r="A28" s="190" t="s">
        <v>64</v>
      </c>
      <c r="B28" s="208" t="n">
        <v>24.73</v>
      </c>
      <c r="C28" s="209" t="n">
        <v>123.6</v>
      </c>
      <c r="D28" s="208" t="n">
        <v>7.09</v>
      </c>
      <c r="E28" s="209" t="n">
        <v>97.1</v>
      </c>
      <c r="F28" s="35" t="s">
        <v>65</v>
      </c>
    </row>
    <row r="29" customFormat="false" ht="15.95" hidden="false" customHeight="true" outlineLevel="0" collapsed="false">
      <c r="A29" s="194" t="s">
        <v>66</v>
      </c>
      <c r="B29" s="208" t="n">
        <v>24.26</v>
      </c>
      <c r="C29" s="209" t="n">
        <v>108</v>
      </c>
      <c r="D29" s="208" t="n">
        <v>7.38</v>
      </c>
      <c r="E29" s="209" t="n">
        <v>103.2</v>
      </c>
      <c r="F29" s="33" t="s">
        <v>67</v>
      </c>
    </row>
    <row r="30" customFormat="false" ht="54.75" hidden="false" customHeight="true" outlineLevel="0" collapsed="false">
      <c r="A30" s="47" t="s">
        <v>13</v>
      </c>
      <c r="B30" s="47"/>
      <c r="C30" s="47"/>
      <c r="D30" s="47"/>
      <c r="E30" s="47"/>
      <c r="F30" s="47"/>
      <c r="G30" s="195"/>
      <c r="H30" s="195"/>
      <c r="I30" s="195"/>
    </row>
  </sheetData>
  <mergeCells count="7">
    <mergeCell ref="A1:F1"/>
    <mergeCell ref="A2:F2"/>
    <mergeCell ref="A3:A4"/>
    <mergeCell ref="B3:C3"/>
    <mergeCell ref="D3:E3"/>
    <mergeCell ref="F3:F4"/>
    <mergeCell ref="A30:F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7" activeCellId="0" sqref="N27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8.85"/>
    <col collapsed="false" customWidth="true" hidden="false" outlineLevel="0" max="5" min="2" style="143" width="22.14"/>
    <col collapsed="false" customWidth="true" hidden="false" outlineLevel="0" max="6" min="6" style="143" width="18.85"/>
    <col collapsed="false" customWidth="false" hidden="false" outlineLevel="0" max="257" min="7" style="143" width="9.99"/>
  </cols>
  <sheetData>
    <row r="1" customFormat="false" ht="56.25" hidden="false" customHeight="true" outlineLevel="0" collapsed="false">
      <c r="A1" s="182" t="s">
        <v>312</v>
      </c>
      <c r="B1" s="182"/>
      <c r="C1" s="182"/>
      <c r="D1" s="182"/>
      <c r="E1" s="182"/>
      <c r="F1" s="182"/>
    </row>
    <row r="2" customFormat="false" ht="15.75" hidden="false" customHeight="true" outlineLevel="0" collapsed="false">
      <c r="A2" s="172" t="s">
        <v>308</v>
      </c>
      <c r="B2" s="172"/>
      <c r="C2" s="172"/>
      <c r="D2" s="172"/>
      <c r="E2" s="172"/>
      <c r="F2" s="172"/>
    </row>
    <row r="3" customFormat="false" ht="30.75" hidden="false" customHeight="true" outlineLevel="0" collapsed="false">
      <c r="A3" s="183"/>
      <c r="B3" s="150" t="s">
        <v>313</v>
      </c>
      <c r="C3" s="150"/>
      <c r="D3" s="151" t="s">
        <v>309</v>
      </c>
      <c r="E3" s="151"/>
      <c r="F3" s="174"/>
    </row>
    <row r="4" customFormat="false" ht="31.5" hidden="false" customHeight="false" outlineLevel="0" collapsed="false">
      <c r="A4" s="183"/>
      <c r="B4" s="184" t="n">
        <v>2017</v>
      </c>
      <c r="C4" s="185" t="s">
        <v>288</v>
      </c>
      <c r="D4" s="184" t="n">
        <v>2017</v>
      </c>
      <c r="E4" s="186" t="s">
        <v>288</v>
      </c>
      <c r="F4" s="174"/>
    </row>
    <row r="5" customFormat="false" ht="15.95" hidden="false" customHeight="true" outlineLevel="0" collapsed="false">
      <c r="A5" s="187" t="s">
        <v>164</v>
      </c>
      <c r="B5" s="207" t="n">
        <v>6.69</v>
      </c>
      <c r="C5" s="189" t="n">
        <v>94.5</v>
      </c>
      <c r="D5" s="207" t="n">
        <v>6.54</v>
      </c>
      <c r="E5" s="189" t="n">
        <v>94.5</v>
      </c>
      <c r="F5" s="28" t="s">
        <v>19</v>
      </c>
    </row>
    <row r="6" customFormat="false" ht="15.95" hidden="false" customHeight="true" outlineLevel="0" collapsed="false">
      <c r="A6" s="190" t="s">
        <v>20</v>
      </c>
      <c r="B6" s="208" t="n">
        <v>7.36</v>
      </c>
      <c r="C6" s="209" t="n">
        <v>98.5</v>
      </c>
      <c r="D6" s="208" t="n">
        <v>7.23</v>
      </c>
      <c r="E6" s="209" t="n">
        <v>99.2</v>
      </c>
      <c r="F6" s="33" t="s">
        <v>21</v>
      </c>
    </row>
    <row r="7" customFormat="false" ht="15.95" hidden="false" customHeight="true" outlineLevel="0" collapsed="false">
      <c r="A7" s="190" t="s">
        <v>22</v>
      </c>
      <c r="B7" s="208" t="n">
        <v>6.8</v>
      </c>
      <c r="C7" s="209" t="n">
        <v>97.1</v>
      </c>
      <c r="D7" s="208" t="n">
        <v>6.74</v>
      </c>
      <c r="E7" s="209" t="n">
        <v>97.8</v>
      </c>
      <c r="F7" s="33" t="s">
        <v>23</v>
      </c>
    </row>
    <row r="8" customFormat="false" ht="15.95" hidden="false" customHeight="true" outlineLevel="0" collapsed="false">
      <c r="A8" s="190" t="s">
        <v>24</v>
      </c>
      <c r="B8" s="208" t="n">
        <v>6.36</v>
      </c>
      <c r="C8" s="209" t="n">
        <v>103.9</v>
      </c>
      <c r="D8" s="208" t="n">
        <v>6.32</v>
      </c>
      <c r="E8" s="209" t="n">
        <v>104.5</v>
      </c>
      <c r="F8" s="33" t="s">
        <v>25</v>
      </c>
    </row>
    <row r="9" customFormat="false" ht="15.95" hidden="false" customHeight="true" outlineLevel="0" collapsed="false">
      <c r="A9" s="190" t="s">
        <v>26</v>
      </c>
      <c r="B9" s="208" t="n">
        <v>6.05</v>
      </c>
      <c r="C9" s="209" t="n">
        <v>82.5</v>
      </c>
      <c r="D9" s="208" t="n">
        <v>6.01</v>
      </c>
      <c r="E9" s="209" t="n">
        <v>82.3</v>
      </c>
      <c r="F9" s="33" t="s">
        <v>27</v>
      </c>
    </row>
    <row r="10" customFormat="false" ht="15.95" hidden="false" customHeight="true" outlineLevel="0" collapsed="false">
      <c r="A10" s="190" t="s">
        <v>28</v>
      </c>
      <c r="B10" s="208" t="n">
        <v>5.76</v>
      </c>
      <c r="C10" s="209" t="n">
        <v>100.2</v>
      </c>
      <c r="D10" s="208" t="n">
        <v>5.3</v>
      </c>
      <c r="E10" s="209" t="n">
        <v>95.5</v>
      </c>
      <c r="F10" s="33" t="s">
        <v>29</v>
      </c>
    </row>
    <row r="11" customFormat="false" ht="15.95" hidden="false" customHeight="true" outlineLevel="0" collapsed="false">
      <c r="A11" s="190" t="s">
        <v>30</v>
      </c>
      <c r="B11" s="208" t="n">
        <v>6.12</v>
      </c>
      <c r="C11" s="209" t="n">
        <v>89.9</v>
      </c>
      <c r="D11" s="208" t="n">
        <v>6.07</v>
      </c>
      <c r="E11" s="209" t="n">
        <v>89.8</v>
      </c>
      <c r="F11" s="33" t="s">
        <v>31</v>
      </c>
    </row>
    <row r="12" customFormat="false" ht="15.95" hidden="false" customHeight="true" outlineLevel="0" collapsed="false">
      <c r="A12" s="190" t="s">
        <v>32</v>
      </c>
      <c r="B12" s="208" t="n">
        <v>6.15</v>
      </c>
      <c r="C12" s="209" t="n">
        <v>91.5</v>
      </c>
      <c r="D12" s="208" t="n">
        <v>6</v>
      </c>
      <c r="E12" s="209" t="n">
        <v>91</v>
      </c>
      <c r="F12" s="33" t="s">
        <v>33</v>
      </c>
    </row>
    <row r="13" customFormat="false" ht="15.95" hidden="false" customHeight="true" outlineLevel="0" collapsed="false">
      <c r="A13" s="190" t="s">
        <v>34</v>
      </c>
      <c r="B13" s="208" t="n">
        <v>6.55</v>
      </c>
      <c r="C13" s="209" t="n">
        <v>100</v>
      </c>
      <c r="D13" s="208" t="n">
        <v>6.54</v>
      </c>
      <c r="E13" s="209" t="n">
        <v>100</v>
      </c>
      <c r="F13" s="33" t="s">
        <v>35</v>
      </c>
    </row>
    <row r="14" customFormat="false" ht="15.95" hidden="false" customHeight="true" outlineLevel="0" collapsed="false">
      <c r="A14" s="190" t="s">
        <v>36</v>
      </c>
      <c r="B14" s="208" t="n">
        <v>7.1</v>
      </c>
      <c r="C14" s="209" t="n">
        <v>90.6</v>
      </c>
      <c r="D14" s="208" t="n">
        <v>6.98</v>
      </c>
      <c r="E14" s="209" t="n">
        <v>90.8</v>
      </c>
      <c r="F14" s="33" t="s">
        <v>37</v>
      </c>
    </row>
    <row r="15" customFormat="false" ht="15.95" hidden="false" customHeight="true" outlineLevel="0" collapsed="false">
      <c r="A15" s="190" t="s">
        <v>38</v>
      </c>
      <c r="B15" s="208" t="n">
        <v>7.41</v>
      </c>
      <c r="C15" s="209" t="n">
        <v>99.2</v>
      </c>
      <c r="D15" s="208" t="n">
        <v>7.23</v>
      </c>
      <c r="E15" s="209" t="n">
        <v>100.8</v>
      </c>
      <c r="F15" s="33" t="s">
        <v>39</v>
      </c>
    </row>
    <row r="16" customFormat="false" ht="15.95" hidden="false" customHeight="true" outlineLevel="0" collapsed="false">
      <c r="A16" s="190" t="s">
        <v>40</v>
      </c>
      <c r="B16" s="208" t="n">
        <v>6.35</v>
      </c>
      <c r="C16" s="209" t="n">
        <v>78.3</v>
      </c>
      <c r="D16" s="208" t="n">
        <v>6.24</v>
      </c>
      <c r="E16" s="209" t="n">
        <v>78.7</v>
      </c>
      <c r="F16" s="33" t="s">
        <v>41</v>
      </c>
    </row>
    <row r="17" customFormat="false" ht="15.95" hidden="false" customHeight="true" outlineLevel="0" collapsed="false">
      <c r="A17" s="190" t="s">
        <v>42</v>
      </c>
      <c r="B17" s="208" t="n">
        <v>6.09</v>
      </c>
      <c r="C17" s="209" t="n">
        <v>113.4</v>
      </c>
      <c r="D17" s="210" t="n">
        <v>5.92</v>
      </c>
      <c r="E17" s="209" t="n">
        <v>110.9</v>
      </c>
      <c r="F17" s="33" t="s">
        <v>43</v>
      </c>
    </row>
    <row r="18" customFormat="false" ht="15.95" hidden="false" customHeight="true" outlineLevel="0" collapsed="false">
      <c r="A18" s="190" t="s">
        <v>44</v>
      </c>
      <c r="B18" s="208" t="n">
        <v>7.61</v>
      </c>
      <c r="C18" s="209" t="n">
        <v>94.2</v>
      </c>
      <c r="D18" s="208" t="n">
        <v>7.41</v>
      </c>
      <c r="E18" s="209" t="n">
        <v>94.5</v>
      </c>
      <c r="F18" s="33" t="s">
        <v>45</v>
      </c>
    </row>
    <row r="19" customFormat="false" ht="15.95" hidden="false" customHeight="true" outlineLevel="0" collapsed="false">
      <c r="A19" s="190" t="s">
        <v>46</v>
      </c>
      <c r="B19" s="208" t="n">
        <v>8.13</v>
      </c>
      <c r="C19" s="209" t="n">
        <v>98.8</v>
      </c>
      <c r="D19" s="208" t="n">
        <v>7.88</v>
      </c>
      <c r="E19" s="209" t="n">
        <v>99.5</v>
      </c>
      <c r="F19" s="33" t="s">
        <v>47</v>
      </c>
    </row>
    <row r="20" customFormat="false" ht="15.95" hidden="false" customHeight="true" outlineLevel="0" collapsed="false">
      <c r="A20" s="190" t="s">
        <v>48</v>
      </c>
      <c r="B20" s="208" t="n">
        <v>6.46</v>
      </c>
      <c r="C20" s="209" t="n">
        <v>91.4</v>
      </c>
      <c r="D20" s="208" t="n">
        <v>6.29</v>
      </c>
      <c r="E20" s="209" t="n">
        <v>91</v>
      </c>
      <c r="F20" s="33" t="s">
        <v>49</v>
      </c>
    </row>
    <row r="21" customFormat="false" ht="15.95" hidden="false" customHeight="true" outlineLevel="0" collapsed="false">
      <c r="A21" s="190" t="s">
        <v>50</v>
      </c>
      <c r="B21" s="208" t="n">
        <v>7.15</v>
      </c>
      <c r="C21" s="209" t="n">
        <v>99.2</v>
      </c>
      <c r="D21" s="208" t="n">
        <v>7.05</v>
      </c>
      <c r="E21" s="209" t="n">
        <v>99.2</v>
      </c>
      <c r="F21" s="33" t="s">
        <v>51</v>
      </c>
    </row>
    <row r="22" customFormat="false" ht="15.95" hidden="false" customHeight="true" outlineLevel="0" collapsed="false">
      <c r="A22" s="190" t="s">
        <v>52</v>
      </c>
      <c r="B22" s="208" t="n">
        <v>7.21</v>
      </c>
      <c r="C22" s="209" t="n">
        <v>91.4</v>
      </c>
      <c r="D22" s="208" t="n">
        <v>6.9</v>
      </c>
      <c r="E22" s="209" t="n">
        <v>89.4</v>
      </c>
      <c r="F22" s="33" t="s">
        <v>53</v>
      </c>
    </row>
    <row r="23" customFormat="false" ht="15.95" hidden="false" customHeight="true" outlineLevel="0" collapsed="false">
      <c r="A23" s="190" t="s">
        <v>54</v>
      </c>
      <c r="B23" s="208" t="n">
        <v>6.9</v>
      </c>
      <c r="C23" s="209" t="n">
        <v>96.6</v>
      </c>
      <c r="D23" s="208" t="n">
        <v>6.79</v>
      </c>
      <c r="E23" s="209" t="n">
        <v>96.9</v>
      </c>
      <c r="F23" s="35" t="s">
        <v>55</v>
      </c>
    </row>
    <row r="24" customFormat="false" ht="15.95" hidden="false" customHeight="true" outlineLevel="0" collapsed="false">
      <c r="A24" s="190" t="s">
        <v>56</v>
      </c>
      <c r="B24" s="208" t="n">
        <v>6.02</v>
      </c>
      <c r="C24" s="209" t="n">
        <v>85</v>
      </c>
      <c r="D24" s="208" t="n">
        <v>5.8</v>
      </c>
      <c r="E24" s="209" t="n">
        <v>84.7</v>
      </c>
      <c r="F24" s="35" t="s">
        <v>57</v>
      </c>
    </row>
    <row r="25" customFormat="false" ht="15.95" hidden="false" customHeight="true" outlineLevel="0" collapsed="false">
      <c r="A25" s="190" t="s">
        <v>289</v>
      </c>
      <c r="B25" s="208" t="n">
        <v>8.06</v>
      </c>
      <c r="C25" s="209" t="n">
        <v>106.1</v>
      </c>
      <c r="D25" s="208" t="n">
        <v>7.09</v>
      </c>
      <c r="E25" s="209" t="n">
        <v>100.3</v>
      </c>
      <c r="F25" s="35" t="s">
        <v>59</v>
      </c>
    </row>
    <row r="26" customFormat="false" ht="15.95" hidden="false" customHeight="true" outlineLevel="0" collapsed="false">
      <c r="A26" s="190" t="s">
        <v>60</v>
      </c>
      <c r="B26" s="208" t="n">
        <v>6.83</v>
      </c>
      <c r="C26" s="209" t="n">
        <v>101.6</v>
      </c>
      <c r="D26" s="208" t="n">
        <v>6.54</v>
      </c>
      <c r="E26" s="209" t="n">
        <v>102.5</v>
      </c>
      <c r="F26" s="35" t="s">
        <v>61</v>
      </c>
    </row>
    <row r="27" customFormat="false" ht="15.95" hidden="false" customHeight="true" outlineLevel="0" collapsed="false">
      <c r="A27" s="190" t="s">
        <v>62</v>
      </c>
      <c r="B27" s="208" t="n">
        <v>7.48</v>
      </c>
      <c r="C27" s="209" t="n">
        <v>103.2</v>
      </c>
      <c r="D27" s="208" t="n">
        <v>7.35</v>
      </c>
      <c r="E27" s="209" t="n">
        <v>104.7</v>
      </c>
      <c r="F27" s="35" t="s">
        <v>63</v>
      </c>
    </row>
    <row r="28" customFormat="false" ht="15.95" hidden="false" customHeight="true" outlineLevel="0" collapsed="false">
      <c r="A28" s="190" t="s">
        <v>64</v>
      </c>
      <c r="B28" s="208" t="n">
        <v>5.76</v>
      </c>
      <c r="C28" s="209" t="n">
        <v>75.2</v>
      </c>
      <c r="D28" s="208" t="n">
        <v>5.71</v>
      </c>
      <c r="E28" s="209" t="n">
        <v>75.1</v>
      </c>
      <c r="F28" s="35" t="s">
        <v>65</v>
      </c>
    </row>
    <row r="29" customFormat="false" ht="15.95" hidden="false" customHeight="true" outlineLevel="0" collapsed="false">
      <c r="A29" s="194" t="s">
        <v>66</v>
      </c>
      <c r="B29" s="208" t="n">
        <v>6.67</v>
      </c>
      <c r="C29" s="209" t="n">
        <v>75.3</v>
      </c>
      <c r="D29" s="208" t="n">
        <v>6.4</v>
      </c>
      <c r="E29" s="209" t="n">
        <v>78.2</v>
      </c>
      <c r="F29" s="33" t="s">
        <v>67</v>
      </c>
    </row>
    <row r="30" customFormat="false" ht="54.75" hidden="false" customHeight="true" outlineLevel="0" collapsed="false">
      <c r="A30" s="47" t="s">
        <v>13</v>
      </c>
      <c r="B30" s="47"/>
      <c r="C30" s="47"/>
      <c r="D30" s="47"/>
      <c r="E30" s="47"/>
      <c r="F30" s="47"/>
      <c r="G30" s="195"/>
      <c r="H30" s="195"/>
      <c r="I30" s="195"/>
    </row>
  </sheetData>
  <mergeCells count="7">
    <mergeCell ref="A1:F1"/>
    <mergeCell ref="A2:F2"/>
    <mergeCell ref="A3:A4"/>
    <mergeCell ref="B3:C3"/>
    <mergeCell ref="D3:E3"/>
    <mergeCell ref="F3:F4"/>
    <mergeCell ref="A30:F30"/>
  </mergeCells>
  <conditionalFormatting sqref="B5:B29">
    <cfRule type="cellIs" priority="2" operator="greaterThanOrEqual" aboveAverage="0" equalAverage="0" bottom="0" percent="0" rank="0" text="" dxfId="467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8.85"/>
    <col collapsed="false" customWidth="true" hidden="false" outlineLevel="0" max="5" min="2" style="143" width="22.14"/>
    <col collapsed="false" customWidth="true" hidden="false" outlineLevel="0" max="6" min="6" style="143" width="19.56"/>
    <col collapsed="false" customWidth="false" hidden="false" outlineLevel="0" max="257" min="7" style="143" width="9.99"/>
  </cols>
  <sheetData>
    <row r="1" customFormat="false" ht="45.75" hidden="false" customHeight="true" outlineLevel="0" collapsed="false">
      <c r="A1" s="182" t="s">
        <v>314</v>
      </c>
      <c r="B1" s="182"/>
      <c r="C1" s="182"/>
      <c r="D1" s="182"/>
      <c r="E1" s="182"/>
      <c r="F1" s="182"/>
    </row>
    <row r="2" customFormat="false" ht="15.75" hidden="false" customHeight="true" outlineLevel="0" collapsed="false">
      <c r="A2" s="172" t="s">
        <v>308</v>
      </c>
      <c r="B2" s="172"/>
      <c r="C2" s="172"/>
      <c r="D2" s="172"/>
      <c r="E2" s="172"/>
      <c r="F2" s="172"/>
    </row>
    <row r="3" customFormat="false" ht="30.75" hidden="false" customHeight="true" outlineLevel="0" collapsed="false">
      <c r="A3" s="183"/>
      <c r="B3" s="150" t="s">
        <v>284</v>
      </c>
      <c r="C3" s="150"/>
      <c r="D3" s="151" t="s">
        <v>315</v>
      </c>
      <c r="E3" s="151"/>
      <c r="F3" s="174"/>
    </row>
    <row r="4" customFormat="false" ht="31.5" hidden="false" customHeight="false" outlineLevel="0" collapsed="false">
      <c r="A4" s="183"/>
      <c r="B4" s="184" t="n">
        <v>2017</v>
      </c>
      <c r="C4" s="185" t="s">
        <v>288</v>
      </c>
      <c r="D4" s="184" t="n">
        <v>2017</v>
      </c>
      <c r="E4" s="186" t="s">
        <v>288</v>
      </c>
      <c r="F4" s="174"/>
    </row>
    <row r="5" customFormat="false" ht="15.95" hidden="false" customHeight="true" outlineLevel="0" collapsed="false">
      <c r="A5" s="187" t="s">
        <v>164</v>
      </c>
      <c r="B5" s="207" t="n">
        <v>3.32</v>
      </c>
      <c r="C5" s="189" t="n">
        <v>98.8</v>
      </c>
      <c r="D5" s="207" t="n">
        <v>1.3</v>
      </c>
      <c r="E5" s="189" t="n">
        <v>98.5</v>
      </c>
      <c r="F5" s="28" t="s">
        <v>19</v>
      </c>
    </row>
    <row r="6" customFormat="false" ht="15.95" hidden="false" customHeight="true" outlineLevel="0" collapsed="false">
      <c r="A6" s="190" t="s">
        <v>20</v>
      </c>
      <c r="B6" s="208" t="n">
        <v>3.38</v>
      </c>
      <c r="C6" s="209" t="n">
        <v>104.3</v>
      </c>
      <c r="D6" s="208" t="n">
        <v>1.32</v>
      </c>
      <c r="E6" s="209" t="n">
        <v>90.4</v>
      </c>
      <c r="F6" s="33" t="s">
        <v>21</v>
      </c>
    </row>
    <row r="7" customFormat="false" ht="15.95" hidden="false" customHeight="true" outlineLevel="0" collapsed="false">
      <c r="A7" s="190" t="s">
        <v>22</v>
      </c>
      <c r="B7" s="208" t="n">
        <v>2.18</v>
      </c>
      <c r="C7" s="211" t="n">
        <v>68.1</v>
      </c>
      <c r="D7" s="210" t="n">
        <v>0.59</v>
      </c>
      <c r="E7" s="211" t="n">
        <v>51.3</v>
      </c>
      <c r="F7" s="33" t="s">
        <v>23</v>
      </c>
    </row>
    <row r="8" customFormat="false" ht="15.95" hidden="false" customHeight="true" outlineLevel="0" collapsed="false">
      <c r="A8" s="190" t="s">
        <v>24</v>
      </c>
      <c r="B8" s="208" t="n">
        <v>3.72</v>
      </c>
      <c r="C8" s="211" t="n">
        <v>100</v>
      </c>
      <c r="D8" s="210" t="n">
        <v>1.76</v>
      </c>
      <c r="E8" s="211" t="n">
        <v>88.9</v>
      </c>
      <c r="F8" s="33" t="s">
        <v>25</v>
      </c>
    </row>
    <row r="9" customFormat="false" ht="15.95" hidden="false" customHeight="true" outlineLevel="0" collapsed="false">
      <c r="A9" s="190" t="s">
        <v>26</v>
      </c>
      <c r="B9" s="208" t="n">
        <v>2.57</v>
      </c>
      <c r="C9" s="209" t="n">
        <v>113.2</v>
      </c>
      <c r="D9" s="208" t="n">
        <v>1.05</v>
      </c>
      <c r="E9" s="209" t="n">
        <v>116.7</v>
      </c>
      <c r="F9" s="33" t="s">
        <v>27</v>
      </c>
    </row>
    <row r="10" customFormat="false" ht="15.95" hidden="false" customHeight="true" outlineLevel="0" collapsed="false">
      <c r="A10" s="190" t="s">
        <v>28</v>
      </c>
      <c r="B10" s="208" t="n">
        <v>4.47</v>
      </c>
      <c r="C10" s="209" t="n">
        <v>74.7</v>
      </c>
      <c r="D10" s="208" t="n">
        <v>1.75</v>
      </c>
      <c r="E10" s="209" t="n">
        <v>89.3</v>
      </c>
      <c r="F10" s="33" t="s">
        <v>29</v>
      </c>
    </row>
    <row r="11" customFormat="false" ht="15.95" hidden="false" customHeight="true" outlineLevel="0" collapsed="false">
      <c r="A11" s="190" t="s">
        <v>30</v>
      </c>
      <c r="B11" s="208" t="n">
        <v>1.5</v>
      </c>
      <c r="C11" s="209" t="n">
        <v>83.8</v>
      </c>
      <c r="D11" s="208" t="n">
        <v>0.53</v>
      </c>
      <c r="E11" s="209" t="n">
        <v>110.4</v>
      </c>
      <c r="F11" s="33" t="s">
        <v>31</v>
      </c>
    </row>
    <row r="12" customFormat="false" ht="15.95" hidden="false" customHeight="true" outlineLevel="0" collapsed="false">
      <c r="A12" s="190" t="s">
        <v>32</v>
      </c>
      <c r="B12" s="208" t="n">
        <v>1.77</v>
      </c>
      <c r="C12" s="211" t="n">
        <v>51.6</v>
      </c>
      <c r="D12" s="208" t="n">
        <v>0.69</v>
      </c>
      <c r="E12" s="209" t="n">
        <v>70.4</v>
      </c>
      <c r="F12" s="33" t="s">
        <v>33</v>
      </c>
    </row>
    <row r="13" customFormat="false" ht="15.95" hidden="false" customHeight="true" outlineLevel="0" collapsed="false">
      <c r="A13" s="190" t="s">
        <v>34</v>
      </c>
      <c r="B13" s="208" t="n">
        <v>3.93</v>
      </c>
      <c r="C13" s="209" t="n">
        <v>83.4</v>
      </c>
      <c r="D13" s="208" t="n">
        <v>0.71</v>
      </c>
      <c r="E13" s="209" t="n">
        <v>74.7</v>
      </c>
      <c r="F13" s="33" t="s">
        <v>35</v>
      </c>
    </row>
    <row r="14" customFormat="false" ht="15.95" hidden="false" customHeight="true" outlineLevel="0" collapsed="false">
      <c r="A14" s="190" t="s">
        <v>36</v>
      </c>
      <c r="B14" s="208" t="n">
        <v>4.48</v>
      </c>
      <c r="C14" s="209" t="n">
        <v>96.6</v>
      </c>
      <c r="D14" s="208" t="n">
        <v>2.05</v>
      </c>
      <c r="E14" s="209" t="n">
        <v>127.3</v>
      </c>
      <c r="F14" s="33" t="s">
        <v>37</v>
      </c>
    </row>
    <row r="15" customFormat="false" ht="15.95" hidden="false" customHeight="true" outlineLevel="0" collapsed="false">
      <c r="A15" s="190" t="s">
        <v>38</v>
      </c>
      <c r="B15" s="208" t="n">
        <v>3.91</v>
      </c>
      <c r="C15" s="209" t="n">
        <v>91.4</v>
      </c>
      <c r="D15" s="208" t="n">
        <v>1.7</v>
      </c>
      <c r="E15" s="209" t="n">
        <v>92.4</v>
      </c>
      <c r="F15" s="33" t="s">
        <v>39</v>
      </c>
    </row>
    <row r="16" customFormat="false" ht="15.95" hidden="false" customHeight="true" outlineLevel="0" collapsed="false">
      <c r="A16" s="190" t="s">
        <v>40</v>
      </c>
      <c r="B16" s="208" t="n">
        <v>3.5</v>
      </c>
      <c r="C16" s="209" t="n">
        <v>98</v>
      </c>
      <c r="D16" s="208" t="n">
        <v>1.4</v>
      </c>
      <c r="E16" s="209" t="n">
        <v>95.9</v>
      </c>
      <c r="F16" s="33" t="s">
        <v>41</v>
      </c>
    </row>
    <row r="17" customFormat="false" ht="15.95" hidden="false" customHeight="true" outlineLevel="0" collapsed="false">
      <c r="A17" s="190" t="s">
        <v>42</v>
      </c>
      <c r="B17" s="208" t="n">
        <v>2.81</v>
      </c>
      <c r="C17" s="211" t="n">
        <v>109.3</v>
      </c>
      <c r="D17" s="210" t="n">
        <v>0.9</v>
      </c>
      <c r="E17" s="211" t="n">
        <v>126.8</v>
      </c>
      <c r="F17" s="33" t="s">
        <v>43</v>
      </c>
    </row>
    <row r="18" customFormat="false" ht="15.95" hidden="false" customHeight="true" outlineLevel="0" collapsed="false">
      <c r="A18" s="190" t="s">
        <v>44</v>
      </c>
      <c r="B18" s="208" t="n">
        <v>3.15</v>
      </c>
      <c r="C18" s="209" t="n">
        <v>93.2</v>
      </c>
      <c r="D18" s="208" t="n">
        <v>1.46</v>
      </c>
      <c r="E18" s="209" t="n">
        <v>71.2</v>
      </c>
      <c r="F18" s="33" t="s">
        <v>45</v>
      </c>
    </row>
    <row r="19" customFormat="false" ht="15.95" hidden="false" customHeight="true" outlineLevel="0" collapsed="false">
      <c r="A19" s="190" t="s">
        <v>46</v>
      </c>
      <c r="B19" s="208" t="n">
        <v>2.63</v>
      </c>
      <c r="C19" s="209" t="n">
        <v>103.5</v>
      </c>
      <c r="D19" s="208" t="n">
        <v>1.1</v>
      </c>
      <c r="E19" s="209" t="n">
        <v>99.1</v>
      </c>
      <c r="F19" s="33" t="s">
        <v>47</v>
      </c>
    </row>
    <row r="20" customFormat="false" ht="15.95" hidden="false" customHeight="true" outlineLevel="0" collapsed="false">
      <c r="A20" s="190" t="s">
        <v>48</v>
      </c>
      <c r="B20" s="208" t="n">
        <v>4.36</v>
      </c>
      <c r="C20" s="209" t="n">
        <v>100.5</v>
      </c>
      <c r="D20" s="208" t="n">
        <v>1.71</v>
      </c>
      <c r="E20" s="209" t="n">
        <v>114</v>
      </c>
      <c r="F20" s="33" t="s">
        <v>49</v>
      </c>
    </row>
    <row r="21" customFormat="false" ht="15.95" hidden="false" customHeight="true" outlineLevel="0" collapsed="false">
      <c r="A21" s="190" t="s">
        <v>50</v>
      </c>
      <c r="B21" s="208" t="n">
        <v>1.91</v>
      </c>
      <c r="C21" s="209" t="n">
        <v>79.3</v>
      </c>
      <c r="D21" s="208" t="n">
        <v>0.4</v>
      </c>
      <c r="E21" s="211" t="n">
        <v>60.6</v>
      </c>
      <c r="F21" s="33" t="s">
        <v>51</v>
      </c>
    </row>
    <row r="22" customFormat="false" ht="15.95" hidden="false" customHeight="true" outlineLevel="0" collapsed="false">
      <c r="A22" s="190" t="s">
        <v>52</v>
      </c>
      <c r="B22" s="208" t="n">
        <v>4.02</v>
      </c>
      <c r="C22" s="209" t="n">
        <v>80.7</v>
      </c>
      <c r="D22" s="208" t="n">
        <v>1.13</v>
      </c>
      <c r="E22" s="211" t="n">
        <v>61.4</v>
      </c>
      <c r="F22" s="33" t="s">
        <v>53</v>
      </c>
    </row>
    <row r="23" customFormat="false" ht="15.95" hidden="false" customHeight="true" outlineLevel="0" collapsed="false">
      <c r="A23" s="190" t="s">
        <v>54</v>
      </c>
      <c r="B23" s="208" t="n">
        <v>8.55</v>
      </c>
      <c r="C23" s="211" t="n">
        <v>178.1</v>
      </c>
      <c r="D23" s="208" t="n">
        <v>3.7</v>
      </c>
      <c r="E23" s="211" t="n">
        <v>109.5</v>
      </c>
      <c r="F23" s="35" t="s">
        <v>55</v>
      </c>
    </row>
    <row r="24" customFormat="false" ht="15.95" hidden="false" customHeight="true" outlineLevel="0" collapsed="false">
      <c r="A24" s="190" t="s">
        <v>56</v>
      </c>
      <c r="B24" s="208" t="n">
        <v>5.34</v>
      </c>
      <c r="C24" s="209" t="n">
        <v>103.3</v>
      </c>
      <c r="D24" s="208" t="n">
        <v>1.71</v>
      </c>
      <c r="E24" s="209" t="n">
        <v>91</v>
      </c>
      <c r="F24" s="35" t="s">
        <v>57</v>
      </c>
    </row>
    <row r="25" customFormat="false" ht="15.95" hidden="false" customHeight="true" outlineLevel="0" collapsed="false">
      <c r="A25" s="190" t="s">
        <v>289</v>
      </c>
      <c r="B25" s="208" t="n">
        <v>4.61</v>
      </c>
      <c r="C25" s="211" t="n">
        <v>143.6</v>
      </c>
      <c r="D25" s="210" t="n">
        <v>2.04</v>
      </c>
      <c r="E25" s="211" t="n">
        <v>136</v>
      </c>
      <c r="F25" s="35" t="s">
        <v>59</v>
      </c>
    </row>
    <row r="26" customFormat="false" ht="15.95" hidden="false" customHeight="true" outlineLevel="0" collapsed="false">
      <c r="A26" s="190" t="s">
        <v>60</v>
      </c>
      <c r="B26" s="208" t="n">
        <v>5.21</v>
      </c>
      <c r="C26" s="209" t="n">
        <v>135.7</v>
      </c>
      <c r="D26" s="208" t="n">
        <v>1.03</v>
      </c>
      <c r="E26" s="209" t="n">
        <v>115.7</v>
      </c>
      <c r="F26" s="35" t="s">
        <v>61</v>
      </c>
    </row>
    <row r="27" customFormat="false" ht="15.95" hidden="false" customHeight="true" outlineLevel="0" collapsed="false">
      <c r="A27" s="190" t="s">
        <v>62</v>
      </c>
      <c r="B27" s="208" t="n">
        <v>4.71</v>
      </c>
      <c r="C27" s="209" t="n">
        <v>122.7</v>
      </c>
      <c r="D27" s="208" t="n">
        <v>1.49</v>
      </c>
      <c r="E27" s="209" t="n">
        <v>110.4</v>
      </c>
      <c r="F27" s="35" t="s">
        <v>63</v>
      </c>
    </row>
    <row r="28" customFormat="false" ht="15.95" hidden="false" customHeight="true" outlineLevel="0" collapsed="false">
      <c r="A28" s="190" t="s">
        <v>64</v>
      </c>
      <c r="B28" s="208" t="n">
        <v>3.09</v>
      </c>
      <c r="C28" s="209" t="n">
        <v>93.4</v>
      </c>
      <c r="D28" s="208" t="n">
        <v>1.03</v>
      </c>
      <c r="E28" s="209" t="n">
        <v>118.4</v>
      </c>
      <c r="F28" s="35" t="s">
        <v>65</v>
      </c>
    </row>
    <row r="29" customFormat="false" ht="15.95" hidden="false" customHeight="true" outlineLevel="0" collapsed="false">
      <c r="A29" s="194" t="s">
        <v>66</v>
      </c>
      <c r="B29" s="208" t="n">
        <v>4.11</v>
      </c>
      <c r="C29" s="209" t="n">
        <v>114.5</v>
      </c>
      <c r="D29" s="208" t="n">
        <v>1.26</v>
      </c>
      <c r="E29" s="209" t="n">
        <v>80.8</v>
      </c>
      <c r="F29" s="33" t="s">
        <v>67</v>
      </c>
    </row>
    <row r="30" customFormat="false" ht="54" hidden="false" customHeight="true" outlineLevel="0" collapsed="false">
      <c r="A30" s="47" t="s">
        <v>13</v>
      </c>
      <c r="B30" s="47"/>
      <c r="C30" s="47"/>
      <c r="D30" s="47"/>
      <c r="E30" s="47"/>
      <c r="F30" s="47"/>
      <c r="G30" s="195"/>
      <c r="H30" s="195"/>
      <c r="I30" s="195"/>
    </row>
  </sheetData>
  <mergeCells count="7">
    <mergeCell ref="A1:F1"/>
    <mergeCell ref="A2:F2"/>
    <mergeCell ref="A3:A4"/>
    <mergeCell ref="B3:C3"/>
    <mergeCell ref="D3:E3"/>
    <mergeCell ref="F3:F4"/>
    <mergeCell ref="A30:F30"/>
  </mergeCells>
  <conditionalFormatting sqref="B5:B29">
    <cfRule type="cellIs" priority="2" operator="greaterThanOrEqual" aboveAverage="0" equalAverage="0" bottom="0" percent="0" rank="0" text="" dxfId="468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19.56"/>
    <col collapsed="false" customWidth="true" hidden="false" outlineLevel="0" max="3" min="3" style="1" width="17.56"/>
    <col collapsed="false" customWidth="true" hidden="false" outlineLevel="0" max="4" min="4" style="1" width="49.56"/>
    <col collapsed="false" customWidth="false" hidden="false" outlineLevel="0" max="5" min="5" style="1" width="9.14"/>
    <col collapsed="false" customWidth="true" hidden="false" outlineLevel="0" max="6" min="6" style="1" width="38.85"/>
    <col collapsed="false" customWidth="false" hidden="false" outlineLevel="0" max="257" min="7" style="1" width="9.14"/>
  </cols>
  <sheetData>
    <row r="1" customFormat="false" ht="69.95" hidden="false" customHeight="true" outlineLevel="0" collapsed="false">
      <c r="A1" s="49" t="s">
        <v>76</v>
      </c>
      <c r="B1" s="49"/>
      <c r="C1" s="49"/>
      <c r="D1" s="49"/>
    </row>
    <row r="2" customFormat="false" ht="36.75" hidden="false" customHeight="true" outlineLevel="0" collapsed="false">
      <c r="A2" s="50"/>
      <c r="B2" s="51" t="n">
        <v>2017</v>
      </c>
      <c r="C2" s="52" t="s">
        <v>77</v>
      </c>
      <c r="D2" s="53"/>
      <c r="F2" s="54"/>
    </row>
    <row r="3" s="1" customFormat="true" ht="37.5" hidden="false" customHeight="true" outlineLevel="0" collapsed="false">
      <c r="A3" s="14" t="s">
        <v>78</v>
      </c>
      <c r="B3" s="55"/>
      <c r="C3" s="56"/>
      <c r="D3" s="57" t="s">
        <v>79</v>
      </c>
    </row>
    <row r="4" s="1" customFormat="true" ht="15.75" hidden="false" customHeight="false" outlineLevel="0" collapsed="false">
      <c r="A4" s="58" t="s">
        <v>80</v>
      </c>
      <c r="B4" s="15" t="n">
        <f aca="false">'Вирощування Breeding'!B6</f>
        <v>2054.7</v>
      </c>
      <c r="C4" s="15" t="n">
        <f aca="false">'Вирощування Breeding'!C6</f>
        <v>100.3</v>
      </c>
      <c r="D4" s="59" t="s">
        <v>81</v>
      </c>
    </row>
    <row r="5" s="1" customFormat="true" ht="15.75" hidden="false" customHeight="false" outlineLevel="0" collapsed="false">
      <c r="A5" s="60" t="s">
        <v>82</v>
      </c>
      <c r="B5" s="15" t="n">
        <f aca="false">'Вирощування Breeding'!D6</f>
        <v>151.3</v>
      </c>
      <c r="C5" s="15" t="n">
        <f aca="false">'Вирощування Breeding'!E6</f>
        <v>97.7</v>
      </c>
      <c r="D5" s="61" t="s">
        <v>83</v>
      </c>
    </row>
    <row r="6" s="1" customFormat="true" ht="15.75" hidden="false" customHeight="false" outlineLevel="0" collapsed="false">
      <c r="A6" s="60" t="s">
        <v>84</v>
      </c>
      <c r="B6" s="15" t="n">
        <f aca="false">'Вирощування Breeding'!F6</f>
        <v>531.5</v>
      </c>
      <c r="C6" s="15" t="n">
        <f aca="false">'Вирощування Breeding'!G6</f>
        <v>91.6</v>
      </c>
      <c r="D6" s="61" t="s">
        <v>85</v>
      </c>
    </row>
    <row r="7" s="1" customFormat="true" ht="15.75" hidden="false" customHeight="false" outlineLevel="0" collapsed="false">
      <c r="A7" s="60" t="s">
        <v>86</v>
      </c>
      <c r="B7" s="15" t="n">
        <f aca="false">'Вирощування Breeding'!H6</f>
        <v>2.5</v>
      </c>
      <c r="C7" s="15" t="n">
        <f aca="false">'Вирощування Breeding'!I6</f>
        <v>113.7</v>
      </c>
      <c r="D7" s="61" t="s">
        <v>87</v>
      </c>
    </row>
    <row r="8" s="1" customFormat="true" ht="15.75" hidden="false" customHeight="false" outlineLevel="0" collapsed="false">
      <c r="A8" s="60" t="s">
        <v>88</v>
      </c>
      <c r="B8" s="15" t="n">
        <f aca="false">'Вирощування Breeding'!J6</f>
        <v>1369.3</v>
      </c>
      <c r="C8" s="15" t="n">
        <f aca="false">'Вирощування Breeding'!K6</f>
        <v>104.4</v>
      </c>
      <c r="D8" s="61" t="s">
        <v>89</v>
      </c>
    </row>
    <row r="9" customFormat="false" ht="36.75" hidden="false" customHeight="true" outlineLevel="0" collapsed="false">
      <c r="A9" s="14" t="s">
        <v>90</v>
      </c>
      <c r="B9" s="15"/>
      <c r="C9" s="15"/>
      <c r="D9" s="62" t="s">
        <v>91</v>
      </c>
    </row>
    <row r="10" s="1" customFormat="true" ht="15.75" hidden="false" customHeight="false" outlineLevel="0" collapsed="false">
      <c r="A10" s="58" t="s">
        <v>80</v>
      </c>
      <c r="B10" s="15" t="n">
        <f aca="false">'Реалізація1 slaughter1'!B6</f>
        <v>2013.2</v>
      </c>
      <c r="C10" s="15" t="n">
        <f aca="false">'Реалізація1 slaughter1'!C6</f>
        <v>99.8809287557055</v>
      </c>
      <c r="D10" s="59" t="s">
        <v>81</v>
      </c>
    </row>
    <row r="11" s="1" customFormat="true" ht="15.75" hidden="false" customHeight="false" outlineLevel="0" collapsed="false">
      <c r="A11" s="60" t="s">
        <v>82</v>
      </c>
      <c r="B11" s="15" t="n">
        <f aca="false">'Реалізація1 slaughter1'!D6</f>
        <v>160.3</v>
      </c>
      <c r="C11" s="15" t="n">
        <f aca="false">'Реалізація1 slaughter1'!E6</f>
        <v>95.4</v>
      </c>
      <c r="D11" s="61" t="s">
        <v>83</v>
      </c>
    </row>
    <row r="12" s="1" customFormat="true" ht="15.75" hidden="false" customHeight="false" outlineLevel="0" collapsed="false">
      <c r="A12" s="60" t="s">
        <v>84</v>
      </c>
      <c r="B12" s="15" t="n">
        <f aca="false">'Реалізація1 slaughter1'!F6</f>
        <v>515.5</v>
      </c>
      <c r="C12" s="15" t="n">
        <f aca="false">'Реалізація1 slaughter1'!G6</f>
        <v>94</v>
      </c>
      <c r="D12" s="63" t="s">
        <v>85</v>
      </c>
    </row>
    <row r="13" s="1" customFormat="true" ht="15.75" hidden="false" customHeight="false" outlineLevel="0" collapsed="false">
      <c r="A13" s="60" t="s">
        <v>86</v>
      </c>
      <c r="B13" s="64" t="n">
        <f aca="false">ROUND('Реалізація2 slaughter2'!B6/1000,1)</f>
        <v>2.3</v>
      </c>
      <c r="C13" s="64" t="n">
        <f aca="false">'Реалізація2 slaughter2'!C6</f>
        <v>128.5</v>
      </c>
      <c r="D13" s="63" t="s">
        <v>87</v>
      </c>
    </row>
    <row r="14" s="1" customFormat="true" ht="15.75" hidden="false" customHeight="false" outlineLevel="0" collapsed="false">
      <c r="A14" s="60" t="s">
        <v>88</v>
      </c>
      <c r="B14" s="15" t="n">
        <f aca="false">'Реалізація1 slaughter1'!H6</f>
        <v>1332.8</v>
      </c>
      <c r="C14" s="15" t="n">
        <f aca="false">'Реалізація1 slaughter1'!I6</f>
        <v>102.9</v>
      </c>
      <c r="D14" s="63" t="s">
        <v>89</v>
      </c>
    </row>
    <row r="15" s="1" customFormat="true" ht="15.75" hidden="false" customHeight="false" outlineLevel="0" collapsed="false">
      <c r="A15" s="60" t="s">
        <v>92</v>
      </c>
      <c r="B15" s="15" t="n">
        <f aca="false">ROUND('Реалізація2 slaughter2'!D6/1000,1)</f>
        <v>0.6</v>
      </c>
      <c r="C15" s="15" t="n">
        <f aca="false">'Реалізація2 slaughter2'!E6</f>
        <v>99.7</v>
      </c>
      <c r="D15" s="63" t="s">
        <v>93</v>
      </c>
    </row>
    <row r="16" s="1" customFormat="true" ht="15.75" hidden="false" customHeight="false" outlineLevel="0" collapsed="false">
      <c r="A16" s="60" t="s">
        <v>94</v>
      </c>
      <c r="B16" s="64" t="n">
        <f aca="false">ROUND('Реалізація2 slaughter2'!F6/1000,1)</f>
        <v>1.4</v>
      </c>
      <c r="C16" s="64" t="n">
        <f aca="false">'Реалізація2 slaughter2'!G6</f>
        <v>97.1</v>
      </c>
      <c r="D16" s="63" t="s">
        <v>95</v>
      </c>
    </row>
    <row r="17" s="1" customFormat="true" ht="15.75" hidden="false" customHeight="false" outlineLevel="0" collapsed="false">
      <c r="A17" s="60" t="s">
        <v>96</v>
      </c>
      <c r="B17" s="65" t="n">
        <f aca="false">'Реалізація2 slaughter2'!H6</f>
        <v>21.4</v>
      </c>
      <c r="C17" s="65" t="n">
        <f aca="false">'Реалізація2 slaughter2'!I6</f>
        <v>118.2</v>
      </c>
      <c r="D17" s="63" t="s">
        <v>97</v>
      </c>
    </row>
    <row r="18" customFormat="false" ht="20.25" hidden="false" customHeight="true" outlineLevel="0" collapsed="false">
      <c r="A18" s="14" t="s">
        <v>7</v>
      </c>
      <c r="B18" s="15"/>
      <c r="C18" s="15"/>
      <c r="D18" s="66" t="s">
        <v>98</v>
      </c>
    </row>
    <row r="19" s="1" customFormat="true" ht="15.75" hidden="false" customHeight="false" outlineLevel="0" collapsed="false">
      <c r="A19" s="60" t="s">
        <v>82</v>
      </c>
      <c r="B19" s="15" t="n">
        <f aca="false">'Молоко milk 1'!B5</f>
        <v>2761.9</v>
      </c>
      <c r="C19" s="15" t="n">
        <f aca="false">'Молоко milk 1'!C5</f>
        <v>102.1</v>
      </c>
      <c r="D19" s="63" t="s">
        <v>83</v>
      </c>
    </row>
    <row r="20" s="1" customFormat="true" ht="15.75" hidden="false" customHeight="false" outlineLevel="0" collapsed="false">
      <c r="A20" s="58" t="s">
        <v>99</v>
      </c>
      <c r="B20" s="15" t="n">
        <f aca="false">'Молоко milk 1'!D5</f>
        <v>2759.4</v>
      </c>
      <c r="C20" s="15" t="n">
        <f aca="false">'Молоко milk 1'!E5</f>
        <v>102.1</v>
      </c>
      <c r="D20" s="63" t="s">
        <v>100</v>
      </c>
    </row>
    <row r="21" s="1" customFormat="true" ht="15.75" hidden="false" customHeight="false" outlineLevel="0" collapsed="false">
      <c r="A21" s="58" t="s">
        <v>101</v>
      </c>
      <c r="B21" s="15" t="n">
        <f aca="false">'Молоко milk2'!B5/10000</f>
        <v>0.2332</v>
      </c>
      <c r="C21" s="15" t="n">
        <f aca="false">'Молоко milk2'!C5</f>
        <v>79.5</v>
      </c>
      <c r="D21" s="63" t="s">
        <v>102</v>
      </c>
    </row>
    <row r="22" s="1" customFormat="true" ht="15.75" hidden="false" customHeight="false" outlineLevel="0" collapsed="false">
      <c r="A22" s="58" t="s">
        <v>103</v>
      </c>
      <c r="B22" s="15" t="n">
        <f aca="false">'Молоко milk2'!D5/10000</f>
        <v>1.2252</v>
      </c>
      <c r="C22" s="15" t="n">
        <f aca="false">'Молоко milk2'!E5</f>
        <v>280.7</v>
      </c>
      <c r="D22" s="63" t="s">
        <v>104</v>
      </c>
    </row>
    <row r="23" s="1" customFormat="true" ht="15.75" hidden="false" customHeight="false" outlineLevel="0" collapsed="false">
      <c r="A23" s="58" t="s">
        <v>105</v>
      </c>
      <c r="B23" s="15" t="n">
        <f aca="false">'Молоко milk2'!F5/10000</f>
        <v>0.0079</v>
      </c>
      <c r="C23" s="15" t="n">
        <f aca="false">'Молоко milk2'!G5</f>
        <v>95.2</v>
      </c>
      <c r="D23" s="63" t="s">
        <v>106</v>
      </c>
    </row>
    <row r="24" s="1" customFormat="true" ht="15.75" hidden="false" customHeight="false" outlineLevel="0" collapsed="false">
      <c r="A24" s="58" t="s">
        <v>107</v>
      </c>
      <c r="B24" s="67" t="s">
        <v>108</v>
      </c>
      <c r="C24" s="67" t="s">
        <v>108</v>
      </c>
      <c r="D24" s="63" t="s">
        <v>97</v>
      </c>
    </row>
    <row r="25" s="1" customFormat="true" ht="36.75" hidden="false" customHeight="true" outlineLevel="0" collapsed="false">
      <c r="A25" s="68" t="s">
        <v>109</v>
      </c>
      <c r="B25" s="18" t="n">
        <f aca="false">'Молоко milk 1'!F5</f>
        <v>6019</v>
      </c>
      <c r="C25" s="15" t="n">
        <f aca="false">'Молоко milk 1'!G5</f>
        <v>106.7</v>
      </c>
      <c r="D25" s="66" t="s">
        <v>110</v>
      </c>
    </row>
    <row r="26" s="20" customFormat="true" ht="27.75" hidden="false" customHeight="true" outlineLevel="0" collapsed="false">
      <c r="A26" s="21"/>
      <c r="B26" s="21"/>
      <c r="C26" s="21"/>
      <c r="D26" s="21"/>
    </row>
  </sheetData>
  <mergeCells count="2">
    <mergeCell ref="A1:D1"/>
    <mergeCell ref="A26:D26"/>
  </mergeCells>
  <conditionalFormatting sqref="B17:C17">
    <cfRule type="cellIs" priority="2" operator="greaterThanOrEqual" aboveAverage="0" equalAverage="0" bottom="0" percent="0" rank="0" text="" dxfId="9">
      <formula>150</formula>
    </cfRule>
  </conditionalFormatting>
  <conditionalFormatting sqref="B24:C24">
    <cfRule type="cellIs" priority="3" operator="greaterThanOrEqual" aboveAverage="0" equalAverage="0" bottom="0" percent="0" rank="0" text="" dxfId="10">
      <formula>150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4" activeCellId="0" sqref="O24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7.99"/>
    <col collapsed="false" customWidth="true" hidden="false" outlineLevel="0" max="2" min="2" style="143" width="22.14"/>
    <col collapsed="false" customWidth="true" hidden="false" outlineLevel="0" max="3" min="3" style="143" width="24.28"/>
    <col collapsed="false" customWidth="true" hidden="false" outlineLevel="0" max="4" min="4" style="143" width="22.14"/>
    <col collapsed="false" customWidth="true" hidden="false" outlineLevel="0" max="5" min="5" style="143" width="23.14"/>
    <col collapsed="false" customWidth="true" hidden="false" outlineLevel="0" max="6" min="6" style="143" width="24.28"/>
    <col collapsed="false" customWidth="false" hidden="false" outlineLevel="0" max="257" min="7" style="143" width="9.99"/>
  </cols>
  <sheetData>
    <row r="1" customFormat="false" ht="60.75" hidden="false" customHeight="true" outlineLevel="0" collapsed="false">
      <c r="A1" s="182" t="s">
        <v>316</v>
      </c>
      <c r="B1" s="182"/>
      <c r="C1" s="182"/>
      <c r="D1" s="182"/>
      <c r="E1" s="182"/>
      <c r="F1" s="182"/>
    </row>
    <row r="2" customFormat="false" ht="15.75" hidden="false" customHeight="true" outlineLevel="0" collapsed="false">
      <c r="A2" s="172" t="s">
        <v>308</v>
      </c>
      <c r="B2" s="172"/>
      <c r="C2" s="172"/>
      <c r="D2" s="172"/>
      <c r="E2" s="172"/>
      <c r="F2" s="172"/>
    </row>
    <row r="3" customFormat="false" ht="30.75" hidden="false" customHeight="true" outlineLevel="0" collapsed="false">
      <c r="A3" s="183"/>
      <c r="B3" s="150" t="s">
        <v>284</v>
      </c>
      <c r="C3" s="150"/>
      <c r="D3" s="151" t="s">
        <v>317</v>
      </c>
      <c r="E3" s="151"/>
      <c r="F3" s="174"/>
    </row>
    <row r="4" customFormat="false" ht="31.5" hidden="false" customHeight="false" outlineLevel="0" collapsed="false">
      <c r="A4" s="183"/>
      <c r="B4" s="184" t="n">
        <v>2017</v>
      </c>
      <c r="C4" s="185" t="s">
        <v>288</v>
      </c>
      <c r="D4" s="184" t="n">
        <v>2017</v>
      </c>
      <c r="E4" s="186" t="s">
        <v>288</v>
      </c>
      <c r="F4" s="174"/>
    </row>
    <row r="5" customFormat="false" ht="15.95" hidden="false" customHeight="true" outlineLevel="0" collapsed="false">
      <c r="A5" s="187" t="s">
        <v>164</v>
      </c>
      <c r="B5" s="207" t="n">
        <v>0.4</v>
      </c>
      <c r="C5" s="189" t="n">
        <v>102.6</v>
      </c>
      <c r="D5" s="207" t="n">
        <v>0.4</v>
      </c>
      <c r="E5" s="189" t="n">
        <v>102.6</v>
      </c>
      <c r="F5" s="28" t="s">
        <v>19</v>
      </c>
    </row>
    <row r="6" customFormat="false" ht="15.95" hidden="false" customHeight="true" outlineLevel="0" collapsed="false">
      <c r="A6" s="190" t="s">
        <v>20</v>
      </c>
      <c r="B6" s="208" t="n">
        <v>0.33</v>
      </c>
      <c r="C6" s="209" t="n">
        <v>91.7</v>
      </c>
      <c r="D6" s="208" t="n">
        <v>0.32</v>
      </c>
      <c r="E6" s="209" t="n">
        <v>88.9</v>
      </c>
      <c r="F6" s="33" t="s">
        <v>21</v>
      </c>
    </row>
    <row r="7" customFormat="false" ht="15.95" hidden="false" customHeight="true" outlineLevel="0" collapsed="false">
      <c r="A7" s="190" t="s">
        <v>22</v>
      </c>
      <c r="B7" s="208" t="n">
        <v>0.36</v>
      </c>
      <c r="C7" s="209" t="n">
        <v>97.3</v>
      </c>
      <c r="D7" s="208" t="n">
        <v>0.36</v>
      </c>
      <c r="E7" s="209" t="n">
        <v>97.3</v>
      </c>
      <c r="F7" s="33" t="s">
        <v>23</v>
      </c>
    </row>
    <row r="8" customFormat="false" ht="15.95" hidden="false" customHeight="true" outlineLevel="0" collapsed="false">
      <c r="A8" s="190" t="s">
        <v>24</v>
      </c>
      <c r="B8" s="208" t="n">
        <v>0.5</v>
      </c>
      <c r="C8" s="209" t="n">
        <v>102</v>
      </c>
      <c r="D8" s="208" t="n">
        <v>0.5</v>
      </c>
      <c r="E8" s="209" t="n">
        <v>102</v>
      </c>
      <c r="F8" s="33" t="s">
        <v>25</v>
      </c>
    </row>
    <row r="9" customFormat="false" ht="15.95" hidden="false" customHeight="true" outlineLevel="0" collapsed="false">
      <c r="A9" s="190" t="s">
        <v>26</v>
      </c>
      <c r="B9" s="208" t="n">
        <v>0.32</v>
      </c>
      <c r="C9" s="209" t="n">
        <v>80</v>
      </c>
      <c r="D9" s="208" t="n">
        <v>0.32</v>
      </c>
      <c r="E9" s="209" t="n">
        <v>82.1</v>
      </c>
      <c r="F9" s="33" t="s">
        <v>27</v>
      </c>
    </row>
    <row r="10" customFormat="false" ht="15.95" hidden="false" customHeight="true" outlineLevel="0" collapsed="false">
      <c r="A10" s="190" t="s">
        <v>28</v>
      </c>
      <c r="B10" s="208" t="n">
        <v>0.31</v>
      </c>
      <c r="C10" s="209" t="n">
        <v>86.1</v>
      </c>
      <c r="D10" s="208" t="n">
        <v>0.31</v>
      </c>
      <c r="E10" s="209" t="n">
        <v>86.1</v>
      </c>
      <c r="F10" s="33" t="s">
        <v>29</v>
      </c>
    </row>
    <row r="11" customFormat="false" ht="15.95" hidden="false" customHeight="true" outlineLevel="0" collapsed="false">
      <c r="A11" s="190" t="s">
        <v>30</v>
      </c>
      <c r="B11" s="208" t="n">
        <v>0.13</v>
      </c>
      <c r="C11" s="209" t="n">
        <v>130</v>
      </c>
      <c r="D11" s="208" t="n">
        <v>0.12</v>
      </c>
      <c r="E11" s="209" t="n">
        <v>120</v>
      </c>
      <c r="F11" s="33" t="s">
        <v>31</v>
      </c>
    </row>
    <row r="12" customFormat="false" ht="15.95" hidden="false" customHeight="true" outlineLevel="0" collapsed="false">
      <c r="A12" s="190" t="s">
        <v>32</v>
      </c>
      <c r="B12" s="208" t="n">
        <v>0.44</v>
      </c>
      <c r="C12" s="209" t="n">
        <v>110</v>
      </c>
      <c r="D12" s="208" t="n">
        <v>0.44</v>
      </c>
      <c r="E12" s="209" t="n">
        <v>110</v>
      </c>
      <c r="F12" s="33" t="s">
        <v>33</v>
      </c>
    </row>
    <row r="13" customFormat="false" ht="15.95" hidden="false" customHeight="true" outlineLevel="0" collapsed="false">
      <c r="A13" s="190" t="s">
        <v>34</v>
      </c>
      <c r="B13" s="208" t="n">
        <v>0.32</v>
      </c>
      <c r="C13" s="209" t="n">
        <v>78</v>
      </c>
      <c r="D13" s="208" t="n">
        <v>0.32</v>
      </c>
      <c r="E13" s="209" t="n">
        <v>78</v>
      </c>
      <c r="F13" s="33" t="s">
        <v>35</v>
      </c>
    </row>
    <row r="14" customFormat="false" ht="15.95" hidden="false" customHeight="true" outlineLevel="0" collapsed="false">
      <c r="A14" s="190" t="s">
        <v>36</v>
      </c>
      <c r="B14" s="208" t="n">
        <v>0.43</v>
      </c>
      <c r="C14" s="211" t="n">
        <v>138.7</v>
      </c>
      <c r="D14" s="210" t="n">
        <v>0.43</v>
      </c>
      <c r="E14" s="211" t="n">
        <v>138.7</v>
      </c>
      <c r="F14" s="33" t="s">
        <v>37</v>
      </c>
    </row>
    <row r="15" customFormat="false" ht="15.95" hidden="false" customHeight="true" outlineLevel="0" collapsed="false">
      <c r="A15" s="190" t="s">
        <v>38</v>
      </c>
      <c r="B15" s="208" t="n">
        <v>0.31</v>
      </c>
      <c r="C15" s="209" t="n">
        <v>81.6</v>
      </c>
      <c r="D15" s="208" t="n">
        <v>0.3</v>
      </c>
      <c r="E15" s="209" t="n">
        <v>81.1</v>
      </c>
      <c r="F15" s="33" t="s">
        <v>39</v>
      </c>
    </row>
    <row r="16" customFormat="false" ht="15.95" hidden="false" customHeight="true" outlineLevel="0" collapsed="false">
      <c r="A16" s="190" t="s">
        <v>40</v>
      </c>
      <c r="B16" s="197" t="s">
        <v>298</v>
      </c>
      <c r="C16" s="197" t="s">
        <v>298</v>
      </c>
      <c r="D16" s="197" t="s">
        <v>298</v>
      </c>
      <c r="E16" s="197" t="s">
        <v>298</v>
      </c>
      <c r="F16" s="33" t="s">
        <v>41</v>
      </c>
    </row>
    <row r="17" customFormat="false" ht="15.95" hidden="false" customHeight="true" outlineLevel="0" collapsed="false">
      <c r="A17" s="190" t="s">
        <v>42</v>
      </c>
      <c r="B17" s="208" t="n">
        <v>0.49</v>
      </c>
      <c r="C17" s="209" t="n">
        <v>116.7</v>
      </c>
      <c r="D17" s="208" t="n">
        <v>0.46</v>
      </c>
      <c r="E17" s="209" t="n">
        <v>121.1</v>
      </c>
      <c r="F17" s="33" t="s">
        <v>43</v>
      </c>
    </row>
    <row r="18" customFormat="false" ht="15.95" hidden="false" customHeight="true" outlineLevel="0" collapsed="false">
      <c r="A18" s="190" t="s">
        <v>44</v>
      </c>
      <c r="B18" s="208" t="n">
        <v>0.4</v>
      </c>
      <c r="C18" s="211" t="n">
        <v>75.5</v>
      </c>
      <c r="D18" s="210" t="n">
        <v>0.39</v>
      </c>
      <c r="E18" s="211" t="n">
        <v>75</v>
      </c>
      <c r="F18" s="33" t="s">
        <v>45</v>
      </c>
    </row>
    <row r="19" customFormat="false" ht="15.95" hidden="false" customHeight="true" outlineLevel="0" collapsed="false">
      <c r="A19" s="190" t="s">
        <v>46</v>
      </c>
      <c r="B19" s="208" t="n">
        <v>0.55</v>
      </c>
      <c r="C19" s="209" t="n">
        <v>117</v>
      </c>
      <c r="D19" s="208" t="n">
        <v>0.43</v>
      </c>
      <c r="E19" s="209" t="n">
        <v>93.5</v>
      </c>
      <c r="F19" s="33" t="s">
        <v>47</v>
      </c>
    </row>
    <row r="20" customFormat="false" ht="15.95" hidden="false" customHeight="true" outlineLevel="0" collapsed="false">
      <c r="A20" s="190" t="s">
        <v>48</v>
      </c>
      <c r="B20" s="208" t="n">
        <v>0.39</v>
      </c>
      <c r="C20" s="209" t="n">
        <v>90.7</v>
      </c>
      <c r="D20" s="208" t="n">
        <v>0.39</v>
      </c>
      <c r="E20" s="209" t="n">
        <v>92.9</v>
      </c>
      <c r="F20" s="33" t="s">
        <v>49</v>
      </c>
    </row>
    <row r="21" customFormat="false" ht="15.95" hidden="false" customHeight="true" outlineLevel="0" collapsed="false">
      <c r="A21" s="190" t="s">
        <v>50</v>
      </c>
      <c r="B21" s="208" t="n">
        <v>0.36</v>
      </c>
      <c r="C21" s="209" t="n">
        <v>83.7</v>
      </c>
      <c r="D21" s="208" t="n">
        <v>0.36</v>
      </c>
      <c r="E21" s="209" t="n">
        <v>83.7</v>
      </c>
      <c r="F21" s="33" t="s">
        <v>51</v>
      </c>
    </row>
    <row r="22" customFormat="false" ht="15.95" hidden="false" customHeight="true" outlineLevel="0" collapsed="false">
      <c r="A22" s="190" t="s">
        <v>52</v>
      </c>
      <c r="B22" s="208" t="n">
        <v>0.42</v>
      </c>
      <c r="C22" s="209" t="n">
        <v>105</v>
      </c>
      <c r="D22" s="208" t="n">
        <v>0.42</v>
      </c>
      <c r="E22" s="209" t="n">
        <v>105</v>
      </c>
      <c r="F22" s="33" t="s">
        <v>53</v>
      </c>
    </row>
    <row r="23" customFormat="false" ht="15.95" hidden="false" customHeight="true" outlineLevel="0" collapsed="false">
      <c r="A23" s="190" t="s">
        <v>54</v>
      </c>
      <c r="B23" s="208" t="n">
        <v>0.4</v>
      </c>
      <c r="C23" s="209" t="n">
        <v>102.6</v>
      </c>
      <c r="D23" s="208" t="n">
        <v>0.37</v>
      </c>
      <c r="E23" s="209" t="n">
        <v>102.8</v>
      </c>
      <c r="F23" s="35" t="s">
        <v>55</v>
      </c>
    </row>
    <row r="24" customFormat="false" ht="15.95" hidden="false" customHeight="true" outlineLevel="0" collapsed="false">
      <c r="A24" s="190" t="s">
        <v>56</v>
      </c>
      <c r="B24" s="208" t="n">
        <v>0.41</v>
      </c>
      <c r="C24" s="209" t="n">
        <v>105.1</v>
      </c>
      <c r="D24" s="208" t="n">
        <v>0.41</v>
      </c>
      <c r="E24" s="209" t="n">
        <v>105.1</v>
      </c>
      <c r="F24" s="35" t="s">
        <v>57</v>
      </c>
    </row>
    <row r="25" customFormat="false" ht="15.95" hidden="false" customHeight="true" outlineLevel="0" collapsed="false">
      <c r="A25" s="190" t="s">
        <v>289</v>
      </c>
      <c r="B25" s="208" t="n">
        <v>0.41</v>
      </c>
      <c r="C25" s="211" t="n">
        <v>68.3</v>
      </c>
      <c r="D25" s="210" t="n">
        <v>0.41</v>
      </c>
      <c r="E25" s="211" t="n">
        <v>68.3</v>
      </c>
      <c r="F25" s="35" t="s">
        <v>59</v>
      </c>
    </row>
    <row r="26" customFormat="false" ht="15.95" hidden="false" customHeight="true" outlineLevel="0" collapsed="false">
      <c r="A26" s="190" t="s">
        <v>60</v>
      </c>
      <c r="B26" s="208" t="n">
        <v>0.41</v>
      </c>
      <c r="C26" s="211" t="n">
        <v>132.3</v>
      </c>
      <c r="D26" s="210" t="n">
        <v>0.41</v>
      </c>
      <c r="E26" s="211" t="n">
        <v>132.3</v>
      </c>
      <c r="F26" s="35" t="s">
        <v>61</v>
      </c>
    </row>
    <row r="27" customFormat="false" ht="15.95" hidden="false" customHeight="true" outlineLevel="0" collapsed="false">
      <c r="A27" s="190" t="s">
        <v>62</v>
      </c>
      <c r="B27" s="208" t="n">
        <v>0.34</v>
      </c>
      <c r="C27" s="209" t="n">
        <v>89.5</v>
      </c>
      <c r="D27" s="208" t="n">
        <v>0.34</v>
      </c>
      <c r="E27" s="209" t="n">
        <v>89.5</v>
      </c>
      <c r="F27" s="35" t="s">
        <v>63</v>
      </c>
    </row>
    <row r="28" customFormat="false" ht="15.95" hidden="false" customHeight="true" outlineLevel="0" collapsed="false">
      <c r="A28" s="190" t="s">
        <v>64</v>
      </c>
      <c r="B28" s="197" t="s">
        <v>298</v>
      </c>
      <c r="C28" s="197" t="s">
        <v>298</v>
      </c>
      <c r="D28" s="197" t="s">
        <v>298</v>
      </c>
      <c r="E28" s="197" t="s">
        <v>298</v>
      </c>
      <c r="F28" s="35" t="s">
        <v>65</v>
      </c>
    </row>
    <row r="29" customFormat="false" ht="15.95" hidden="false" customHeight="true" outlineLevel="0" collapsed="false">
      <c r="A29" s="194" t="s">
        <v>66</v>
      </c>
      <c r="B29" s="208" t="n">
        <v>0.48</v>
      </c>
      <c r="C29" s="209" t="n">
        <v>106.7</v>
      </c>
      <c r="D29" s="208" t="n">
        <v>0.48</v>
      </c>
      <c r="E29" s="209" t="n">
        <v>109.1</v>
      </c>
      <c r="F29" s="33" t="s">
        <v>67</v>
      </c>
    </row>
    <row r="30" customFormat="false" ht="31.5" hidden="false" customHeight="true" outlineLevel="0" collapsed="false">
      <c r="A30" s="47" t="s">
        <v>13</v>
      </c>
      <c r="B30" s="47"/>
      <c r="C30" s="47"/>
      <c r="D30" s="47"/>
      <c r="E30" s="47"/>
      <c r="F30" s="47"/>
      <c r="G30" s="195"/>
      <c r="H30" s="195"/>
      <c r="I30" s="195"/>
    </row>
    <row r="31" customFormat="false" ht="29.25" hidden="false" customHeight="true" outlineLevel="0" collapsed="false">
      <c r="A31" s="203" t="s">
        <v>299</v>
      </c>
      <c r="B31" s="203"/>
      <c r="C31" s="203"/>
      <c r="D31" s="203"/>
      <c r="E31" s="203"/>
      <c r="F31" s="203"/>
      <c r="G31" s="212"/>
      <c r="H31" s="212"/>
    </row>
  </sheetData>
  <mergeCells count="8">
    <mergeCell ref="A1:F1"/>
    <mergeCell ref="A2:F2"/>
    <mergeCell ref="A3:A4"/>
    <mergeCell ref="B3:C3"/>
    <mergeCell ref="D3:E3"/>
    <mergeCell ref="F3:F4"/>
    <mergeCell ref="A30:F30"/>
    <mergeCell ref="A31:F31"/>
  </mergeCells>
  <conditionalFormatting sqref="B5:B15 B17:B27 B29">
    <cfRule type="cellIs" priority="2" operator="greaterThanOrEqual" aboveAverage="0" equalAverage="0" bottom="0" percent="0" rank="0" text="" dxfId="469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8.85"/>
    <col collapsed="false" customWidth="true" hidden="false" outlineLevel="0" max="5" min="2" style="143" width="22.14"/>
    <col collapsed="false" customWidth="true" hidden="false" outlineLevel="0" max="6" min="6" style="143" width="21.56"/>
    <col collapsed="false" customWidth="false" hidden="false" outlineLevel="0" max="257" min="7" style="143" width="9.99"/>
  </cols>
  <sheetData>
    <row r="1" customFormat="false" ht="60.75" hidden="false" customHeight="true" outlineLevel="0" collapsed="false">
      <c r="A1" s="182" t="s">
        <v>318</v>
      </c>
      <c r="B1" s="182"/>
      <c r="C1" s="182"/>
      <c r="D1" s="182"/>
      <c r="E1" s="182"/>
      <c r="F1" s="182"/>
    </row>
    <row r="2" customFormat="false" ht="15.75" hidden="false" customHeight="true" outlineLevel="0" collapsed="false">
      <c r="A2" s="172" t="s">
        <v>308</v>
      </c>
      <c r="B2" s="172"/>
      <c r="C2" s="172"/>
      <c r="D2" s="172"/>
      <c r="E2" s="172"/>
      <c r="F2" s="172"/>
    </row>
    <row r="3" customFormat="false" ht="30.75" hidden="false" customHeight="true" outlineLevel="0" collapsed="false">
      <c r="A3" s="183"/>
      <c r="B3" s="150" t="s">
        <v>319</v>
      </c>
      <c r="C3" s="150"/>
      <c r="D3" s="151" t="s">
        <v>320</v>
      </c>
      <c r="E3" s="151"/>
      <c r="F3" s="174"/>
    </row>
    <row r="4" customFormat="false" ht="31.5" hidden="false" customHeight="false" outlineLevel="0" collapsed="false">
      <c r="A4" s="183"/>
      <c r="B4" s="184" t="n">
        <v>2017</v>
      </c>
      <c r="C4" s="185" t="s">
        <v>288</v>
      </c>
      <c r="D4" s="184" t="n">
        <v>2017</v>
      </c>
      <c r="E4" s="186" t="s">
        <v>288</v>
      </c>
      <c r="F4" s="174"/>
    </row>
    <row r="5" customFormat="false" ht="15.95" hidden="false" customHeight="true" outlineLevel="0" collapsed="false">
      <c r="A5" s="187" t="s">
        <v>164</v>
      </c>
      <c r="B5" s="207" t="n">
        <v>28.96</v>
      </c>
      <c r="C5" s="189" t="n">
        <v>98.7</v>
      </c>
      <c r="D5" s="207" t="n">
        <v>9.06</v>
      </c>
      <c r="E5" s="189" t="n">
        <v>102</v>
      </c>
      <c r="F5" s="28" t="s">
        <v>19</v>
      </c>
    </row>
    <row r="6" customFormat="false" ht="15.95" hidden="false" customHeight="true" outlineLevel="0" collapsed="false">
      <c r="A6" s="190" t="s">
        <v>20</v>
      </c>
      <c r="B6" s="208" t="n">
        <v>22.75</v>
      </c>
      <c r="C6" s="209" t="n">
        <v>103</v>
      </c>
      <c r="D6" s="208" t="n">
        <v>5.73</v>
      </c>
      <c r="E6" s="209" t="n">
        <v>93</v>
      </c>
      <c r="F6" s="33" t="s">
        <v>21</v>
      </c>
    </row>
    <row r="7" customFormat="false" ht="15.95" hidden="false" customHeight="true" outlineLevel="0" collapsed="false">
      <c r="A7" s="190" t="s">
        <v>22</v>
      </c>
      <c r="B7" s="208" t="n">
        <v>32.18</v>
      </c>
      <c r="C7" s="209" t="n">
        <v>116.8</v>
      </c>
      <c r="D7" s="208" t="n">
        <v>9.59</v>
      </c>
      <c r="E7" s="209" t="n">
        <v>157.5</v>
      </c>
      <c r="F7" s="33" t="s">
        <v>23</v>
      </c>
    </row>
    <row r="8" customFormat="false" ht="15.95" hidden="false" customHeight="true" outlineLevel="0" collapsed="false">
      <c r="A8" s="190" t="s">
        <v>24</v>
      </c>
      <c r="B8" s="208" t="n">
        <v>48.75</v>
      </c>
      <c r="C8" s="211" t="n">
        <v>132.5</v>
      </c>
      <c r="D8" s="210" t="n">
        <v>21.84</v>
      </c>
      <c r="E8" s="211" t="n">
        <v>120.3</v>
      </c>
      <c r="F8" s="33" t="s">
        <v>25</v>
      </c>
    </row>
    <row r="9" customFormat="false" ht="15.95" hidden="false" customHeight="true" outlineLevel="0" collapsed="false">
      <c r="A9" s="190" t="s">
        <v>26</v>
      </c>
      <c r="B9" s="208" t="n">
        <v>39.34</v>
      </c>
      <c r="C9" s="211" t="n">
        <v>94.2</v>
      </c>
      <c r="D9" s="210" t="n">
        <v>13.25</v>
      </c>
      <c r="E9" s="211" t="n">
        <v>85.8</v>
      </c>
      <c r="F9" s="33" t="s">
        <v>27</v>
      </c>
    </row>
    <row r="10" customFormat="false" ht="15.95" hidden="false" customHeight="true" outlineLevel="0" collapsed="false">
      <c r="A10" s="190" t="s">
        <v>28</v>
      </c>
      <c r="B10" s="208" t="n">
        <v>29.64</v>
      </c>
      <c r="C10" s="209" t="n">
        <v>104.7</v>
      </c>
      <c r="D10" s="208" t="n">
        <v>7.02</v>
      </c>
      <c r="E10" s="209" t="n">
        <v>108</v>
      </c>
      <c r="F10" s="33" t="s">
        <v>29</v>
      </c>
    </row>
    <row r="11" customFormat="false" ht="15.95" hidden="false" customHeight="true" outlineLevel="0" collapsed="false">
      <c r="A11" s="190" t="s">
        <v>30</v>
      </c>
      <c r="B11" s="208" t="n">
        <v>17.58</v>
      </c>
      <c r="C11" s="209" t="n">
        <v>98</v>
      </c>
      <c r="D11" s="208" t="n">
        <v>4.06</v>
      </c>
      <c r="E11" s="209" t="n">
        <v>92.5</v>
      </c>
      <c r="F11" s="33" t="s">
        <v>31</v>
      </c>
    </row>
    <row r="12" customFormat="false" ht="15.95" hidden="false" customHeight="true" outlineLevel="0" collapsed="false">
      <c r="A12" s="190" t="s">
        <v>32</v>
      </c>
      <c r="B12" s="208" t="n">
        <v>27.05</v>
      </c>
      <c r="C12" s="209" t="n">
        <v>106.5</v>
      </c>
      <c r="D12" s="208" t="n">
        <v>14.67</v>
      </c>
      <c r="E12" s="209" t="n">
        <v>106.8</v>
      </c>
      <c r="F12" s="33" t="s">
        <v>33</v>
      </c>
    </row>
    <row r="13" customFormat="false" ht="15.95" hidden="false" customHeight="true" outlineLevel="0" collapsed="false">
      <c r="A13" s="190" t="s">
        <v>34</v>
      </c>
      <c r="B13" s="208" t="n">
        <v>28.77</v>
      </c>
      <c r="C13" s="209" t="n">
        <v>102.2</v>
      </c>
      <c r="D13" s="208" t="n">
        <v>6.8</v>
      </c>
      <c r="E13" s="209" t="n">
        <v>104.1</v>
      </c>
      <c r="F13" s="33" t="s">
        <v>35</v>
      </c>
    </row>
    <row r="14" customFormat="false" ht="15.95" hidden="false" customHeight="true" outlineLevel="0" collapsed="false">
      <c r="A14" s="190" t="s">
        <v>36</v>
      </c>
      <c r="B14" s="208" t="n">
        <v>28.96</v>
      </c>
      <c r="C14" s="209" t="n">
        <v>94.2</v>
      </c>
      <c r="D14" s="208" t="n">
        <v>10.52</v>
      </c>
      <c r="E14" s="209" t="n">
        <v>104.3</v>
      </c>
      <c r="F14" s="33" t="s">
        <v>37</v>
      </c>
    </row>
    <row r="15" customFormat="false" ht="15.95" hidden="false" customHeight="true" outlineLevel="0" collapsed="false">
      <c r="A15" s="190" t="s">
        <v>38</v>
      </c>
      <c r="B15" s="208" t="n">
        <v>32.91</v>
      </c>
      <c r="C15" s="209" t="n">
        <v>93</v>
      </c>
      <c r="D15" s="208" t="n">
        <v>13.87</v>
      </c>
      <c r="E15" s="209" t="n">
        <v>85.8</v>
      </c>
      <c r="F15" s="33" t="s">
        <v>39</v>
      </c>
    </row>
    <row r="16" customFormat="false" ht="15.95" hidden="false" customHeight="true" outlineLevel="0" collapsed="false">
      <c r="A16" s="190" t="s">
        <v>40</v>
      </c>
      <c r="B16" s="208" t="n">
        <v>35.71</v>
      </c>
      <c r="C16" s="209" t="n">
        <v>95.6</v>
      </c>
      <c r="D16" s="208" t="n">
        <v>17.12</v>
      </c>
      <c r="E16" s="209" t="n">
        <v>100.7</v>
      </c>
      <c r="F16" s="33" t="s">
        <v>41</v>
      </c>
    </row>
    <row r="17" customFormat="false" ht="15.95" hidden="false" customHeight="true" outlineLevel="0" collapsed="false">
      <c r="A17" s="190" t="s">
        <v>42</v>
      </c>
      <c r="B17" s="208" t="n">
        <v>32.75</v>
      </c>
      <c r="C17" s="211" t="n">
        <v>126.1</v>
      </c>
      <c r="D17" s="210" t="n">
        <v>13.98</v>
      </c>
      <c r="E17" s="211" t="n">
        <v>124.2</v>
      </c>
      <c r="F17" s="33" t="s">
        <v>43</v>
      </c>
    </row>
    <row r="18" customFormat="false" ht="15.95" hidden="false" customHeight="true" outlineLevel="0" collapsed="false">
      <c r="A18" s="190" t="s">
        <v>44</v>
      </c>
      <c r="B18" s="208" t="n">
        <v>27.67</v>
      </c>
      <c r="C18" s="211" t="n">
        <v>107</v>
      </c>
      <c r="D18" s="210" t="n">
        <v>12.92</v>
      </c>
      <c r="E18" s="211" t="n">
        <v>104.5</v>
      </c>
      <c r="F18" s="33" t="s">
        <v>45</v>
      </c>
    </row>
    <row r="19" customFormat="false" ht="15.95" hidden="false" customHeight="true" outlineLevel="0" collapsed="false">
      <c r="A19" s="190" t="s">
        <v>46</v>
      </c>
      <c r="B19" s="208" t="n">
        <v>26.18</v>
      </c>
      <c r="C19" s="209" t="n">
        <v>101.3</v>
      </c>
      <c r="D19" s="208" t="n">
        <v>9.46</v>
      </c>
      <c r="E19" s="209" t="n">
        <v>112.2</v>
      </c>
      <c r="F19" s="33" t="s">
        <v>47</v>
      </c>
    </row>
    <row r="20" customFormat="false" ht="15.95" hidden="false" customHeight="true" outlineLevel="0" collapsed="false">
      <c r="A20" s="190" t="s">
        <v>48</v>
      </c>
      <c r="B20" s="208" t="n">
        <v>25.53</v>
      </c>
      <c r="C20" s="209" t="n">
        <v>85.6</v>
      </c>
      <c r="D20" s="208" t="n">
        <v>6.39</v>
      </c>
      <c r="E20" s="209" t="n">
        <v>76</v>
      </c>
      <c r="F20" s="33" t="s">
        <v>49</v>
      </c>
    </row>
    <row r="21" customFormat="false" ht="15.95" hidden="false" customHeight="true" outlineLevel="0" collapsed="false">
      <c r="A21" s="190" t="s">
        <v>50</v>
      </c>
      <c r="B21" s="208" t="n">
        <v>19.54</v>
      </c>
      <c r="C21" s="209" t="n">
        <v>91.7</v>
      </c>
      <c r="D21" s="208" t="n">
        <v>3.79</v>
      </c>
      <c r="E21" s="209" t="n">
        <v>73.6</v>
      </c>
      <c r="F21" s="33" t="s">
        <v>51</v>
      </c>
    </row>
    <row r="22" customFormat="false" ht="15.95" hidden="false" customHeight="true" outlineLevel="0" collapsed="false">
      <c r="A22" s="190" t="s">
        <v>52</v>
      </c>
      <c r="B22" s="208" t="n">
        <v>29.78</v>
      </c>
      <c r="C22" s="209" t="n">
        <v>72</v>
      </c>
      <c r="D22" s="208" t="n">
        <v>5.4</v>
      </c>
      <c r="E22" s="209" t="n">
        <v>70.7</v>
      </c>
      <c r="F22" s="33" t="s">
        <v>53</v>
      </c>
    </row>
    <row r="23" customFormat="false" ht="15.95" hidden="false" customHeight="true" outlineLevel="0" collapsed="false">
      <c r="A23" s="190" t="s">
        <v>54</v>
      </c>
      <c r="B23" s="208" t="n">
        <v>34.05</v>
      </c>
      <c r="C23" s="209" t="n">
        <v>89.5</v>
      </c>
      <c r="D23" s="208" t="n">
        <v>11.28</v>
      </c>
      <c r="E23" s="209" t="n">
        <v>87.5</v>
      </c>
      <c r="F23" s="35" t="s">
        <v>55</v>
      </c>
    </row>
    <row r="24" customFormat="false" ht="15.95" hidden="false" customHeight="true" outlineLevel="0" collapsed="false">
      <c r="A24" s="190" t="s">
        <v>56</v>
      </c>
      <c r="B24" s="208" t="n">
        <v>33.4</v>
      </c>
      <c r="C24" s="209" t="n">
        <v>118.4</v>
      </c>
      <c r="D24" s="208" t="n">
        <v>16.5</v>
      </c>
      <c r="E24" s="209" t="n">
        <v>148.5</v>
      </c>
      <c r="F24" s="35" t="s">
        <v>57</v>
      </c>
    </row>
    <row r="25" customFormat="false" ht="15.95" hidden="false" customHeight="true" outlineLevel="0" collapsed="false">
      <c r="A25" s="190" t="s">
        <v>289</v>
      </c>
      <c r="B25" s="208" t="n">
        <v>35.37</v>
      </c>
      <c r="C25" s="209" t="n">
        <v>115.5</v>
      </c>
      <c r="D25" s="208" t="n">
        <v>21.11</v>
      </c>
      <c r="E25" s="209" t="n">
        <v>180.7</v>
      </c>
      <c r="F25" s="35" t="s">
        <v>59</v>
      </c>
    </row>
    <row r="26" customFormat="false" ht="15.95" hidden="false" customHeight="true" outlineLevel="0" collapsed="false">
      <c r="A26" s="190" t="s">
        <v>60</v>
      </c>
      <c r="B26" s="208" t="n">
        <v>26.01</v>
      </c>
      <c r="C26" s="209" t="n">
        <v>98.7</v>
      </c>
      <c r="D26" s="208" t="n">
        <v>5.15</v>
      </c>
      <c r="E26" s="209" t="n">
        <v>104</v>
      </c>
      <c r="F26" s="35" t="s">
        <v>61</v>
      </c>
    </row>
    <row r="27" customFormat="false" ht="15.95" hidden="false" customHeight="true" outlineLevel="0" collapsed="false">
      <c r="A27" s="190" t="s">
        <v>62</v>
      </c>
      <c r="B27" s="208" t="n">
        <v>27.81</v>
      </c>
      <c r="C27" s="209" t="n">
        <v>94.8</v>
      </c>
      <c r="D27" s="208" t="n">
        <v>6.67</v>
      </c>
      <c r="E27" s="209" t="n">
        <v>77.8</v>
      </c>
      <c r="F27" s="35" t="s">
        <v>63</v>
      </c>
    </row>
    <row r="28" customFormat="false" ht="15.95" hidden="false" customHeight="true" outlineLevel="0" collapsed="false">
      <c r="A28" s="190" t="s">
        <v>64</v>
      </c>
      <c r="B28" s="208" t="n">
        <v>28.16</v>
      </c>
      <c r="C28" s="209" t="n">
        <v>95.6</v>
      </c>
      <c r="D28" s="208" t="n">
        <v>8.43</v>
      </c>
      <c r="E28" s="209" t="n">
        <v>133.4</v>
      </c>
      <c r="F28" s="35" t="s">
        <v>65</v>
      </c>
    </row>
    <row r="29" customFormat="false" ht="15.95" hidden="false" customHeight="true" outlineLevel="0" collapsed="false">
      <c r="A29" s="194" t="s">
        <v>66</v>
      </c>
      <c r="B29" s="208" t="n">
        <v>25.82</v>
      </c>
      <c r="C29" s="209" t="n">
        <v>96.1</v>
      </c>
      <c r="D29" s="208" t="n">
        <v>5.61</v>
      </c>
      <c r="E29" s="209" t="n">
        <v>86.2</v>
      </c>
      <c r="F29" s="33" t="s">
        <v>67</v>
      </c>
    </row>
    <row r="30" customFormat="false" ht="40.5" hidden="false" customHeight="true" outlineLevel="0" collapsed="false">
      <c r="A30" s="47" t="s">
        <v>13</v>
      </c>
      <c r="B30" s="47"/>
      <c r="C30" s="47"/>
      <c r="D30" s="47"/>
      <c r="E30" s="47"/>
      <c r="F30" s="47"/>
      <c r="G30" s="195"/>
      <c r="H30" s="195"/>
      <c r="I30" s="195"/>
    </row>
  </sheetData>
  <mergeCells count="7">
    <mergeCell ref="A1:F1"/>
    <mergeCell ref="A2:F2"/>
    <mergeCell ref="A3:A4"/>
    <mergeCell ref="B3:C3"/>
    <mergeCell ref="D3:E3"/>
    <mergeCell ref="F3:F4"/>
    <mergeCell ref="A30:F30"/>
  </mergeCells>
  <conditionalFormatting sqref="B5:B29">
    <cfRule type="cellIs" priority="2" operator="greaterThanOrEqual" aboveAverage="0" equalAverage="0" bottom="0" percent="0" rank="0" text="" dxfId="470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7" activeCellId="0" sqref="P37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8.85"/>
    <col collapsed="false" customWidth="true" hidden="false" outlineLevel="0" max="5" min="2" style="143" width="22.14"/>
    <col collapsed="false" customWidth="true" hidden="false" outlineLevel="0" max="6" min="6" style="143" width="20.41"/>
    <col collapsed="false" customWidth="false" hidden="false" outlineLevel="0" max="12" min="7" style="143" width="9.99"/>
    <col collapsed="false" customWidth="true" hidden="false" outlineLevel="0" max="13" min="13" style="143" width="16.42"/>
    <col collapsed="false" customWidth="false" hidden="false" outlineLevel="0" max="20" min="14" style="143" width="9.99"/>
    <col collapsed="false" customWidth="true" hidden="false" outlineLevel="0" max="21" min="21" style="143" width="12.14"/>
    <col collapsed="false" customWidth="false" hidden="false" outlineLevel="0" max="257" min="22" style="143" width="9.99"/>
  </cols>
  <sheetData>
    <row r="1" customFormat="false" ht="46.5" hidden="false" customHeight="true" outlineLevel="0" collapsed="false">
      <c r="A1" s="182" t="s">
        <v>321</v>
      </c>
      <c r="B1" s="182"/>
      <c r="C1" s="182"/>
      <c r="D1" s="182"/>
      <c r="E1" s="182"/>
      <c r="F1" s="182"/>
    </row>
    <row r="2" customFormat="false" ht="15.75" hidden="false" customHeight="true" outlineLevel="0" collapsed="false">
      <c r="A2" s="172" t="s">
        <v>308</v>
      </c>
      <c r="B2" s="172"/>
      <c r="C2" s="172"/>
      <c r="D2" s="172"/>
      <c r="E2" s="172"/>
      <c r="F2" s="172"/>
    </row>
    <row r="3" customFormat="false" ht="30.75" hidden="false" customHeight="true" outlineLevel="0" collapsed="false">
      <c r="A3" s="183"/>
      <c r="B3" s="150" t="s">
        <v>319</v>
      </c>
      <c r="C3" s="150"/>
      <c r="D3" s="151" t="s">
        <v>322</v>
      </c>
      <c r="E3" s="151"/>
      <c r="F3" s="174"/>
    </row>
    <row r="4" customFormat="false" ht="31.5" hidden="false" customHeight="false" outlineLevel="0" collapsed="false">
      <c r="A4" s="183"/>
      <c r="B4" s="184" t="n">
        <v>2017</v>
      </c>
      <c r="C4" s="185" t="s">
        <v>288</v>
      </c>
      <c r="D4" s="184" t="n">
        <v>2017</v>
      </c>
      <c r="E4" s="186" t="s">
        <v>288</v>
      </c>
      <c r="F4" s="174"/>
    </row>
    <row r="5" customFormat="false" ht="15.95" hidden="false" customHeight="true" outlineLevel="0" collapsed="false">
      <c r="A5" s="187" t="s">
        <v>164</v>
      </c>
      <c r="B5" s="207" t="n">
        <v>27.52</v>
      </c>
      <c r="C5" s="189" t="n">
        <v>100.7</v>
      </c>
      <c r="D5" s="207" t="n">
        <v>20.06</v>
      </c>
      <c r="E5" s="189" t="n">
        <v>100.2</v>
      </c>
      <c r="F5" s="28" t="s">
        <v>19</v>
      </c>
    </row>
    <row r="6" customFormat="false" ht="15.95" hidden="false" customHeight="true" outlineLevel="0" collapsed="false">
      <c r="A6" s="190" t="s">
        <v>20</v>
      </c>
      <c r="B6" s="208" t="n">
        <v>21.63</v>
      </c>
      <c r="C6" s="209" t="n">
        <v>96.1</v>
      </c>
      <c r="D6" s="208" t="n">
        <v>17.09</v>
      </c>
      <c r="E6" s="209" t="n">
        <v>93.1</v>
      </c>
      <c r="F6" s="33" t="s">
        <v>21</v>
      </c>
    </row>
    <row r="7" customFormat="false" ht="15.95" hidden="false" customHeight="true" outlineLevel="0" collapsed="false">
      <c r="A7" s="190" t="s">
        <v>22</v>
      </c>
      <c r="B7" s="208" t="n">
        <v>25.37</v>
      </c>
      <c r="C7" s="209" t="n">
        <v>97.3</v>
      </c>
      <c r="D7" s="208" t="n">
        <v>18.87</v>
      </c>
      <c r="E7" s="209" t="n">
        <v>104.1</v>
      </c>
      <c r="F7" s="33" t="s">
        <v>23</v>
      </c>
    </row>
    <row r="8" customFormat="false" ht="15.95" hidden="false" customHeight="true" outlineLevel="0" collapsed="false">
      <c r="A8" s="190" t="s">
        <v>24</v>
      </c>
      <c r="B8" s="208" t="n">
        <v>25.64</v>
      </c>
      <c r="C8" s="209" t="n">
        <v>101.8</v>
      </c>
      <c r="D8" s="208" t="n">
        <v>23.63</v>
      </c>
      <c r="E8" s="209" t="n">
        <v>102.1</v>
      </c>
      <c r="F8" s="33" t="s">
        <v>25</v>
      </c>
    </row>
    <row r="9" customFormat="false" ht="15.95" hidden="false" customHeight="true" outlineLevel="0" collapsed="false">
      <c r="A9" s="190" t="s">
        <v>26</v>
      </c>
      <c r="B9" s="208" t="n">
        <v>22.56</v>
      </c>
      <c r="C9" s="209" t="n">
        <v>86.4</v>
      </c>
      <c r="D9" s="208" t="n">
        <v>18.71</v>
      </c>
      <c r="E9" s="209" t="n">
        <v>83.5</v>
      </c>
      <c r="F9" s="33" t="s">
        <v>27</v>
      </c>
    </row>
    <row r="10" customFormat="false" ht="15.95" hidden="false" customHeight="true" outlineLevel="0" collapsed="false">
      <c r="A10" s="190" t="s">
        <v>28</v>
      </c>
      <c r="B10" s="208" t="n">
        <v>33.1</v>
      </c>
      <c r="C10" s="209" t="n">
        <v>92.1</v>
      </c>
      <c r="D10" s="208" t="n">
        <v>15.6</v>
      </c>
      <c r="E10" s="209" t="n">
        <v>95.5</v>
      </c>
      <c r="F10" s="33" t="s">
        <v>29</v>
      </c>
    </row>
    <row r="11" customFormat="false" ht="15.95" hidden="false" customHeight="true" outlineLevel="0" collapsed="false">
      <c r="A11" s="190" t="s">
        <v>30</v>
      </c>
      <c r="B11" s="208" t="n">
        <v>20.02</v>
      </c>
      <c r="C11" s="209" t="n">
        <v>96.3</v>
      </c>
      <c r="D11" s="208" t="n">
        <v>14.94</v>
      </c>
      <c r="E11" s="209" t="n">
        <v>92.9</v>
      </c>
      <c r="F11" s="33" t="s">
        <v>31</v>
      </c>
    </row>
    <row r="12" customFormat="false" ht="15.95" hidden="false" customHeight="true" outlineLevel="0" collapsed="false">
      <c r="A12" s="190" t="s">
        <v>32</v>
      </c>
      <c r="B12" s="208" t="n">
        <v>25.12</v>
      </c>
      <c r="C12" s="209" t="n">
        <v>104.8</v>
      </c>
      <c r="D12" s="208" t="n">
        <v>20.54</v>
      </c>
      <c r="E12" s="209" t="n">
        <v>99.6</v>
      </c>
      <c r="F12" s="33" t="s">
        <v>33</v>
      </c>
    </row>
    <row r="13" customFormat="false" ht="15.95" hidden="false" customHeight="true" outlineLevel="0" collapsed="false">
      <c r="A13" s="190" t="s">
        <v>34</v>
      </c>
      <c r="B13" s="208" t="n">
        <v>22.97</v>
      </c>
      <c r="C13" s="209" t="n">
        <v>97.3</v>
      </c>
      <c r="D13" s="208" t="n">
        <v>19.38</v>
      </c>
      <c r="E13" s="209" t="n">
        <v>93.8</v>
      </c>
      <c r="F13" s="33" t="s">
        <v>35</v>
      </c>
    </row>
    <row r="14" customFormat="false" ht="15.95" hidden="false" customHeight="true" outlineLevel="0" collapsed="false">
      <c r="A14" s="190" t="s">
        <v>36</v>
      </c>
      <c r="B14" s="208" t="n">
        <v>25.41</v>
      </c>
      <c r="C14" s="209" t="n">
        <v>116.5</v>
      </c>
      <c r="D14" s="208" t="n">
        <v>21.82</v>
      </c>
      <c r="E14" s="209" t="n">
        <v>122.1</v>
      </c>
      <c r="F14" s="33" t="s">
        <v>37</v>
      </c>
    </row>
    <row r="15" customFormat="false" ht="15.95" hidden="false" customHeight="true" outlineLevel="0" collapsed="false">
      <c r="A15" s="190" t="s">
        <v>38</v>
      </c>
      <c r="B15" s="208" t="n">
        <v>31.31</v>
      </c>
      <c r="C15" s="209" t="n">
        <v>103.3</v>
      </c>
      <c r="D15" s="208" t="n">
        <v>21.67</v>
      </c>
      <c r="E15" s="209" t="n">
        <v>104.5</v>
      </c>
      <c r="F15" s="33" t="s">
        <v>39</v>
      </c>
    </row>
    <row r="16" customFormat="false" ht="15.95" hidden="false" customHeight="true" outlineLevel="0" collapsed="false">
      <c r="A16" s="190" t="s">
        <v>40</v>
      </c>
      <c r="B16" s="208" t="n">
        <v>31.57</v>
      </c>
      <c r="C16" s="209" t="n">
        <v>93</v>
      </c>
      <c r="D16" s="208" t="n">
        <v>17.6</v>
      </c>
      <c r="E16" s="209" t="n">
        <v>96</v>
      </c>
      <c r="F16" s="33" t="s">
        <v>41</v>
      </c>
    </row>
    <row r="17" customFormat="false" ht="15.95" hidden="false" customHeight="true" outlineLevel="0" collapsed="false">
      <c r="A17" s="190" t="s">
        <v>42</v>
      </c>
      <c r="B17" s="208" t="n">
        <v>25.45</v>
      </c>
      <c r="C17" s="209" t="n">
        <v>116.7</v>
      </c>
      <c r="D17" s="208" t="n">
        <v>20.9</v>
      </c>
      <c r="E17" s="209" t="n">
        <v>118.5</v>
      </c>
      <c r="F17" s="33" t="s">
        <v>43</v>
      </c>
    </row>
    <row r="18" customFormat="false" ht="15.95" hidden="false" customHeight="true" outlineLevel="0" collapsed="false">
      <c r="A18" s="190" t="s">
        <v>44</v>
      </c>
      <c r="B18" s="208" t="n">
        <v>30.3</v>
      </c>
      <c r="C18" s="209" t="n">
        <v>92.2</v>
      </c>
      <c r="D18" s="208" t="n">
        <v>20.67</v>
      </c>
      <c r="E18" s="209" t="n">
        <v>87.1</v>
      </c>
      <c r="F18" s="33" t="s">
        <v>45</v>
      </c>
    </row>
    <row r="19" customFormat="false" ht="15.95" hidden="false" customHeight="true" outlineLevel="0" collapsed="false">
      <c r="A19" s="190" t="s">
        <v>46</v>
      </c>
      <c r="B19" s="208" t="n">
        <v>31.5</v>
      </c>
      <c r="C19" s="209" t="n">
        <v>100.3</v>
      </c>
      <c r="D19" s="208" t="n">
        <v>20.56</v>
      </c>
      <c r="E19" s="209" t="n">
        <v>100.3</v>
      </c>
      <c r="F19" s="33" t="s">
        <v>47</v>
      </c>
    </row>
    <row r="20" customFormat="false" ht="15.95" hidden="false" customHeight="true" outlineLevel="0" collapsed="false">
      <c r="A20" s="190" t="s">
        <v>48</v>
      </c>
      <c r="B20" s="208" t="n">
        <v>37.88</v>
      </c>
      <c r="C20" s="209" t="n">
        <v>100.1</v>
      </c>
      <c r="D20" s="208" t="n">
        <v>21.13</v>
      </c>
      <c r="E20" s="209" t="n">
        <v>95.9</v>
      </c>
      <c r="F20" s="33" t="s">
        <v>49</v>
      </c>
    </row>
    <row r="21" customFormat="false" ht="15.95" hidden="false" customHeight="true" outlineLevel="0" collapsed="false">
      <c r="A21" s="190" t="s">
        <v>50</v>
      </c>
      <c r="B21" s="208" t="n">
        <v>28.31</v>
      </c>
      <c r="C21" s="209" t="n">
        <v>97.2</v>
      </c>
      <c r="D21" s="208" t="n">
        <v>18.65</v>
      </c>
      <c r="E21" s="209" t="n">
        <v>96.9</v>
      </c>
      <c r="F21" s="33" t="s">
        <v>51</v>
      </c>
    </row>
    <row r="22" customFormat="false" ht="15.95" hidden="false" customHeight="true" outlineLevel="0" collapsed="false">
      <c r="A22" s="190" t="s">
        <v>52</v>
      </c>
      <c r="B22" s="208" t="n">
        <v>38.85</v>
      </c>
      <c r="C22" s="209" t="n">
        <v>98.8</v>
      </c>
      <c r="D22" s="208" t="n">
        <v>18.95</v>
      </c>
      <c r="E22" s="209" t="n">
        <v>105.1</v>
      </c>
      <c r="F22" s="33" t="s">
        <v>53</v>
      </c>
    </row>
    <row r="23" customFormat="false" ht="15.95" hidden="false" customHeight="true" outlineLevel="0" collapsed="false">
      <c r="A23" s="190" t="s">
        <v>54</v>
      </c>
      <c r="B23" s="208" t="n">
        <v>28.49</v>
      </c>
      <c r="C23" s="209" t="n">
        <v>103.3</v>
      </c>
      <c r="D23" s="208" t="n">
        <v>21.19</v>
      </c>
      <c r="E23" s="209" t="n">
        <v>100.7</v>
      </c>
      <c r="F23" s="35" t="s">
        <v>55</v>
      </c>
    </row>
    <row r="24" customFormat="false" ht="15.95" hidden="false" customHeight="true" outlineLevel="0" collapsed="false">
      <c r="A24" s="190" t="s">
        <v>56</v>
      </c>
      <c r="B24" s="208" t="n">
        <v>38.49</v>
      </c>
      <c r="C24" s="209" t="n">
        <v>107.2</v>
      </c>
      <c r="D24" s="208" t="n">
        <v>21.58</v>
      </c>
      <c r="E24" s="209" t="n">
        <v>101.5</v>
      </c>
      <c r="F24" s="35" t="s">
        <v>57</v>
      </c>
    </row>
    <row r="25" customFormat="false" ht="15.95" hidden="false" customHeight="true" outlineLevel="0" collapsed="false">
      <c r="A25" s="190" t="s">
        <v>289</v>
      </c>
      <c r="B25" s="208" t="n">
        <v>25.69</v>
      </c>
      <c r="C25" s="209" t="n">
        <v>82.4</v>
      </c>
      <c r="D25" s="208" t="n">
        <v>21.35</v>
      </c>
      <c r="E25" s="209" t="n">
        <v>77.4</v>
      </c>
      <c r="F25" s="35" t="s">
        <v>59</v>
      </c>
    </row>
    <row r="26" customFormat="false" ht="15.95" hidden="false" customHeight="true" outlineLevel="0" collapsed="false">
      <c r="A26" s="190" t="s">
        <v>60</v>
      </c>
      <c r="B26" s="208" t="n">
        <v>30.59</v>
      </c>
      <c r="C26" s="209" t="n">
        <v>115.5</v>
      </c>
      <c r="D26" s="208" t="n">
        <v>20.19</v>
      </c>
      <c r="E26" s="209" t="n">
        <v>117.5</v>
      </c>
      <c r="F26" s="35" t="s">
        <v>61</v>
      </c>
    </row>
    <row r="27" customFormat="false" ht="15.95" hidden="false" customHeight="true" outlineLevel="0" collapsed="false">
      <c r="A27" s="190" t="s">
        <v>62</v>
      </c>
      <c r="B27" s="208" t="n">
        <v>24.51</v>
      </c>
      <c r="C27" s="209" t="n">
        <v>94.3</v>
      </c>
      <c r="D27" s="208" t="n">
        <v>18.69</v>
      </c>
      <c r="E27" s="209" t="n">
        <v>94.3</v>
      </c>
      <c r="F27" s="35" t="s">
        <v>63</v>
      </c>
    </row>
    <row r="28" customFormat="false" ht="15.95" hidden="false" customHeight="true" outlineLevel="0" collapsed="false">
      <c r="A28" s="190" t="s">
        <v>64</v>
      </c>
      <c r="B28" s="208" t="n">
        <v>29.55</v>
      </c>
      <c r="C28" s="209" t="n">
        <v>93.2</v>
      </c>
      <c r="D28" s="208" t="n">
        <v>23.77</v>
      </c>
      <c r="E28" s="209" t="n">
        <v>89.7</v>
      </c>
      <c r="F28" s="35" t="s">
        <v>65</v>
      </c>
    </row>
    <row r="29" customFormat="false" ht="15.95" hidden="false" customHeight="true" outlineLevel="0" collapsed="false">
      <c r="A29" s="194" t="s">
        <v>66</v>
      </c>
      <c r="B29" s="208" t="n">
        <v>41.74</v>
      </c>
      <c r="C29" s="209" t="n">
        <v>87.9</v>
      </c>
      <c r="D29" s="208" t="n">
        <v>17.58</v>
      </c>
      <c r="E29" s="209" t="n">
        <v>70.3</v>
      </c>
      <c r="F29" s="33" t="s">
        <v>67</v>
      </c>
    </row>
    <row r="30" customFormat="false" ht="48" hidden="false" customHeight="true" outlineLevel="0" collapsed="false">
      <c r="A30" s="47" t="s">
        <v>13</v>
      </c>
      <c r="B30" s="47"/>
      <c r="C30" s="47"/>
      <c r="D30" s="47"/>
      <c r="E30" s="47"/>
      <c r="F30" s="47"/>
      <c r="G30" s="195"/>
      <c r="H30" s="195"/>
      <c r="I30" s="195"/>
    </row>
  </sheetData>
  <mergeCells count="7">
    <mergeCell ref="A1:F1"/>
    <mergeCell ref="A2:F2"/>
    <mergeCell ref="A3:A4"/>
    <mergeCell ref="B3:C3"/>
    <mergeCell ref="D3:E3"/>
    <mergeCell ref="F3:F4"/>
    <mergeCell ref="A30:F30"/>
  </mergeCells>
  <conditionalFormatting sqref="B5:B29">
    <cfRule type="cellIs" priority="2" operator="greaterThanOrEqual" aboveAverage="0" equalAverage="0" bottom="0" percent="0" rank="0" text="" dxfId="471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8.85"/>
    <col collapsed="false" customWidth="true" hidden="false" outlineLevel="0" max="5" min="2" style="143" width="22.14"/>
    <col collapsed="false" customWidth="true" hidden="false" outlineLevel="0" max="6" min="6" style="143" width="18.56"/>
    <col collapsed="false" customWidth="false" hidden="false" outlineLevel="0" max="257" min="7" style="143" width="9.99"/>
  </cols>
  <sheetData>
    <row r="1" customFormat="false" ht="81.75" hidden="false" customHeight="true" outlineLevel="0" collapsed="false">
      <c r="A1" s="182" t="s">
        <v>323</v>
      </c>
      <c r="B1" s="182"/>
      <c r="C1" s="182"/>
      <c r="D1" s="182"/>
      <c r="E1" s="182"/>
      <c r="F1" s="182"/>
    </row>
    <row r="2" customFormat="false" ht="15.75" hidden="false" customHeight="true" outlineLevel="0" collapsed="false">
      <c r="A2" s="172" t="s">
        <v>308</v>
      </c>
      <c r="B2" s="172"/>
      <c r="C2" s="172"/>
      <c r="D2" s="172"/>
      <c r="E2" s="172"/>
      <c r="F2" s="172"/>
    </row>
    <row r="3" customFormat="false" ht="30.75" hidden="false" customHeight="true" outlineLevel="0" collapsed="false">
      <c r="A3" s="183"/>
      <c r="B3" s="150" t="s">
        <v>324</v>
      </c>
      <c r="C3" s="150"/>
      <c r="D3" s="151" t="s">
        <v>311</v>
      </c>
      <c r="E3" s="151"/>
      <c r="F3" s="174"/>
    </row>
    <row r="4" customFormat="false" ht="31.5" hidden="false" customHeight="false" outlineLevel="0" collapsed="false">
      <c r="A4" s="183"/>
      <c r="B4" s="184" t="n">
        <v>2017</v>
      </c>
      <c r="C4" s="185" t="s">
        <v>288</v>
      </c>
      <c r="D4" s="184" t="n">
        <v>2017</v>
      </c>
      <c r="E4" s="186" t="s">
        <v>288</v>
      </c>
      <c r="F4" s="174"/>
    </row>
    <row r="5" customFormat="false" ht="15.95" hidden="false" customHeight="true" outlineLevel="0" collapsed="false">
      <c r="A5" s="187" t="s">
        <v>164</v>
      </c>
      <c r="B5" s="207" t="n">
        <v>14.33</v>
      </c>
      <c r="C5" s="189" t="n">
        <v>94.5</v>
      </c>
      <c r="D5" s="207" t="n">
        <v>4.79</v>
      </c>
      <c r="E5" s="189" t="n">
        <v>95.5</v>
      </c>
      <c r="F5" s="28" t="s">
        <v>19</v>
      </c>
    </row>
    <row r="6" customFormat="false" ht="15.95" hidden="false" customHeight="true" outlineLevel="0" collapsed="false">
      <c r="A6" s="190" t="s">
        <v>20</v>
      </c>
      <c r="B6" s="208" t="n">
        <v>14.41</v>
      </c>
      <c r="C6" s="169" t="n">
        <v>103.1</v>
      </c>
      <c r="D6" s="208" t="n">
        <v>5.14</v>
      </c>
      <c r="E6" s="209" t="n">
        <v>93.3</v>
      </c>
      <c r="F6" s="33" t="s">
        <v>21</v>
      </c>
    </row>
    <row r="7" customFormat="false" ht="15.95" hidden="false" customHeight="true" outlineLevel="0" collapsed="false">
      <c r="A7" s="190" t="s">
        <v>22</v>
      </c>
      <c r="B7" s="208" t="n">
        <v>14.18</v>
      </c>
      <c r="C7" s="169" t="n">
        <v>88.2</v>
      </c>
      <c r="D7" s="208" t="n">
        <v>4.81</v>
      </c>
      <c r="E7" s="209" t="n">
        <v>96.8</v>
      </c>
      <c r="F7" s="33" t="s">
        <v>23</v>
      </c>
    </row>
    <row r="8" customFormat="false" ht="15.95" hidden="false" customHeight="true" outlineLevel="0" collapsed="false">
      <c r="A8" s="190" t="s">
        <v>24</v>
      </c>
      <c r="B8" s="208" t="n">
        <v>13.36</v>
      </c>
      <c r="C8" s="169" t="n">
        <v>104</v>
      </c>
      <c r="D8" s="208" t="n">
        <v>4.29</v>
      </c>
      <c r="E8" s="209" t="n">
        <v>97.4</v>
      </c>
      <c r="F8" s="33" t="s">
        <v>25</v>
      </c>
    </row>
    <row r="9" customFormat="false" ht="15.95" hidden="false" customHeight="true" outlineLevel="0" collapsed="false">
      <c r="A9" s="190" t="s">
        <v>26</v>
      </c>
      <c r="B9" s="208" t="n">
        <v>11.91</v>
      </c>
      <c r="C9" s="169" t="n">
        <v>97</v>
      </c>
      <c r="D9" s="208" t="n">
        <v>3.84</v>
      </c>
      <c r="E9" s="209" t="n">
        <v>79</v>
      </c>
      <c r="F9" s="33" t="s">
        <v>27</v>
      </c>
    </row>
    <row r="10" customFormat="false" ht="15.95" hidden="false" customHeight="true" outlineLevel="0" collapsed="false">
      <c r="A10" s="190" t="s">
        <v>28</v>
      </c>
      <c r="B10" s="208" t="n">
        <v>15.05</v>
      </c>
      <c r="C10" s="169" t="n">
        <v>85.1</v>
      </c>
      <c r="D10" s="208" t="n">
        <v>5.11</v>
      </c>
      <c r="E10" s="209" t="n">
        <v>95.2</v>
      </c>
      <c r="F10" s="33" t="s">
        <v>29</v>
      </c>
    </row>
    <row r="11" customFormat="false" ht="15.95" hidden="false" customHeight="true" outlineLevel="0" collapsed="false">
      <c r="A11" s="190" t="s">
        <v>30</v>
      </c>
      <c r="B11" s="208" t="n">
        <v>14.39</v>
      </c>
      <c r="C11" s="169" t="n">
        <v>76.7</v>
      </c>
      <c r="D11" s="208" t="n">
        <v>6.15</v>
      </c>
      <c r="E11" s="209" t="n">
        <v>117</v>
      </c>
      <c r="F11" s="33" t="s">
        <v>31</v>
      </c>
    </row>
    <row r="12" customFormat="false" ht="15.95" hidden="false" customHeight="true" outlineLevel="0" collapsed="false">
      <c r="A12" s="190" t="s">
        <v>32</v>
      </c>
      <c r="B12" s="208" t="n">
        <v>12.27</v>
      </c>
      <c r="C12" s="169" t="n">
        <v>89.1</v>
      </c>
      <c r="D12" s="208" t="n">
        <v>3.98</v>
      </c>
      <c r="E12" s="209" t="n">
        <v>69.6</v>
      </c>
      <c r="F12" s="33" t="s">
        <v>33</v>
      </c>
    </row>
    <row r="13" customFormat="false" ht="15.95" hidden="false" customHeight="true" outlineLevel="0" collapsed="false">
      <c r="A13" s="190" t="s">
        <v>34</v>
      </c>
      <c r="B13" s="208" t="n">
        <v>15.38</v>
      </c>
      <c r="C13" s="169" t="n">
        <v>99.4</v>
      </c>
      <c r="D13" s="208" t="n">
        <v>5.27</v>
      </c>
      <c r="E13" s="209" t="n">
        <v>111.1</v>
      </c>
      <c r="F13" s="33" t="s">
        <v>35</v>
      </c>
    </row>
    <row r="14" customFormat="false" ht="15.95" hidden="false" customHeight="true" outlineLevel="0" collapsed="false">
      <c r="A14" s="190" t="s">
        <v>36</v>
      </c>
      <c r="B14" s="208" t="n">
        <v>13.8</v>
      </c>
      <c r="C14" s="169" t="n">
        <v>90.3</v>
      </c>
      <c r="D14" s="208" t="n">
        <v>4.89</v>
      </c>
      <c r="E14" s="209" t="n">
        <v>102</v>
      </c>
      <c r="F14" s="33" t="s">
        <v>37</v>
      </c>
    </row>
    <row r="15" customFormat="false" ht="15.95" hidden="false" customHeight="true" outlineLevel="0" collapsed="false">
      <c r="A15" s="190" t="s">
        <v>38</v>
      </c>
      <c r="B15" s="208" t="n">
        <v>12.68</v>
      </c>
      <c r="C15" s="169" t="n">
        <v>100.5</v>
      </c>
      <c r="D15" s="208" t="n">
        <v>4.29</v>
      </c>
      <c r="E15" s="209" t="n">
        <v>111</v>
      </c>
      <c r="F15" s="33" t="s">
        <v>39</v>
      </c>
    </row>
    <row r="16" customFormat="false" ht="15.95" hidden="false" customHeight="true" outlineLevel="0" collapsed="false">
      <c r="A16" s="190" t="s">
        <v>40</v>
      </c>
      <c r="B16" s="208" t="n">
        <v>13.55</v>
      </c>
      <c r="C16" s="169" t="n">
        <v>88.7</v>
      </c>
      <c r="D16" s="208" t="n">
        <v>4.34</v>
      </c>
      <c r="E16" s="209" t="n">
        <v>94.6</v>
      </c>
      <c r="F16" s="33" t="s">
        <v>41</v>
      </c>
    </row>
    <row r="17" customFormat="false" ht="15.95" hidden="false" customHeight="true" outlineLevel="0" collapsed="false">
      <c r="A17" s="190" t="s">
        <v>42</v>
      </c>
      <c r="B17" s="208" t="n">
        <v>12.03</v>
      </c>
      <c r="C17" s="169" t="n">
        <v>96.4</v>
      </c>
      <c r="D17" s="208" t="n">
        <v>3.78</v>
      </c>
      <c r="E17" s="209" t="n">
        <v>101.5</v>
      </c>
      <c r="F17" s="33" t="s">
        <v>43</v>
      </c>
    </row>
    <row r="18" customFormat="false" ht="15.95" hidden="false" customHeight="true" outlineLevel="0" collapsed="false">
      <c r="A18" s="190" t="s">
        <v>44</v>
      </c>
      <c r="B18" s="208" t="n">
        <v>14.26</v>
      </c>
      <c r="C18" s="169" t="n">
        <v>87.5</v>
      </c>
      <c r="D18" s="208" t="n">
        <v>5.38</v>
      </c>
      <c r="E18" s="209" t="n">
        <v>78.7</v>
      </c>
      <c r="F18" s="33" t="s">
        <v>45</v>
      </c>
    </row>
    <row r="19" customFormat="false" ht="15.95" hidden="false" customHeight="true" outlineLevel="0" collapsed="false">
      <c r="A19" s="190" t="s">
        <v>46</v>
      </c>
      <c r="B19" s="208" t="n">
        <v>14.99</v>
      </c>
      <c r="C19" s="169" t="n">
        <v>97.8</v>
      </c>
      <c r="D19" s="208" t="n">
        <v>5.04</v>
      </c>
      <c r="E19" s="209" t="n">
        <v>94.8</v>
      </c>
      <c r="F19" s="33" t="s">
        <v>47</v>
      </c>
    </row>
    <row r="20" customFormat="false" ht="15.95" hidden="false" customHeight="true" outlineLevel="0" collapsed="false">
      <c r="A20" s="190" t="s">
        <v>48</v>
      </c>
      <c r="B20" s="208" t="n">
        <v>13.58</v>
      </c>
      <c r="C20" s="169" t="n">
        <v>93.2</v>
      </c>
      <c r="D20" s="208" t="n">
        <v>4.52</v>
      </c>
      <c r="E20" s="209" t="n">
        <v>86.4</v>
      </c>
      <c r="F20" s="33" t="s">
        <v>49</v>
      </c>
    </row>
    <row r="21" customFormat="false" ht="15.95" hidden="false" customHeight="true" outlineLevel="0" collapsed="false">
      <c r="A21" s="190" t="s">
        <v>50</v>
      </c>
      <c r="B21" s="208" t="n">
        <v>14.15</v>
      </c>
      <c r="C21" s="169" t="n">
        <v>102.6</v>
      </c>
      <c r="D21" s="208" t="n">
        <v>4.57</v>
      </c>
      <c r="E21" s="209" t="n">
        <v>101.7</v>
      </c>
      <c r="F21" s="33" t="s">
        <v>51</v>
      </c>
    </row>
    <row r="22" customFormat="false" ht="15.95" hidden="false" customHeight="true" outlineLevel="0" collapsed="false">
      <c r="A22" s="190" t="s">
        <v>52</v>
      </c>
      <c r="B22" s="208" t="n">
        <v>15.19</v>
      </c>
      <c r="C22" s="169" t="n">
        <v>88.1</v>
      </c>
      <c r="D22" s="208" t="n">
        <v>4.8</v>
      </c>
      <c r="E22" s="209" t="n">
        <v>103</v>
      </c>
      <c r="F22" s="33" t="s">
        <v>53</v>
      </c>
    </row>
    <row r="23" customFormat="false" ht="15.95" hidden="false" customHeight="true" outlineLevel="0" collapsed="false">
      <c r="A23" s="190" t="s">
        <v>54</v>
      </c>
      <c r="B23" s="208" t="n">
        <v>14.54</v>
      </c>
      <c r="C23" s="169" t="n">
        <v>105.8</v>
      </c>
      <c r="D23" s="208" t="n">
        <v>5.16</v>
      </c>
      <c r="E23" s="209" t="n">
        <v>107.8</v>
      </c>
      <c r="F23" s="35" t="s">
        <v>55</v>
      </c>
    </row>
    <row r="24" customFormat="false" ht="15.95" hidden="false" customHeight="true" outlineLevel="0" collapsed="false">
      <c r="A24" s="190" t="s">
        <v>56</v>
      </c>
      <c r="B24" s="208" t="n">
        <v>16.61</v>
      </c>
      <c r="C24" s="169" t="n">
        <v>98.5</v>
      </c>
      <c r="D24" s="208" t="n">
        <v>5.97</v>
      </c>
      <c r="E24" s="209" t="n">
        <v>107.6</v>
      </c>
      <c r="F24" s="35" t="s">
        <v>57</v>
      </c>
    </row>
    <row r="25" customFormat="false" ht="15.95" hidden="false" customHeight="true" outlineLevel="0" collapsed="false">
      <c r="A25" s="190" t="s">
        <v>289</v>
      </c>
      <c r="B25" s="208" t="n">
        <v>14.38</v>
      </c>
      <c r="C25" s="169" t="n">
        <v>97.4</v>
      </c>
      <c r="D25" s="208" t="n">
        <v>4.71</v>
      </c>
      <c r="E25" s="209" t="n">
        <v>110.8</v>
      </c>
      <c r="F25" s="35" t="s">
        <v>59</v>
      </c>
    </row>
    <row r="26" customFormat="false" ht="15.95" hidden="false" customHeight="true" outlineLevel="0" collapsed="false">
      <c r="A26" s="190" t="s">
        <v>60</v>
      </c>
      <c r="B26" s="208" t="n">
        <v>14.92</v>
      </c>
      <c r="C26" s="169" t="n">
        <v>97.2</v>
      </c>
      <c r="D26" s="208" t="n">
        <v>4.92</v>
      </c>
      <c r="E26" s="209" t="n">
        <v>97.7</v>
      </c>
      <c r="F26" s="35" t="s">
        <v>61</v>
      </c>
    </row>
    <row r="27" customFormat="false" ht="15.95" hidden="false" customHeight="true" outlineLevel="0" collapsed="false">
      <c r="A27" s="190" t="s">
        <v>62</v>
      </c>
      <c r="B27" s="208" t="n">
        <v>15.16</v>
      </c>
      <c r="C27" s="169" t="n">
        <v>91.4</v>
      </c>
      <c r="D27" s="208" t="n">
        <v>4.82</v>
      </c>
      <c r="E27" s="209" t="n">
        <v>95.5</v>
      </c>
      <c r="F27" s="35" t="s">
        <v>63</v>
      </c>
    </row>
    <row r="28" customFormat="false" ht="15.95" hidden="false" customHeight="true" outlineLevel="0" collapsed="false">
      <c r="A28" s="190" t="s">
        <v>64</v>
      </c>
      <c r="B28" s="208" t="n">
        <v>13.64</v>
      </c>
      <c r="C28" s="169" t="n">
        <v>107</v>
      </c>
      <c r="D28" s="208" t="n">
        <v>4.07</v>
      </c>
      <c r="E28" s="209" t="n">
        <v>84.1</v>
      </c>
      <c r="F28" s="35" t="s">
        <v>65</v>
      </c>
    </row>
    <row r="29" customFormat="false" ht="15.95" hidden="false" customHeight="true" outlineLevel="0" collapsed="false">
      <c r="A29" s="194" t="s">
        <v>66</v>
      </c>
      <c r="B29" s="208" t="n">
        <v>14.05</v>
      </c>
      <c r="C29" s="169" t="n">
        <v>94.6</v>
      </c>
      <c r="D29" s="208" t="n">
        <v>4.38</v>
      </c>
      <c r="E29" s="209" t="n">
        <v>90.5</v>
      </c>
      <c r="F29" s="33" t="s">
        <v>67</v>
      </c>
    </row>
    <row r="30" customFormat="false" ht="57" hidden="false" customHeight="true" outlineLevel="0" collapsed="false">
      <c r="A30" s="47" t="s">
        <v>13</v>
      </c>
      <c r="B30" s="47"/>
      <c r="C30" s="47"/>
      <c r="D30" s="47"/>
      <c r="E30" s="47"/>
      <c r="F30" s="47"/>
      <c r="G30" s="195"/>
      <c r="H30" s="195"/>
      <c r="I30" s="195"/>
    </row>
  </sheetData>
  <mergeCells count="7">
    <mergeCell ref="A1:F1"/>
    <mergeCell ref="A2:F2"/>
    <mergeCell ref="A3:A4"/>
    <mergeCell ref="B3:C3"/>
    <mergeCell ref="D3:E3"/>
    <mergeCell ref="F3:F4"/>
    <mergeCell ref="A30:F30"/>
  </mergeCells>
  <conditionalFormatting sqref="B5:B29">
    <cfRule type="cellIs" priority="2" operator="greaterThanOrEqual" aboveAverage="0" equalAverage="0" bottom="0" percent="0" rank="0" text="" dxfId="472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2" activeCellId="0" sqref="O22:P22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1.84"/>
    <col collapsed="false" customWidth="true" hidden="false" outlineLevel="0" max="5" min="2" style="143" width="22.14"/>
    <col collapsed="false" customWidth="true" hidden="false" outlineLevel="0" max="6" min="6" style="143" width="20.13"/>
    <col collapsed="false" customWidth="false" hidden="false" outlineLevel="0" max="8" min="7" style="143" width="9.99"/>
    <col collapsed="false" customWidth="true" hidden="false" outlineLevel="0" max="9" min="9" style="143" width="12.42"/>
    <col collapsed="false" customWidth="false" hidden="false" outlineLevel="0" max="11" min="10" style="143" width="9.99"/>
    <col collapsed="false" customWidth="true" hidden="false" outlineLevel="0" max="12" min="12" style="143" width="13.7"/>
    <col collapsed="false" customWidth="false" hidden="false" outlineLevel="0" max="257" min="13" style="143" width="9.99"/>
  </cols>
  <sheetData>
    <row r="1" customFormat="false" ht="55.5" hidden="false" customHeight="true" outlineLevel="0" collapsed="false">
      <c r="A1" s="182" t="s">
        <v>325</v>
      </c>
      <c r="B1" s="182"/>
      <c r="C1" s="182"/>
      <c r="D1" s="182"/>
      <c r="E1" s="182"/>
      <c r="F1" s="182"/>
    </row>
    <row r="2" customFormat="false" ht="15.75" hidden="false" customHeight="true" outlineLevel="0" collapsed="false">
      <c r="A2" s="172" t="s">
        <v>308</v>
      </c>
      <c r="B2" s="172"/>
      <c r="C2" s="172"/>
      <c r="D2" s="172"/>
      <c r="E2" s="172"/>
      <c r="F2" s="172"/>
    </row>
    <row r="3" customFormat="false" ht="30.75" hidden="false" customHeight="true" outlineLevel="0" collapsed="false">
      <c r="A3" s="183"/>
      <c r="B3" s="150" t="s">
        <v>326</v>
      </c>
      <c r="C3" s="150"/>
      <c r="D3" s="151" t="s">
        <v>311</v>
      </c>
      <c r="E3" s="151"/>
      <c r="F3" s="174"/>
    </row>
    <row r="4" customFormat="false" ht="31.5" hidden="false" customHeight="false" outlineLevel="0" collapsed="false">
      <c r="A4" s="183"/>
      <c r="B4" s="184" t="n">
        <v>2017</v>
      </c>
      <c r="C4" s="185" t="s">
        <v>288</v>
      </c>
      <c r="D4" s="184" t="n">
        <v>2017</v>
      </c>
      <c r="E4" s="186" t="s">
        <v>288</v>
      </c>
      <c r="F4" s="174"/>
    </row>
    <row r="5" customFormat="false" ht="15.95" hidden="false" customHeight="true" outlineLevel="0" collapsed="false">
      <c r="A5" s="187" t="s">
        <v>164</v>
      </c>
      <c r="B5" s="207" t="n">
        <v>4.31</v>
      </c>
      <c r="C5" s="189" t="n">
        <v>97.7</v>
      </c>
      <c r="D5" s="207" t="n">
        <v>4.22</v>
      </c>
      <c r="E5" s="189" t="n">
        <v>97.8</v>
      </c>
      <c r="F5" s="28" t="s">
        <v>19</v>
      </c>
      <c r="I5" s="169"/>
      <c r="L5" s="169"/>
    </row>
    <row r="6" customFormat="false" ht="15.95" hidden="false" customHeight="true" outlineLevel="0" collapsed="false">
      <c r="A6" s="190" t="s">
        <v>20</v>
      </c>
      <c r="B6" s="208" t="n">
        <v>7.41</v>
      </c>
      <c r="C6" s="169" t="n">
        <v>114.3</v>
      </c>
      <c r="D6" s="208" t="n">
        <v>7.28</v>
      </c>
      <c r="E6" s="209" t="n">
        <v>115.1</v>
      </c>
      <c r="F6" s="33" t="s">
        <v>21</v>
      </c>
      <c r="I6" s="169"/>
      <c r="L6" s="169"/>
    </row>
    <row r="7" customFormat="false" ht="15.95" hidden="false" customHeight="true" outlineLevel="0" collapsed="false">
      <c r="A7" s="190" t="s">
        <v>22</v>
      </c>
      <c r="B7" s="208" t="n">
        <v>4.13</v>
      </c>
      <c r="C7" s="169" t="n">
        <v>105.4</v>
      </c>
      <c r="D7" s="208" t="n">
        <v>4.09</v>
      </c>
      <c r="E7" s="209" t="n">
        <v>106.2</v>
      </c>
      <c r="F7" s="33" t="s">
        <v>23</v>
      </c>
      <c r="I7" s="169"/>
      <c r="L7" s="169"/>
    </row>
    <row r="8" customFormat="false" ht="15.95" hidden="false" customHeight="true" outlineLevel="0" collapsed="false">
      <c r="A8" s="190" t="s">
        <v>24</v>
      </c>
      <c r="B8" s="208" t="n">
        <v>4.64</v>
      </c>
      <c r="C8" s="169" t="n">
        <v>98.7</v>
      </c>
      <c r="D8" s="208" t="n">
        <v>4.61</v>
      </c>
      <c r="E8" s="209" t="n">
        <v>99.3</v>
      </c>
      <c r="F8" s="33" t="s">
        <v>25</v>
      </c>
      <c r="I8" s="169"/>
      <c r="L8" s="169"/>
    </row>
    <row r="9" customFormat="false" ht="15.95" hidden="false" customHeight="true" outlineLevel="0" collapsed="false">
      <c r="A9" s="190" t="s">
        <v>26</v>
      </c>
      <c r="B9" s="208" t="n">
        <v>3.28</v>
      </c>
      <c r="C9" s="169" t="n">
        <v>87.3</v>
      </c>
      <c r="D9" s="208" t="n">
        <v>3.26</v>
      </c>
      <c r="E9" s="209" t="n">
        <v>87</v>
      </c>
      <c r="F9" s="33" t="s">
        <v>27</v>
      </c>
      <c r="I9" s="169"/>
      <c r="L9" s="169"/>
    </row>
    <row r="10" customFormat="false" ht="15.95" hidden="false" customHeight="true" outlineLevel="0" collapsed="false">
      <c r="A10" s="190" t="s">
        <v>28</v>
      </c>
      <c r="B10" s="208" t="n">
        <v>4.45</v>
      </c>
      <c r="C10" s="169" t="n">
        <v>102.1</v>
      </c>
      <c r="D10" s="208" t="n">
        <v>4.09</v>
      </c>
      <c r="E10" s="209" t="n">
        <v>97.1</v>
      </c>
      <c r="F10" s="33" t="s">
        <v>29</v>
      </c>
      <c r="I10" s="169"/>
      <c r="L10" s="169"/>
    </row>
    <row r="11" customFormat="false" ht="15.95" hidden="false" customHeight="true" outlineLevel="0" collapsed="false">
      <c r="A11" s="190" t="s">
        <v>30</v>
      </c>
      <c r="B11" s="208" t="n">
        <v>4.93</v>
      </c>
      <c r="C11" s="169" t="n">
        <v>87.5</v>
      </c>
      <c r="D11" s="208" t="n">
        <v>4.9</v>
      </c>
      <c r="E11" s="209" t="n">
        <v>87.5</v>
      </c>
      <c r="F11" s="33" t="s">
        <v>31</v>
      </c>
      <c r="I11" s="169"/>
      <c r="L11" s="169"/>
    </row>
    <row r="12" customFormat="false" ht="15.95" hidden="false" customHeight="true" outlineLevel="0" collapsed="false">
      <c r="A12" s="190" t="s">
        <v>32</v>
      </c>
      <c r="B12" s="208" t="n">
        <v>5.22</v>
      </c>
      <c r="C12" s="169" t="n">
        <v>107.6</v>
      </c>
      <c r="D12" s="208" t="n">
        <v>5.09</v>
      </c>
      <c r="E12" s="209" t="n">
        <v>107</v>
      </c>
      <c r="F12" s="33" t="s">
        <v>33</v>
      </c>
      <c r="I12" s="169"/>
      <c r="L12" s="169"/>
    </row>
    <row r="13" customFormat="false" ht="15.95" hidden="false" customHeight="true" outlineLevel="0" collapsed="false">
      <c r="A13" s="190" t="s">
        <v>34</v>
      </c>
      <c r="B13" s="208" t="n">
        <v>3.01</v>
      </c>
      <c r="C13" s="169" t="n">
        <v>99.7</v>
      </c>
      <c r="D13" s="208" t="n">
        <v>3</v>
      </c>
      <c r="E13" s="209" t="n">
        <v>99.7</v>
      </c>
      <c r="F13" s="33" t="s">
        <v>35</v>
      </c>
      <c r="I13" s="169"/>
      <c r="L13" s="169"/>
    </row>
    <row r="14" customFormat="false" ht="15.95" hidden="false" customHeight="true" outlineLevel="0" collapsed="false">
      <c r="A14" s="190" t="s">
        <v>36</v>
      </c>
      <c r="B14" s="208" t="n">
        <v>4.32</v>
      </c>
      <c r="C14" s="169" t="n">
        <v>92.5</v>
      </c>
      <c r="D14" s="208" t="n">
        <v>4.25</v>
      </c>
      <c r="E14" s="209" t="n">
        <v>92.7</v>
      </c>
      <c r="F14" s="33" t="s">
        <v>37</v>
      </c>
      <c r="I14" s="169"/>
      <c r="L14" s="169"/>
    </row>
    <row r="15" customFormat="false" ht="15.95" hidden="false" customHeight="true" outlineLevel="0" collapsed="false">
      <c r="A15" s="190" t="s">
        <v>38</v>
      </c>
      <c r="B15" s="208" t="n">
        <v>5.42</v>
      </c>
      <c r="C15" s="169" t="n">
        <v>102.4</v>
      </c>
      <c r="D15" s="208" t="n">
        <v>5.29</v>
      </c>
      <c r="E15" s="209" t="n">
        <v>104.1</v>
      </c>
      <c r="F15" s="33" t="s">
        <v>39</v>
      </c>
      <c r="I15" s="169"/>
      <c r="L15" s="169"/>
    </row>
    <row r="16" customFormat="false" ht="15.95" hidden="false" customHeight="true" outlineLevel="0" collapsed="false">
      <c r="A16" s="190" t="s">
        <v>40</v>
      </c>
      <c r="B16" s="208" t="n">
        <v>8.69</v>
      </c>
      <c r="C16" s="169" t="n">
        <v>101.1</v>
      </c>
      <c r="D16" s="208" t="n">
        <v>8.54</v>
      </c>
      <c r="E16" s="209" t="n">
        <v>101.6</v>
      </c>
      <c r="F16" s="33" t="s">
        <v>41</v>
      </c>
      <c r="I16" s="169"/>
      <c r="L16" s="169"/>
    </row>
    <row r="17" customFormat="false" ht="15.95" hidden="false" customHeight="true" outlineLevel="0" collapsed="false">
      <c r="A17" s="190" t="s">
        <v>42</v>
      </c>
      <c r="B17" s="208" t="n">
        <v>2.95</v>
      </c>
      <c r="C17" s="169" t="n">
        <v>108.5</v>
      </c>
      <c r="D17" s="208" t="n">
        <v>2.87</v>
      </c>
      <c r="E17" s="209" t="n">
        <v>106.1</v>
      </c>
      <c r="F17" s="33" t="s">
        <v>43</v>
      </c>
      <c r="I17" s="169"/>
      <c r="L17" s="169"/>
    </row>
    <row r="18" customFormat="false" ht="15.95" hidden="false" customHeight="true" outlineLevel="0" collapsed="false">
      <c r="A18" s="190" t="s">
        <v>44</v>
      </c>
      <c r="B18" s="208" t="n">
        <v>7.35</v>
      </c>
      <c r="C18" s="169" t="n">
        <v>104.5</v>
      </c>
      <c r="D18" s="208" t="n">
        <v>7.16</v>
      </c>
      <c r="E18" s="209" t="n">
        <v>105</v>
      </c>
      <c r="F18" s="33" t="s">
        <v>45</v>
      </c>
      <c r="I18" s="169"/>
      <c r="L18" s="169"/>
    </row>
    <row r="19" customFormat="false" ht="15.95" hidden="false" customHeight="true" outlineLevel="0" collapsed="false">
      <c r="A19" s="190" t="s">
        <v>46</v>
      </c>
      <c r="B19" s="208" t="n">
        <v>6.32</v>
      </c>
      <c r="C19" s="169" t="n">
        <v>94.3</v>
      </c>
      <c r="D19" s="208" t="n">
        <v>6.12</v>
      </c>
      <c r="E19" s="209" t="n">
        <v>95</v>
      </c>
      <c r="F19" s="33" t="s">
        <v>47</v>
      </c>
      <c r="I19" s="169"/>
      <c r="L19" s="169"/>
    </row>
    <row r="20" customFormat="false" ht="15.95" hidden="false" customHeight="true" outlineLevel="0" collapsed="false">
      <c r="A20" s="190" t="s">
        <v>48</v>
      </c>
      <c r="B20" s="208" t="n">
        <v>3.81</v>
      </c>
      <c r="C20" s="169" t="n">
        <v>98</v>
      </c>
      <c r="D20" s="208" t="n">
        <v>3.71</v>
      </c>
      <c r="E20" s="209" t="n">
        <v>97.6</v>
      </c>
      <c r="F20" s="33" t="s">
        <v>49</v>
      </c>
      <c r="I20" s="169"/>
      <c r="L20" s="169"/>
    </row>
    <row r="21" customFormat="false" ht="15.95" hidden="false" customHeight="true" outlineLevel="0" collapsed="false">
      <c r="A21" s="190" t="s">
        <v>50</v>
      </c>
      <c r="B21" s="208" t="n">
        <v>5.73</v>
      </c>
      <c r="C21" s="169" t="n">
        <v>87</v>
      </c>
      <c r="D21" s="208" t="n">
        <v>5.65</v>
      </c>
      <c r="E21" s="209" t="n">
        <v>87.1</v>
      </c>
      <c r="F21" s="33" t="s">
        <v>51</v>
      </c>
      <c r="I21" s="169"/>
      <c r="L21" s="169"/>
    </row>
    <row r="22" customFormat="false" ht="15.95" hidden="false" customHeight="true" outlineLevel="0" collapsed="false">
      <c r="A22" s="190" t="s">
        <v>52</v>
      </c>
      <c r="B22" s="208" t="n">
        <v>5.61</v>
      </c>
      <c r="C22" s="169" t="n">
        <v>98</v>
      </c>
      <c r="D22" s="208" t="n">
        <v>5.37</v>
      </c>
      <c r="E22" s="209" t="n">
        <v>95.9</v>
      </c>
      <c r="F22" s="33" t="s">
        <v>53</v>
      </c>
      <c r="I22" s="169"/>
      <c r="L22" s="169"/>
    </row>
    <row r="23" customFormat="false" ht="15.95" hidden="false" customHeight="true" outlineLevel="0" collapsed="false">
      <c r="A23" s="190" t="s">
        <v>54</v>
      </c>
      <c r="B23" s="208" t="n">
        <v>5.2</v>
      </c>
      <c r="C23" s="169" t="n">
        <v>91</v>
      </c>
      <c r="D23" s="208" t="n">
        <v>5.11</v>
      </c>
      <c r="E23" s="209" t="n">
        <v>91.2</v>
      </c>
      <c r="F23" s="35" t="s">
        <v>55</v>
      </c>
      <c r="I23" s="169"/>
      <c r="L23" s="169"/>
    </row>
    <row r="24" customFormat="false" ht="15.95" hidden="false" customHeight="true" outlineLevel="0" collapsed="false">
      <c r="A24" s="190" t="s">
        <v>56</v>
      </c>
      <c r="B24" s="208" t="n">
        <v>6.03</v>
      </c>
      <c r="C24" s="169" t="n">
        <v>154</v>
      </c>
      <c r="D24" s="208" t="n">
        <v>5.81</v>
      </c>
      <c r="E24" s="209" t="n">
        <v>153.4</v>
      </c>
      <c r="F24" s="35" t="s">
        <v>57</v>
      </c>
      <c r="I24" s="169"/>
      <c r="L24" s="169"/>
    </row>
    <row r="25" customFormat="false" ht="15.95" hidden="false" customHeight="true" outlineLevel="0" collapsed="false">
      <c r="A25" s="190" t="s">
        <v>289</v>
      </c>
      <c r="B25" s="208" t="n">
        <v>5.24</v>
      </c>
      <c r="C25" s="169" t="n">
        <v>116.8</v>
      </c>
      <c r="D25" s="208" t="n">
        <v>4.6</v>
      </c>
      <c r="E25" s="209" t="n">
        <v>110.4</v>
      </c>
      <c r="F25" s="35" t="s">
        <v>59</v>
      </c>
      <c r="I25" s="169"/>
      <c r="L25" s="169"/>
    </row>
    <row r="26" customFormat="false" ht="15.95" hidden="false" customHeight="true" outlineLevel="0" collapsed="false">
      <c r="A26" s="190" t="s">
        <v>60</v>
      </c>
      <c r="B26" s="208" t="n">
        <v>4.64</v>
      </c>
      <c r="C26" s="169" t="n">
        <v>113.6</v>
      </c>
      <c r="D26" s="208" t="n">
        <v>4.45</v>
      </c>
      <c r="E26" s="209" t="n">
        <v>114.7</v>
      </c>
      <c r="F26" s="35" t="s">
        <v>61</v>
      </c>
      <c r="I26" s="169"/>
      <c r="L26" s="169"/>
    </row>
    <row r="27" customFormat="false" ht="15.95" hidden="false" customHeight="true" outlineLevel="0" collapsed="false">
      <c r="A27" s="190" t="s">
        <v>62</v>
      </c>
      <c r="B27" s="208" t="n">
        <v>5.12</v>
      </c>
      <c r="C27" s="169" t="n">
        <v>97.1</v>
      </c>
      <c r="D27" s="208" t="n">
        <v>5.03</v>
      </c>
      <c r="E27" s="209" t="n">
        <v>98.6</v>
      </c>
      <c r="F27" s="35" t="s">
        <v>63</v>
      </c>
      <c r="I27" s="169"/>
      <c r="L27" s="169"/>
    </row>
    <row r="28" customFormat="false" ht="15.95" hidden="false" customHeight="true" outlineLevel="0" collapsed="false">
      <c r="A28" s="190" t="s">
        <v>64</v>
      </c>
      <c r="B28" s="208" t="n">
        <v>3.9</v>
      </c>
      <c r="C28" s="169" t="n">
        <v>88.7</v>
      </c>
      <c r="D28" s="208" t="n">
        <v>3.86</v>
      </c>
      <c r="E28" s="209" t="n">
        <v>88.7</v>
      </c>
      <c r="F28" s="35" t="s">
        <v>65</v>
      </c>
      <c r="I28" s="169"/>
      <c r="L28" s="169"/>
    </row>
    <row r="29" customFormat="false" ht="15.95" hidden="false" customHeight="true" outlineLevel="0" collapsed="false">
      <c r="A29" s="194" t="s">
        <v>66</v>
      </c>
      <c r="B29" s="208" t="n">
        <v>4.67</v>
      </c>
      <c r="C29" s="169" t="n">
        <v>78.1</v>
      </c>
      <c r="D29" s="208" t="n">
        <v>4.48</v>
      </c>
      <c r="E29" s="209" t="n">
        <v>81.1</v>
      </c>
      <c r="F29" s="33" t="s">
        <v>67</v>
      </c>
      <c r="I29" s="169"/>
      <c r="L29" s="169"/>
    </row>
    <row r="30" customFormat="false" ht="54.75" hidden="false" customHeight="true" outlineLevel="0" collapsed="false">
      <c r="A30" s="47" t="s">
        <v>13</v>
      </c>
      <c r="B30" s="47"/>
      <c r="C30" s="47"/>
      <c r="D30" s="47"/>
      <c r="E30" s="47"/>
      <c r="F30" s="47"/>
      <c r="G30" s="195"/>
      <c r="H30" s="195"/>
      <c r="I30" s="195"/>
    </row>
  </sheetData>
  <mergeCells count="7">
    <mergeCell ref="A1:F1"/>
    <mergeCell ref="A2:F2"/>
    <mergeCell ref="A3:A4"/>
    <mergeCell ref="B3:C3"/>
    <mergeCell ref="D3:E3"/>
    <mergeCell ref="F3:F4"/>
    <mergeCell ref="A30:F30"/>
  </mergeCells>
  <conditionalFormatting sqref="B5:B29">
    <cfRule type="cellIs" priority="2" operator="greaterThanOrEqual" aboveAverage="0" equalAverage="0" bottom="0" percent="0" rank="0" text="" dxfId="473">
      <formula>150</formula>
    </cfRule>
  </conditionalFormatting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0" activeCellId="0" sqref="K10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2.28"/>
    <col collapsed="false" customWidth="true" hidden="false" outlineLevel="0" max="5" min="2" style="143" width="22.14"/>
    <col collapsed="false" customWidth="true" hidden="false" outlineLevel="0" max="6" min="6" style="143" width="19.85"/>
    <col collapsed="false" customWidth="false" hidden="false" outlineLevel="0" max="257" min="7" style="143" width="9.99"/>
  </cols>
  <sheetData>
    <row r="1" customFormat="false" ht="70.5" hidden="false" customHeight="true" outlineLevel="0" collapsed="false">
      <c r="A1" s="182" t="s">
        <v>327</v>
      </c>
      <c r="B1" s="182"/>
      <c r="C1" s="182"/>
      <c r="D1" s="182"/>
      <c r="E1" s="182"/>
      <c r="F1" s="182"/>
    </row>
    <row r="2" customFormat="false" ht="15.75" hidden="false" customHeight="true" outlineLevel="0" collapsed="false">
      <c r="A2" s="172" t="s">
        <v>308</v>
      </c>
      <c r="B2" s="172"/>
      <c r="C2" s="172"/>
      <c r="D2" s="172"/>
      <c r="E2" s="172"/>
      <c r="F2" s="172"/>
    </row>
    <row r="3" customFormat="false" ht="30.75" hidden="false" customHeight="true" outlineLevel="0" collapsed="false">
      <c r="A3" s="183"/>
      <c r="B3" s="150" t="s">
        <v>328</v>
      </c>
      <c r="C3" s="150"/>
      <c r="D3" s="151" t="s">
        <v>322</v>
      </c>
      <c r="E3" s="151"/>
      <c r="F3" s="174"/>
    </row>
    <row r="4" customFormat="false" ht="31.5" hidden="false" customHeight="false" outlineLevel="0" collapsed="false">
      <c r="A4" s="183"/>
      <c r="B4" s="184" t="n">
        <v>2017</v>
      </c>
      <c r="C4" s="185" t="s">
        <v>288</v>
      </c>
      <c r="D4" s="184" t="n">
        <v>2017</v>
      </c>
      <c r="E4" s="186" t="s">
        <v>288</v>
      </c>
      <c r="F4" s="174"/>
    </row>
    <row r="5" customFormat="false" ht="15.95" hidden="false" customHeight="true" outlineLevel="0" collapsed="false">
      <c r="A5" s="187" t="s">
        <v>164</v>
      </c>
      <c r="B5" s="207" t="n">
        <v>0.95</v>
      </c>
      <c r="C5" s="189" t="n">
        <v>97.6</v>
      </c>
      <c r="D5" s="207" t="n">
        <v>0.39</v>
      </c>
      <c r="E5" s="189" t="n">
        <v>100.1</v>
      </c>
      <c r="F5" s="28" t="s">
        <v>19</v>
      </c>
    </row>
    <row r="6" customFormat="false" ht="15.95" hidden="false" customHeight="true" outlineLevel="0" collapsed="false">
      <c r="A6" s="190" t="s">
        <v>20</v>
      </c>
      <c r="B6" s="208" t="n">
        <v>0.86</v>
      </c>
      <c r="C6" s="169" t="n">
        <v>93.3</v>
      </c>
      <c r="D6" s="208" t="n">
        <v>0.34</v>
      </c>
      <c r="E6" s="209" t="n">
        <v>92</v>
      </c>
      <c r="F6" s="33" t="s">
        <v>21</v>
      </c>
    </row>
    <row r="7" customFormat="false" ht="15.95" hidden="false" customHeight="true" outlineLevel="0" collapsed="false">
      <c r="A7" s="190" t="s">
        <v>22</v>
      </c>
      <c r="B7" s="208" t="n">
        <v>1.18</v>
      </c>
      <c r="C7" s="169" t="n">
        <v>88.2</v>
      </c>
      <c r="D7" s="208" t="n">
        <v>0.5</v>
      </c>
      <c r="E7" s="209" t="n">
        <v>117.6</v>
      </c>
      <c r="F7" s="33" t="s">
        <v>23</v>
      </c>
    </row>
    <row r="8" customFormat="false" ht="15.95" hidden="false" customHeight="true" outlineLevel="0" collapsed="false">
      <c r="A8" s="190" t="s">
        <v>24</v>
      </c>
      <c r="B8" s="208" t="n">
        <v>0.94</v>
      </c>
      <c r="C8" s="169" t="n">
        <v>92.1</v>
      </c>
      <c r="D8" s="208" t="n">
        <v>0.4</v>
      </c>
      <c r="E8" s="209" t="n">
        <v>89.4</v>
      </c>
      <c r="F8" s="33" t="s">
        <v>25</v>
      </c>
    </row>
    <row r="9" customFormat="false" ht="15.95" hidden="false" customHeight="true" outlineLevel="0" collapsed="false">
      <c r="A9" s="190" t="s">
        <v>26</v>
      </c>
      <c r="B9" s="208" t="n">
        <v>0.84</v>
      </c>
      <c r="C9" s="169" t="n">
        <v>109.2</v>
      </c>
      <c r="D9" s="208" t="n">
        <v>0.37</v>
      </c>
      <c r="E9" s="209" t="n">
        <v>107.9</v>
      </c>
      <c r="F9" s="33" t="s">
        <v>27</v>
      </c>
    </row>
    <row r="10" customFormat="false" ht="15.95" hidden="false" customHeight="true" outlineLevel="0" collapsed="false">
      <c r="A10" s="190" t="s">
        <v>28</v>
      </c>
      <c r="B10" s="208" t="n">
        <v>1.03</v>
      </c>
      <c r="C10" s="169" t="n">
        <v>90.4</v>
      </c>
      <c r="D10" s="208" t="n">
        <v>0.39</v>
      </c>
      <c r="E10" s="209" t="n">
        <v>100.1</v>
      </c>
      <c r="F10" s="33" t="s">
        <v>29</v>
      </c>
    </row>
    <row r="11" customFormat="false" ht="15.95" hidden="false" customHeight="true" outlineLevel="0" collapsed="false">
      <c r="A11" s="190" t="s">
        <v>30</v>
      </c>
      <c r="B11" s="208" t="n">
        <v>1.3</v>
      </c>
      <c r="C11" s="169" t="n">
        <v>111.9</v>
      </c>
      <c r="D11" s="208" t="n">
        <v>0.37</v>
      </c>
      <c r="E11" s="209" t="n">
        <v>85.2</v>
      </c>
      <c r="F11" s="33" t="s">
        <v>31</v>
      </c>
    </row>
    <row r="12" customFormat="false" ht="15.95" hidden="false" customHeight="true" outlineLevel="0" collapsed="false">
      <c r="A12" s="190" t="s">
        <v>32</v>
      </c>
      <c r="B12" s="208" t="n">
        <v>1.19</v>
      </c>
      <c r="C12" s="169" t="n">
        <v>110.5</v>
      </c>
      <c r="D12" s="208" t="n">
        <v>0.38</v>
      </c>
      <c r="E12" s="209" t="n">
        <v>82.8</v>
      </c>
      <c r="F12" s="33" t="s">
        <v>33</v>
      </c>
    </row>
    <row r="13" customFormat="false" ht="15.95" hidden="false" customHeight="true" outlineLevel="0" collapsed="false">
      <c r="A13" s="190" t="s">
        <v>34</v>
      </c>
      <c r="B13" s="208" t="n">
        <v>0.93</v>
      </c>
      <c r="C13" s="169" t="n">
        <v>84.9</v>
      </c>
      <c r="D13" s="208" t="n">
        <v>0.37</v>
      </c>
      <c r="E13" s="209" t="n">
        <v>101.8</v>
      </c>
      <c r="F13" s="33" t="s">
        <v>35</v>
      </c>
    </row>
    <row r="14" customFormat="false" ht="15.95" hidden="false" customHeight="true" outlineLevel="0" collapsed="false">
      <c r="A14" s="190" t="s">
        <v>36</v>
      </c>
      <c r="B14" s="208" t="n">
        <v>0.85</v>
      </c>
      <c r="C14" s="169" t="n">
        <v>88.3</v>
      </c>
      <c r="D14" s="208" t="n">
        <v>0.38</v>
      </c>
      <c r="E14" s="209" t="n">
        <v>92.5</v>
      </c>
      <c r="F14" s="33" t="s">
        <v>37</v>
      </c>
    </row>
    <row r="15" customFormat="false" ht="15.95" hidden="false" customHeight="true" outlineLevel="0" collapsed="false">
      <c r="A15" s="190" t="s">
        <v>38</v>
      </c>
      <c r="B15" s="208" t="n">
        <v>0.83</v>
      </c>
      <c r="C15" s="169" t="n">
        <v>99.6</v>
      </c>
      <c r="D15" s="208" t="n">
        <v>0.35</v>
      </c>
      <c r="E15" s="209" t="n">
        <v>108</v>
      </c>
      <c r="F15" s="33" t="s">
        <v>39</v>
      </c>
    </row>
    <row r="16" customFormat="false" ht="15.95" hidden="false" customHeight="true" outlineLevel="0" collapsed="false">
      <c r="A16" s="190" t="s">
        <v>40</v>
      </c>
      <c r="B16" s="208" t="n">
        <v>0.96</v>
      </c>
      <c r="C16" s="169" t="n">
        <v>98.6</v>
      </c>
      <c r="D16" s="208" t="n">
        <v>0.36</v>
      </c>
      <c r="E16" s="209" t="n">
        <v>104.3</v>
      </c>
      <c r="F16" s="33" t="s">
        <v>41</v>
      </c>
    </row>
    <row r="17" customFormat="false" ht="15.95" hidden="false" customHeight="true" outlineLevel="0" collapsed="false">
      <c r="A17" s="190" t="s">
        <v>42</v>
      </c>
      <c r="B17" s="208" t="n">
        <v>1.12</v>
      </c>
      <c r="C17" s="169" t="n">
        <v>97.2</v>
      </c>
      <c r="D17" s="208" t="n">
        <v>0.34</v>
      </c>
      <c r="E17" s="209" t="n">
        <v>94.5</v>
      </c>
      <c r="F17" s="33" t="s">
        <v>43</v>
      </c>
    </row>
    <row r="18" customFormat="false" ht="15.95" hidden="false" customHeight="true" outlineLevel="0" collapsed="false">
      <c r="A18" s="190" t="s">
        <v>44</v>
      </c>
      <c r="B18" s="208" t="n">
        <v>0.79</v>
      </c>
      <c r="C18" s="169" t="n">
        <v>99.9</v>
      </c>
      <c r="D18" s="208" t="n">
        <v>0.37</v>
      </c>
      <c r="E18" s="209" t="n">
        <v>109.1</v>
      </c>
      <c r="F18" s="33" t="s">
        <v>45</v>
      </c>
    </row>
    <row r="19" customFormat="false" ht="15.95" hidden="false" customHeight="true" outlineLevel="0" collapsed="false">
      <c r="A19" s="190" t="s">
        <v>46</v>
      </c>
      <c r="B19" s="208" t="n">
        <v>1.26</v>
      </c>
      <c r="C19" s="169" t="n">
        <v>89.2</v>
      </c>
      <c r="D19" s="208" t="n">
        <v>0.42</v>
      </c>
      <c r="E19" s="209" t="n">
        <v>94.2</v>
      </c>
      <c r="F19" s="33" t="s">
        <v>47</v>
      </c>
    </row>
    <row r="20" customFormat="false" ht="15.95" hidden="false" customHeight="true" outlineLevel="0" collapsed="false">
      <c r="A20" s="190" t="s">
        <v>48</v>
      </c>
      <c r="B20" s="208" t="n">
        <v>0.94</v>
      </c>
      <c r="C20" s="169" t="n">
        <v>101.4</v>
      </c>
      <c r="D20" s="208" t="n">
        <v>0.4</v>
      </c>
      <c r="E20" s="209" t="n">
        <v>98.8</v>
      </c>
      <c r="F20" s="33" t="s">
        <v>49</v>
      </c>
    </row>
    <row r="21" customFormat="false" ht="15.95" hidden="false" customHeight="true" outlineLevel="0" collapsed="false">
      <c r="A21" s="190" t="s">
        <v>50</v>
      </c>
      <c r="B21" s="208" t="n">
        <v>0.93</v>
      </c>
      <c r="C21" s="169" t="n">
        <v>111.4</v>
      </c>
      <c r="D21" s="208" t="n">
        <v>0.39</v>
      </c>
      <c r="E21" s="209" t="n">
        <v>115.5</v>
      </c>
      <c r="F21" s="33" t="s">
        <v>51</v>
      </c>
    </row>
    <row r="22" customFormat="false" ht="15.95" hidden="false" customHeight="true" outlineLevel="0" collapsed="false">
      <c r="A22" s="190" t="s">
        <v>52</v>
      </c>
      <c r="B22" s="208" t="n">
        <v>0.95</v>
      </c>
      <c r="C22" s="169" t="n">
        <v>102.8</v>
      </c>
      <c r="D22" s="208" t="n">
        <v>0.36</v>
      </c>
      <c r="E22" s="209" t="n">
        <v>110.1</v>
      </c>
      <c r="F22" s="33" t="s">
        <v>53</v>
      </c>
    </row>
    <row r="23" customFormat="false" ht="15.95" hidden="false" customHeight="true" outlineLevel="0" collapsed="false">
      <c r="A23" s="190" t="s">
        <v>54</v>
      </c>
      <c r="B23" s="208" t="n">
        <v>0.8</v>
      </c>
      <c r="C23" s="169" t="n">
        <v>93.6</v>
      </c>
      <c r="D23" s="208" t="n">
        <v>0.33</v>
      </c>
      <c r="E23" s="209" t="n">
        <v>93</v>
      </c>
      <c r="F23" s="35" t="s">
        <v>55</v>
      </c>
    </row>
    <row r="24" customFormat="false" ht="15.95" hidden="false" customHeight="true" outlineLevel="0" collapsed="false">
      <c r="A24" s="190" t="s">
        <v>56</v>
      </c>
      <c r="B24" s="208" t="n">
        <v>0.94</v>
      </c>
      <c r="C24" s="169" t="n">
        <v>100.6</v>
      </c>
      <c r="D24" s="208" t="n">
        <v>0.42</v>
      </c>
      <c r="E24" s="209" t="n">
        <v>101.8</v>
      </c>
      <c r="F24" s="35" t="s">
        <v>57</v>
      </c>
    </row>
    <row r="25" customFormat="false" ht="15.95" hidden="false" customHeight="true" outlineLevel="0" collapsed="false">
      <c r="A25" s="190" t="s">
        <v>289</v>
      </c>
      <c r="B25" s="208" t="n">
        <v>0.93</v>
      </c>
      <c r="C25" s="169" t="n">
        <v>99</v>
      </c>
      <c r="D25" s="208" t="n">
        <v>0.42</v>
      </c>
      <c r="E25" s="209" t="n">
        <v>118.6</v>
      </c>
      <c r="F25" s="35" t="s">
        <v>59</v>
      </c>
    </row>
    <row r="26" customFormat="false" ht="15.95" hidden="false" customHeight="true" outlineLevel="0" collapsed="false">
      <c r="A26" s="190" t="s">
        <v>60</v>
      </c>
      <c r="B26" s="208" t="n">
        <v>1.02</v>
      </c>
      <c r="C26" s="169" t="n">
        <v>95</v>
      </c>
      <c r="D26" s="208" t="n">
        <v>0.37</v>
      </c>
      <c r="E26" s="209" t="n">
        <v>101.4</v>
      </c>
      <c r="F26" s="35" t="s">
        <v>61</v>
      </c>
    </row>
    <row r="27" customFormat="false" ht="15.95" hidden="false" customHeight="true" outlineLevel="0" collapsed="false">
      <c r="A27" s="190" t="s">
        <v>62</v>
      </c>
      <c r="B27" s="208" t="n">
        <v>0.94</v>
      </c>
      <c r="C27" s="169" t="n">
        <v>96</v>
      </c>
      <c r="D27" s="208" t="n">
        <v>0.41</v>
      </c>
      <c r="E27" s="209" t="n">
        <v>100.2</v>
      </c>
      <c r="F27" s="35" t="s">
        <v>63</v>
      </c>
    </row>
    <row r="28" customFormat="false" ht="15.95" hidden="false" customHeight="true" outlineLevel="0" collapsed="false">
      <c r="A28" s="190" t="s">
        <v>64</v>
      </c>
      <c r="B28" s="208" t="n">
        <v>1.01</v>
      </c>
      <c r="C28" s="169" t="n">
        <v>96.5</v>
      </c>
      <c r="D28" s="208" t="n">
        <v>0.41</v>
      </c>
      <c r="E28" s="209" t="n">
        <v>84.9</v>
      </c>
      <c r="F28" s="35" t="s">
        <v>65</v>
      </c>
    </row>
    <row r="29" customFormat="false" ht="15.95" hidden="false" customHeight="true" outlineLevel="0" collapsed="false">
      <c r="A29" s="194" t="s">
        <v>66</v>
      </c>
      <c r="B29" s="208" t="n">
        <v>1</v>
      </c>
      <c r="C29" s="169" t="n">
        <v>103.2</v>
      </c>
      <c r="D29" s="208" t="n">
        <v>0.36</v>
      </c>
      <c r="E29" s="209" t="n">
        <v>100.2</v>
      </c>
      <c r="F29" s="33" t="s">
        <v>67</v>
      </c>
    </row>
    <row r="30" customFormat="false" ht="55.5" hidden="false" customHeight="true" outlineLevel="0" collapsed="false">
      <c r="A30" s="47" t="s">
        <v>13</v>
      </c>
      <c r="B30" s="47"/>
      <c r="C30" s="47"/>
      <c r="D30" s="47"/>
      <c r="E30" s="47"/>
      <c r="F30" s="47"/>
      <c r="G30" s="195"/>
      <c r="H30" s="195"/>
      <c r="I30" s="195"/>
    </row>
  </sheetData>
  <mergeCells count="7">
    <mergeCell ref="A1:F1"/>
    <mergeCell ref="A2:F2"/>
    <mergeCell ref="A3:A4"/>
    <mergeCell ref="B3:C3"/>
    <mergeCell ref="D3:E3"/>
    <mergeCell ref="F3:F4"/>
    <mergeCell ref="A30:F30"/>
  </mergeCells>
  <conditionalFormatting sqref="B5:B29">
    <cfRule type="cellIs" priority="2" operator="greaterThanOrEqual" aboveAverage="0" equalAverage="0" bottom="0" percent="0" rank="0" text="" dxfId="474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28" activeCellId="0" sqref="V28:V29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3" width="20.56"/>
    <col collapsed="false" customWidth="true" hidden="false" outlineLevel="0" max="2" min="2" style="143" width="11.7"/>
    <col collapsed="false" customWidth="true" hidden="false" outlineLevel="0" max="3" min="3" style="143" width="14.7"/>
    <col collapsed="false" customWidth="true" hidden="false" outlineLevel="0" max="4" min="4" style="143" width="11.7"/>
    <col collapsed="false" customWidth="true" hidden="false" outlineLevel="0" max="5" min="5" style="143" width="14.7"/>
    <col collapsed="false" customWidth="true" hidden="false" outlineLevel="0" max="6" min="6" style="143" width="11.7"/>
    <col collapsed="false" customWidth="true" hidden="false" outlineLevel="0" max="7" min="7" style="143" width="14.7"/>
    <col collapsed="false" customWidth="true" hidden="false" outlineLevel="0" max="8" min="8" style="143" width="11.7"/>
    <col collapsed="false" customWidth="true" hidden="false" outlineLevel="0" max="9" min="9" style="143" width="14.7"/>
    <col collapsed="false" customWidth="true" hidden="false" outlineLevel="0" max="10" min="10" style="143" width="20.56"/>
    <col collapsed="false" customWidth="false" hidden="false" outlineLevel="0" max="257" min="11" style="143" width="9.99"/>
  </cols>
  <sheetData>
    <row r="1" customFormat="false" ht="42" hidden="false" customHeight="true" outlineLevel="0" collapsed="false">
      <c r="A1" s="182" t="s">
        <v>329</v>
      </c>
      <c r="B1" s="182"/>
      <c r="C1" s="182"/>
      <c r="D1" s="182"/>
      <c r="E1" s="182"/>
      <c r="F1" s="182"/>
      <c r="G1" s="182"/>
      <c r="H1" s="182"/>
      <c r="I1" s="182"/>
      <c r="J1" s="182"/>
    </row>
    <row r="2" customFormat="false" ht="15.75" hidden="false" customHeight="true" outlineLevel="0" collapsed="false">
      <c r="A2" s="172" t="s">
        <v>330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62.25" hidden="false" customHeight="true" outlineLevel="0" collapsed="false">
      <c r="A3" s="183"/>
      <c r="B3" s="147" t="s">
        <v>331</v>
      </c>
      <c r="C3" s="147"/>
      <c r="D3" s="147"/>
      <c r="E3" s="147"/>
      <c r="F3" s="148" t="s">
        <v>332</v>
      </c>
      <c r="G3" s="148"/>
      <c r="H3" s="148"/>
      <c r="I3" s="148"/>
      <c r="J3" s="174"/>
    </row>
    <row r="4" customFormat="false" ht="29.25" hidden="false" customHeight="true" outlineLevel="0" collapsed="false">
      <c r="A4" s="183"/>
      <c r="B4" s="150" t="s">
        <v>333</v>
      </c>
      <c r="C4" s="150"/>
      <c r="D4" s="150" t="s">
        <v>334</v>
      </c>
      <c r="E4" s="150"/>
      <c r="F4" s="150" t="s">
        <v>335</v>
      </c>
      <c r="G4" s="150"/>
      <c r="H4" s="150" t="s">
        <v>334</v>
      </c>
      <c r="I4" s="150"/>
      <c r="J4" s="174"/>
    </row>
    <row r="5" customFormat="false" ht="32.25" hidden="false" customHeight="true" outlineLevel="0" collapsed="false">
      <c r="A5" s="183"/>
      <c r="B5" s="147" t="n">
        <v>2017</v>
      </c>
      <c r="C5" s="213" t="s">
        <v>336</v>
      </c>
      <c r="D5" s="147" t="n">
        <v>2017</v>
      </c>
      <c r="E5" s="213" t="s">
        <v>336</v>
      </c>
      <c r="F5" s="147" t="n">
        <v>2017</v>
      </c>
      <c r="G5" s="213" t="s">
        <v>336</v>
      </c>
      <c r="H5" s="147" t="n">
        <v>2017</v>
      </c>
      <c r="I5" s="186" t="s">
        <v>336</v>
      </c>
      <c r="J5" s="174"/>
    </row>
    <row r="6" customFormat="false" ht="15.95" hidden="false" customHeight="true" outlineLevel="0" collapsed="false">
      <c r="A6" s="187" t="s">
        <v>164</v>
      </c>
      <c r="B6" s="170" t="n">
        <v>30902.1</v>
      </c>
      <c r="C6" s="188" t="n">
        <v>95.3</v>
      </c>
      <c r="D6" s="170" t="n">
        <v>12050.4</v>
      </c>
      <c r="E6" s="188" t="n">
        <v>96.7</v>
      </c>
      <c r="F6" s="170" t="n">
        <v>7.5</v>
      </c>
      <c r="G6" s="188" t="n">
        <v>97.4</v>
      </c>
      <c r="H6" s="189" t="n">
        <v>2.8</v>
      </c>
      <c r="I6" s="188" t="n">
        <v>96.6</v>
      </c>
      <c r="J6" s="28" t="s">
        <v>19</v>
      </c>
    </row>
    <row r="7" customFormat="false" ht="15.95" hidden="false" customHeight="true" outlineLevel="0" collapsed="false">
      <c r="A7" s="190" t="s">
        <v>20</v>
      </c>
      <c r="B7" s="191" t="n">
        <v>2162.1</v>
      </c>
      <c r="C7" s="192" t="n">
        <v>98.1</v>
      </c>
      <c r="D7" s="191" t="n">
        <v>825</v>
      </c>
      <c r="E7" s="192" t="n">
        <v>105.4</v>
      </c>
      <c r="F7" s="191" t="n">
        <v>4.4</v>
      </c>
      <c r="G7" s="192" t="n">
        <v>95.7</v>
      </c>
      <c r="H7" s="209" t="n">
        <v>1.6</v>
      </c>
      <c r="I7" s="192" t="n">
        <v>100</v>
      </c>
      <c r="J7" s="33" t="s">
        <v>21</v>
      </c>
    </row>
    <row r="8" customFormat="false" ht="15.95" hidden="false" customHeight="true" outlineLevel="0" collapsed="false">
      <c r="A8" s="190" t="s">
        <v>22</v>
      </c>
      <c r="B8" s="191" t="n">
        <v>1263.2</v>
      </c>
      <c r="C8" s="192" t="n">
        <v>113.2</v>
      </c>
      <c r="D8" s="191" t="n">
        <v>488.1</v>
      </c>
      <c r="E8" s="192" t="n">
        <v>97.6</v>
      </c>
      <c r="F8" s="191" t="n">
        <v>7.8</v>
      </c>
      <c r="G8" s="192" t="n">
        <v>116.4</v>
      </c>
      <c r="H8" s="209" t="n">
        <v>2.9</v>
      </c>
      <c r="I8" s="192" t="n">
        <v>96.7</v>
      </c>
      <c r="J8" s="33" t="s">
        <v>23</v>
      </c>
    </row>
    <row r="9" customFormat="false" ht="15.95" hidden="false" customHeight="true" outlineLevel="0" collapsed="false">
      <c r="A9" s="190" t="s">
        <v>24</v>
      </c>
      <c r="B9" s="191" t="n">
        <v>1247.2</v>
      </c>
      <c r="C9" s="192" t="n">
        <v>68.9</v>
      </c>
      <c r="D9" s="191" t="n">
        <v>690.2</v>
      </c>
      <c r="E9" s="192" t="n">
        <v>67.9</v>
      </c>
      <c r="F9" s="191" t="n">
        <v>3.1</v>
      </c>
      <c r="G9" s="192" t="n">
        <v>72.1</v>
      </c>
      <c r="H9" s="209" t="n">
        <v>1.7</v>
      </c>
      <c r="I9" s="192" t="n">
        <v>70.8</v>
      </c>
      <c r="J9" s="33" t="s">
        <v>25</v>
      </c>
    </row>
    <row r="10" customFormat="false" ht="15.95" hidden="false" customHeight="true" outlineLevel="0" collapsed="false">
      <c r="A10" s="190" t="s">
        <v>26</v>
      </c>
      <c r="B10" s="191" t="n">
        <v>853.2</v>
      </c>
      <c r="C10" s="192" t="n">
        <v>96.6</v>
      </c>
      <c r="D10" s="191" t="n">
        <v>394.1</v>
      </c>
      <c r="E10" s="192" t="n">
        <v>111.7</v>
      </c>
      <c r="F10" s="191" t="n">
        <v>4.6</v>
      </c>
      <c r="G10" s="192" t="n">
        <v>93.9</v>
      </c>
      <c r="H10" s="209" t="n">
        <v>2.1</v>
      </c>
      <c r="I10" s="192" t="n">
        <v>110.5</v>
      </c>
      <c r="J10" s="33" t="s">
        <v>27</v>
      </c>
    </row>
    <row r="11" customFormat="false" ht="15.95" hidden="false" customHeight="true" outlineLevel="0" collapsed="false">
      <c r="A11" s="190" t="s">
        <v>28</v>
      </c>
      <c r="B11" s="191" t="n">
        <v>1277.1</v>
      </c>
      <c r="C11" s="192" t="n">
        <v>119.3</v>
      </c>
      <c r="D11" s="191" t="n">
        <v>541.9</v>
      </c>
      <c r="E11" s="192" t="n">
        <v>122.8</v>
      </c>
      <c r="F11" s="191" t="n">
        <v>19</v>
      </c>
      <c r="G11" s="192" t="n">
        <v>133.8</v>
      </c>
      <c r="H11" s="209" t="n">
        <v>7</v>
      </c>
      <c r="I11" s="192" t="n">
        <v>118.6</v>
      </c>
      <c r="J11" s="33" t="s">
        <v>29</v>
      </c>
    </row>
    <row r="12" customFormat="false" ht="15.95" hidden="false" customHeight="true" outlineLevel="0" collapsed="false">
      <c r="A12" s="190" t="s">
        <v>30</v>
      </c>
      <c r="B12" s="191" t="n">
        <v>59.6</v>
      </c>
      <c r="C12" s="192" t="n">
        <v>120.7</v>
      </c>
      <c r="D12" s="191" t="n">
        <v>38.2</v>
      </c>
      <c r="E12" s="192" t="n">
        <v>130.6</v>
      </c>
      <c r="F12" s="191" t="n">
        <v>5.2</v>
      </c>
      <c r="G12" s="192" t="n">
        <v>144.4</v>
      </c>
      <c r="H12" s="209" t="n">
        <v>3.1</v>
      </c>
      <c r="I12" s="192" t="n">
        <v>147.6</v>
      </c>
      <c r="J12" s="33" t="s">
        <v>31</v>
      </c>
    </row>
    <row r="13" customFormat="false" ht="15.95" hidden="false" customHeight="true" outlineLevel="0" collapsed="false">
      <c r="A13" s="190" t="s">
        <v>32</v>
      </c>
      <c r="B13" s="191" t="n">
        <v>552.8</v>
      </c>
      <c r="C13" s="192" t="n">
        <v>70</v>
      </c>
      <c r="D13" s="191" t="n">
        <v>349.8</v>
      </c>
      <c r="E13" s="192" t="n">
        <v>81.5</v>
      </c>
      <c r="F13" s="191" t="n">
        <v>4.6</v>
      </c>
      <c r="G13" s="192" t="n">
        <v>76.7</v>
      </c>
      <c r="H13" s="209" t="n">
        <v>2.9</v>
      </c>
      <c r="I13" s="192" t="n">
        <v>87.9</v>
      </c>
      <c r="J13" s="33" t="s">
        <v>33</v>
      </c>
    </row>
    <row r="14" customFormat="false" ht="15.95" hidden="false" customHeight="true" outlineLevel="0" collapsed="false">
      <c r="A14" s="190" t="s">
        <v>34</v>
      </c>
      <c r="B14" s="191" t="n">
        <v>706.7</v>
      </c>
      <c r="C14" s="192" t="n">
        <v>106.7</v>
      </c>
      <c r="D14" s="191" t="n">
        <v>559.7</v>
      </c>
      <c r="E14" s="192" t="n">
        <v>113.9</v>
      </c>
      <c r="F14" s="191" t="n">
        <v>7.5</v>
      </c>
      <c r="G14" s="192" t="n">
        <v>108.7</v>
      </c>
      <c r="H14" s="209" t="n">
        <v>5.9</v>
      </c>
      <c r="I14" s="192" t="n">
        <v>115.7</v>
      </c>
      <c r="J14" s="33" t="s">
        <v>35</v>
      </c>
    </row>
    <row r="15" customFormat="false" ht="15.95" hidden="false" customHeight="true" outlineLevel="0" collapsed="false">
      <c r="A15" s="190" t="s">
        <v>36</v>
      </c>
      <c r="B15" s="191" t="n">
        <v>2062.7</v>
      </c>
      <c r="C15" s="192" t="n">
        <v>87.9</v>
      </c>
      <c r="D15" s="191" t="n">
        <v>886.8</v>
      </c>
      <c r="E15" s="192" t="n">
        <v>100.2</v>
      </c>
      <c r="F15" s="191" t="n">
        <v>3.5</v>
      </c>
      <c r="G15" s="192" t="n">
        <v>85.4</v>
      </c>
      <c r="H15" s="209" t="n">
        <v>1.5</v>
      </c>
      <c r="I15" s="192" t="n">
        <v>100</v>
      </c>
      <c r="J15" s="33" t="s">
        <v>37</v>
      </c>
    </row>
    <row r="16" customFormat="false" ht="15.95" hidden="false" customHeight="true" outlineLevel="0" collapsed="false">
      <c r="A16" s="190" t="s">
        <v>38</v>
      </c>
      <c r="B16" s="191" t="n">
        <v>607.4</v>
      </c>
      <c r="C16" s="192" t="n">
        <v>89.9</v>
      </c>
      <c r="D16" s="191" t="n">
        <v>222.6</v>
      </c>
      <c r="E16" s="192" t="n">
        <v>97.6</v>
      </c>
      <c r="F16" s="191" t="n">
        <v>10.2</v>
      </c>
      <c r="G16" s="192" t="n">
        <v>94.4</v>
      </c>
      <c r="H16" s="209" t="n">
        <v>3.6</v>
      </c>
      <c r="I16" s="192" t="n">
        <v>100</v>
      </c>
      <c r="J16" s="33" t="s">
        <v>39</v>
      </c>
    </row>
    <row r="17" customFormat="false" ht="15.95" hidden="false" customHeight="true" outlineLevel="0" collapsed="false">
      <c r="A17" s="190" t="s">
        <v>40</v>
      </c>
      <c r="B17" s="191" t="n">
        <v>291.6</v>
      </c>
      <c r="C17" s="192" t="n">
        <v>71.4</v>
      </c>
      <c r="D17" s="191" t="n">
        <v>140.4</v>
      </c>
      <c r="E17" s="192" t="n">
        <v>107.4</v>
      </c>
      <c r="F17" s="191" t="n">
        <v>11.9</v>
      </c>
      <c r="G17" s="192" t="n">
        <v>82.1</v>
      </c>
      <c r="H17" s="209" t="n">
        <v>5.1</v>
      </c>
      <c r="I17" s="192" t="n">
        <v>110.9</v>
      </c>
      <c r="J17" s="33" t="s">
        <v>41</v>
      </c>
    </row>
    <row r="18" customFormat="false" ht="15.95" hidden="false" customHeight="true" outlineLevel="0" collapsed="false">
      <c r="A18" s="190" t="s">
        <v>42</v>
      </c>
      <c r="B18" s="191" t="n">
        <v>576.7</v>
      </c>
      <c r="C18" s="192" t="n">
        <v>106.2</v>
      </c>
      <c r="D18" s="191" t="n">
        <v>328.1</v>
      </c>
      <c r="E18" s="192" t="n">
        <v>130.7</v>
      </c>
      <c r="F18" s="191" t="n">
        <v>4.3</v>
      </c>
      <c r="G18" s="192" t="n">
        <v>100</v>
      </c>
      <c r="H18" s="209" t="n">
        <v>2.4</v>
      </c>
      <c r="I18" s="192" t="n">
        <v>120</v>
      </c>
      <c r="J18" s="33" t="s">
        <v>43</v>
      </c>
    </row>
    <row r="19" customFormat="false" ht="15.95" hidden="false" customHeight="true" outlineLevel="0" collapsed="false">
      <c r="A19" s="190" t="s">
        <v>44</v>
      </c>
      <c r="B19" s="191" t="n">
        <v>508.8</v>
      </c>
      <c r="C19" s="192" t="n">
        <v>91.1</v>
      </c>
      <c r="D19" s="191" t="n">
        <v>261.9</v>
      </c>
      <c r="E19" s="192" t="n">
        <v>84.3</v>
      </c>
      <c r="F19" s="191" t="n">
        <v>13</v>
      </c>
      <c r="G19" s="192" t="n">
        <v>94.2</v>
      </c>
      <c r="H19" s="209" t="n">
        <v>6.4</v>
      </c>
      <c r="I19" s="192" t="n">
        <v>83.1</v>
      </c>
      <c r="J19" s="33" t="s">
        <v>45</v>
      </c>
    </row>
    <row r="20" customFormat="false" ht="15.95" hidden="false" customHeight="true" outlineLevel="0" collapsed="false">
      <c r="A20" s="190" t="s">
        <v>46</v>
      </c>
      <c r="B20" s="191" t="n">
        <v>947.5</v>
      </c>
      <c r="C20" s="192" t="n">
        <v>108.9</v>
      </c>
      <c r="D20" s="191" t="n">
        <v>385.3</v>
      </c>
      <c r="E20" s="192" t="n">
        <v>103.4</v>
      </c>
      <c r="F20" s="191" t="n">
        <v>17.3</v>
      </c>
      <c r="G20" s="192" t="n">
        <v>116.9</v>
      </c>
      <c r="H20" s="209" t="n">
        <v>6.7</v>
      </c>
      <c r="I20" s="192" t="n">
        <v>104.7</v>
      </c>
      <c r="J20" s="33" t="s">
        <v>47</v>
      </c>
    </row>
    <row r="21" customFormat="false" ht="15.95" hidden="false" customHeight="true" outlineLevel="0" collapsed="false">
      <c r="A21" s="190" t="s">
        <v>48</v>
      </c>
      <c r="B21" s="191" t="n">
        <v>3645.9</v>
      </c>
      <c r="C21" s="192" t="n">
        <v>88.8</v>
      </c>
      <c r="D21" s="191" t="n">
        <v>969.8</v>
      </c>
      <c r="E21" s="192" t="n">
        <v>86.2</v>
      </c>
      <c r="F21" s="191" t="n">
        <v>15.4</v>
      </c>
      <c r="G21" s="192" t="n">
        <v>95.1</v>
      </c>
      <c r="H21" s="209" t="n">
        <v>3.8</v>
      </c>
      <c r="I21" s="192" t="n">
        <v>86.4</v>
      </c>
      <c r="J21" s="33" t="s">
        <v>49</v>
      </c>
    </row>
    <row r="22" customFormat="false" ht="15.95" hidden="false" customHeight="true" outlineLevel="0" collapsed="false">
      <c r="A22" s="190" t="s">
        <v>50</v>
      </c>
      <c r="B22" s="191" t="n">
        <v>704.4</v>
      </c>
      <c r="C22" s="192" t="n">
        <v>120.2</v>
      </c>
      <c r="D22" s="191" t="n">
        <v>276.4</v>
      </c>
      <c r="E22" s="192" t="n">
        <v>139.6</v>
      </c>
      <c r="F22" s="191" t="n">
        <v>10</v>
      </c>
      <c r="G22" s="192" t="n">
        <v>109.9</v>
      </c>
      <c r="H22" s="209" t="n">
        <v>3.6</v>
      </c>
      <c r="I22" s="192" t="n">
        <v>116.1</v>
      </c>
      <c r="J22" s="33" t="s">
        <v>51</v>
      </c>
    </row>
    <row r="23" customFormat="false" ht="15.95" hidden="false" customHeight="true" outlineLevel="0" collapsed="false">
      <c r="A23" s="190" t="s">
        <v>52</v>
      </c>
      <c r="B23" s="191" t="n">
        <v>1821.4</v>
      </c>
      <c r="C23" s="192" t="n">
        <v>101.1</v>
      </c>
      <c r="D23" s="191" t="n">
        <v>560.8</v>
      </c>
      <c r="E23" s="192" t="n">
        <v>116.2</v>
      </c>
      <c r="F23" s="191" t="n">
        <v>19</v>
      </c>
      <c r="G23" s="192" t="n">
        <v>109.2</v>
      </c>
      <c r="H23" s="209" t="n">
        <v>5.2</v>
      </c>
      <c r="I23" s="192" t="n">
        <v>110.6</v>
      </c>
      <c r="J23" s="33" t="s">
        <v>53</v>
      </c>
    </row>
    <row r="24" customFormat="false" ht="15.95" hidden="false" customHeight="true" outlineLevel="0" collapsed="false">
      <c r="A24" s="190" t="s">
        <v>54</v>
      </c>
      <c r="B24" s="191" t="n">
        <v>1428.9</v>
      </c>
      <c r="C24" s="192" t="n">
        <v>165.4</v>
      </c>
      <c r="D24" s="191" t="n">
        <v>491.3</v>
      </c>
      <c r="E24" s="192" t="n">
        <v>102.2</v>
      </c>
      <c r="F24" s="191" t="n">
        <v>13.6</v>
      </c>
      <c r="G24" s="192" t="n">
        <v>172.2</v>
      </c>
      <c r="H24" s="209" t="n">
        <v>4.5</v>
      </c>
      <c r="I24" s="192" t="n">
        <v>102.3</v>
      </c>
      <c r="J24" s="35" t="s">
        <v>55</v>
      </c>
    </row>
    <row r="25" customFormat="false" ht="15.95" hidden="false" customHeight="true" outlineLevel="0" collapsed="false">
      <c r="A25" s="190" t="s">
        <v>56</v>
      </c>
      <c r="B25" s="191" t="n">
        <v>2375.6</v>
      </c>
      <c r="C25" s="192" t="n">
        <v>84.8</v>
      </c>
      <c r="D25" s="191" t="n">
        <v>708.3</v>
      </c>
      <c r="E25" s="192" t="n">
        <v>76</v>
      </c>
      <c r="F25" s="191" t="n">
        <v>17</v>
      </c>
      <c r="G25" s="192" t="n">
        <v>91.4</v>
      </c>
      <c r="H25" s="209" t="n">
        <v>4.8</v>
      </c>
      <c r="I25" s="192" t="n">
        <v>77.4</v>
      </c>
      <c r="J25" s="35" t="s">
        <v>57</v>
      </c>
    </row>
    <row r="26" customFormat="false" ht="15.95" hidden="false" customHeight="true" outlineLevel="0" collapsed="false">
      <c r="A26" s="190" t="s">
        <v>289</v>
      </c>
      <c r="B26" s="191" t="n">
        <v>560.1</v>
      </c>
      <c r="C26" s="192" t="n">
        <v>101.9</v>
      </c>
      <c r="D26" s="191" t="n">
        <v>299.4</v>
      </c>
      <c r="E26" s="192" t="n">
        <v>116.8</v>
      </c>
      <c r="F26" s="191" t="n">
        <v>4.4</v>
      </c>
      <c r="G26" s="192" t="n">
        <v>112.8</v>
      </c>
      <c r="H26" s="209" t="n">
        <v>2.3</v>
      </c>
      <c r="I26" s="192" t="n">
        <v>127.8</v>
      </c>
      <c r="J26" s="35" t="s">
        <v>59</v>
      </c>
    </row>
    <row r="27" customFormat="false" ht="15.95" hidden="false" customHeight="true" outlineLevel="0" collapsed="false">
      <c r="A27" s="190" t="s">
        <v>60</v>
      </c>
      <c r="B27" s="191" t="n">
        <v>1643</v>
      </c>
      <c r="C27" s="192" t="n">
        <v>106.7</v>
      </c>
      <c r="D27" s="191" t="n">
        <v>453.1</v>
      </c>
      <c r="E27" s="192" t="n">
        <v>97.8</v>
      </c>
      <c r="F27" s="191" t="n">
        <v>8</v>
      </c>
      <c r="G27" s="192" t="n">
        <v>121.2</v>
      </c>
      <c r="H27" s="209" t="n">
        <v>2.1</v>
      </c>
      <c r="I27" s="192" t="n">
        <v>105</v>
      </c>
      <c r="J27" s="35" t="s">
        <v>61</v>
      </c>
    </row>
    <row r="28" customFormat="false" ht="15.95" hidden="false" customHeight="true" outlineLevel="0" collapsed="false">
      <c r="A28" s="190" t="s">
        <v>62</v>
      </c>
      <c r="B28" s="191" t="n">
        <v>2939.8</v>
      </c>
      <c r="C28" s="192" t="n">
        <v>87.1</v>
      </c>
      <c r="D28" s="191" t="n">
        <v>1325.5</v>
      </c>
      <c r="E28" s="192" t="n">
        <v>95.1</v>
      </c>
      <c r="F28" s="191" t="n">
        <v>5.4</v>
      </c>
      <c r="G28" s="192" t="n">
        <v>88.5</v>
      </c>
      <c r="H28" s="209" t="n">
        <v>2.4</v>
      </c>
      <c r="I28" s="192" t="n">
        <v>96</v>
      </c>
      <c r="J28" s="35" t="s">
        <v>63</v>
      </c>
    </row>
    <row r="29" customFormat="false" ht="15.95" hidden="false" customHeight="true" outlineLevel="0" collapsed="false">
      <c r="A29" s="190" t="s">
        <v>64</v>
      </c>
      <c r="B29" s="191" t="n">
        <v>228.4</v>
      </c>
      <c r="C29" s="192" t="n">
        <v>110.6</v>
      </c>
      <c r="D29" s="191" t="n">
        <v>96.2</v>
      </c>
      <c r="E29" s="192" t="n">
        <v>98.7</v>
      </c>
      <c r="F29" s="191" t="n">
        <v>6.4</v>
      </c>
      <c r="G29" s="192" t="n">
        <v>112.3</v>
      </c>
      <c r="H29" s="209" t="n">
        <v>2.6</v>
      </c>
      <c r="I29" s="192" t="n">
        <v>96.3</v>
      </c>
      <c r="J29" s="35" t="s">
        <v>65</v>
      </c>
    </row>
    <row r="30" customFormat="false" ht="15.95" hidden="false" customHeight="true" outlineLevel="0" collapsed="false">
      <c r="A30" s="194" t="s">
        <v>66</v>
      </c>
      <c r="B30" s="191" t="n">
        <v>2438</v>
      </c>
      <c r="C30" s="192" t="n">
        <v>93.5</v>
      </c>
      <c r="D30" s="191" t="n">
        <v>757.5</v>
      </c>
      <c r="E30" s="192" t="n">
        <v>93.3</v>
      </c>
      <c r="F30" s="191" t="n">
        <v>21.3</v>
      </c>
      <c r="G30" s="192" t="n">
        <v>100.9</v>
      </c>
      <c r="H30" s="209" t="n">
        <v>5.9</v>
      </c>
      <c r="I30" s="192" t="n">
        <v>89.4</v>
      </c>
      <c r="J30" s="33" t="s">
        <v>67</v>
      </c>
    </row>
    <row r="31" customFormat="false" ht="52.5" hidden="false" customHeight="true" outlineLevel="0" collapsed="false">
      <c r="A31" s="47" t="s">
        <v>13</v>
      </c>
      <c r="B31" s="47"/>
      <c r="C31" s="47"/>
      <c r="D31" s="47"/>
      <c r="E31" s="47"/>
      <c r="F31" s="47"/>
      <c r="G31" s="47"/>
      <c r="H31" s="47"/>
      <c r="I31" s="47"/>
      <c r="J31" s="47"/>
    </row>
  </sheetData>
  <mergeCells count="11">
    <mergeCell ref="A1:J1"/>
    <mergeCell ref="A2:J2"/>
    <mergeCell ref="A3:A5"/>
    <mergeCell ref="B3:E3"/>
    <mergeCell ref="F3:I3"/>
    <mergeCell ref="J3:J5"/>
    <mergeCell ref="B4:C4"/>
    <mergeCell ref="D4:E4"/>
    <mergeCell ref="F4:G4"/>
    <mergeCell ref="H4:I4"/>
    <mergeCell ref="A31:J31"/>
  </mergeCells>
  <printOptions headings="false" gridLines="false" gridLinesSet="true" horizontalCentered="true" verticalCentered="false"/>
  <pageMargins left="0.7875" right="0.19652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19.56"/>
    <col collapsed="false" customWidth="true" hidden="false" outlineLevel="0" max="3" min="3" style="1" width="17.56"/>
    <col collapsed="false" customWidth="true" hidden="false" outlineLevel="0" max="4" min="4" style="1" width="49.56"/>
    <col collapsed="false" customWidth="false" hidden="false" outlineLevel="0" max="5" min="5" style="1" width="9.14"/>
    <col collapsed="false" customWidth="true" hidden="false" outlineLevel="0" max="6" min="6" style="1" width="38.85"/>
    <col collapsed="false" customWidth="false" hidden="false" outlineLevel="0" max="257" min="7" style="1" width="9.14"/>
  </cols>
  <sheetData>
    <row r="1" customFormat="false" ht="50.25" hidden="false" customHeight="true" outlineLevel="0" collapsed="false">
      <c r="A1" s="69" t="s">
        <v>111</v>
      </c>
      <c r="B1" s="69"/>
      <c r="C1" s="69"/>
      <c r="D1" s="69"/>
    </row>
    <row r="2" customFormat="false" ht="36.75" hidden="false" customHeight="true" outlineLevel="0" collapsed="false">
      <c r="A2" s="50"/>
      <c r="B2" s="51" t="n">
        <v>2017</v>
      </c>
      <c r="C2" s="52" t="s">
        <v>77</v>
      </c>
      <c r="D2" s="53"/>
      <c r="F2" s="54"/>
    </row>
    <row r="3" customFormat="false" ht="24" hidden="false" customHeight="true" outlineLevel="0" collapsed="false">
      <c r="A3" s="14" t="s">
        <v>9</v>
      </c>
      <c r="B3" s="15"/>
      <c r="C3" s="15"/>
      <c r="D3" s="57" t="s">
        <v>112</v>
      </c>
    </row>
    <row r="4" customFormat="false" ht="15.75" hidden="false" customHeight="false" outlineLevel="0" collapsed="false">
      <c r="A4" s="70" t="s">
        <v>113</v>
      </c>
      <c r="B4" s="15" t="n">
        <f aca="false">'Кількість яєць Number of eggs1'!B6</f>
        <v>8280.7</v>
      </c>
      <c r="C4" s="15" t="n">
        <f aca="false">'Кількість яєць Number of eggs1'!C6</f>
        <v>104.3</v>
      </c>
      <c r="D4" s="71" t="s">
        <v>114</v>
      </c>
    </row>
    <row r="5" customFormat="false" ht="15.75" hidden="false" customHeight="false" outlineLevel="0" collapsed="false">
      <c r="A5" s="14" t="s">
        <v>115</v>
      </c>
      <c r="B5" s="15" t="n">
        <f aca="false">'Кількість яєць Number of eggs1'!D6</f>
        <v>8266.8</v>
      </c>
      <c r="C5" s="15" t="n">
        <f aca="false">'Кількість яєць Number of eggs1'!E6</f>
        <v>105.3</v>
      </c>
      <c r="D5" s="72" t="s">
        <v>116</v>
      </c>
    </row>
    <row r="6" customFormat="false" ht="15.75" hidden="false" customHeight="false" outlineLevel="0" collapsed="false">
      <c r="A6" s="14" t="s">
        <v>117</v>
      </c>
      <c r="B6" s="15" t="n">
        <f aca="false">'Кількість яєць птиці інщої2'!B5</f>
        <v>0.2</v>
      </c>
      <c r="C6" s="15" t="n">
        <f aca="false">'Кількість яєць птиці інщої2'!C5</f>
        <v>88.8</v>
      </c>
      <c r="D6" s="71" t="s">
        <v>118</v>
      </c>
    </row>
    <row r="7" customFormat="false" ht="15.75" hidden="false" customHeight="false" outlineLevel="0" collapsed="false">
      <c r="A7" s="14" t="s">
        <v>119</v>
      </c>
      <c r="B7" s="15" t="n">
        <f aca="false">'Кількість яєць птиці інщої2'!D5</f>
        <v>2.8</v>
      </c>
      <c r="C7" s="15" t="n">
        <f aca="false">'Кількість яєць птиці інщої2'!E5</f>
        <v>87.8</v>
      </c>
      <c r="D7" s="71" t="s">
        <v>120</v>
      </c>
    </row>
    <row r="8" customFormat="false" ht="15.75" hidden="false" customHeight="false" outlineLevel="0" collapsed="false">
      <c r="A8" s="14" t="s">
        <v>121</v>
      </c>
      <c r="B8" s="15" t="n">
        <f aca="false">'Кількість яєць птиці інщої2'!F5</f>
        <v>12.4</v>
      </c>
      <c r="C8" s="15" t="n">
        <f aca="false">'Кількість яєць птиці інщої2'!G5</f>
        <v>98</v>
      </c>
      <c r="D8" s="71" t="s">
        <v>122</v>
      </c>
    </row>
    <row r="9" customFormat="false" ht="18.75" hidden="false" customHeight="false" outlineLevel="0" collapsed="false">
      <c r="A9" s="14" t="s">
        <v>123</v>
      </c>
      <c r="B9" s="42" t="s">
        <v>72</v>
      </c>
      <c r="C9" s="42" t="s">
        <v>72</v>
      </c>
      <c r="D9" s="71" t="s">
        <v>124</v>
      </c>
    </row>
    <row r="10" customFormat="false" ht="18.75" hidden="false" customHeight="false" outlineLevel="0" collapsed="false">
      <c r="A10" s="14" t="s">
        <v>125</v>
      </c>
      <c r="B10" s="42" t="s">
        <v>72</v>
      </c>
      <c r="C10" s="42" t="s">
        <v>72</v>
      </c>
      <c r="D10" s="71" t="s">
        <v>126</v>
      </c>
    </row>
    <row r="11" customFormat="false" ht="15.75" hidden="false" customHeight="false" outlineLevel="0" collapsed="false">
      <c r="A11" s="14" t="s">
        <v>127</v>
      </c>
      <c r="B11" s="15" t="n">
        <f aca="false">'Кількість яєць птиці інщої 3'!B5</f>
        <v>69</v>
      </c>
      <c r="C11" s="15" t="n">
        <f aca="false">'Кількість яєць птиці інщої 3'!C5</f>
        <v>106.2</v>
      </c>
      <c r="D11" s="71" t="s">
        <v>128</v>
      </c>
    </row>
    <row r="12" customFormat="false" ht="15.75" hidden="false" customHeight="false" outlineLevel="0" collapsed="false">
      <c r="A12" s="14" t="s">
        <v>129</v>
      </c>
      <c r="B12" s="65" t="n">
        <v>0</v>
      </c>
      <c r="C12" s="65" t="n">
        <v>101.2</v>
      </c>
      <c r="D12" s="71" t="s">
        <v>130</v>
      </c>
    </row>
    <row r="13" customFormat="false" ht="15.75" hidden="false" customHeight="false" outlineLevel="0" collapsed="false">
      <c r="A13" s="14" t="s">
        <v>131</v>
      </c>
      <c r="B13" s="65" t="n">
        <f aca="false">'Кількість яєць птиці інщої 3'!D5</f>
        <v>0</v>
      </c>
      <c r="C13" s="65" t="n">
        <f aca="false">'Кількість яєць птиці інщої 3'!E5</f>
        <v>49.8</v>
      </c>
      <c r="D13" s="71" t="s">
        <v>132</v>
      </c>
    </row>
    <row r="14" customFormat="false" ht="15.75" hidden="false" customHeight="false" outlineLevel="0" collapsed="false">
      <c r="A14" s="14" t="s">
        <v>133</v>
      </c>
      <c r="B14" s="67" t="s">
        <v>108</v>
      </c>
      <c r="C14" s="67" t="s">
        <v>108</v>
      </c>
      <c r="D14" s="71" t="s">
        <v>134</v>
      </c>
    </row>
    <row r="15" customFormat="false" ht="18.75" hidden="false" customHeight="true" outlineLevel="0" collapsed="false">
      <c r="A15" s="14" t="s">
        <v>135</v>
      </c>
      <c r="B15" s="15" t="n">
        <f aca="false">'Інкубація яєць '!B5</f>
        <v>731.5</v>
      </c>
      <c r="C15" s="15" t="n">
        <f aca="false">'Інкубація яєць '!C5</f>
        <v>99.8</v>
      </c>
      <c r="D15" s="73" t="s">
        <v>136</v>
      </c>
    </row>
    <row r="16" customFormat="false" ht="18.75" hidden="false" customHeight="true" outlineLevel="0" collapsed="false">
      <c r="A16" s="14" t="s">
        <v>137</v>
      </c>
      <c r="B16" s="15" t="n">
        <f aca="false">'Інкубація яєць '!D5</f>
        <v>578.6</v>
      </c>
      <c r="C16" s="15" t="n">
        <f aca="false">'Інкубація яєць '!E5</f>
        <v>99.6</v>
      </c>
      <c r="D16" s="73" t="s">
        <v>138</v>
      </c>
    </row>
    <row r="17" customFormat="false" ht="19.5" hidden="false" customHeight="true" outlineLevel="0" collapsed="false">
      <c r="A17" s="14" t="s">
        <v>11</v>
      </c>
      <c r="B17" s="18"/>
      <c r="C17" s="15"/>
      <c r="D17" s="66" t="s">
        <v>139</v>
      </c>
    </row>
    <row r="18" customFormat="false" ht="15.75" hidden="false" customHeight="false" outlineLevel="0" collapsed="false">
      <c r="A18" s="70" t="s">
        <v>140</v>
      </c>
      <c r="B18" s="18" t="n">
        <f aca="false">'Вовна овець sheep wool'!B5</f>
        <v>255</v>
      </c>
      <c r="C18" s="15" t="n">
        <f aca="false">'Вовна овець sheep wool'!C5</f>
        <v>95.8646616541354</v>
      </c>
      <c r="D18" s="63" t="s">
        <v>102</v>
      </c>
    </row>
    <row r="19" customFormat="false" ht="15.75" hidden="false" customHeight="false" outlineLevel="0" collapsed="false">
      <c r="A19" s="70" t="s">
        <v>141</v>
      </c>
      <c r="B19" s="67" t="s">
        <v>108</v>
      </c>
      <c r="C19" s="67" t="s">
        <v>108</v>
      </c>
      <c r="D19" s="63" t="s">
        <v>104</v>
      </c>
    </row>
    <row r="20" customFormat="false" ht="19.5" hidden="false" customHeight="true" outlineLevel="0" collapsed="false">
      <c r="A20" s="14" t="s">
        <v>142</v>
      </c>
      <c r="B20" s="18" t="n">
        <f aca="false">Мед!B5</f>
        <v>8482</v>
      </c>
      <c r="C20" s="15" t="n">
        <f aca="false">Мед!C5</f>
        <v>94.4</v>
      </c>
      <c r="D20" s="66" t="s">
        <v>143</v>
      </c>
    </row>
    <row r="21" customFormat="false" ht="19.5" hidden="false" customHeight="true" outlineLevel="0" collapsed="false">
      <c r="A21" s="14" t="s">
        <v>144</v>
      </c>
      <c r="B21" s="18" t="n">
        <f aca="false">Мед!D5</f>
        <v>6608</v>
      </c>
      <c r="C21" s="15" t="n">
        <f aca="false">Мед!E5</f>
        <v>91.8</v>
      </c>
      <c r="D21" s="66" t="s">
        <v>145</v>
      </c>
    </row>
    <row r="22" customFormat="false" ht="51" hidden="false" customHeight="true" outlineLevel="0" collapsed="false">
      <c r="A22" s="74" t="s">
        <v>146</v>
      </c>
      <c r="B22" s="15" t="n">
        <f aca="false">'Інша прод Other'!D5</f>
        <v>1100.1</v>
      </c>
      <c r="C22" s="15" t="n">
        <f aca="false">'Інша прод Other'!E5</f>
        <v>100.3</v>
      </c>
      <c r="D22" s="57" t="s">
        <v>147</v>
      </c>
    </row>
    <row r="23" customFormat="false" ht="18.75" hidden="false" customHeight="false" outlineLevel="0" collapsed="false">
      <c r="A23" s="70" t="s">
        <v>148</v>
      </c>
      <c r="B23" s="42" t="s">
        <v>72</v>
      </c>
      <c r="C23" s="42" t="s">
        <v>72</v>
      </c>
      <c r="D23" s="66" t="s">
        <v>149</v>
      </c>
    </row>
    <row r="24" customFormat="false" ht="15.75" hidden="false" customHeight="false" outlineLevel="0" collapsed="false">
      <c r="A24" s="70" t="s">
        <v>150</v>
      </c>
      <c r="B24" s="67" t="s">
        <v>108</v>
      </c>
      <c r="C24" s="67" t="s">
        <v>108</v>
      </c>
      <c r="D24" s="66" t="s">
        <v>151</v>
      </c>
    </row>
    <row r="25" customFormat="false" ht="15.75" hidden="false" customHeight="false" outlineLevel="0" collapsed="false">
      <c r="A25" s="70" t="s">
        <v>152</v>
      </c>
      <c r="B25" s="67" t="s">
        <v>108</v>
      </c>
      <c r="C25" s="67" t="s">
        <v>108</v>
      </c>
      <c r="D25" s="66" t="s">
        <v>153</v>
      </c>
    </row>
    <row r="26" customFormat="false" ht="15.75" hidden="false" customHeight="false" outlineLevel="0" collapsed="false">
      <c r="A26" s="75" t="s">
        <v>154</v>
      </c>
      <c r="B26" s="67" t="s">
        <v>108</v>
      </c>
      <c r="C26" s="67" t="s">
        <v>108</v>
      </c>
      <c r="D26" s="66" t="s">
        <v>155</v>
      </c>
    </row>
    <row r="27" s="20" customFormat="true" ht="27.75" hidden="false" customHeight="true" outlineLevel="0" collapsed="false">
      <c r="A27" s="76" t="s">
        <v>13</v>
      </c>
      <c r="B27" s="76"/>
      <c r="C27" s="76"/>
      <c r="D27" s="76"/>
      <c r="E27" s="21"/>
      <c r="F27" s="21"/>
      <c r="G27" s="21"/>
      <c r="H27" s="21"/>
      <c r="I27" s="21"/>
      <c r="J27" s="21"/>
      <c r="K27" s="77"/>
    </row>
    <row r="28" customFormat="false" ht="33" hidden="false" customHeight="true" outlineLevel="0" collapsed="false">
      <c r="A28" s="43" t="s">
        <v>73</v>
      </c>
      <c r="B28" s="43"/>
      <c r="C28" s="43"/>
      <c r="D28" s="43"/>
      <c r="E28" s="78"/>
      <c r="F28" s="78"/>
      <c r="G28" s="78"/>
      <c r="H28" s="78"/>
      <c r="I28" s="78"/>
      <c r="J28" s="78"/>
      <c r="K28" s="78"/>
      <c r="L28" s="78"/>
    </row>
  </sheetData>
  <mergeCells count="3">
    <mergeCell ref="A1:D1"/>
    <mergeCell ref="A27:D27"/>
    <mergeCell ref="A28:D28"/>
  </mergeCells>
  <conditionalFormatting sqref="B9:C9">
    <cfRule type="cellIs" priority="2" operator="greaterThanOrEqual" aboveAverage="0" equalAverage="0" bottom="0" percent="0" rank="0" text="" dxfId="11">
      <formula>150</formula>
    </cfRule>
  </conditionalFormatting>
  <conditionalFormatting sqref="B12:C12">
    <cfRule type="cellIs" priority="3" operator="greaterThanOrEqual" aboveAverage="0" equalAverage="0" bottom="0" percent="0" rank="0" text="" dxfId="12">
      <formula>150</formula>
    </cfRule>
  </conditionalFormatting>
  <conditionalFormatting sqref="B13:C13">
    <cfRule type="cellIs" priority="4" operator="greaterThanOrEqual" aboveAverage="0" equalAverage="0" bottom="0" percent="0" rank="0" text="" dxfId="13">
      <formula>150</formula>
    </cfRule>
  </conditionalFormatting>
  <conditionalFormatting sqref="B23:C23">
    <cfRule type="cellIs" priority="5" operator="greaterThanOrEqual" aboveAverage="0" equalAverage="0" bottom="0" percent="0" rank="0" text="" dxfId="14">
      <formula>150</formula>
    </cfRule>
  </conditionalFormatting>
  <conditionalFormatting sqref="B10:C10">
    <cfRule type="cellIs" priority="6" operator="greaterThanOrEqual" aboveAverage="0" equalAverage="0" bottom="0" percent="0" rank="0" text="" dxfId="15">
      <formula>150</formula>
    </cfRule>
  </conditionalFormatting>
  <conditionalFormatting sqref="B24:C26">
    <cfRule type="cellIs" priority="7" operator="greaterThanOrEqual" aboveAverage="0" equalAverage="0" bottom="0" percent="0" rank="0" text="" dxfId="16">
      <formula>150</formula>
    </cfRule>
  </conditionalFormatting>
  <conditionalFormatting sqref="B14:C14">
    <cfRule type="cellIs" priority="8" operator="greaterThanOrEqual" aboveAverage="0" equalAverage="0" bottom="0" percent="0" rank="0" text="" dxfId="17">
      <formula>150</formula>
    </cfRule>
  </conditionalFormatting>
  <conditionalFormatting sqref="B19:C19">
    <cfRule type="cellIs" priority="9" operator="greaterThanOrEqual" aboveAverage="0" equalAverage="0" bottom="0" percent="0" rank="0" text="" dxfId="18">
      <formula>150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26" activeCellId="0" sqref="Q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8.7"/>
    <col collapsed="false" customWidth="true" hidden="false" outlineLevel="0" max="3" min="3" style="1" width="13.7"/>
    <col collapsed="false" customWidth="true" hidden="false" outlineLevel="0" max="4" min="4" style="1" width="8.7"/>
    <col collapsed="false" customWidth="true" hidden="false" outlineLevel="0" max="5" min="5" style="1" width="13.7"/>
    <col collapsed="false" customWidth="true" hidden="false" outlineLevel="0" max="6" min="6" style="1" width="8.7"/>
    <col collapsed="false" customWidth="true" hidden="false" outlineLevel="0" max="7" min="7" style="1" width="13.7"/>
    <col collapsed="false" customWidth="true" hidden="false" outlineLevel="0" max="8" min="8" style="1" width="8.7"/>
    <col collapsed="false" customWidth="true" hidden="false" outlineLevel="0" max="9" min="9" style="1" width="13.7"/>
    <col collapsed="false" customWidth="true" hidden="false" outlineLevel="0" max="10" min="10" style="1" width="8.7"/>
    <col collapsed="false" customWidth="true" hidden="false" outlineLevel="0" max="11" min="11" style="1" width="13.7"/>
    <col collapsed="false" customWidth="true" hidden="false" outlineLevel="0" max="12" min="12" style="1" width="18.7"/>
    <col collapsed="false" customWidth="false" hidden="false" outlineLevel="0" max="257" min="13" style="1" width="9.14"/>
  </cols>
  <sheetData>
    <row r="1" customFormat="false" ht="45.95" hidden="false" customHeight="true" outlineLevel="0" collapsed="false">
      <c r="A1" s="23" t="s">
        <v>15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15.2" hidden="false" customHeight="true" outlineLevel="0" collapsed="false">
      <c r="J2" s="25" t="s">
        <v>157</v>
      </c>
      <c r="K2" s="25"/>
      <c r="L2" s="25"/>
    </row>
    <row r="3" customFormat="false" ht="16.9" hidden="false" customHeight="true" outlineLevel="0" collapsed="false">
      <c r="A3" s="4"/>
      <c r="B3" s="10" t="s">
        <v>158</v>
      </c>
      <c r="C3" s="10"/>
      <c r="D3" s="79" t="s">
        <v>159</v>
      </c>
      <c r="E3" s="79"/>
      <c r="F3" s="79"/>
      <c r="G3" s="79"/>
      <c r="H3" s="79"/>
      <c r="I3" s="79"/>
      <c r="J3" s="79"/>
      <c r="K3" s="79"/>
      <c r="L3" s="80"/>
    </row>
    <row r="4" customFormat="false" ht="30" hidden="false" customHeight="true" outlineLevel="0" collapsed="false">
      <c r="A4" s="4"/>
      <c r="B4" s="10"/>
      <c r="C4" s="10"/>
      <c r="D4" s="10" t="s">
        <v>160</v>
      </c>
      <c r="E4" s="10"/>
      <c r="F4" s="10" t="s">
        <v>161</v>
      </c>
      <c r="G4" s="10"/>
      <c r="H4" s="10" t="s">
        <v>162</v>
      </c>
      <c r="I4" s="10"/>
      <c r="J4" s="79" t="s">
        <v>163</v>
      </c>
      <c r="K4" s="79"/>
      <c r="L4" s="81"/>
    </row>
    <row r="5" customFormat="false" ht="31.5" hidden="false" customHeight="false" outlineLevel="0" collapsed="false">
      <c r="A5" s="4"/>
      <c r="B5" s="9" t="n">
        <v>2017</v>
      </c>
      <c r="C5" s="10" t="s">
        <v>77</v>
      </c>
      <c r="D5" s="9" t="n">
        <v>2017</v>
      </c>
      <c r="E5" s="10" t="s">
        <v>77</v>
      </c>
      <c r="F5" s="9" t="n">
        <v>2017</v>
      </c>
      <c r="G5" s="10" t="s">
        <v>77</v>
      </c>
      <c r="H5" s="9" t="n">
        <v>2017</v>
      </c>
      <c r="I5" s="10" t="s">
        <v>77</v>
      </c>
      <c r="J5" s="9" t="n">
        <v>2017</v>
      </c>
      <c r="K5" s="10" t="s">
        <v>77</v>
      </c>
      <c r="L5" s="82"/>
    </row>
    <row r="6" customFormat="false" ht="15.2" hidden="false" customHeight="true" outlineLevel="0" collapsed="false">
      <c r="A6" s="26" t="s">
        <v>164</v>
      </c>
      <c r="B6" s="83" t="n">
        <f aca="false">SUM(B7:B30)</f>
        <v>2054.7</v>
      </c>
      <c r="C6" s="27" t="n">
        <v>100.3</v>
      </c>
      <c r="D6" s="83" t="n">
        <f aca="false">SUM(D7:D30)</f>
        <v>151.3</v>
      </c>
      <c r="E6" s="27" t="n">
        <v>97.7</v>
      </c>
      <c r="F6" s="83" t="n">
        <f aca="false">SUM(F7:F30)</f>
        <v>531.5</v>
      </c>
      <c r="G6" s="84" t="n">
        <v>91.6</v>
      </c>
      <c r="H6" s="83" t="n">
        <v>2.5</v>
      </c>
      <c r="I6" s="84" t="n">
        <v>113.7</v>
      </c>
      <c r="J6" s="83" t="n">
        <v>1369.3</v>
      </c>
      <c r="K6" s="84" t="n">
        <v>104.4</v>
      </c>
      <c r="L6" s="28" t="s">
        <v>19</v>
      </c>
    </row>
    <row r="7" customFormat="false" ht="15.2" hidden="false" customHeight="true" outlineLevel="0" collapsed="false">
      <c r="A7" s="29" t="s">
        <v>20</v>
      </c>
      <c r="B7" s="30" t="n">
        <v>385.3</v>
      </c>
      <c r="C7" s="30" t="n">
        <v>98.5</v>
      </c>
      <c r="D7" s="30" t="n">
        <v>11.8</v>
      </c>
      <c r="E7" s="30" t="n">
        <v>99.1</v>
      </c>
      <c r="F7" s="30" t="n">
        <v>9.7</v>
      </c>
      <c r="G7" s="30" t="n">
        <v>77.9</v>
      </c>
      <c r="H7" s="30" t="n">
        <v>0</v>
      </c>
      <c r="I7" s="30" t="n">
        <v>58.9</v>
      </c>
      <c r="J7" s="30" t="n">
        <v>363.8</v>
      </c>
      <c r="K7" s="30" t="n">
        <v>99.2</v>
      </c>
      <c r="L7" s="33" t="s">
        <v>21</v>
      </c>
    </row>
    <row r="8" customFormat="false" ht="15.2" hidden="false" customHeight="true" outlineLevel="0" collapsed="false">
      <c r="A8" s="29" t="s">
        <v>22</v>
      </c>
      <c r="B8" s="30" t="n">
        <v>102.8</v>
      </c>
      <c r="C8" s="30" t="n">
        <v>99.6</v>
      </c>
      <c r="D8" s="30" t="n">
        <v>5.4</v>
      </c>
      <c r="E8" s="30" t="n">
        <v>97.5</v>
      </c>
      <c r="F8" s="30" t="n">
        <v>15.7</v>
      </c>
      <c r="G8" s="30" t="n">
        <v>101.9</v>
      </c>
      <c r="H8" s="30" t="n">
        <v>0</v>
      </c>
      <c r="I8" s="30" t="n">
        <v>75.7</v>
      </c>
      <c r="J8" s="30" t="n">
        <v>81.7</v>
      </c>
      <c r="K8" s="30" t="n">
        <v>99.3</v>
      </c>
      <c r="L8" s="33" t="s">
        <v>23</v>
      </c>
    </row>
    <row r="9" customFormat="false" ht="15.2" hidden="false" customHeight="true" outlineLevel="0" collapsed="false">
      <c r="A9" s="29" t="s">
        <v>24</v>
      </c>
      <c r="B9" s="30" t="n">
        <v>294.2</v>
      </c>
      <c r="C9" s="30" t="n">
        <v>107.1</v>
      </c>
      <c r="D9" s="30" t="n">
        <v>4.2</v>
      </c>
      <c r="E9" s="30" t="n">
        <v>102.2</v>
      </c>
      <c r="F9" s="30" t="n">
        <v>41.2</v>
      </c>
      <c r="G9" s="30" t="n">
        <v>94</v>
      </c>
      <c r="H9" s="30" t="n">
        <v>0.2</v>
      </c>
      <c r="I9" s="30" t="n">
        <v>145.2</v>
      </c>
      <c r="J9" s="30" t="n">
        <v>248.6</v>
      </c>
      <c r="K9" s="30" t="n">
        <v>109.6</v>
      </c>
      <c r="L9" s="33" t="s">
        <v>25</v>
      </c>
    </row>
    <row r="10" customFormat="false" ht="15.2" hidden="false" customHeight="true" outlineLevel="0" collapsed="false">
      <c r="A10" s="29" t="s">
        <v>26</v>
      </c>
      <c r="B10" s="30" t="n">
        <v>87.1</v>
      </c>
      <c r="C10" s="30" t="n">
        <v>97.3</v>
      </c>
      <c r="D10" s="30" t="n">
        <v>4.2</v>
      </c>
      <c r="E10" s="30" t="n">
        <v>97.1</v>
      </c>
      <c r="F10" s="30" t="n">
        <v>78.2</v>
      </c>
      <c r="G10" s="30" t="n">
        <v>97.2</v>
      </c>
      <c r="H10" s="30" t="n">
        <v>0</v>
      </c>
      <c r="I10" s="30" t="n">
        <v>77</v>
      </c>
      <c r="J10" s="30" t="n">
        <v>4.7</v>
      </c>
      <c r="K10" s="30" t="n">
        <v>98.9</v>
      </c>
      <c r="L10" s="33" t="s">
        <v>27</v>
      </c>
    </row>
    <row r="11" customFormat="false" ht="15.2" hidden="false" customHeight="true" outlineLevel="0" collapsed="false">
      <c r="A11" s="29" t="s">
        <v>28</v>
      </c>
      <c r="B11" s="30" t="n">
        <v>12.9</v>
      </c>
      <c r="C11" s="30" t="n">
        <v>83</v>
      </c>
      <c r="D11" s="30" t="n">
        <v>5.7</v>
      </c>
      <c r="E11" s="30" t="n">
        <v>93.2</v>
      </c>
      <c r="F11" s="30" t="n">
        <v>5.6</v>
      </c>
      <c r="G11" s="30" t="n">
        <v>76.9</v>
      </c>
      <c r="H11" s="30" t="n">
        <v>0.1</v>
      </c>
      <c r="I11" s="30" t="n">
        <v>61.7</v>
      </c>
      <c r="J11" s="30" t="n">
        <v>1.5</v>
      </c>
      <c r="K11" s="30" t="n">
        <v>74.8</v>
      </c>
      <c r="L11" s="33" t="s">
        <v>29</v>
      </c>
    </row>
    <row r="12" customFormat="false" ht="15.2" hidden="false" customHeight="true" outlineLevel="0" collapsed="false">
      <c r="A12" s="29" t="s">
        <v>30</v>
      </c>
      <c r="B12" s="30" t="n">
        <v>3.6</v>
      </c>
      <c r="C12" s="30" t="n">
        <v>82.8</v>
      </c>
      <c r="D12" s="30" t="n">
        <v>0.2</v>
      </c>
      <c r="E12" s="30" t="n">
        <v>73.9</v>
      </c>
      <c r="F12" s="30" t="n">
        <v>3</v>
      </c>
      <c r="G12" s="30" t="n">
        <v>84.2</v>
      </c>
      <c r="H12" s="30" t="n">
        <v>0.1</v>
      </c>
      <c r="I12" s="30" t="n">
        <v>71.5</v>
      </c>
      <c r="J12" s="30" t="n">
        <v>0.3</v>
      </c>
      <c r="K12" s="30" t="n">
        <v>79.7</v>
      </c>
      <c r="L12" s="33" t="s">
        <v>31</v>
      </c>
    </row>
    <row r="13" customFormat="false" ht="15.2" hidden="false" customHeight="true" outlineLevel="0" collapsed="false">
      <c r="A13" s="29" t="s">
        <v>32</v>
      </c>
      <c r="B13" s="30" t="n">
        <v>30.9</v>
      </c>
      <c r="C13" s="30" t="n">
        <v>79.2</v>
      </c>
      <c r="D13" s="30" t="n">
        <v>2.7</v>
      </c>
      <c r="E13" s="30" t="n">
        <v>99.7</v>
      </c>
      <c r="F13" s="30" t="n">
        <v>18.5</v>
      </c>
      <c r="G13" s="30" t="n">
        <v>70.7</v>
      </c>
      <c r="H13" s="30" t="n">
        <v>0.4</v>
      </c>
      <c r="I13" s="30" t="n">
        <v>177.3</v>
      </c>
      <c r="J13" s="30" t="n">
        <v>9.3</v>
      </c>
      <c r="K13" s="30" t="n">
        <v>93.6</v>
      </c>
      <c r="L13" s="33" t="s">
        <v>33</v>
      </c>
    </row>
    <row r="14" customFormat="false" ht="15.2" hidden="false" customHeight="true" outlineLevel="0" collapsed="false">
      <c r="A14" s="29" t="s">
        <v>34</v>
      </c>
      <c r="B14" s="30" t="n">
        <v>55.6</v>
      </c>
      <c r="C14" s="30" t="n">
        <v>100.8</v>
      </c>
      <c r="D14" s="30" t="n">
        <v>1.4</v>
      </c>
      <c r="E14" s="30" t="n">
        <v>99.2</v>
      </c>
      <c r="F14" s="30" t="n">
        <v>45.2</v>
      </c>
      <c r="G14" s="30" t="n">
        <v>99.4</v>
      </c>
      <c r="H14" s="30" t="n">
        <v>0.1</v>
      </c>
      <c r="I14" s="30" t="n">
        <v>150.7</v>
      </c>
      <c r="J14" s="30" t="n">
        <v>8.9</v>
      </c>
      <c r="K14" s="30" t="n">
        <v>108.4</v>
      </c>
      <c r="L14" s="33" t="s">
        <v>35</v>
      </c>
    </row>
    <row r="15" customFormat="false" ht="15.2" hidden="false" customHeight="true" outlineLevel="0" collapsed="false">
      <c r="A15" s="29" t="s">
        <v>36</v>
      </c>
      <c r="B15" s="30" t="n">
        <v>234.9</v>
      </c>
      <c r="C15" s="30" t="n">
        <v>115.6</v>
      </c>
      <c r="D15" s="30" t="n">
        <v>11.6</v>
      </c>
      <c r="E15" s="30" t="n">
        <v>104</v>
      </c>
      <c r="F15" s="30" t="n">
        <v>61</v>
      </c>
      <c r="G15" s="30" t="n">
        <v>107.8</v>
      </c>
      <c r="H15" s="30" t="n">
        <v>0.1</v>
      </c>
      <c r="I15" s="30" t="n">
        <v>83.4</v>
      </c>
      <c r="J15" s="30" t="n">
        <v>162.2</v>
      </c>
      <c r="K15" s="30" t="n">
        <v>119.9</v>
      </c>
      <c r="L15" s="33" t="s">
        <v>37</v>
      </c>
    </row>
    <row r="16" customFormat="false" ht="15.2" hidden="false" customHeight="true" outlineLevel="0" collapsed="false">
      <c r="A16" s="29" t="s">
        <v>38</v>
      </c>
      <c r="B16" s="30" t="n">
        <v>21.4</v>
      </c>
      <c r="C16" s="30" t="n">
        <v>94.1</v>
      </c>
      <c r="D16" s="30" t="n">
        <v>3.5</v>
      </c>
      <c r="E16" s="30" t="n">
        <v>99.1</v>
      </c>
      <c r="F16" s="30" t="n">
        <v>17.7</v>
      </c>
      <c r="G16" s="30" t="n">
        <v>93.3</v>
      </c>
      <c r="H16" s="30" t="n">
        <v>0.1</v>
      </c>
      <c r="I16" s="30" t="n">
        <v>76.8</v>
      </c>
      <c r="J16" s="30" t="n">
        <v>0.1</v>
      </c>
      <c r="K16" s="30" t="n">
        <v>91.2</v>
      </c>
      <c r="L16" s="33" t="s">
        <v>39</v>
      </c>
    </row>
    <row r="17" customFormat="false" ht="15.2" hidden="false" customHeight="true" outlineLevel="0" collapsed="false">
      <c r="A17" s="29" t="s">
        <v>40</v>
      </c>
      <c r="B17" s="30" t="n">
        <v>4.3</v>
      </c>
      <c r="C17" s="30" t="n">
        <v>72.3</v>
      </c>
      <c r="D17" s="30" t="n">
        <v>2.1</v>
      </c>
      <c r="E17" s="30" t="n">
        <v>90</v>
      </c>
      <c r="F17" s="30" t="n">
        <v>2.1</v>
      </c>
      <c r="G17" s="30" t="n">
        <v>60.2</v>
      </c>
      <c r="H17" s="42" t="s">
        <v>72</v>
      </c>
      <c r="I17" s="42" t="s">
        <v>72</v>
      </c>
      <c r="J17" s="42" t="s">
        <v>72</v>
      </c>
      <c r="K17" s="42" t="s">
        <v>72</v>
      </c>
      <c r="L17" s="33" t="s">
        <v>41</v>
      </c>
    </row>
    <row r="18" customFormat="false" ht="15.2" hidden="false" customHeight="true" outlineLevel="0" collapsed="false">
      <c r="A18" s="29" t="s">
        <v>42</v>
      </c>
      <c r="B18" s="30" t="n">
        <v>98.2</v>
      </c>
      <c r="C18" s="30" t="n">
        <v>117.5</v>
      </c>
      <c r="D18" s="30" t="n">
        <v>2.6</v>
      </c>
      <c r="E18" s="30" t="n">
        <v>93.8</v>
      </c>
      <c r="F18" s="30" t="n">
        <v>43.8</v>
      </c>
      <c r="G18" s="30" t="n">
        <v>108</v>
      </c>
      <c r="H18" s="30" t="n">
        <v>0</v>
      </c>
      <c r="I18" s="30" t="n">
        <v>176.5</v>
      </c>
      <c r="J18" s="30" t="n">
        <v>51.8</v>
      </c>
      <c r="K18" s="30" t="n">
        <v>128.7</v>
      </c>
      <c r="L18" s="33" t="s">
        <v>43</v>
      </c>
    </row>
    <row r="19" customFormat="false" ht="15.2" hidden="false" customHeight="true" outlineLevel="0" collapsed="false">
      <c r="A19" s="29" t="s">
        <v>44</v>
      </c>
      <c r="B19" s="30" t="n">
        <v>6.9</v>
      </c>
      <c r="C19" s="30" t="n">
        <v>88.3</v>
      </c>
      <c r="D19" s="30" t="n">
        <v>2.1</v>
      </c>
      <c r="E19" s="30" t="n">
        <v>112.5</v>
      </c>
      <c r="F19" s="30" t="n">
        <v>3.8</v>
      </c>
      <c r="G19" s="30" t="n">
        <v>82</v>
      </c>
      <c r="H19" s="30" t="n">
        <v>0.1</v>
      </c>
      <c r="I19" s="30" t="n">
        <v>213.8</v>
      </c>
      <c r="J19" s="30" t="n">
        <v>0.9</v>
      </c>
      <c r="K19" s="30" t="n">
        <v>69.2</v>
      </c>
      <c r="L19" s="33" t="s">
        <v>45</v>
      </c>
    </row>
    <row r="20" customFormat="false" ht="15.2" hidden="false" customHeight="true" outlineLevel="0" collapsed="false">
      <c r="A20" s="29" t="s">
        <v>46</v>
      </c>
      <c r="B20" s="30" t="n">
        <v>15.6</v>
      </c>
      <c r="C20" s="30" t="n">
        <v>95.4</v>
      </c>
      <c r="D20" s="30" t="n">
        <v>2.4</v>
      </c>
      <c r="E20" s="30" t="n">
        <v>97.1</v>
      </c>
      <c r="F20" s="30" t="n">
        <v>12.2</v>
      </c>
      <c r="G20" s="30" t="n">
        <v>93.8</v>
      </c>
      <c r="H20" s="30" t="n">
        <v>0.6</v>
      </c>
      <c r="I20" s="30" t="n">
        <v>119.9</v>
      </c>
      <c r="J20" s="30" t="n">
        <v>0.4</v>
      </c>
      <c r="K20" s="30" t="n">
        <v>108.2</v>
      </c>
      <c r="L20" s="33" t="s">
        <v>47</v>
      </c>
    </row>
    <row r="21" customFormat="false" ht="15.2" hidden="false" customHeight="true" outlineLevel="0" collapsed="false">
      <c r="A21" s="29" t="s">
        <v>48</v>
      </c>
      <c r="B21" s="30" t="n">
        <v>68.3</v>
      </c>
      <c r="C21" s="30" t="n">
        <v>86.6</v>
      </c>
      <c r="D21" s="30" t="n">
        <v>20.3</v>
      </c>
      <c r="E21" s="30" t="n">
        <v>89</v>
      </c>
      <c r="F21" s="30" t="n">
        <v>45.1</v>
      </c>
      <c r="G21" s="30" t="n">
        <v>84.5</v>
      </c>
      <c r="H21" s="30" t="n">
        <v>0.1</v>
      </c>
      <c r="I21" s="30" t="n">
        <v>102.3</v>
      </c>
      <c r="J21" s="30" t="n">
        <v>2.8</v>
      </c>
      <c r="K21" s="30" t="n">
        <v>108.1</v>
      </c>
      <c r="L21" s="33" t="s">
        <v>49</v>
      </c>
    </row>
    <row r="22" customFormat="false" ht="15.2" hidden="false" customHeight="true" outlineLevel="0" collapsed="false">
      <c r="A22" s="29" t="s">
        <v>50</v>
      </c>
      <c r="B22" s="30" t="n">
        <v>26.1</v>
      </c>
      <c r="C22" s="30" t="n">
        <v>109.1</v>
      </c>
      <c r="D22" s="30" t="n">
        <v>3.3</v>
      </c>
      <c r="E22" s="30" t="n">
        <v>100</v>
      </c>
      <c r="F22" s="30" t="n">
        <v>3.9</v>
      </c>
      <c r="G22" s="30" t="n">
        <v>117.6</v>
      </c>
      <c r="H22" s="42" t="s">
        <v>72</v>
      </c>
      <c r="I22" s="42" t="s">
        <v>72</v>
      </c>
      <c r="J22" s="42" t="s">
        <v>72</v>
      </c>
      <c r="K22" s="42" t="s">
        <v>72</v>
      </c>
      <c r="L22" s="33" t="s">
        <v>51</v>
      </c>
    </row>
    <row r="23" customFormat="false" ht="15.2" hidden="false" customHeight="true" outlineLevel="0" collapsed="false">
      <c r="A23" s="29" t="s">
        <v>52</v>
      </c>
      <c r="B23" s="30" t="n">
        <v>22.5</v>
      </c>
      <c r="C23" s="30" t="n">
        <v>99.9</v>
      </c>
      <c r="D23" s="30" t="n">
        <v>9.3</v>
      </c>
      <c r="E23" s="30" t="n">
        <v>99.5</v>
      </c>
      <c r="F23" s="30" t="n">
        <v>6.7</v>
      </c>
      <c r="G23" s="30" t="n">
        <v>91.3</v>
      </c>
      <c r="H23" s="30" t="n">
        <v>0.1</v>
      </c>
      <c r="I23" s="30" t="n">
        <v>105.8</v>
      </c>
      <c r="J23" s="30" t="n">
        <v>6.4</v>
      </c>
      <c r="K23" s="30" t="n">
        <v>111.2</v>
      </c>
      <c r="L23" s="33" t="s">
        <v>53</v>
      </c>
    </row>
    <row r="24" customFormat="false" ht="15.2" hidden="false" customHeight="true" outlineLevel="0" collapsed="false">
      <c r="A24" s="34" t="s">
        <v>54</v>
      </c>
      <c r="B24" s="30" t="n">
        <v>35.3</v>
      </c>
      <c r="C24" s="30" t="n">
        <v>105.9</v>
      </c>
      <c r="D24" s="30" t="n">
        <v>4</v>
      </c>
      <c r="E24" s="30" t="n">
        <v>110</v>
      </c>
      <c r="F24" s="30" t="n">
        <v>24.6</v>
      </c>
      <c r="G24" s="30" t="n">
        <v>96.4</v>
      </c>
      <c r="H24" s="30" t="n">
        <v>0</v>
      </c>
      <c r="I24" s="30" t="n">
        <v>396.8</v>
      </c>
      <c r="J24" s="30" t="n">
        <v>6.7</v>
      </c>
      <c r="K24" s="30" t="n">
        <v>159.3</v>
      </c>
      <c r="L24" s="35" t="s">
        <v>55</v>
      </c>
    </row>
    <row r="25" customFormat="false" ht="15.2" hidden="false" customHeight="true" outlineLevel="0" collapsed="false">
      <c r="A25" s="34" t="s">
        <v>56</v>
      </c>
      <c r="B25" s="30" t="n">
        <v>50.4</v>
      </c>
      <c r="C25" s="30" t="n">
        <v>75.1</v>
      </c>
      <c r="D25" s="30" t="n">
        <v>11.4</v>
      </c>
      <c r="E25" s="30" t="n">
        <v>96.2</v>
      </c>
      <c r="F25" s="30" t="n">
        <v>9.2</v>
      </c>
      <c r="G25" s="30" t="n">
        <v>33.4</v>
      </c>
      <c r="H25" s="30" t="n">
        <v>0.1</v>
      </c>
      <c r="I25" s="30" t="n">
        <v>75.4</v>
      </c>
      <c r="J25" s="30" t="n">
        <v>29.7</v>
      </c>
      <c r="K25" s="30" t="n">
        <v>107.9</v>
      </c>
      <c r="L25" s="35" t="s">
        <v>57</v>
      </c>
    </row>
    <row r="26" customFormat="false" ht="15.2" hidden="false" customHeight="true" outlineLevel="0" collapsed="false">
      <c r="A26" s="34" t="s">
        <v>58</v>
      </c>
      <c r="B26" s="30" t="n">
        <v>18.9</v>
      </c>
      <c r="C26" s="30" t="n">
        <v>100.2</v>
      </c>
      <c r="D26" s="30" t="n">
        <v>2.1</v>
      </c>
      <c r="E26" s="30" t="n">
        <v>93.8</v>
      </c>
      <c r="F26" s="30" t="n">
        <v>11.1</v>
      </c>
      <c r="G26" s="30" t="n">
        <v>83.4</v>
      </c>
      <c r="H26" s="30" t="n">
        <v>0.3</v>
      </c>
      <c r="I26" s="30" t="n">
        <v>115.8</v>
      </c>
      <c r="J26" s="30" t="n">
        <v>5.3</v>
      </c>
      <c r="K26" s="30" t="n">
        <v>179.1</v>
      </c>
      <c r="L26" s="35" t="s">
        <v>59</v>
      </c>
    </row>
    <row r="27" customFormat="false" ht="15.2" hidden="false" customHeight="true" outlineLevel="0" collapsed="false">
      <c r="A27" s="34" t="s">
        <v>60</v>
      </c>
      <c r="B27" s="30" t="n">
        <v>46</v>
      </c>
      <c r="C27" s="30" t="n">
        <v>98.6</v>
      </c>
      <c r="D27" s="30" t="n">
        <v>9.6</v>
      </c>
      <c r="E27" s="30" t="n">
        <v>106.1</v>
      </c>
      <c r="F27" s="30" t="n">
        <v>21.9</v>
      </c>
      <c r="G27" s="30" t="n">
        <v>88.2</v>
      </c>
      <c r="H27" s="30" t="n">
        <v>0</v>
      </c>
      <c r="I27" s="30" t="n">
        <v>39</v>
      </c>
      <c r="J27" s="30" t="n">
        <v>14.5</v>
      </c>
      <c r="K27" s="30" t="n">
        <v>113.7</v>
      </c>
      <c r="L27" s="35" t="s">
        <v>61</v>
      </c>
    </row>
    <row r="28" customFormat="false" ht="15.2" hidden="false" customHeight="true" outlineLevel="0" collapsed="false">
      <c r="A28" s="34" t="s">
        <v>62</v>
      </c>
      <c r="B28" s="30" t="n">
        <v>383.6</v>
      </c>
      <c r="C28" s="30" t="n">
        <v>97.4</v>
      </c>
      <c r="D28" s="30" t="n">
        <v>15.5</v>
      </c>
      <c r="E28" s="30" t="n">
        <v>95.9</v>
      </c>
      <c r="F28" s="30" t="n">
        <v>29.8</v>
      </c>
      <c r="G28" s="30" t="n">
        <v>100.2</v>
      </c>
      <c r="H28" s="30" t="n">
        <v>0</v>
      </c>
      <c r="I28" s="30" t="n">
        <v>88.4</v>
      </c>
      <c r="J28" s="30" t="n">
        <v>338.3</v>
      </c>
      <c r="K28" s="30" t="n">
        <v>97.2</v>
      </c>
      <c r="L28" s="35" t="s">
        <v>63</v>
      </c>
    </row>
    <row r="29" customFormat="false" ht="15.2" hidden="false" customHeight="true" outlineLevel="0" collapsed="false">
      <c r="A29" s="34" t="s">
        <v>64</v>
      </c>
      <c r="B29" s="30" t="n">
        <v>21.1</v>
      </c>
      <c r="C29" s="30" t="n">
        <v>97</v>
      </c>
      <c r="D29" s="30" t="n">
        <v>1.2</v>
      </c>
      <c r="E29" s="30" t="n">
        <v>96.5</v>
      </c>
      <c r="F29" s="30" t="n">
        <v>7.8</v>
      </c>
      <c r="G29" s="30" t="n">
        <v>88.8</v>
      </c>
      <c r="H29" s="30" t="n">
        <v>0.1</v>
      </c>
      <c r="I29" s="30" t="n">
        <v>111.7</v>
      </c>
      <c r="J29" s="30" t="n">
        <v>12</v>
      </c>
      <c r="K29" s="30" t="n">
        <v>103.2</v>
      </c>
      <c r="L29" s="35" t="s">
        <v>65</v>
      </c>
    </row>
    <row r="30" customFormat="false" ht="15.2" hidden="false" customHeight="true" outlineLevel="0" collapsed="false">
      <c r="A30" s="37" t="s">
        <v>66</v>
      </c>
      <c r="B30" s="30" t="n">
        <v>28.8</v>
      </c>
      <c r="C30" s="30" t="n">
        <v>97</v>
      </c>
      <c r="D30" s="30" t="n">
        <v>14.7</v>
      </c>
      <c r="E30" s="30" t="n">
        <v>99.8</v>
      </c>
      <c r="F30" s="30" t="n">
        <v>13.7</v>
      </c>
      <c r="G30" s="30" t="n">
        <v>93.5</v>
      </c>
      <c r="H30" s="30" t="n">
        <v>0</v>
      </c>
      <c r="I30" s="30" t="n">
        <v>70.8</v>
      </c>
      <c r="J30" s="30" t="n">
        <v>0.4</v>
      </c>
      <c r="K30" s="30" t="n">
        <v>142.1</v>
      </c>
      <c r="L30" s="33" t="s">
        <v>67</v>
      </c>
    </row>
    <row r="31" customFormat="false" ht="32.25" hidden="false" customHeight="true" outlineLevel="0" collapsed="false">
      <c r="A31" s="76" t="s">
        <v>13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25.5" hidden="false" customHeight="true" outlineLevel="0" collapsed="false">
      <c r="A32" s="43" t="s">
        <v>73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</row>
  </sheetData>
  <mergeCells count="11">
    <mergeCell ref="A1:L1"/>
    <mergeCell ref="J2:L2"/>
    <mergeCell ref="A3:A5"/>
    <mergeCell ref="B3:C4"/>
    <mergeCell ref="D3:K3"/>
    <mergeCell ref="D4:E4"/>
    <mergeCell ref="F4:G4"/>
    <mergeCell ref="H4:I4"/>
    <mergeCell ref="J4:K4"/>
    <mergeCell ref="A31:L31"/>
    <mergeCell ref="A32:L32"/>
  </mergeCells>
  <conditionalFormatting sqref="H24:I24">
    <cfRule type="cellIs" priority="2" operator="greaterThanOrEqual" aboveAverage="0" equalAverage="0" bottom="0" percent="0" rank="0" text="" dxfId="19">
      <formula>150</formula>
    </cfRule>
  </conditionalFormatting>
  <conditionalFormatting sqref="J12:K12">
    <cfRule type="cellIs" priority="3" operator="greaterThanOrEqual" aboveAverage="0" equalAverage="0" bottom="0" percent="0" rank="0" text="" dxfId="20">
      <formula>150</formula>
    </cfRule>
  </conditionalFormatting>
  <conditionalFormatting sqref="I10:I11">
    <cfRule type="cellIs" priority="4" operator="greaterThanOrEqual" aboveAverage="0" equalAverage="0" bottom="0" percent="0" rank="0" text="" dxfId="21">
      <formula>150</formula>
    </cfRule>
  </conditionalFormatting>
  <conditionalFormatting sqref="I14">
    <cfRule type="cellIs" priority="5" operator="greaterThanOrEqual" aboveAverage="0" equalAverage="0" bottom="0" percent="0" rank="0" text="" dxfId="22">
      <formula>150</formula>
    </cfRule>
  </conditionalFormatting>
  <conditionalFormatting sqref="I18">
    <cfRule type="cellIs" priority="6" operator="greaterThanOrEqual" aboveAverage="0" equalAverage="0" bottom="0" percent="0" rank="0" text="" dxfId="23">
      <formula>150</formula>
    </cfRule>
  </conditionalFormatting>
  <conditionalFormatting sqref="I23">
    <cfRule type="cellIs" priority="7" operator="greaterThanOrEqual" aboveAverage="0" equalAverage="0" bottom="0" percent="0" rank="0" text="" dxfId="24">
      <formula>150</formula>
    </cfRule>
  </conditionalFormatting>
  <conditionalFormatting sqref="I27:I28">
    <cfRule type="cellIs" priority="8" operator="greaterThanOrEqual" aboveAverage="0" equalAverage="0" bottom="0" percent="0" rank="0" text="" dxfId="25">
      <formula>150</formula>
    </cfRule>
  </conditionalFormatting>
  <conditionalFormatting sqref="I30">
    <cfRule type="cellIs" priority="9" operator="greaterThanOrEqual" aboveAverage="0" equalAverage="0" bottom="0" percent="0" rank="0" text="" dxfId="26">
      <formula>150</formula>
    </cfRule>
  </conditionalFormatting>
  <conditionalFormatting sqref="I7:I8">
    <cfRule type="cellIs" priority="10" operator="greaterThanOrEqual" aboveAverage="0" equalAverage="0" bottom="0" percent="0" rank="0" text="" dxfId="27">
      <formula>150</formula>
    </cfRule>
  </conditionalFormatting>
  <conditionalFormatting sqref="J17:K17">
    <cfRule type="cellIs" priority="11" operator="greaterThanOrEqual" aboveAverage="0" equalAverage="0" bottom="0" percent="0" rank="0" text="" dxfId="28">
      <formula>150</formula>
    </cfRule>
  </conditionalFormatting>
  <conditionalFormatting sqref="J22:K22">
    <cfRule type="cellIs" priority="12" operator="greaterThanOrEqual" aboveAverage="0" equalAverage="0" bottom="0" percent="0" rank="0" text="" dxfId="29">
      <formula>150</formula>
    </cfRule>
  </conditionalFormatting>
  <conditionalFormatting sqref="H17:I17">
    <cfRule type="cellIs" priority="13" operator="greaterThanOrEqual" aboveAverage="0" equalAverage="0" bottom="0" percent="0" rank="0" text="" dxfId="30">
      <formula>150</formula>
    </cfRule>
  </conditionalFormatting>
  <conditionalFormatting sqref="H22:I22">
    <cfRule type="cellIs" priority="14" operator="greaterThanOrEqual" aboveAverage="0" equalAverage="0" bottom="0" percent="0" rank="0" text="" dxfId="31">
      <formula>150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20.7"/>
    <col collapsed="false" customWidth="true" hidden="false" outlineLevel="0" max="5" min="2" style="36" width="25.7"/>
    <col collapsed="false" customWidth="true" hidden="false" outlineLevel="0" max="6" min="6" style="36" width="22.14"/>
    <col collapsed="false" customWidth="false" hidden="false" outlineLevel="0" max="257" min="7" style="36" width="9.14"/>
  </cols>
  <sheetData>
    <row r="1" customFormat="false" ht="52.5" hidden="false" customHeight="true" outlineLevel="0" collapsed="false">
      <c r="A1" s="85" t="s">
        <v>165</v>
      </c>
      <c r="B1" s="85"/>
      <c r="C1" s="85"/>
      <c r="D1" s="85"/>
      <c r="E1" s="85"/>
      <c r="F1" s="85"/>
    </row>
    <row r="2" customFormat="false" ht="15.95" hidden="false" customHeight="true" outlineLevel="0" collapsed="false">
      <c r="E2" s="86" t="s">
        <v>166</v>
      </c>
      <c r="F2" s="86"/>
    </row>
    <row r="3" customFormat="false" ht="16.5" hidden="false" customHeight="true" outlineLevel="0" collapsed="false">
      <c r="A3" s="87"/>
      <c r="B3" s="88" t="s">
        <v>167</v>
      </c>
      <c r="C3" s="88"/>
      <c r="D3" s="88"/>
      <c r="E3" s="88"/>
      <c r="F3" s="89"/>
    </row>
    <row r="4" customFormat="false" ht="16.5" hidden="false" customHeight="true" outlineLevel="0" collapsed="false">
      <c r="A4" s="87"/>
      <c r="B4" s="88" t="s">
        <v>168</v>
      </c>
      <c r="C4" s="88" t="s">
        <v>169</v>
      </c>
      <c r="D4" s="88"/>
      <c r="E4" s="88"/>
      <c r="F4" s="89"/>
    </row>
    <row r="5" customFormat="false" ht="63.95" hidden="false" customHeight="true" outlineLevel="0" collapsed="false">
      <c r="A5" s="87"/>
      <c r="B5" s="88"/>
      <c r="C5" s="90" t="s">
        <v>170</v>
      </c>
      <c r="D5" s="90" t="s">
        <v>171</v>
      </c>
      <c r="E5" s="90" t="s">
        <v>172</v>
      </c>
      <c r="F5" s="89"/>
    </row>
    <row r="6" customFormat="false" ht="15.2" hidden="false" customHeight="true" outlineLevel="0" collapsed="false">
      <c r="A6" s="91" t="s">
        <v>164</v>
      </c>
      <c r="B6" s="92" t="n">
        <v>151291</v>
      </c>
      <c r="C6" s="92" t="n">
        <v>14569</v>
      </c>
      <c r="D6" s="92" t="n">
        <v>137528</v>
      </c>
      <c r="E6" s="92" t="n">
        <v>807</v>
      </c>
      <c r="F6" s="93" t="s">
        <v>19</v>
      </c>
    </row>
    <row r="7" customFormat="false" ht="15.2" hidden="false" customHeight="true" outlineLevel="0" collapsed="false">
      <c r="A7" s="34" t="s">
        <v>20</v>
      </c>
      <c r="B7" s="46" t="n">
        <v>11803</v>
      </c>
      <c r="C7" s="46" t="n">
        <v>955</v>
      </c>
      <c r="D7" s="46" t="n">
        <v>10877</v>
      </c>
      <c r="E7" s="46" t="n">
        <v>28</v>
      </c>
      <c r="F7" s="35" t="s">
        <v>21</v>
      </c>
    </row>
    <row r="8" customFormat="false" ht="15.2" hidden="false" customHeight="true" outlineLevel="0" collapsed="false">
      <c r="A8" s="34" t="s">
        <v>22</v>
      </c>
      <c r="B8" s="46" t="n">
        <v>5419</v>
      </c>
      <c r="C8" s="46" t="n">
        <v>507</v>
      </c>
      <c r="D8" s="46" t="n">
        <v>4929</v>
      </c>
      <c r="E8" s="46" t="n">
        <v>17</v>
      </c>
      <c r="F8" s="35" t="s">
        <v>23</v>
      </c>
    </row>
    <row r="9" customFormat="false" ht="15.2" hidden="false" customHeight="true" outlineLevel="0" collapsed="false">
      <c r="A9" s="34" t="s">
        <v>24</v>
      </c>
      <c r="B9" s="46" t="n">
        <v>4185</v>
      </c>
      <c r="C9" s="46" t="n">
        <v>404</v>
      </c>
      <c r="D9" s="46" t="n">
        <v>3838</v>
      </c>
      <c r="E9" s="46" t="n">
        <v>58</v>
      </c>
      <c r="F9" s="35" t="s">
        <v>25</v>
      </c>
    </row>
    <row r="10" customFormat="false" ht="15.2" hidden="false" customHeight="true" outlineLevel="0" collapsed="false">
      <c r="A10" s="34" t="s">
        <v>26</v>
      </c>
      <c r="B10" s="46" t="n">
        <v>4153</v>
      </c>
      <c r="C10" s="46" t="n">
        <v>449</v>
      </c>
      <c r="D10" s="46" t="n">
        <v>3744</v>
      </c>
      <c r="E10" s="46" t="n">
        <v>40</v>
      </c>
      <c r="F10" s="35" t="s">
        <v>27</v>
      </c>
    </row>
    <row r="11" customFormat="false" ht="15.2" hidden="false" customHeight="true" outlineLevel="0" collapsed="false">
      <c r="A11" s="34" t="s">
        <v>28</v>
      </c>
      <c r="B11" s="46" t="n">
        <v>5740</v>
      </c>
      <c r="C11" s="46" t="n">
        <v>612</v>
      </c>
      <c r="D11" s="46" t="n">
        <v>5139</v>
      </c>
      <c r="E11" s="46" t="n">
        <v>13</v>
      </c>
      <c r="F11" s="35" t="s">
        <v>29</v>
      </c>
    </row>
    <row r="12" customFormat="false" ht="15.2" hidden="false" customHeight="true" outlineLevel="0" collapsed="false">
      <c r="A12" s="34" t="s">
        <v>30</v>
      </c>
      <c r="B12" s="46" t="n">
        <v>213</v>
      </c>
      <c r="C12" s="42" t="s">
        <v>72</v>
      </c>
      <c r="D12" s="46" t="n">
        <v>191</v>
      </c>
      <c r="E12" s="42" t="s">
        <v>72</v>
      </c>
      <c r="F12" s="35" t="s">
        <v>31</v>
      </c>
    </row>
    <row r="13" customFormat="false" ht="15.2" hidden="false" customHeight="true" outlineLevel="0" collapsed="false">
      <c r="A13" s="34" t="s">
        <v>32</v>
      </c>
      <c r="B13" s="46" t="n">
        <v>2714</v>
      </c>
      <c r="C13" s="46" t="n">
        <v>241</v>
      </c>
      <c r="D13" s="46" t="n">
        <v>2498</v>
      </c>
      <c r="E13" s="46" t="n">
        <v>25</v>
      </c>
      <c r="F13" s="35" t="s">
        <v>33</v>
      </c>
    </row>
    <row r="14" customFormat="false" ht="15.2" hidden="false" customHeight="true" outlineLevel="0" collapsed="false">
      <c r="A14" s="34" t="s">
        <v>34</v>
      </c>
      <c r="B14" s="46" t="n">
        <v>1381</v>
      </c>
      <c r="C14" s="46" t="n">
        <v>118</v>
      </c>
      <c r="D14" s="46" t="n">
        <v>1268</v>
      </c>
      <c r="E14" s="46" t="n">
        <v>5</v>
      </c>
      <c r="F14" s="35" t="s">
        <v>35</v>
      </c>
    </row>
    <row r="15" customFormat="false" ht="15.2" hidden="false" customHeight="true" outlineLevel="0" collapsed="false">
      <c r="A15" s="34" t="s">
        <v>36</v>
      </c>
      <c r="B15" s="46" t="n">
        <v>11624</v>
      </c>
      <c r="C15" s="46" t="n">
        <v>1034</v>
      </c>
      <c r="D15" s="46" t="n">
        <v>10666</v>
      </c>
      <c r="E15" s="46" t="n">
        <v>76</v>
      </c>
      <c r="F15" s="35" t="s">
        <v>37</v>
      </c>
    </row>
    <row r="16" customFormat="false" ht="15.2" hidden="false" customHeight="true" outlineLevel="0" collapsed="false">
      <c r="A16" s="34" t="s">
        <v>38</v>
      </c>
      <c r="B16" s="46" t="n">
        <v>3483</v>
      </c>
      <c r="C16" s="46" t="n">
        <v>323</v>
      </c>
      <c r="D16" s="46" t="n">
        <v>3227</v>
      </c>
      <c r="E16" s="46" t="n">
        <v>66</v>
      </c>
      <c r="F16" s="35" t="s">
        <v>39</v>
      </c>
    </row>
    <row r="17" customFormat="false" ht="15.2" hidden="false" customHeight="true" outlineLevel="0" collapsed="false">
      <c r="A17" s="34" t="s">
        <v>40</v>
      </c>
      <c r="B17" s="46" t="n">
        <v>2058</v>
      </c>
      <c r="C17" s="46" t="n">
        <v>243</v>
      </c>
      <c r="D17" s="46" t="n">
        <v>1832</v>
      </c>
      <c r="E17" s="46" t="n">
        <v>16</v>
      </c>
      <c r="F17" s="35" t="s">
        <v>41</v>
      </c>
    </row>
    <row r="18" customFormat="false" ht="15.2" hidden="false" customHeight="true" outlineLevel="0" collapsed="false">
      <c r="A18" s="34" t="s">
        <v>42</v>
      </c>
      <c r="B18" s="46" t="n">
        <v>2597</v>
      </c>
      <c r="C18" s="46" t="n">
        <v>191</v>
      </c>
      <c r="D18" s="46" t="n">
        <v>2409</v>
      </c>
      <c r="E18" s="46" t="n">
        <v>3</v>
      </c>
      <c r="F18" s="35" t="s">
        <v>43</v>
      </c>
    </row>
    <row r="19" customFormat="false" ht="15.2" hidden="false" customHeight="true" outlineLevel="0" collapsed="false">
      <c r="A19" s="34" t="s">
        <v>44</v>
      </c>
      <c r="B19" s="46" t="n">
        <v>2061</v>
      </c>
      <c r="C19" s="46" t="n">
        <v>215</v>
      </c>
      <c r="D19" s="46" t="n">
        <v>1862</v>
      </c>
      <c r="E19" s="46" t="n">
        <v>15</v>
      </c>
      <c r="F19" s="35" t="s">
        <v>45</v>
      </c>
    </row>
    <row r="20" customFormat="false" ht="15.2" hidden="false" customHeight="true" outlineLevel="0" collapsed="false">
      <c r="A20" s="34" t="s">
        <v>46</v>
      </c>
      <c r="B20" s="46" t="n">
        <v>2438</v>
      </c>
      <c r="C20" s="46" t="n">
        <v>266</v>
      </c>
      <c r="D20" s="46" t="n">
        <v>2199</v>
      </c>
      <c r="E20" s="46" t="n">
        <v>27</v>
      </c>
      <c r="F20" s="35" t="s">
        <v>47</v>
      </c>
    </row>
    <row r="21" customFormat="false" ht="15.2" hidden="false" customHeight="true" outlineLevel="0" collapsed="false">
      <c r="A21" s="34" t="s">
        <v>48</v>
      </c>
      <c r="B21" s="46" t="n">
        <v>20253</v>
      </c>
      <c r="C21" s="46" t="n">
        <v>2152</v>
      </c>
      <c r="D21" s="46" t="n">
        <v>18162</v>
      </c>
      <c r="E21" s="46" t="n">
        <v>61</v>
      </c>
      <c r="F21" s="35" t="s">
        <v>49</v>
      </c>
    </row>
    <row r="22" customFormat="false" ht="15.2" hidden="false" customHeight="true" outlineLevel="0" collapsed="false">
      <c r="A22" s="34" t="s">
        <v>50</v>
      </c>
      <c r="B22" s="46" t="n">
        <v>3305</v>
      </c>
      <c r="C22" s="46" t="n">
        <v>379</v>
      </c>
      <c r="D22" s="46" t="n">
        <v>2937</v>
      </c>
      <c r="E22" s="46" t="n">
        <v>14</v>
      </c>
      <c r="F22" s="35" t="s">
        <v>51</v>
      </c>
    </row>
    <row r="23" customFormat="false" ht="15.2" hidden="false" customHeight="true" outlineLevel="0" collapsed="false">
      <c r="A23" s="34" t="s">
        <v>52</v>
      </c>
      <c r="B23" s="46" t="n">
        <v>9325</v>
      </c>
      <c r="C23" s="46" t="n">
        <v>898</v>
      </c>
      <c r="D23" s="46" t="n">
        <v>8456</v>
      </c>
      <c r="E23" s="46" t="n">
        <v>29</v>
      </c>
      <c r="F23" s="35" t="s">
        <v>53</v>
      </c>
    </row>
    <row r="24" customFormat="false" ht="15.2" hidden="false" customHeight="true" outlineLevel="0" collapsed="false">
      <c r="A24" s="34" t="s">
        <v>54</v>
      </c>
      <c r="B24" s="46" t="n">
        <v>3961</v>
      </c>
      <c r="C24" s="46" t="n">
        <v>344</v>
      </c>
      <c r="D24" s="46" t="n">
        <v>3620</v>
      </c>
      <c r="E24" s="46" t="n">
        <v>3</v>
      </c>
      <c r="F24" s="35" t="s">
        <v>55</v>
      </c>
    </row>
    <row r="25" customFormat="false" ht="15.2" hidden="false" customHeight="true" outlineLevel="0" collapsed="false">
      <c r="A25" s="34" t="s">
        <v>56</v>
      </c>
      <c r="B25" s="46" t="n">
        <v>11372</v>
      </c>
      <c r="C25" s="46" t="n">
        <v>1274</v>
      </c>
      <c r="D25" s="46" t="n">
        <v>10173</v>
      </c>
      <c r="E25" s="46" t="n">
        <v>75</v>
      </c>
      <c r="F25" s="35" t="s">
        <v>57</v>
      </c>
    </row>
    <row r="26" customFormat="false" ht="15.2" hidden="false" customHeight="true" outlineLevel="0" collapsed="false">
      <c r="A26" s="34" t="s">
        <v>58</v>
      </c>
      <c r="B26" s="46" t="n">
        <v>2117</v>
      </c>
      <c r="C26" s="94" t="n">
        <v>209</v>
      </c>
      <c r="D26" s="46" t="n">
        <v>1910</v>
      </c>
      <c r="E26" s="94" t="n">
        <v>3</v>
      </c>
      <c r="F26" s="35" t="s">
        <v>59</v>
      </c>
    </row>
    <row r="27" customFormat="false" ht="15.2" hidden="false" customHeight="true" outlineLevel="0" collapsed="false">
      <c r="A27" s="34" t="s">
        <v>60</v>
      </c>
      <c r="B27" s="46" t="n">
        <v>9633</v>
      </c>
      <c r="C27" s="46" t="n">
        <v>870</v>
      </c>
      <c r="D27" s="46" t="n">
        <v>8822</v>
      </c>
      <c r="E27" s="46" t="n">
        <v>58</v>
      </c>
      <c r="F27" s="35" t="s">
        <v>61</v>
      </c>
    </row>
    <row r="28" customFormat="false" ht="15.2" hidden="false" customHeight="true" outlineLevel="0" collapsed="false">
      <c r="A28" s="34" t="s">
        <v>62</v>
      </c>
      <c r="B28" s="46" t="n">
        <v>15516</v>
      </c>
      <c r="C28" s="46" t="n">
        <v>1393</v>
      </c>
      <c r="D28" s="46" t="n">
        <v>14224</v>
      </c>
      <c r="E28" s="46" t="n">
        <v>101</v>
      </c>
      <c r="F28" s="35" t="s">
        <v>63</v>
      </c>
    </row>
    <row r="29" customFormat="false" ht="15.2" hidden="false" customHeight="true" outlineLevel="0" collapsed="false">
      <c r="A29" s="34" t="s">
        <v>64</v>
      </c>
      <c r="B29" s="46" t="n">
        <v>1196</v>
      </c>
      <c r="C29" s="42" t="s">
        <v>72</v>
      </c>
      <c r="D29" s="46" t="n">
        <v>1097</v>
      </c>
      <c r="E29" s="42" t="s">
        <v>72</v>
      </c>
      <c r="F29" s="35" t="s">
        <v>65</v>
      </c>
    </row>
    <row r="30" customFormat="false" ht="15.2" hidden="false" customHeight="true" outlineLevel="0" collapsed="false">
      <c r="A30" s="95" t="s">
        <v>66</v>
      </c>
      <c r="B30" s="46" t="n">
        <v>14744</v>
      </c>
      <c r="C30" s="46" t="n">
        <v>1368</v>
      </c>
      <c r="D30" s="46" t="n">
        <v>13448</v>
      </c>
      <c r="E30" s="46" t="n">
        <v>73</v>
      </c>
      <c r="F30" s="35" t="s">
        <v>67</v>
      </c>
    </row>
    <row r="31" customFormat="false" ht="33.75" hidden="false" customHeight="true" outlineLevel="0" collapsed="false">
      <c r="A31" s="76" t="s">
        <v>13</v>
      </c>
      <c r="B31" s="76"/>
      <c r="C31" s="76"/>
      <c r="D31" s="76"/>
      <c r="E31" s="76"/>
      <c r="F31" s="76"/>
      <c r="G31" s="21"/>
      <c r="H31" s="21"/>
      <c r="I31" s="21"/>
      <c r="J31" s="21"/>
      <c r="K31" s="21"/>
      <c r="L31" s="21"/>
    </row>
    <row r="32" customFormat="false" ht="26.25" hidden="false" customHeight="true" outlineLevel="0" collapsed="false">
      <c r="A32" s="96" t="s">
        <v>173</v>
      </c>
      <c r="B32" s="96"/>
      <c r="C32" s="96"/>
      <c r="D32" s="96"/>
      <c r="E32" s="96"/>
      <c r="F32" s="96"/>
    </row>
  </sheetData>
  <mergeCells count="9">
    <mergeCell ref="A1:F1"/>
    <mergeCell ref="E2:F2"/>
    <mergeCell ref="A3:A5"/>
    <mergeCell ref="B3:E3"/>
    <mergeCell ref="F3:F5"/>
    <mergeCell ref="B4:B5"/>
    <mergeCell ref="C4:E4"/>
    <mergeCell ref="A31:F31"/>
    <mergeCell ref="A32:F32"/>
  </mergeCells>
  <conditionalFormatting sqref="E26">
    <cfRule type="cellIs" priority="2" operator="greaterThanOrEqual" aboveAverage="0" equalAverage="0" bottom="0" percent="0" rank="0" text="" dxfId="32">
      <formula>150</formula>
    </cfRule>
  </conditionalFormatting>
  <conditionalFormatting sqref="C26">
    <cfRule type="cellIs" priority="3" operator="greaterThanOrEqual" aboveAverage="0" equalAverage="0" bottom="0" percent="0" rank="0" text="" dxfId="33">
      <formula>150</formula>
    </cfRule>
  </conditionalFormatting>
  <conditionalFormatting sqref="E12">
    <cfRule type="cellIs" priority="4" operator="greaterThanOrEqual" aboveAverage="0" equalAverage="0" bottom="0" percent="0" rank="0" text="" dxfId="34">
      <formula>150</formula>
    </cfRule>
  </conditionalFormatting>
  <conditionalFormatting sqref="C29">
    <cfRule type="cellIs" priority="5" operator="greaterThanOrEqual" aboveAverage="0" equalAverage="0" bottom="0" percent="0" rank="0" text="" dxfId="35">
      <formula>150</formula>
    </cfRule>
  </conditionalFormatting>
  <conditionalFormatting sqref="C12">
    <cfRule type="cellIs" priority="6" operator="greaterThanOrEqual" aboveAverage="0" equalAverage="0" bottom="0" percent="0" rank="0" text="" dxfId="36">
      <formula>150</formula>
    </cfRule>
  </conditionalFormatting>
  <conditionalFormatting sqref="E29">
    <cfRule type="cellIs" priority="7" operator="greaterThanOrEqual" aboveAverage="0" equalAverage="0" bottom="0" percent="0" rank="0" text="" dxfId="37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23:28Z</dcterms:created>
  <dc:creator>WSSEL09</dc:creator>
  <dc:description/>
  <dc:language>en-US</dc:language>
  <cp:lastModifiedBy>user</cp:lastModifiedBy>
  <cp:lastPrinted>2018-03-05T12:55:04Z</cp:lastPrinted>
  <dcterms:modified xsi:type="dcterms:W3CDTF">2018-03-06T08:38:00Z</dcterms:modified>
  <cp:revision>0</cp:revision>
  <dc:subject/>
  <dc:title/>
</cp:coreProperties>
</file>