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Виробництво Production 1" sheetId="1" state="visible" r:id="rId2"/>
    <sheet name="Реалізація slaughter" sheetId="2" state="visible" r:id="rId3"/>
    <sheet name="Молоко milk" sheetId="3" state="visible" r:id="rId4"/>
    <sheet name="Яйця eggs" sheetId="4" state="visible" r:id="rId5"/>
    <sheet name="Виробництво Production 2 " sheetId="5" state="visible" r:id="rId6"/>
    <sheet name="Вирощування Breeding" sheetId="6" state="visible" r:id="rId7"/>
    <sheet name="Вирощ врх cattle breeding" sheetId="7" state="visible" r:id="rId8"/>
    <sheet name="Вирощ свиней pigs  breeding " sheetId="8" state="visible" r:id="rId9"/>
    <sheet name="Вирощ овець sheep breeding  " sheetId="9" state="visible" r:id="rId10"/>
    <sheet name="Вирощ птиці poultry breeding" sheetId="10" state="visible" r:id="rId11"/>
    <sheet name="Реалізація1 slaughter1" sheetId="11" state="visible" r:id="rId12"/>
    <sheet name="Реалізація2 slaughter2" sheetId="12" state="visible" r:id="rId13"/>
    <sheet name="Реаліз врх slaughter Cattle" sheetId="13" state="visible" r:id="rId14"/>
    <sheet name="Реаліз свиней slaughter Pig" sheetId="14" state="visible" r:id="rId15"/>
    <sheet name="Реаліз овець slaughter Sheep " sheetId="15" state="visible" r:id="rId16"/>
    <sheet name="Реаліз птиці slaughter Poultry " sheetId="16" state="visible" r:id="rId17"/>
    <sheet name="Реаліз коней slaughter Horses" sheetId="17" state="visible" r:id="rId18"/>
    <sheet name="Реаліз крол slaughter Rabbits  " sheetId="18" state="visible" r:id="rId19"/>
    <sheet name=" Молоко врх milk of cattle" sheetId="19" state="visible" r:id="rId20"/>
    <sheet name="Кількість яєць Number of egg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156">
  <si>
    <r>
      <rPr>
        <b val="true"/>
        <sz val="14"/>
        <color rgb="FF000000"/>
        <rFont val="Times New Roman"/>
        <family val="1"/>
        <charset val="204"/>
      </rPr>
      <t xml:space="preserve">Виробництво продукції тваринництва у січні
 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animal products in January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 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Реалізація на забій сільськогосподарських тварин (у живій масі), тис.т </t>
  </si>
  <si>
    <t xml:space="preserve"> Аgricultural animals for slaughter (in live weight), thsd. tоnnes</t>
  </si>
  <si>
    <t xml:space="preserve">Виробництво молока, тис.т</t>
  </si>
  <si>
    <t xml:space="preserve">Production of milk, thsd. tоnnes</t>
  </si>
  <si>
    <t xml:space="preserve">Кількість одержаних яєць від птиці свійської, млн.шт</t>
  </si>
  <si>
    <t xml:space="preserve">Production of eggs, mln.pieces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</t>
    </r>
    <r>
      <rPr>
        <i val="true"/>
        <sz val="10"/>
        <color rgb="FF000000"/>
        <rFont val="Times New Roman"/>
        <family val="1"/>
        <charset val="204"/>
      </rPr>
      <t xml:space="preserve"> 
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ільськогосподарських тварин (у живій масі) у січ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 in Januar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
</t>
    </r>
    <r>
      <rPr>
        <i val="true"/>
        <sz val="10"/>
        <color rgb="FF000000"/>
        <rFont val="Times New Roman"/>
        <family val="1"/>
        <charset val="204"/>
      </rPr>
      <t xml:space="preserve">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у січ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roduction of milk in Januar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)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ч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 in January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млн.шт /</t>
    </r>
    <r>
      <rPr>
        <i val="true"/>
        <sz val="12"/>
        <color rgb="FF000000"/>
        <rFont val="Times New Roman"/>
        <family val="1"/>
        <charset val="204"/>
      </rPr>
      <t xml:space="preserve"> mln.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иробництво продукції тваринництва в сільськогосподарських підприємствах у січні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Production of animal products in agricultural enterprises in January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Продукція вирощування (у живій масі) сільськогосподарських тварин, тис.т</t>
  </si>
  <si>
    <t xml:space="preserve">Products of agricultural animals breeding 
(in live weight), thsd. tonnes</t>
  </si>
  <si>
    <t xml:space="preserve">усіх видів</t>
  </si>
  <si>
    <t xml:space="preserve">all kinds of animals</t>
  </si>
  <si>
    <t xml:space="preserve">великої рогатої худоби</t>
  </si>
  <si>
    <t xml:space="preserve">сattle</t>
  </si>
  <si>
    <t xml:space="preserve">свиней</t>
  </si>
  <si>
    <t xml:space="preserve">pigs</t>
  </si>
  <si>
    <t xml:space="preserve">овець і кіз</t>
  </si>
  <si>
    <t xml:space="preserve">sheep and goats</t>
  </si>
  <si>
    <t xml:space="preserve">птиці свійської </t>
  </si>
  <si>
    <t xml:space="preserve">poultry</t>
  </si>
  <si>
    <t xml:space="preserve">Реалізація на забій сільськогосподарських тварин 
(у живій масі), тис.т </t>
  </si>
  <si>
    <t xml:space="preserve">Аgricultural animals for slaughter 
(in live weight), thsd. tonnes</t>
  </si>
  <si>
    <t xml:space="preserve">Production of milk, thsd. tonnes</t>
  </si>
  <si>
    <t xml:space="preserve">    у т.ч. корів молочних порід</t>
  </si>
  <si>
    <t xml:space="preserve">  including dairy cows </t>
  </si>
  <si>
    <t xml:space="preserve">Надій молока у розрахунку на одну корову молочних порід, яка була в наявності на початок року, кг</t>
  </si>
  <si>
    <t xml:space="preserve"> Average milk yield per cow at the 
beginning of the year, kilograms</t>
  </si>
  <si>
    <t xml:space="preserve">Number of poultry eggs, mln. pieces</t>
  </si>
  <si>
    <t xml:space="preserve">   у т.ч. від курей-несучок</t>
  </si>
  <si>
    <t xml:space="preserve"> including from laying hens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
</t>
    </r>
    <r>
      <rPr>
        <i val="true"/>
        <sz val="10"/>
        <color rgb="FF000000"/>
        <rFont val="Times New Roman"/>
        <family val="1"/>
        <charset val="204"/>
      </rPr>
      <t xml:space="preserve">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Вирощування (у живій масі) сільськогосподарських тварин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Breeding (in live weight) of agricultural animals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ис.т / </t>
    </r>
    <r>
      <rPr>
        <i val="true"/>
        <sz val="12"/>
        <color rgb="FF000000"/>
        <rFont val="Times New Roman"/>
        <family val="1"/>
        <charset val="204"/>
      </rPr>
      <t xml:space="preserve">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ільськогосподарські тварини /
</t>
    </r>
    <r>
      <rPr>
        <i val="true"/>
        <sz val="12"/>
        <color rgb="FF000000"/>
        <rFont val="Times New Roman"/>
        <family val="1"/>
        <charset val="204"/>
      </rPr>
      <t xml:space="preserve">Agricultural animals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  <charset val="204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 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свині / 
</t>
    </r>
    <r>
      <rPr>
        <i val="true"/>
        <sz val="12"/>
        <color rgb="FF000000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вівці та кози /
</t>
    </r>
    <r>
      <rPr>
        <i val="true"/>
        <sz val="12"/>
        <color rgb="FF000000"/>
        <rFont val="Times New Roman"/>
        <family val="1"/>
        <charset val="204"/>
      </rPr>
      <t xml:space="preserve">sheep and goats</t>
    </r>
  </si>
  <si>
    <r>
      <rPr>
        <sz val="12"/>
        <color rgb="FF000000"/>
        <rFont val="Times New Roman"/>
        <family val="1"/>
        <charset val="204"/>
      </rPr>
      <t xml:space="preserve">птиця свійська / 
</t>
    </r>
    <r>
      <rPr>
        <i val="true"/>
        <sz val="12"/>
        <color rgb="FF000000"/>
        <rFont val="Times New Roman"/>
        <family val="1"/>
        <charset val="204"/>
      </rPr>
      <t xml:space="preserve">poultry</t>
    </r>
  </si>
  <si>
    <t xml:space="preserve">Україна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</t>
    </r>
    <r>
      <rPr>
        <i val="true"/>
        <sz val="10"/>
        <color rgb="FF000000"/>
        <rFont val="Times New Roman"/>
        <family val="1"/>
        <charset val="204"/>
      </rPr>
      <t xml:space="preserve"> 
Data are given excluding the temporarily occupied territories of the Autonomous Republic of Crimea, the city of Sevastopol and part of the anti-terrorist operation zone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великої рогатої худоби в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cattle breeding (in live weight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Жива маса / </t>
    </r>
    <r>
      <rPr>
        <i val="true"/>
        <sz val="12"/>
        <color rgb="FF000000"/>
        <rFont val="Times New Roman"/>
        <family val="1"/>
        <charset val="204"/>
      </rPr>
      <t xml:space="preserve">Live weight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одержаного 
приплоду / 
</t>
    </r>
    <r>
      <rPr>
        <i val="true"/>
        <sz val="12"/>
        <color rgb="FF000000"/>
        <rFont val="Times New Roman"/>
        <family val="1"/>
        <charset val="204"/>
      </rPr>
      <t xml:space="preserve">outcome of offsprings </t>
    </r>
  </si>
  <si>
    <r>
      <rPr>
        <sz val="12"/>
        <color rgb="FF000000"/>
        <rFont val="Times New Roman"/>
        <family val="1"/>
        <charset val="204"/>
      </rPr>
      <t xml:space="preserve">приросту тварин від відгодівлі та нагулу / 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and graziery</t>
    </r>
  </si>
  <si>
    <r>
      <rPr>
        <sz val="12"/>
        <color rgb="FF000000"/>
        <rFont val="Times New Roman"/>
        <family val="1"/>
        <charset val="204"/>
      </rPr>
      <t xml:space="preserve">тварин, 
які здохли /
</t>
    </r>
    <r>
      <rPr>
        <i val="true"/>
        <sz val="12"/>
        <color rgb="FF000000"/>
        <rFont val="Times New Roman"/>
        <family val="1"/>
        <charset val="204"/>
      </rPr>
      <t xml:space="preserve">dead animals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</t>
    </r>
    <r>
      <rPr>
        <i val="true"/>
        <sz val="10"/>
        <color rgb="FF000000"/>
        <rFont val="Times New Roman"/>
        <family val="1"/>
        <charset val="204"/>
      </rPr>
      <t xml:space="preserve"> 
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свиней в сільськогосподарських підприємствах 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igs breeding (in live weight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овець і кіз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sheep and goats breeding (in live weight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птиці свійської в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oultry breeding (in live weight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риросту тварин 
від відгодівлі  / 
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сільськогосподарських тварин, включаючи забій на об’єктах, пристосованих для забою (бойнях),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, including slaughter at facilities adapted for slaughtering (slaughterhouses),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, 3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</t>
    </r>
    <r>
      <rPr>
        <i val="true"/>
        <sz val="12"/>
        <color rgb="FF000000"/>
        <rFont val="Times New Roman"/>
        <family val="1"/>
        <charset val="204"/>
      </rPr>
      <t xml:space="preserve"> Including by kinds</t>
    </r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коні / 
</t>
    </r>
    <r>
      <rPr>
        <i val="true"/>
        <sz val="12"/>
        <color rgb="FF000000"/>
        <rFont val="Times New Roman"/>
        <family val="1"/>
        <charset val="204"/>
      </rPr>
      <t xml:space="preserve">horses</t>
    </r>
  </si>
  <si>
    <r>
      <rPr>
        <sz val="12"/>
        <color rgb="FF000000"/>
        <rFont val="Times New Roman"/>
        <family val="1"/>
        <charset val="204"/>
      </rPr>
      <t xml:space="preserve">кролі / 
</t>
    </r>
    <r>
      <rPr>
        <i val="true"/>
        <sz val="12"/>
        <color rgb="FF000000"/>
        <rFont val="Times New Roman"/>
        <family val="1"/>
        <charset val="204"/>
      </rPr>
      <t xml:space="preserve">rabbits</t>
    </r>
  </si>
  <si>
    <t xml:space="preserve">–</t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 великої рогатої худоби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sold for slaughter, including slaughter at facilities adapted for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Кількість тварин, які були реалізовані 
на забій, тис. голів / 
</t>
    </r>
    <r>
      <rPr>
        <i val="true"/>
        <sz val="12"/>
        <color rgb="FF000000"/>
        <rFont val="Times New Roman"/>
        <family val="1"/>
        <charset val="204"/>
      </rPr>
      <t xml:space="preserve">Number of animals sold for slaughter, 
thsd. heads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
 sold for slaughter, kilograms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
</t>
    </r>
    <r>
      <rPr>
        <i val="true"/>
        <sz val="10"/>
        <color rgb="FF000000"/>
        <rFont val="Times New Roman"/>
        <family val="1"/>
        <charset val="204"/>
      </rPr>
      <t xml:space="preserve">Data are given without taking into account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виней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igs sold for slaughter, including slaughter at facilities adapted for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 sold for slaughter, kilograms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овець і кіз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Sheep and goats sold for slaughter, including slaughter at facilities adapted for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птиці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 sold for slaughter, including slaughter at facilities adapted for 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оней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Horses sold for slaughter, including slaughter at facilities adapted for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ролів, включаючи забій на об’єктах, 
пристосованих для забою (бойнях)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</t>
    </r>
    <r>
      <rPr>
        <b val="true"/>
        <sz val="14"/>
        <color rgb="FF000000"/>
        <rFont val="Times New Roman"/>
        <family val="1"/>
        <charset val="204"/>
      </rPr>
      <t xml:space="preserve"> /
</t>
    </r>
    <r>
      <rPr>
        <b val="true"/>
        <i val="true"/>
        <sz val="14"/>
        <color rgb="FF000000"/>
        <rFont val="Times New Roman"/>
        <family val="1"/>
        <charset val="204"/>
      </rPr>
      <t xml:space="preserve">Rabbits sold for slaughter, including slaughter at facilities adapted for
 slaughtering (slaughterhouses)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великої рогатої худоби в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sz val="14"/>
        <color rgb="FF000000"/>
        <rFont val="Times New Roman"/>
        <family val="1"/>
        <charset val="204"/>
      </rPr>
      <t xml:space="preserve">P</t>
    </r>
    <r>
      <rPr>
        <b val="true"/>
        <i val="true"/>
        <sz val="14"/>
        <color rgb="FF000000"/>
        <rFont val="Times New Roman"/>
        <family val="1"/>
        <charset val="204"/>
      </rPr>
      <t xml:space="preserve">roduction of  cattle milk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тис.т /
</t>
    </r>
    <r>
      <rPr>
        <i val="true"/>
        <sz val="12"/>
        <color rgb="FF000000"/>
        <rFont val="Times New Roman"/>
        <family val="1"/>
        <charset val="204"/>
      </rPr>
      <t xml:space="preserve">Production of milк, thsd. tonnes</t>
    </r>
  </si>
  <si>
    <r>
      <rPr>
        <sz val="12"/>
        <color rgb="FF000000"/>
        <rFont val="Times New Roman"/>
        <family val="1"/>
        <charset val="204"/>
      </rPr>
      <t xml:space="preserve">Середній надій від однієї корови, яка була в наявності на початок року, кілограмів / </t>
    </r>
    <r>
      <rPr>
        <i val="true"/>
        <sz val="12"/>
        <color rgb="FF000000"/>
        <rFont val="Times New Roman"/>
        <family val="1"/>
        <charset val="204"/>
      </rPr>
      <t xml:space="preserve">Average milk yield per cow at the beginning of the year, kilograms</t>
    </r>
  </si>
  <si>
    <r>
      <rPr>
        <sz val="12"/>
        <color rgb="FF000000"/>
        <rFont val="Times New Roman"/>
        <family val="1"/>
        <charset val="204"/>
      </rPr>
      <t xml:space="preserve">великої рогатої худоби /
</t>
    </r>
    <r>
      <rPr>
        <i val="true"/>
        <sz val="12"/>
        <color rgb="FF000000"/>
        <rFont val="Times New Roman"/>
        <family val="1"/>
        <charset val="204"/>
      </rPr>
      <t xml:space="preserve">сattle</t>
    </r>
  </si>
  <si>
    <r>
      <rPr>
        <sz val="12"/>
        <color rgb="FF000000"/>
        <rFont val="Times New Roman"/>
        <family val="1"/>
        <charset val="204"/>
      </rPr>
      <t xml:space="preserve">у т.ч. корів молочних порід / </t>
    </r>
    <r>
      <rPr>
        <i val="true"/>
        <sz val="12"/>
        <color rgb="FF000000"/>
        <rFont val="Times New Roman"/>
        <family val="1"/>
        <charset val="204"/>
      </rPr>
      <t xml:space="preserve">including dairy cows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</t>
    </r>
    <r>
      <rPr>
        <i val="true"/>
        <sz val="10"/>
        <color rgb="FF000000"/>
        <rFont val="Times New Roman"/>
        <family val="1"/>
        <charset val="204"/>
      </rPr>
      <t xml:space="preserve">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льськогосподарських підприємствах у січ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in agricultural enterprises in Jan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млн.шт / </t>
    </r>
    <r>
      <rPr>
        <i val="true"/>
        <sz val="12"/>
        <color rgb="FF000000"/>
        <rFont val="Times New Roman"/>
        <family val="1"/>
        <charset val="204"/>
      </rPr>
      <t xml:space="preserve">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Виробництво яєць - усього / 
</t>
    </r>
    <r>
      <rPr>
        <i val="true"/>
        <sz val="12"/>
        <color rgb="FF000000"/>
        <rFont val="Times New Roman"/>
        <family val="1"/>
        <charset val="204"/>
      </rPr>
      <t xml:space="preserve">Production of eggs - total</t>
    </r>
  </si>
  <si>
    <r>
      <rPr>
        <sz val="12"/>
        <color rgb="FF000000"/>
        <rFont val="Times New Roman"/>
        <family val="1"/>
        <charset val="204"/>
      </rPr>
      <t xml:space="preserve">У т.ч. від курей-несучок / 
</t>
    </r>
    <r>
      <rPr>
        <i val="true"/>
        <sz val="12"/>
        <color rgb="FF000000"/>
        <rFont val="Times New Roman"/>
        <family val="1"/>
        <charset val="204"/>
      </rPr>
      <t xml:space="preserve">Іncluding eggs of laying hens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сг ПРОДУК 11" xfId="20"/>
  </cellStyles>
  <dxfs count="164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9.7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99"/>
    <col collapsed="false" customWidth="true" hidden="false" outlineLevel="0" max="9" min="8" style="1" width="9.7"/>
    <col collapsed="false" customWidth="true" hidden="false" outlineLevel="0" max="10" min="10" style="1" width="13.56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 t="s">
        <v>2</v>
      </c>
      <c r="F2" s="5"/>
      <c r="G2" s="5"/>
      <c r="H2" s="6" t="s">
        <v>3</v>
      </c>
      <c r="I2" s="6"/>
      <c r="J2" s="6"/>
      <c r="K2" s="7"/>
    </row>
    <row r="3" customFormat="false" ht="36.75" hidden="false" customHeight="true" outlineLevel="0" collapsed="false">
      <c r="A3" s="4"/>
      <c r="B3" s="8" t="n">
        <v>2018</v>
      </c>
      <c r="C3" s="8" t="n">
        <v>2017</v>
      </c>
      <c r="D3" s="9" t="s">
        <v>4</v>
      </c>
      <c r="E3" s="8" t="n">
        <v>2018</v>
      </c>
      <c r="F3" s="8" t="n">
        <v>2017</v>
      </c>
      <c r="G3" s="9" t="s">
        <v>4</v>
      </c>
      <c r="H3" s="8" t="n">
        <v>2018</v>
      </c>
      <c r="I3" s="8" t="n">
        <v>2017</v>
      </c>
      <c r="J3" s="9" t="s">
        <v>4</v>
      </c>
      <c r="K3" s="7"/>
    </row>
    <row r="4" customFormat="false" ht="15.75" hidden="false" customHeight="false" outlineLevel="0" collapsed="false">
      <c r="A4" s="10"/>
      <c r="B4" s="11"/>
      <c r="C4" s="11"/>
      <c r="D4" s="10"/>
      <c r="E4" s="11"/>
      <c r="F4" s="11"/>
      <c r="G4" s="10"/>
      <c r="H4" s="11"/>
      <c r="I4" s="11"/>
      <c r="J4" s="10"/>
      <c r="K4" s="12"/>
    </row>
    <row r="5" customFormat="false" ht="65.1" hidden="false" customHeight="true" outlineLevel="0" collapsed="false">
      <c r="A5" s="13" t="s">
        <v>5</v>
      </c>
      <c r="B5" s="14" t="n">
        <f aca="false">E5+H5</f>
        <v>300</v>
      </c>
      <c r="C5" s="14" t="n">
        <f aca="false">F5+I5</f>
        <v>298.8</v>
      </c>
      <c r="D5" s="14" t="n">
        <f aca="false">ROUND(B5/C5*100,1)</f>
        <v>100.4</v>
      </c>
      <c r="E5" s="14" t="n">
        <f aca="false">'Реалізація slaughter'!E5</f>
        <v>164.8</v>
      </c>
      <c r="F5" s="14" t="n">
        <f aca="false">'Реалізація slaughter'!F5</f>
        <v>159.2</v>
      </c>
      <c r="G5" s="14" t="n">
        <f aca="false">ROUND(E5/F5*100,1)</f>
        <v>103.5</v>
      </c>
      <c r="H5" s="14" t="n">
        <f aca="false">'Реалізація slaughter'!H5</f>
        <v>135.2</v>
      </c>
      <c r="I5" s="14" t="n">
        <f aca="false">'Реалізація slaughter'!I5</f>
        <v>139.6</v>
      </c>
      <c r="J5" s="14" t="n">
        <f aca="false">ROUND(H5/I5*100,1)</f>
        <v>96.8</v>
      </c>
      <c r="K5" s="15" t="s">
        <v>6</v>
      </c>
    </row>
    <row r="6" customFormat="false" ht="50.25" hidden="false" customHeight="true" outlineLevel="0" collapsed="false">
      <c r="A6" s="13" t="s">
        <v>7</v>
      </c>
      <c r="B6" s="14" t="n">
        <f aca="false">E6+H6</f>
        <v>573.2</v>
      </c>
      <c r="C6" s="14" t="n">
        <f aca="false">F6+I6</f>
        <v>577</v>
      </c>
      <c r="D6" s="14" t="n">
        <f aca="false">ROUND(B6/C6*100,1)</f>
        <v>99.3</v>
      </c>
      <c r="E6" s="14" t="n">
        <f aca="false">'Молоко milk'!E5</f>
        <v>222.8</v>
      </c>
      <c r="F6" s="14" t="n">
        <f aca="false">'Молоко milk'!F5</f>
        <v>214.5</v>
      </c>
      <c r="G6" s="14" t="n">
        <f aca="false">ROUND(E6/F6*100,1)</f>
        <v>103.9</v>
      </c>
      <c r="H6" s="14" t="n">
        <f aca="false">'Молоко milk'!H5</f>
        <v>350.4</v>
      </c>
      <c r="I6" s="14" t="n">
        <f aca="false">'Молоко milk'!I5</f>
        <v>362.5</v>
      </c>
      <c r="J6" s="14" t="n">
        <f aca="false">ROUND(H6/I6*100,1)</f>
        <v>96.7</v>
      </c>
      <c r="K6" s="15" t="s">
        <v>8</v>
      </c>
    </row>
    <row r="7" customFormat="false" ht="64.5" hidden="false" customHeight="true" outlineLevel="0" collapsed="false">
      <c r="A7" s="13" t="s">
        <v>9</v>
      </c>
      <c r="B7" s="14" t="n">
        <f aca="false">E7+H7</f>
        <v>1081.4</v>
      </c>
      <c r="C7" s="14" t="n">
        <f aca="false">F7+I7</f>
        <v>1055.1</v>
      </c>
      <c r="D7" s="14" t="n">
        <f aca="false">ROUND(B7/C7*100,1)</f>
        <v>102.5</v>
      </c>
      <c r="E7" s="14" t="n">
        <f aca="false">'Яйця eggs'!E5</f>
        <v>737.3</v>
      </c>
      <c r="F7" s="14" t="n">
        <f aca="false">'Яйця eggs'!F5</f>
        <v>719.5</v>
      </c>
      <c r="G7" s="14" t="n">
        <f aca="false">ROUND(E7/F7*100,1)</f>
        <v>102.5</v>
      </c>
      <c r="H7" s="14" t="n">
        <f aca="false">'Яйця eggs'!H5</f>
        <v>344.1</v>
      </c>
      <c r="I7" s="14" t="n">
        <f aca="false">'Яйця eggs'!I5</f>
        <v>335.6</v>
      </c>
      <c r="J7" s="14" t="n">
        <f aca="false">ROUND(H7/I7*100,1)</f>
        <v>102.5</v>
      </c>
      <c r="K7" s="15" t="s">
        <v>10</v>
      </c>
    </row>
    <row r="8" s="17" customFormat="true" ht="29.2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7" customFormat="tru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7" customFormat="true" ht="1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9"/>
    </row>
    <row r="11" s="17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9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9"/>
    </row>
    <row r="15" s="17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s="17" customFormat="true" ht="1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9"/>
    </row>
    <row r="17" s="17" customFormat="tru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9"/>
    </row>
    <row r="18" s="17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</row>
  </sheetData>
  <mergeCells count="7">
    <mergeCell ref="A1:J1"/>
    <mergeCell ref="A2:A3"/>
    <mergeCell ref="B2:D2"/>
    <mergeCell ref="E2:G2"/>
    <mergeCell ref="H2:J2"/>
    <mergeCell ref="K2:K3"/>
    <mergeCell ref="A8:K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23.7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24</v>
      </c>
      <c r="B1" s="20"/>
      <c r="C1" s="20"/>
      <c r="D1" s="20"/>
      <c r="E1" s="20"/>
      <c r="F1" s="20"/>
    </row>
    <row r="2" customFormat="false" ht="15.75" hidden="false" customHeight="true" outlineLevel="0" collapsed="false">
      <c r="E2" s="22" t="s">
        <v>125</v>
      </c>
      <c r="F2" s="22"/>
    </row>
    <row r="3" customFormat="false" ht="16.5" hidden="false" customHeight="true" outlineLevel="0" collapsed="false">
      <c r="A3" s="71"/>
      <c r="B3" s="9" t="s">
        <v>113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4</v>
      </c>
      <c r="C4" s="9" t="s">
        <v>115</v>
      </c>
      <c r="D4" s="9"/>
      <c r="E4" s="9"/>
      <c r="F4" s="72"/>
    </row>
    <row r="5" customFormat="false" ht="64.5" hidden="false" customHeight="true" outlineLevel="0" collapsed="false">
      <c r="A5" s="71"/>
      <c r="B5" s="9"/>
      <c r="C5" s="73" t="s">
        <v>116</v>
      </c>
      <c r="D5" s="73" t="s">
        <v>126</v>
      </c>
      <c r="E5" s="73" t="s">
        <v>118</v>
      </c>
      <c r="F5" s="72"/>
    </row>
    <row r="6" customFormat="false" ht="15.2" hidden="false" customHeight="true" outlineLevel="0" collapsed="false">
      <c r="A6" s="23" t="s">
        <v>106</v>
      </c>
      <c r="B6" s="76" t="n">
        <v>124700</v>
      </c>
      <c r="C6" s="76" t="n">
        <v>2067</v>
      </c>
      <c r="D6" s="76" t="n">
        <v>125863</v>
      </c>
      <c r="E6" s="76" t="n">
        <v>3662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75" t="n">
        <v>32807</v>
      </c>
      <c r="C7" s="39" t="s">
        <v>107</v>
      </c>
      <c r="D7" s="75" t="n">
        <v>32569</v>
      </c>
      <c r="E7" s="39" t="s">
        <v>107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75" t="n">
        <v>7513</v>
      </c>
      <c r="C8" s="39" t="s">
        <v>107</v>
      </c>
      <c r="D8" s="75" t="n">
        <v>7685</v>
      </c>
      <c r="E8" s="39" t="s">
        <v>107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75" t="n">
        <v>21949</v>
      </c>
      <c r="C9" s="75" t="n">
        <v>399</v>
      </c>
      <c r="D9" s="75" t="n">
        <v>21981</v>
      </c>
      <c r="E9" s="75" t="n">
        <v>450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75" t="n">
        <v>554</v>
      </c>
      <c r="C10" s="39" t="s">
        <v>107</v>
      </c>
      <c r="D10" s="75" t="n">
        <v>565</v>
      </c>
      <c r="E10" s="39" t="s">
        <v>107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75" t="n">
        <v>216</v>
      </c>
      <c r="C11" s="39" t="s">
        <v>107</v>
      </c>
      <c r="D11" s="75" t="n">
        <v>222</v>
      </c>
      <c r="E11" s="39" t="s">
        <v>107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39" t="s">
        <v>107</v>
      </c>
      <c r="C12" s="39" t="s">
        <v>107</v>
      </c>
      <c r="D12" s="39" t="s">
        <v>107</v>
      </c>
      <c r="E12" s="39" t="s">
        <v>107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75" t="n">
        <v>735</v>
      </c>
      <c r="C13" s="75" t="n">
        <v>57</v>
      </c>
      <c r="D13" s="75" t="n">
        <v>714</v>
      </c>
      <c r="E13" s="75" t="n">
        <v>36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75" t="n">
        <v>1050</v>
      </c>
      <c r="C14" s="39" t="s">
        <v>107</v>
      </c>
      <c r="D14" s="75" t="n">
        <v>1088</v>
      </c>
      <c r="E14" s="39" t="s">
        <v>107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75" t="n">
        <v>16351</v>
      </c>
      <c r="C15" s="75" t="n">
        <v>338</v>
      </c>
      <c r="D15" s="75" t="n">
        <v>16958</v>
      </c>
      <c r="E15" s="75" t="n">
        <v>949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75" t="n">
        <v>0</v>
      </c>
      <c r="C16" s="39" t="s">
        <v>107</v>
      </c>
      <c r="D16" s="75" t="n">
        <v>0</v>
      </c>
      <c r="E16" s="39" t="s">
        <v>107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39" t="s">
        <v>107</v>
      </c>
      <c r="C17" s="39" t="s">
        <v>107</v>
      </c>
      <c r="D17" s="39" t="s">
        <v>107</v>
      </c>
      <c r="E17" s="39" t="s">
        <v>107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75" t="n">
        <v>4387</v>
      </c>
      <c r="C18" s="39" t="s">
        <v>107</v>
      </c>
      <c r="D18" s="75" t="n">
        <v>4388</v>
      </c>
      <c r="E18" s="39" t="s">
        <v>107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75" t="n">
        <v>120</v>
      </c>
      <c r="C19" s="39" t="s">
        <v>107</v>
      </c>
      <c r="D19" s="75" t="n">
        <v>123</v>
      </c>
      <c r="E19" s="39" t="s">
        <v>107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75" t="n">
        <v>14</v>
      </c>
      <c r="C20" s="39" t="s">
        <v>107</v>
      </c>
      <c r="D20" s="75" t="n">
        <v>15</v>
      </c>
      <c r="E20" s="39" t="s">
        <v>107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75" t="n">
        <v>405</v>
      </c>
      <c r="C21" s="75" t="n">
        <v>19</v>
      </c>
      <c r="D21" s="75" t="n">
        <v>397</v>
      </c>
      <c r="E21" s="75" t="n">
        <v>11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75" t="n">
        <v>1917</v>
      </c>
      <c r="C22" s="39" t="s">
        <v>107</v>
      </c>
      <c r="D22" s="75" t="n">
        <v>1929</v>
      </c>
      <c r="E22" s="39" t="s">
        <v>107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75" t="n">
        <v>650</v>
      </c>
      <c r="C23" s="39" t="s">
        <v>107</v>
      </c>
      <c r="D23" s="75" t="n">
        <v>672</v>
      </c>
      <c r="E23" s="39" t="s">
        <v>107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75" t="n">
        <v>363</v>
      </c>
      <c r="C24" s="39" t="s">
        <v>107</v>
      </c>
      <c r="D24" s="75" t="n">
        <v>365</v>
      </c>
      <c r="E24" s="39" t="s">
        <v>107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75" t="n">
        <v>2997</v>
      </c>
      <c r="C25" s="39" t="s">
        <v>107</v>
      </c>
      <c r="D25" s="75" t="n">
        <v>3078</v>
      </c>
      <c r="E25" s="39" t="s">
        <v>107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39" t="s">
        <v>107</v>
      </c>
      <c r="C26" s="39" t="s">
        <v>107</v>
      </c>
      <c r="D26" s="39" t="s">
        <v>107</v>
      </c>
      <c r="E26" s="39" t="s">
        <v>107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75" t="n">
        <v>676</v>
      </c>
      <c r="C27" s="39" t="s">
        <v>107</v>
      </c>
      <c r="D27" s="75" t="n">
        <v>700</v>
      </c>
      <c r="E27" s="39" t="s">
        <v>107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75" t="n">
        <v>31016</v>
      </c>
      <c r="C28" s="75" t="n">
        <v>460</v>
      </c>
      <c r="D28" s="75" t="n">
        <v>31400</v>
      </c>
      <c r="E28" s="75" t="n">
        <v>845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75" t="n">
        <v>935</v>
      </c>
      <c r="C29" s="39" t="s">
        <v>107</v>
      </c>
      <c r="D29" s="75" t="n">
        <v>944</v>
      </c>
      <c r="E29" s="39" t="s">
        <v>107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75" t="n">
        <v>2</v>
      </c>
      <c r="C30" s="39" t="s">
        <v>107</v>
      </c>
      <c r="D30" s="75" t="n">
        <v>2</v>
      </c>
      <c r="E30" s="39" t="s">
        <v>107</v>
      </c>
      <c r="F30" s="30" t="s">
        <v>64</v>
      </c>
    </row>
    <row r="31" s="34" customFormat="true" ht="28.5" hidden="false" customHeight="true" outlineLevel="0" collapsed="false">
      <c r="A31" s="70" t="s">
        <v>108</v>
      </c>
      <c r="B31" s="70"/>
      <c r="C31" s="70"/>
      <c r="D31" s="70"/>
      <c r="E31" s="70"/>
      <c r="F31" s="70"/>
    </row>
    <row r="32" customFormat="false" ht="30.75" hidden="false" customHeight="true" outlineLevel="0" collapsed="false">
      <c r="A32" s="36" t="s">
        <v>97</v>
      </c>
      <c r="B32" s="36"/>
      <c r="C32" s="36"/>
      <c r="D32" s="36"/>
      <c r="E32" s="36"/>
      <c r="F32" s="36"/>
    </row>
    <row r="33" customFormat="false" ht="27.75" hidden="false" customHeight="true" outlineLevel="0" collapsed="false">
      <c r="A33" s="41" t="s">
        <v>123</v>
      </c>
      <c r="B33" s="41"/>
      <c r="C33" s="41"/>
      <c r="D33" s="41"/>
      <c r="E33" s="41"/>
      <c r="F33" s="41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B17:D17">
    <cfRule type="cellIs" priority="2" operator="greaterThanOrEqual" aboveAverage="0" equalAverage="0" bottom="0" percent="0" rank="0" text="" dxfId="44">
      <formula>150</formula>
    </cfRule>
  </conditionalFormatting>
  <conditionalFormatting sqref="B26:E26">
    <cfRule type="cellIs" priority="3" operator="greaterThanOrEqual" aboveAverage="0" equalAverage="0" bottom="0" percent="0" rank="0" text="" dxfId="45">
      <formula>150</formula>
    </cfRule>
  </conditionalFormatting>
  <conditionalFormatting sqref="E7:E8">
    <cfRule type="cellIs" priority="4" operator="greaterThanOrEqual" aboveAverage="0" equalAverage="0" bottom="0" percent="0" rank="0" text="" dxfId="46">
      <formula>150</formula>
    </cfRule>
  </conditionalFormatting>
  <conditionalFormatting sqref="E10:E11">
    <cfRule type="cellIs" priority="5" operator="greaterThanOrEqual" aboveAverage="0" equalAverage="0" bottom="0" percent="0" rank="0" text="" dxfId="47">
      <formula>150</formula>
    </cfRule>
  </conditionalFormatting>
  <conditionalFormatting sqref="B12:E12">
    <cfRule type="cellIs" priority="6" operator="greaterThanOrEqual" aboveAverage="0" equalAverage="0" bottom="0" percent="0" rank="0" text="" dxfId="48">
      <formula>150</formula>
    </cfRule>
  </conditionalFormatting>
  <conditionalFormatting sqref="C7:C8">
    <cfRule type="cellIs" priority="7" operator="greaterThanOrEqual" aboveAverage="0" equalAverage="0" bottom="0" percent="0" rank="0" text="" dxfId="49">
      <formula>150</formula>
    </cfRule>
  </conditionalFormatting>
  <conditionalFormatting sqref="C10:C11">
    <cfRule type="cellIs" priority="8" operator="greaterThanOrEqual" aboveAverage="0" equalAverage="0" bottom="0" percent="0" rank="0" text="" dxfId="50">
      <formula>150</formula>
    </cfRule>
  </conditionalFormatting>
  <conditionalFormatting sqref="C14">
    <cfRule type="cellIs" priority="9" operator="greaterThanOrEqual" aboveAverage="0" equalAverage="0" bottom="0" percent="0" rank="0" text="" dxfId="51">
      <formula>150</formula>
    </cfRule>
  </conditionalFormatting>
  <conditionalFormatting sqref="C16 C18:C20">
    <cfRule type="cellIs" priority="10" operator="greaterThanOrEqual" aboveAverage="0" equalAverage="0" bottom="0" percent="0" rank="0" text="" dxfId="52">
      <formula>150</formula>
    </cfRule>
  </conditionalFormatting>
  <conditionalFormatting sqref="C22:C27">
    <cfRule type="cellIs" priority="11" operator="greaterThanOrEqual" aboveAverage="0" equalAverage="0" bottom="0" percent="0" rank="0" text="" dxfId="53">
      <formula>150</formula>
    </cfRule>
  </conditionalFormatting>
  <conditionalFormatting sqref="C29:C30">
    <cfRule type="cellIs" priority="12" operator="greaterThanOrEqual" aboveAverage="0" equalAverage="0" bottom="0" percent="0" rank="0" text="" dxfId="54">
      <formula>150</formula>
    </cfRule>
  </conditionalFormatting>
  <conditionalFormatting sqref="E14">
    <cfRule type="cellIs" priority="13" operator="greaterThanOrEqual" aboveAverage="0" equalAverage="0" bottom="0" percent="0" rank="0" text="" dxfId="55">
      <formula>150</formula>
    </cfRule>
  </conditionalFormatting>
  <conditionalFormatting sqref="E16">
    <cfRule type="cellIs" priority="14" operator="greaterThanOrEqual" aboveAverage="0" equalAverage="0" bottom="0" percent="0" rank="0" text="" dxfId="56">
      <formula>150</formula>
    </cfRule>
  </conditionalFormatting>
  <conditionalFormatting sqref="E17:E20">
    <cfRule type="cellIs" priority="15" operator="greaterThanOrEqual" aboveAverage="0" equalAverage="0" bottom="0" percent="0" rank="0" text="" dxfId="57">
      <formula>150</formula>
    </cfRule>
  </conditionalFormatting>
  <conditionalFormatting sqref="E22:E27">
    <cfRule type="cellIs" priority="16" operator="greaterThanOrEqual" aboveAverage="0" equalAverage="0" bottom="0" percent="0" rank="0" text="" dxfId="58">
      <formula>150</formula>
    </cfRule>
  </conditionalFormatting>
  <conditionalFormatting sqref="E29:E30">
    <cfRule type="cellIs" priority="17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1" min="10" style="0" width="18.7"/>
  </cols>
  <sheetData>
    <row r="1" customFormat="false" ht="84.75" hidden="false" customHeight="true" outlineLevel="0" collapsed="false">
      <c r="A1" s="20" t="s">
        <v>127</v>
      </c>
      <c r="B1" s="20"/>
      <c r="C1" s="20"/>
      <c r="D1" s="20"/>
      <c r="E1" s="20"/>
      <c r="F1" s="20"/>
      <c r="G1" s="20"/>
      <c r="H1" s="20"/>
      <c r="I1" s="20"/>
      <c r="J1" s="20"/>
      <c r="K1" s="78"/>
      <c r="L1" s="78"/>
      <c r="M1" s="78"/>
      <c r="N1" s="78"/>
    </row>
    <row r="2" s="1" customFormat="true" ht="15.2" hidden="false" customHeight="true" outlineLevel="0" collapsed="false">
      <c r="H2" s="22" t="s">
        <v>99</v>
      </c>
      <c r="I2" s="22"/>
      <c r="J2" s="22"/>
    </row>
    <row r="3" s="1" customFormat="true" ht="16.9" hidden="false" customHeight="true" outlineLevel="0" collapsed="false">
      <c r="A3" s="4"/>
      <c r="B3" s="9" t="s">
        <v>100</v>
      </c>
      <c r="C3" s="9"/>
      <c r="D3" s="63" t="s">
        <v>128</v>
      </c>
      <c r="E3" s="63"/>
      <c r="F3" s="63"/>
      <c r="G3" s="63"/>
      <c r="H3" s="63"/>
      <c r="I3" s="63"/>
      <c r="J3" s="64"/>
    </row>
    <row r="4" s="1" customFormat="true" ht="30" hidden="false" customHeight="true" outlineLevel="0" collapsed="false">
      <c r="A4" s="4"/>
      <c r="B4" s="9"/>
      <c r="C4" s="9"/>
      <c r="D4" s="9" t="s">
        <v>102</v>
      </c>
      <c r="E4" s="9"/>
      <c r="F4" s="9" t="s">
        <v>103</v>
      </c>
      <c r="G4" s="9"/>
      <c r="H4" s="63" t="s">
        <v>105</v>
      </c>
      <c r="I4" s="63"/>
      <c r="J4" s="65"/>
    </row>
    <row r="5" s="1" customFormat="true" ht="34.5" hidden="false" customHeight="true" outlineLevel="0" collapsed="false">
      <c r="A5" s="4"/>
      <c r="B5" s="8" t="n">
        <v>2018</v>
      </c>
      <c r="C5" s="9" t="s">
        <v>73</v>
      </c>
      <c r="D5" s="8" t="n">
        <v>2018</v>
      </c>
      <c r="E5" s="9" t="s">
        <v>73</v>
      </c>
      <c r="F5" s="8" t="n">
        <v>2018</v>
      </c>
      <c r="G5" s="9" t="s">
        <v>73</v>
      </c>
      <c r="H5" s="8" t="n">
        <v>2018</v>
      </c>
      <c r="I5" s="9" t="s">
        <v>73</v>
      </c>
      <c r="J5" s="66"/>
    </row>
    <row r="6" s="1" customFormat="true" ht="15.2" hidden="false" customHeight="true" outlineLevel="0" collapsed="false">
      <c r="A6" s="23" t="s">
        <v>106</v>
      </c>
      <c r="B6" s="79" t="n">
        <v>164.4</v>
      </c>
      <c r="C6" s="80" t="n">
        <v>103.6</v>
      </c>
      <c r="D6" s="79" t="n">
        <v>11.2</v>
      </c>
      <c r="E6" s="81" t="n">
        <v>118</v>
      </c>
      <c r="F6" s="79" t="n">
        <v>37.7</v>
      </c>
      <c r="G6" s="81" t="n">
        <v>89</v>
      </c>
      <c r="H6" s="79" t="n">
        <v>114.8</v>
      </c>
      <c r="I6" s="82" t="n">
        <v>107.9</v>
      </c>
      <c r="J6" s="25" t="s">
        <v>16</v>
      </c>
    </row>
    <row r="7" s="1" customFormat="true" ht="15.2" hidden="false" customHeight="true" outlineLevel="0" collapsed="false">
      <c r="A7" s="27" t="s">
        <v>17</v>
      </c>
      <c r="B7" s="83" t="n">
        <v>35</v>
      </c>
      <c r="C7" s="83" t="n">
        <v>111</v>
      </c>
      <c r="D7" s="83" t="n">
        <v>0.8</v>
      </c>
      <c r="E7" s="83" t="n">
        <v>134</v>
      </c>
      <c r="F7" s="83" t="n">
        <v>0.8</v>
      </c>
      <c r="G7" s="83" t="n">
        <v>83</v>
      </c>
      <c r="H7" s="83" t="n">
        <v>33.3</v>
      </c>
      <c r="I7" s="83" t="n">
        <v>111.5</v>
      </c>
      <c r="J7" s="30" t="s">
        <v>18</v>
      </c>
    </row>
    <row r="8" s="1" customFormat="true" ht="15.2" hidden="false" customHeight="true" outlineLevel="0" collapsed="false">
      <c r="A8" s="27" t="s">
        <v>19</v>
      </c>
      <c r="B8" s="83" t="n">
        <v>8.4</v>
      </c>
      <c r="C8" s="83" t="n">
        <v>104.4</v>
      </c>
      <c r="D8" s="83" t="n">
        <v>0.4</v>
      </c>
      <c r="E8" s="83" t="n">
        <v>130.2</v>
      </c>
      <c r="F8" s="83" t="n">
        <v>1.2</v>
      </c>
      <c r="G8" s="83" t="n">
        <v>115.4</v>
      </c>
      <c r="H8" s="83" t="n">
        <v>6.8</v>
      </c>
      <c r="I8" s="83" t="n">
        <v>101.6</v>
      </c>
      <c r="J8" s="30" t="s">
        <v>20</v>
      </c>
    </row>
    <row r="9" s="1" customFormat="true" ht="15.2" hidden="false" customHeight="true" outlineLevel="0" collapsed="false">
      <c r="A9" s="27" t="s">
        <v>21</v>
      </c>
      <c r="B9" s="83" t="n">
        <v>23.9</v>
      </c>
      <c r="C9" s="83" t="n">
        <v>99</v>
      </c>
      <c r="D9" s="83" t="n">
        <v>0.3</v>
      </c>
      <c r="E9" s="83" t="n">
        <v>156.3</v>
      </c>
      <c r="F9" s="83" t="n">
        <v>3.2</v>
      </c>
      <c r="G9" s="83" t="n">
        <v>98.3</v>
      </c>
      <c r="H9" s="83" t="n">
        <v>20.4</v>
      </c>
      <c r="I9" s="83" t="n">
        <v>98.6</v>
      </c>
      <c r="J9" s="30" t="s">
        <v>22</v>
      </c>
    </row>
    <row r="10" s="1" customFormat="true" ht="15.2" hidden="false" customHeight="true" outlineLevel="0" collapsed="false">
      <c r="A10" s="27" t="s">
        <v>23</v>
      </c>
      <c r="B10" s="83" t="n">
        <v>7</v>
      </c>
      <c r="C10" s="83" t="n">
        <v>108.4</v>
      </c>
      <c r="D10" s="83" t="n">
        <v>0.4</v>
      </c>
      <c r="E10" s="83" t="n">
        <v>102.6</v>
      </c>
      <c r="F10" s="83" t="n">
        <v>6.1</v>
      </c>
      <c r="G10" s="83" t="n">
        <v>101.8</v>
      </c>
      <c r="H10" s="83" t="n">
        <v>0.5</v>
      </c>
      <c r="I10" s="83" t="n">
        <v>521.8</v>
      </c>
      <c r="J10" s="30" t="s">
        <v>24</v>
      </c>
    </row>
    <row r="11" s="1" customFormat="true" ht="15.2" hidden="false" customHeight="true" outlineLevel="0" collapsed="false">
      <c r="A11" s="27" t="s">
        <v>25</v>
      </c>
      <c r="B11" s="83" t="n">
        <v>1.2</v>
      </c>
      <c r="C11" s="83" t="n">
        <v>92.5</v>
      </c>
      <c r="D11" s="83" t="n">
        <v>0.3</v>
      </c>
      <c r="E11" s="83" t="n">
        <v>88</v>
      </c>
      <c r="F11" s="83" t="n">
        <v>0.8</v>
      </c>
      <c r="G11" s="83" t="n">
        <v>110.8</v>
      </c>
      <c r="H11" s="39" t="s">
        <v>107</v>
      </c>
      <c r="I11" s="39" t="s">
        <v>107</v>
      </c>
      <c r="J11" s="30" t="s">
        <v>26</v>
      </c>
    </row>
    <row r="12" s="1" customFormat="true" ht="15.2" hidden="false" customHeight="true" outlineLevel="0" collapsed="false">
      <c r="A12" s="27" t="s">
        <v>27</v>
      </c>
      <c r="B12" s="83" t="n">
        <v>0.2</v>
      </c>
      <c r="C12" s="83" t="n">
        <v>58.7</v>
      </c>
      <c r="D12" s="83" t="n">
        <v>0</v>
      </c>
      <c r="E12" s="83" t="n">
        <v>71.3</v>
      </c>
      <c r="F12" s="83" t="n">
        <v>0.1</v>
      </c>
      <c r="G12" s="83" t="n">
        <v>48.1</v>
      </c>
      <c r="H12" s="39" t="s">
        <v>107</v>
      </c>
      <c r="I12" s="39" t="s">
        <v>107</v>
      </c>
      <c r="J12" s="30" t="s">
        <v>28</v>
      </c>
    </row>
    <row r="13" s="1" customFormat="true" ht="15.2" hidden="false" customHeight="true" outlineLevel="0" collapsed="false">
      <c r="A13" s="27" t="s">
        <v>29</v>
      </c>
      <c r="B13" s="83" t="n">
        <v>1.8</v>
      </c>
      <c r="C13" s="83" t="n">
        <v>60</v>
      </c>
      <c r="D13" s="83" t="n">
        <v>0.1</v>
      </c>
      <c r="E13" s="83" t="n">
        <v>55.9</v>
      </c>
      <c r="F13" s="83" t="n">
        <v>1.2</v>
      </c>
      <c r="G13" s="83" t="n">
        <v>66.2</v>
      </c>
      <c r="H13" s="83" t="n">
        <v>0.4</v>
      </c>
      <c r="I13" s="83" t="n">
        <v>43.9</v>
      </c>
      <c r="J13" s="30" t="s">
        <v>30</v>
      </c>
    </row>
    <row r="14" s="1" customFormat="true" ht="15.2" hidden="false" customHeight="true" outlineLevel="0" collapsed="false">
      <c r="A14" s="27" t="s">
        <v>31</v>
      </c>
      <c r="B14" s="83" t="n">
        <v>5</v>
      </c>
      <c r="C14" s="83" t="n">
        <v>112.4</v>
      </c>
      <c r="D14" s="83" t="n">
        <v>0.4</v>
      </c>
      <c r="E14" s="83" t="n">
        <v>413.6</v>
      </c>
      <c r="F14" s="83" t="n">
        <v>3.4</v>
      </c>
      <c r="G14" s="83" t="n">
        <v>84.7</v>
      </c>
      <c r="H14" s="83" t="n">
        <v>1.2</v>
      </c>
      <c r="I14" s="83" t="n">
        <v>352</v>
      </c>
      <c r="J14" s="30" t="s">
        <v>32</v>
      </c>
    </row>
    <row r="15" s="1" customFormat="true" ht="15.2" hidden="false" customHeight="true" outlineLevel="0" collapsed="false">
      <c r="A15" s="27" t="s">
        <v>33</v>
      </c>
      <c r="B15" s="83" t="n">
        <v>17.6</v>
      </c>
      <c r="C15" s="83" t="n">
        <v>109.2</v>
      </c>
      <c r="D15" s="83" t="n">
        <v>0.8</v>
      </c>
      <c r="E15" s="83" t="n">
        <v>85.3</v>
      </c>
      <c r="F15" s="83" t="n">
        <v>4.3</v>
      </c>
      <c r="G15" s="83" t="n">
        <v>106.3</v>
      </c>
      <c r="H15" s="83" t="n">
        <v>12.5</v>
      </c>
      <c r="I15" s="83" t="n">
        <v>111.8</v>
      </c>
      <c r="J15" s="30" t="s">
        <v>34</v>
      </c>
    </row>
    <row r="16" s="1" customFormat="true" ht="15.2" hidden="false" customHeight="true" outlineLevel="0" collapsed="false">
      <c r="A16" s="27" t="s">
        <v>35</v>
      </c>
      <c r="B16" s="83" t="n">
        <v>1.5</v>
      </c>
      <c r="C16" s="83" t="n">
        <v>101.9</v>
      </c>
      <c r="D16" s="83" t="n">
        <v>0.3</v>
      </c>
      <c r="E16" s="83" t="n">
        <v>210.4</v>
      </c>
      <c r="F16" s="83" t="n">
        <v>1.2</v>
      </c>
      <c r="G16" s="83" t="n">
        <v>89.4</v>
      </c>
      <c r="H16" s="83" t="n">
        <v>0</v>
      </c>
      <c r="I16" s="83" t="n">
        <v>136.4</v>
      </c>
      <c r="J16" s="30" t="s">
        <v>36</v>
      </c>
    </row>
    <row r="17" s="1" customFormat="true" ht="15.2" hidden="false" customHeight="true" outlineLevel="0" collapsed="false">
      <c r="A17" s="27" t="s">
        <v>37</v>
      </c>
      <c r="B17" s="83" t="n">
        <v>0.2</v>
      </c>
      <c r="C17" s="83" t="n">
        <v>51.1</v>
      </c>
      <c r="D17" s="83" t="n">
        <v>0.1</v>
      </c>
      <c r="E17" s="83" t="n">
        <v>68.6</v>
      </c>
      <c r="F17" s="83" t="n">
        <v>0.1</v>
      </c>
      <c r="G17" s="83" t="n">
        <v>35</v>
      </c>
      <c r="H17" s="39" t="s">
        <v>107</v>
      </c>
      <c r="I17" s="39" t="s">
        <v>107</v>
      </c>
      <c r="J17" s="30" t="s">
        <v>38</v>
      </c>
    </row>
    <row r="18" s="1" customFormat="true" ht="15.2" hidden="false" customHeight="true" outlineLevel="0" collapsed="false">
      <c r="A18" s="27" t="s">
        <v>39</v>
      </c>
      <c r="B18" s="83" t="n">
        <v>6.5</v>
      </c>
      <c r="C18" s="83" t="n">
        <v>130.8</v>
      </c>
      <c r="D18" s="83" t="n">
        <v>0.2</v>
      </c>
      <c r="E18" s="83" t="n">
        <v>158.7</v>
      </c>
      <c r="F18" s="83" t="n">
        <v>2.9</v>
      </c>
      <c r="G18" s="83" t="n">
        <v>114.6</v>
      </c>
      <c r="H18" s="83" t="n">
        <v>3.4</v>
      </c>
      <c r="I18" s="83" t="n">
        <v>146.7</v>
      </c>
      <c r="J18" s="30" t="s">
        <v>40</v>
      </c>
    </row>
    <row r="19" s="1" customFormat="true" ht="15.2" hidden="false" customHeight="true" outlineLevel="0" collapsed="false">
      <c r="A19" s="27" t="s">
        <v>41</v>
      </c>
      <c r="B19" s="83" t="n">
        <v>0.4</v>
      </c>
      <c r="C19" s="83" t="n">
        <v>111</v>
      </c>
      <c r="D19" s="83" t="n">
        <v>0.1</v>
      </c>
      <c r="E19" s="83" t="n">
        <v>109.8</v>
      </c>
      <c r="F19" s="83" t="n">
        <v>0.2</v>
      </c>
      <c r="G19" s="83" t="n">
        <v>108.1</v>
      </c>
      <c r="H19" s="83" t="n">
        <v>0.1</v>
      </c>
      <c r="I19" s="83" t="n">
        <v>118.6</v>
      </c>
      <c r="J19" s="30" t="s">
        <v>42</v>
      </c>
    </row>
    <row r="20" s="1" customFormat="true" ht="15.2" hidden="false" customHeight="true" outlineLevel="0" collapsed="false">
      <c r="A20" s="27" t="s">
        <v>43</v>
      </c>
      <c r="B20" s="83" t="n">
        <v>0.7</v>
      </c>
      <c r="C20" s="83" t="n">
        <v>112.9</v>
      </c>
      <c r="D20" s="83" t="n">
        <v>0.1</v>
      </c>
      <c r="E20" s="83" t="n">
        <v>227.4</v>
      </c>
      <c r="F20" s="83" t="n">
        <v>0.5</v>
      </c>
      <c r="G20" s="83" t="n">
        <v>98.7</v>
      </c>
      <c r="H20" s="83" t="n">
        <v>0</v>
      </c>
      <c r="I20" s="83" t="n">
        <v>225</v>
      </c>
      <c r="J20" s="30" t="s">
        <v>44</v>
      </c>
    </row>
    <row r="21" s="1" customFormat="true" ht="15.2" hidden="false" customHeight="true" outlineLevel="0" collapsed="false">
      <c r="A21" s="27" t="s">
        <v>45</v>
      </c>
      <c r="B21" s="83" t="n">
        <v>4.6</v>
      </c>
      <c r="C21" s="83" t="n">
        <v>92.5</v>
      </c>
      <c r="D21" s="83" t="n">
        <v>1.5</v>
      </c>
      <c r="E21" s="83" t="n">
        <v>137.5</v>
      </c>
      <c r="F21" s="83" t="n">
        <v>3.1</v>
      </c>
      <c r="G21" s="83" t="n">
        <v>79.3</v>
      </c>
      <c r="H21" s="83" t="n">
        <v>0</v>
      </c>
      <c r="I21" s="83" t="n">
        <v>106.8</v>
      </c>
      <c r="J21" s="30" t="s">
        <v>46</v>
      </c>
    </row>
    <row r="22" s="1" customFormat="true" ht="15.2" hidden="false" customHeight="true" outlineLevel="0" collapsed="false">
      <c r="A22" s="27" t="s">
        <v>47</v>
      </c>
      <c r="B22" s="83" t="n">
        <v>1.9</v>
      </c>
      <c r="C22" s="83" t="n">
        <v>117.4</v>
      </c>
      <c r="D22" s="83" t="n">
        <v>0.3</v>
      </c>
      <c r="E22" s="83" t="n">
        <v>95.4</v>
      </c>
      <c r="F22" s="83" t="n">
        <v>0.3</v>
      </c>
      <c r="G22" s="83" t="n">
        <v>115.5</v>
      </c>
      <c r="H22" s="83" t="n">
        <v>1.3</v>
      </c>
      <c r="I22" s="83" t="n">
        <v>123.6</v>
      </c>
      <c r="J22" s="30" t="s">
        <v>48</v>
      </c>
    </row>
    <row r="23" s="1" customFormat="true" ht="15.2" hidden="false" customHeight="true" outlineLevel="0" collapsed="false">
      <c r="A23" s="27" t="s">
        <v>49</v>
      </c>
      <c r="B23" s="83" t="n">
        <v>1.6</v>
      </c>
      <c r="C23" s="83" t="n">
        <v>107.8</v>
      </c>
      <c r="D23" s="83" t="n">
        <v>0.6</v>
      </c>
      <c r="E23" s="83" t="n">
        <v>93.3</v>
      </c>
      <c r="F23" s="83" t="n">
        <v>0.5</v>
      </c>
      <c r="G23" s="83" t="n">
        <v>122.1</v>
      </c>
      <c r="H23" s="39" t="s">
        <v>107</v>
      </c>
      <c r="I23" s="39" t="s">
        <v>107</v>
      </c>
      <c r="J23" s="30" t="s">
        <v>50</v>
      </c>
    </row>
    <row r="24" s="1" customFormat="true" ht="15.2" hidden="false" customHeight="true" outlineLevel="0" collapsed="false">
      <c r="A24" s="31" t="s">
        <v>51</v>
      </c>
      <c r="B24" s="83" t="n">
        <v>2.5</v>
      </c>
      <c r="C24" s="83" t="n">
        <v>97.6</v>
      </c>
      <c r="D24" s="83" t="n">
        <v>0.2</v>
      </c>
      <c r="E24" s="83" t="n">
        <v>119.1</v>
      </c>
      <c r="F24" s="83" t="n">
        <v>2</v>
      </c>
      <c r="G24" s="83" t="n">
        <v>91</v>
      </c>
      <c r="H24" s="83" t="n">
        <v>0.2</v>
      </c>
      <c r="I24" s="83" t="n">
        <v>172.5</v>
      </c>
      <c r="J24" s="33" t="s">
        <v>52</v>
      </c>
    </row>
    <row r="25" s="1" customFormat="true" ht="15.2" hidden="false" customHeight="true" outlineLevel="0" collapsed="false">
      <c r="A25" s="31" t="s">
        <v>53</v>
      </c>
      <c r="B25" s="83" t="n">
        <v>4.1</v>
      </c>
      <c r="C25" s="83" t="n">
        <v>108.2</v>
      </c>
      <c r="D25" s="83" t="n">
        <v>0.7</v>
      </c>
      <c r="E25" s="83" t="n">
        <v>114.6</v>
      </c>
      <c r="F25" s="83" t="n">
        <v>0.7</v>
      </c>
      <c r="G25" s="83" t="n">
        <v>33.1</v>
      </c>
      <c r="H25" s="83" t="n">
        <v>2.8</v>
      </c>
      <c r="I25" s="83" t="n">
        <v>237</v>
      </c>
      <c r="J25" s="33" t="s">
        <v>54</v>
      </c>
    </row>
    <row r="26" s="1" customFormat="true" ht="15.2" hidden="false" customHeight="true" outlineLevel="0" collapsed="false">
      <c r="A26" s="31" t="s">
        <v>55</v>
      </c>
      <c r="B26" s="83" t="n">
        <v>0.9</v>
      </c>
      <c r="C26" s="83" t="n">
        <v>88.2</v>
      </c>
      <c r="D26" s="83" t="n">
        <v>0.2</v>
      </c>
      <c r="E26" s="83" t="n">
        <v>163.1</v>
      </c>
      <c r="F26" s="83" t="n">
        <v>0.6</v>
      </c>
      <c r="G26" s="83" t="n">
        <v>74.9</v>
      </c>
      <c r="H26" s="39" t="s">
        <v>107</v>
      </c>
      <c r="I26" s="39" t="s">
        <v>107</v>
      </c>
      <c r="J26" s="33" t="s">
        <v>56</v>
      </c>
    </row>
    <row r="27" s="1" customFormat="true" ht="15.2" hidden="false" customHeight="true" outlineLevel="0" collapsed="false">
      <c r="A27" s="31" t="s">
        <v>57</v>
      </c>
      <c r="B27" s="83" t="n">
        <v>2.6</v>
      </c>
      <c r="C27" s="83" t="n">
        <v>85.2</v>
      </c>
      <c r="D27" s="83" t="n">
        <v>0.7</v>
      </c>
      <c r="E27" s="83" t="n">
        <v>100.4</v>
      </c>
      <c r="F27" s="83" t="n">
        <v>1.2</v>
      </c>
      <c r="G27" s="83" t="n">
        <v>76.4</v>
      </c>
      <c r="H27" s="83" t="n">
        <v>0.7</v>
      </c>
      <c r="I27" s="83" t="n">
        <v>89.6</v>
      </c>
      <c r="J27" s="33" t="s">
        <v>58</v>
      </c>
    </row>
    <row r="28" s="1" customFormat="true" ht="15.2" hidden="false" customHeight="true" outlineLevel="0" collapsed="false">
      <c r="A28" s="31" t="s">
        <v>59</v>
      </c>
      <c r="B28" s="83" t="n">
        <v>33.1</v>
      </c>
      <c r="C28" s="83" t="n">
        <v>98.1</v>
      </c>
      <c r="D28" s="83" t="n">
        <v>1.5</v>
      </c>
      <c r="E28" s="83" t="n">
        <v>103.6</v>
      </c>
      <c r="F28" s="83" t="n">
        <v>1.8</v>
      </c>
      <c r="G28" s="83" t="n">
        <v>72.8</v>
      </c>
      <c r="H28" s="83" t="n">
        <v>29.7</v>
      </c>
      <c r="I28" s="83" t="n">
        <v>99.9</v>
      </c>
      <c r="J28" s="33" t="s">
        <v>60</v>
      </c>
    </row>
    <row r="29" s="1" customFormat="true" ht="15.2" hidden="false" customHeight="true" outlineLevel="0" collapsed="false">
      <c r="A29" s="31" t="s">
        <v>61</v>
      </c>
      <c r="B29" s="83" t="n">
        <v>1.7</v>
      </c>
      <c r="C29" s="83" t="n">
        <v>128.5</v>
      </c>
      <c r="D29" s="83" t="n">
        <v>0.1</v>
      </c>
      <c r="E29" s="83" t="n">
        <v>124.9</v>
      </c>
      <c r="F29" s="83" t="n">
        <v>0.7</v>
      </c>
      <c r="G29" s="83" t="n">
        <v>126.1</v>
      </c>
      <c r="H29" s="83" t="n">
        <v>0.9</v>
      </c>
      <c r="I29" s="83" t="n">
        <v>130.8</v>
      </c>
      <c r="J29" s="33" t="s">
        <v>62</v>
      </c>
    </row>
    <row r="30" s="1" customFormat="true" ht="15.2" hidden="false" customHeight="true" outlineLevel="0" collapsed="false">
      <c r="A30" s="27" t="s">
        <v>63</v>
      </c>
      <c r="B30" s="83" t="n">
        <v>2</v>
      </c>
      <c r="C30" s="83" t="n">
        <v>96</v>
      </c>
      <c r="D30" s="83" t="n">
        <v>1.1</v>
      </c>
      <c r="E30" s="83" t="n">
        <v>146.6</v>
      </c>
      <c r="F30" s="83" t="n">
        <v>0.8</v>
      </c>
      <c r="G30" s="83" t="n">
        <v>64.5</v>
      </c>
      <c r="H30" s="39" t="s">
        <v>107</v>
      </c>
      <c r="I30" s="39" t="s">
        <v>107</v>
      </c>
      <c r="J30" s="30" t="s">
        <v>64</v>
      </c>
    </row>
  </sheetData>
  <mergeCells count="8">
    <mergeCell ref="A1:J1"/>
    <mergeCell ref="H2:J2"/>
    <mergeCell ref="A3:A5"/>
    <mergeCell ref="B3:C4"/>
    <mergeCell ref="D3:I3"/>
    <mergeCell ref="D4:E4"/>
    <mergeCell ref="F4:G4"/>
    <mergeCell ref="H4:I4"/>
  </mergeCells>
  <conditionalFormatting sqref="I16">
    <cfRule type="cellIs" priority="2" operator="greaterThanOrEqual" aboveAverage="0" equalAverage="0" bottom="0" percent="0" rank="0" text="" dxfId="60">
      <formula>150</formula>
    </cfRule>
  </conditionalFormatting>
  <conditionalFormatting sqref="I20">
    <cfRule type="cellIs" priority="3" operator="greaterThanOrEqual" aboveAverage="0" equalAverage="0" bottom="0" percent="0" rank="0" text="" dxfId="61">
      <formula>150</formula>
    </cfRule>
  </conditionalFormatting>
  <conditionalFormatting sqref="H22:I22">
    <cfRule type="cellIs" priority="4" operator="greaterThanOrEqual" aboveAverage="0" equalAverage="0" bottom="0" percent="0" rank="0" text="" dxfId="62">
      <formula>150</formula>
    </cfRule>
  </conditionalFormatting>
  <conditionalFormatting sqref="H12:I12">
    <cfRule type="cellIs" priority="5" operator="greaterThanOrEqual" aboveAverage="0" equalAverage="0" bottom="0" percent="0" rank="0" text="" dxfId="63">
      <formula>150</formula>
    </cfRule>
  </conditionalFormatting>
  <conditionalFormatting sqref="H17:I17">
    <cfRule type="cellIs" priority="6" operator="greaterThanOrEqual" aboveAverage="0" equalAverage="0" bottom="0" percent="0" rank="0" text="" dxfId="64">
      <formula>150</formula>
    </cfRule>
  </conditionalFormatting>
  <conditionalFormatting sqref="H26:I26">
    <cfRule type="cellIs" priority="7" operator="greaterThanOrEqual" aboveAverage="0" equalAverage="0" bottom="0" percent="0" rank="0" text="" dxfId="65">
      <formula>150</formula>
    </cfRule>
  </conditionalFormatting>
  <conditionalFormatting sqref="H30:I30">
    <cfRule type="cellIs" priority="8" operator="greaterThanOrEqual" aboveAverage="0" equalAverage="0" bottom="0" percent="0" rank="0" text="" dxfId="66">
      <formula>150</formula>
    </cfRule>
  </conditionalFormatting>
  <conditionalFormatting sqref="H23:I23">
    <cfRule type="cellIs" priority="9" operator="greaterThanOrEqual" aboveAverage="0" equalAverage="0" bottom="0" percent="0" rank="0" text="" dxfId="67">
      <formula>150</formula>
    </cfRule>
  </conditionalFormatting>
  <conditionalFormatting sqref="H11:I11">
    <cfRule type="cellIs" priority="10" operator="greaterThanOrEqual" aboveAverage="0" equalAverage="0" bottom="0" percent="0" rank="0" text="" dxfId="68">
      <formula>150</formula>
    </cfRule>
  </conditionalFormatting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22.14"/>
  </cols>
  <sheetData>
    <row r="1" customFormat="false" ht="27" hidden="false" customHeight="true" outlineLevel="0" collapsed="false">
      <c r="A1" s="84" t="s">
        <v>129</v>
      </c>
      <c r="B1" s="84"/>
      <c r="C1" s="84"/>
      <c r="D1" s="84"/>
      <c r="E1" s="84"/>
      <c r="F1" s="84"/>
      <c r="G1" s="84"/>
      <c r="H1" s="84"/>
    </row>
    <row r="2" customFormat="false" ht="15.75" hidden="false" customHeight="true" outlineLevel="0" collapsed="false">
      <c r="A2" s="1"/>
      <c r="B2" s="22" t="s">
        <v>130</v>
      </c>
      <c r="C2" s="22"/>
      <c r="D2" s="22"/>
      <c r="E2" s="22"/>
      <c r="F2" s="22"/>
      <c r="G2" s="22"/>
      <c r="H2" s="22"/>
    </row>
    <row r="3" customFormat="false" ht="15.75" hidden="false" customHeight="true" outlineLevel="0" collapsed="false">
      <c r="A3" s="4"/>
      <c r="B3" s="85" t="s">
        <v>131</v>
      </c>
      <c r="C3" s="85"/>
      <c r="D3" s="85"/>
      <c r="E3" s="85"/>
      <c r="F3" s="85"/>
      <c r="G3" s="85"/>
      <c r="H3" s="86"/>
    </row>
    <row r="4" customFormat="false" ht="52.5" hidden="false" customHeight="true" outlineLevel="0" collapsed="false">
      <c r="A4" s="4"/>
      <c r="B4" s="73" t="s">
        <v>104</v>
      </c>
      <c r="C4" s="73"/>
      <c r="D4" s="73" t="s">
        <v>132</v>
      </c>
      <c r="E4" s="73"/>
      <c r="F4" s="73" t="s">
        <v>133</v>
      </c>
      <c r="G4" s="73"/>
      <c r="H4" s="87"/>
    </row>
    <row r="5" customFormat="false" ht="31.5" hidden="false" customHeight="false" outlineLevel="0" collapsed="false">
      <c r="A5" s="4"/>
      <c r="B5" s="8" t="n">
        <v>2018</v>
      </c>
      <c r="C5" s="9" t="s">
        <v>73</v>
      </c>
      <c r="D5" s="8" t="n">
        <v>2018</v>
      </c>
      <c r="E5" s="9" t="s">
        <v>73</v>
      </c>
      <c r="F5" s="8" t="n">
        <v>2018</v>
      </c>
      <c r="G5" s="9" t="s">
        <v>73</v>
      </c>
      <c r="H5" s="88"/>
    </row>
    <row r="6" customFormat="false" ht="15.75" hidden="false" customHeight="true" outlineLevel="0" collapsed="false">
      <c r="A6" s="23" t="s">
        <v>106</v>
      </c>
      <c r="B6" s="79" t="n">
        <v>171.3</v>
      </c>
      <c r="C6" s="24" t="n">
        <v>206.9</v>
      </c>
      <c r="D6" s="79" t="n">
        <v>35.3</v>
      </c>
      <c r="E6" s="89" t="n">
        <v>269.5</v>
      </c>
      <c r="F6" s="79" t="n">
        <v>86.7</v>
      </c>
      <c r="G6" s="89" t="n">
        <v>123</v>
      </c>
      <c r="H6" s="25" t="s">
        <v>16</v>
      </c>
      <c r="J6" s="79"/>
    </row>
    <row r="7" customFormat="false" ht="15.75" hidden="false" customHeight="true" outlineLevel="0" collapsed="false">
      <c r="A7" s="27" t="s">
        <v>17</v>
      </c>
      <c r="B7" s="28" t="n">
        <v>2.5</v>
      </c>
      <c r="C7" s="28" t="n">
        <v>53.2</v>
      </c>
      <c r="D7" s="28" t="n">
        <v>5.2</v>
      </c>
      <c r="E7" s="39" t="s">
        <v>134</v>
      </c>
      <c r="F7" s="39" t="s">
        <v>134</v>
      </c>
      <c r="G7" s="39" t="s">
        <v>134</v>
      </c>
      <c r="H7" s="30" t="s">
        <v>18</v>
      </c>
      <c r="J7" s="28"/>
    </row>
    <row r="8" customFormat="false" ht="15.75" hidden="false" customHeight="true" outlineLevel="0" collapsed="false">
      <c r="A8" s="27" t="s">
        <v>19</v>
      </c>
      <c r="B8" s="39" t="s">
        <v>134</v>
      </c>
      <c r="C8" s="39" t="s">
        <v>134</v>
      </c>
      <c r="D8" s="39" t="s">
        <v>134</v>
      </c>
      <c r="E8" s="39" t="s">
        <v>134</v>
      </c>
      <c r="F8" s="39" t="s">
        <v>134</v>
      </c>
      <c r="G8" s="39" t="s">
        <v>134</v>
      </c>
      <c r="H8" s="30" t="s">
        <v>20</v>
      </c>
      <c r="J8" s="39"/>
    </row>
    <row r="9" customFormat="false" ht="15.75" hidden="false" customHeight="true" outlineLevel="0" collapsed="false">
      <c r="A9" s="27" t="s">
        <v>21</v>
      </c>
      <c r="B9" s="28" t="n">
        <v>15.7</v>
      </c>
      <c r="C9" s="28" t="n">
        <v>314</v>
      </c>
      <c r="D9" s="39" t="s">
        <v>134</v>
      </c>
      <c r="E9" s="39" t="s">
        <v>134</v>
      </c>
      <c r="F9" s="39" t="s">
        <v>134</v>
      </c>
      <c r="G9" s="39" t="s">
        <v>134</v>
      </c>
      <c r="H9" s="30" t="s">
        <v>22</v>
      </c>
      <c r="J9" s="39"/>
    </row>
    <row r="10" customFormat="false" ht="15.75" hidden="false" customHeight="true" outlineLevel="0" collapsed="false">
      <c r="A10" s="27" t="s">
        <v>23</v>
      </c>
      <c r="B10" s="39" t="s">
        <v>107</v>
      </c>
      <c r="C10" s="39" t="s">
        <v>107</v>
      </c>
      <c r="D10" s="39" t="s">
        <v>134</v>
      </c>
      <c r="E10" s="39" t="s">
        <v>134</v>
      </c>
      <c r="F10" s="39" t="s">
        <v>134</v>
      </c>
      <c r="G10" s="39" t="s">
        <v>134</v>
      </c>
      <c r="H10" s="30" t="s">
        <v>24</v>
      </c>
      <c r="J10" s="39"/>
    </row>
    <row r="11" customFormat="false" ht="15.75" hidden="false" customHeight="true" outlineLevel="0" collapsed="false">
      <c r="A11" s="27" t="s">
        <v>25</v>
      </c>
      <c r="B11" s="39" t="s">
        <v>107</v>
      </c>
      <c r="C11" s="39" t="s">
        <v>107</v>
      </c>
      <c r="D11" s="39" t="s">
        <v>107</v>
      </c>
      <c r="E11" s="39" t="s">
        <v>107</v>
      </c>
      <c r="F11" s="39" t="s">
        <v>134</v>
      </c>
      <c r="G11" s="39" t="s">
        <v>134</v>
      </c>
      <c r="H11" s="30" t="s">
        <v>26</v>
      </c>
      <c r="J11" s="39"/>
    </row>
    <row r="12" customFormat="false" ht="15.75" hidden="false" customHeight="true" outlineLevel="0" collapsed="false">
      <c r="A12" s="27" t="s">
        <v>27</v>
      </c>
      <c r="B12" s="28" t="n">
        <v>16.8</v>
      </c>
      <c r="C12" s="39" t="s">
        <v>134</v>
      </c>
      <c r="D12" s="39" t="s">
        <v>134</v>
      </c>
      <c r="E12" s="39" t="s">
        <v>134</v>
      </c>
      <c r="F12" s="39" t="s">
        <v>134</v>
      </c>
      <c r="G12" s="39" t="s">
        <v>134</v>
      </c>
      <c r="H12" s="30" t="s">
        <v>28</v>
      </c>
      <c r="J12" s="39"/>
    </row>
    <row r="13" customFormat="false" ht="15.75" hidden="false" customHeight="true" outlineLevel="0" collapsed="false">
      <c r="A13" s="27" t="s">
        <v>29</v>
      </c>
      <c r="B13" s="28" t="n">
        <v>63.8</v>
      </c>
      <c r="C13" s="39" t="s">
        <v>134</v>
      </c>
      <c r="D13" s="39" t="s">
        <v>134</v>
      </c>
      <c r="E13" s="39" t="s">
        <v>134</v>
      </c>
      <c r="F13" s="39" t="s">
        <v>134</v>
      </c>
      <c r="G13" s="39" t="s">
        <v>134</v>
      </c>
      <c r="H13" s="30" t="s">
        <v>30</v>
      </c>
      <c r="J13" s="39"/>
    </row>
    <row r="14" customFormat="false" ht="15.75" hidden="false" customHeight="true" outlineLevel="0" collapsed="false">
      <c r="A14" s="27" t="s">
        <v>31</v>
      </c>
      <c r="B14" s="39" t="s">
        <v>107</v>
      </c>
      <c r="C14" s="39" t="s">
        <v>107</v>
      </c>
      <c r="D14" s="39" t="s">
        <v>107</v>
      </c>
      <c r="E14" s="39" t="s">
        <v>107</v>
      </c>
      <c r="F14" s="39" t="s">
        <v>134</v>
      </c>
      <c r="G14" s="39" t="s">
        <v>134</v>
      </c>
      <c r="H14" s="30" t="s">
        <v>32</v>
      </c>
      <c r="J14" s="39"/>
    </row>
    <row r="15" customFormat="false" ht="15.75" hidden="false" customHeight="true" outlineLevel="0" collapsed="false">
      <c r="A15" s="27" t="s">
        <v>33</v>
      </c>
      <c r="B15" s="28" t="n">
        <v>24.4</v>
      </c>
      <c r="C15" s="39" t="s">
        <v>134</v>
      </c>
      <c r="D15" s="28" t="n">
        <v>11.7</v>
      </c>
      <c r="E15" s="39" t="s">
        <v>134</v>
      </c>
      <c r="F15" s="39" t="s">
        <v>107</v>
      </c>
      <c r="G15" s="39" t="s">
        <v>107</v>
      </c>
      <c r="H15" s="30" t="s">
        <v>34</v>
      </c>
      <c r="J15" s="28"/>
    </row>
    <row r="16" customFormat="false" ht="15.75" hidden="false" customHeight="true" outlineLevel="0" collapsed="false">
      <c r="A16" s="27" t="s">
        <v>35</v>
      </c>
      <c r="B16" s="28" t="n">
        <v>2.5</v>
      </c>
      <c r="C16" s="28" t="n">
        <v>192.3</v>
      </c>
      <c r="D16" s="39" t="s">
        <v>107</v>
      </c>
      <c r="E16" s="39" t="s">
        <v>107</v>
      </c>
      <c r="F16" s="39" t="s">
        <v>134</v>
      </c>
      <c r="G16" s="39" t="s">
        <v>134</v>
      </c>
      <c r="H16" s="30" t="s">
        <v>36</v>
      </c>
      <c r="J16" s="39"/>
    </row>
    <row r="17" customFormat="false" ht="15.75" hidden="false" customHeight="true" outlineLevel="0" collapsed="false">
      <c r="A17" s="27" t="s">
        <v>37</v>
      </c>
      <c r="B17" s="39" t="s">
        <v>107</v>
      </c>
      <c r="C17" s="39" t="s">
        <v>107</v>
      </c>
      <c r="D17" s="39" t="s">
        <v>134</v>
      </c>
      <c r="E17" s="39" t="s">
        <v>134</v>
      </c>
      <c r="F17" s="39" t="s">
        <v>134</v>
      </c>
      <c r="G17" s="39" t="s">
        <v>134</v>
      </c>
      <c r="H17" s="30" t="s">
        <v>38</v>
      </c>
      <c r="J17" s="39"/>
    </row>
    <row r="18" customFormat="false" ht="15.75" hidden="false" customHeight="true" outlineLevel="0" collapsed="false">
      <c r="A18" s="27" t="s">
        <v>39</v>
      </c>
      <c r="B18" s="39" t="s">
        <v>107</v>
      </c>
      <c r="C18" s="39" t="s">
        <v>107</v>
      </c>
      <c r="D18" s="39" t="s">
        <v>107</v>
      </c>
      <c r="E18" s="39" t="s">
        <v>107</v>
      </c>
      <c r="F18" s="39" t="s">
        <v>134</v>
      </c>
      <c r="G18" s="39" t="s">
        <v>134</v>
      </c>
      <c r="H18" s="30" t="s">
        <v>40</v>
      </c>
      <c r="J18" s="39"/>
    </row>
    <row r="19" customFormat="false" ht="15.75" hidden="false" customHeight="true" outlineLevel="0" collapsed="false">
      <c r="A19" s="27" t="s">
        <v>41</v>
      </c>
      <c r="B19" s="28" t="n">
        <v>2.7</v>
      </c>
      <c r="C19" s="28" t="n">
        <v>142.1</v>
      </c>
      <c r="D19" s="39" t="s">
        <v>107</v>
      </c>
      <c r="E19" s="39" t="s">
        <v>107</v>
      </c>
      <c r="F19" s="39" t="s">
        <v>134</v>
      </c>
      <c r="G19" s="39" t="s">
        <v>134</v>
      </c>
      <c r="H19" s="30" t="s">
        <v>42</v>
      </c>
      <c r="J19" s="39"/>
    </row>
    <row r="20" customFormat="false" ht="15.75" hidden="false" customHeight="true" outlineLevel="0" collapsed="false">
      <c r="A20" s="27" t="s">
        <v>43</v>
      </c>
      <c r="B20" s="28" t="n">
        <v>16.4</v>
      </c>
      <c r="C20" s="28" t="n">
        <v>74.9</v>
      </c>
      <c r="D20" s="39" t="s">
        <v>107</v>
      </c>
      <c r="E20" s="39" t="s">
        <v>107</v>
      </c>
      <c r="F20" s="39" t="s">
        <v>107</v>
      </c>
      <c r="G20" s="39" t="s">
        <v>107</v>
      </c>
      <c r="H20" s="30" t="s">
        <v>44</v>
      </c>
      <c r="J20" s="39"/>
    </row>
    <row r="21" customFormat="false" ht="15.75" hidden="false" customHeight="true" outlineLevel="0" collapsed="false">
      <c r="A21" s="27" t="s">
        <v>45</v>
      </c>
      <c r="B21" s="28" t="n">
        <v>7</v>
      </c>
      <c r="C21" s="28" t="n">
        <v>304.3</v>
      </c>
      <c r="D21" s="39" t="s">
        <v>107</v>
      </c>
      <c r="E21" s="39" t="s">
        <v>107</v>
      </c>
      <c r="F21" s="39" t="s">
        <v>134</v>
      </c>
      <c r="G21" s="39" t="s">
        <v>134</v>
      </c>
      <c r="H21" s="30" t="s">
        <v>46</v>
      </c>
      <c r="J21" s="39"/>
    </row>
    <row r="22" customFormat="false" ht="15.75" hidden="false" customHeight="true" outlineLevel="0" collapsed="false">
      <c r="A22" s="27" t="s">
        <v>47</v>
      </c>
      <c r="B22" s="39" t="s">
        <v>134</v>
      </c>
      <c r="C22" s="39" t="s">
        <v>134</v>
      </c>
      <c r="D22" s="39" t="s">
        <v>107</v>
      </c>
      <c r="E22" s="39" t="s">
        <v>107</v>
      </c>
      <c r="F22" s="39" t="s">
        <v>134</v>
      </c>
      <c r="G22" s="39" t="s">
        <v>134</v>
      </c>
      <c r="H22" s="30" t="s">
        <v>48</v>
      </c>
      <c r="J22" s="39"/>
    </row>
    <row r="23" customFormat="false" ht="15.75" hidden="false" customHeight="true" outlineLevel="0" collapsed="false">
      <c r="A23" s="27" t="s">
        <v>49</v>
      </c>
      <c r="B23" s="28" t="n">
        <v>0.6</v>
      </c>
      <c r="C23" s="28" t="n">
        <v>27.3</v>
      </c>
      <c r="D23" s="39" t="s">
        <v>107</v>
      </c>
      <c r="E23" s="39" t="s">
        <v>107</v>
      </c>
      <c r="F23" s="39" t="s">
        <v>134</v>
      </c>
      <c r="G23" s="39" t="s">
        <v>134</v>
      </c>
      <c r="H23" s="30" t="s">
        <v>50</v>
      </c>
      <c r="J23" s="39"/>
    </row>
    <row r="24" customFormat="false" ht="15.75" hidden="false" customHeight="true" outlineLevel="0" collapsed="false">
      <c r="A24" s="31" t="s">
        <v>51</v>
      </c>
      <c r="B24" s="39" t="s">
        <v>107</v>
      </c>
      <c r="C24" s="39" t="s">
        <v>107</v>
      </c>
      <c r="D24" s="39" t="s">
        <v>134</v>
      </c>
      <c r="E24" s="39" t="s">
        <v>134</v>
      </c>
      <c r="F24" s="39" t="s">
        <v>107</v>
      </c>
      <c r="G24" s="39" t="s">
        <v>107</v>
      </c>
      <c r="H24" s="33" t="s">
        <v>52</v>
      </c>
      <c r="J24" s="39"/>
    </row>
    <row r="25" customFormat="false" ht="15.75" hidden="false" customHeight="true" outlineLevel="0" collapsed="false">
      <c r="A25" s="31" t="s">
        <v>53</v>
      </c>
      <c r="B25" s="28" t="n">
        <v>2.2</v>
      </c>
      <c r="C25" s="28" t="n">
        <v>200</v>
      </c>
      <c r="D25" s="39" t="s">
        <v>107</v>
      </c>
      <c r="E25" s="39" t="s">
        <v>107</v>
      </c>
      <c r="F25" s="39" t="s">
        <v>107</v>
      </c>
      <c r="G25" s="39" t="s">
        <v>107</v>
      </c>
      <c r="H25" s="33" t="s">
        <v>54</v>
      </c>
      <c r="J25" s="39"/>
    </row>
    <row r="26" customFormat="false" ht="15.75" hidden="false" customHeight="true" outlineLevel="0" collapsed="false">
      <c r="A26" s="31" t="s">
        <v>55</v>
      </c>
      <c r="B26" s="28" t="n">
        <v>8.6</v>
      </c>
      <c r="C26" s="28" t="n">
        <v>79.6</v>
      </c>
      <c r="D26" s="39" t="s">
        <v>134</v>
      </c>
      <c r="E26" s="39" t="s">
        <v>134</v>
      </c>
      <c r="F26" s="39" t="s">
        <v>134</v>
      </c>
      <c r="G26" s="39" t="s">
        <v>134</v>
      </c>
      <c r="H26" s="33" t="s">
        <v>56</v>
      </c>
      <c r="J26" s="39"/>
    </row>
    <row r="27" customFormat="false" ht="15.75" hidden="false" customHeight="true" outlineLevel="0" collapsed="false">
      <c r="A27" s="31" t="s">
        <v>57</v>
      </c>
      <c r="B27" s="39" t="s">
        <v>107</v>
      </c>
      <c r="C27" s="39" t="s">
        <v>107</v>
      </c>
      <c r="D27" s="39" t="s">
        <v>107</v>
      </c>
      <c r="E27" s="39" t="s">
        <v>107</v>
      </c>
      <c r="F27" s="39" t="s">
        <v>134</v>
      </c>
      <c r="G27" s="39" t="s">
        <v>134</v>
      </c>
      <c r="H27" s="33" t="s">
        <v>58</v>
      </c>
      <c r="J27" s="39"/>
    </row>
    <row r="28" customFormat="false" ht="15.75" hidden="false" customHeight="true" outlineLevel="0" collapsed="false">
      <c r="A28" s="31" t="s">
        <v>59</v>
      </c>
      <c r="B28" s="39" t="s">
        <v>107</v>
      </c>
      <c r="C28" s="39" t="s">
        <v>107</v>
      </c>
      <c r="D28" s="39" t="s">
        <v>107</v>
      </c>
      <c r="E28" s="39" t="s">
        <v>107</v>
      </c>
      <c r="F28" s="39" t="s">
        <v>107</v>
      </c>
      <c r="G28" s="39" t="s">
        <v>107</v>
      </c>
      <c r="H28" s="33" t="s">
        <v>60</v>
      </c>
      <c r="J28" s="39"/>
    </row>
    <row r="29" customFormat="false" ht="15.75" hidden="false" customHeight="true" outlineLevel="0" collapsed="false">
      <c r="A29" s="31" t="s">
        <v>61</v>
      </c>
      <c r="B29" s="39" t="s">
        <v>107</v>
      </c>
      <c r="C29" s="39" t="s">
        <v>107</v>
      </c>
      <c r="D29" s="39" t="s">
        <v>134</v>
      </c>
      <c r="E29" s="39" t="s">
        <v>134</v>
      </c>
      <c r="F29" s="39" t="s">
        <v>134</v>
      </c>
      <c r="G29" s="39" t="s">
        <v>134</v>
      </c>
      <c r="H29" s="33" t="s">
        <v>62</v>
      </c>
      <c r="J29" s="39"/>
    </row>
    <row r="30" customFormat="false" ht="15.75" hidden="false" customHeight="true" outlineLevel="0" collapsed="false">
      <c r="A30" s="35" t="s">
        <v>63</v>
      </c>
      <c r="B30" s="39" t="s">
        <v>107</v>
      </c>
      <c r="C30" s="39" t="s">
        <v>107</v>
      </c>
      <c r="D30" s="39" t="s">
        <v>107</v>
      </c>
      <c r="E30" s="39" t="s">
        <v>107</v>
      </c>
      <c r="F30" s="39" t="s">
        <v>134</v>
      </c>
      <c r="G30" s="39" t="s">
        <v>134</v>
      </c>
      <c r="H30" s="30" t="s">
        <v>64</v>
      </c>
      <c r="J30" s="39"/>
    </row>
    <row r="31" s="34" customFormat="true" ht="28.5" hidden="false" customHeight="true" outlineLevel="0" collapsed="false">
      <c r="A31" s="70" t="s">
        <v>108</v>
      </c>
      <c r="B31" s="70"/>
      <c r="C31" s="70"/>
      <c r="D31" s="70"/>
      <c r="E31" s="70"/>
      <c r="F31" s="70"/>
      <c r="G31" s="70"/>
      <c r="H31" s="70"/>
    </row>
    <row r="32" s="1" customFormat="true" ht="31.5" hidden="false" customHeight="true" outlineLevel="0" collapsed="false">
      <c r="A32" s="36" t="s">
        <v>97</v>
      </c>
      <c r="B32" s="36"/>
      <c r="C32" s="36"/>
      <c r="D32" s="36"/>
      <c r="E32" s="36"/>
      <c r="F32" s="36"/>
      <c r="G32" s="36"/>
      <c r="H32" s="36"/>
    </row>
    <row r="33" customFormat="false" ht="25.5" hidden="false" customHeight="true" outlineLevel="0" collapsed="false">
      <c r="A33" s="90" t="s">
        <v>110</v>
      </c>
      <c r="B33" s="90"/>
      <c r="C33" s="90"/>
      <c r="D33" s="90"/>
      <c r="E33" s="90"/>
      <c r="F33" s="90"/>
      <c r="G33" s="90"/>
      <c r="H33" s="90"/>
    </row>
  </sheetData>
  <mergeCells count="10">
    <mergeCell ref="A1:H1"/>
    <mergeCell ref="B2:H2"/>
    <mergeCell ref="A3:A5"/>
    <mergeCell ref="B3:G3"/>
    <mergeCell ref="B4:C4"/>
    <mergeCell ref="D4:E4"/>
    <mergeCell ref="F4:G4"/>
    <mergeCell ref="A31:H31"/>
    <mergeCell ref="A32:H32"/>
    <mergeCell ref="A33:H33"/>
  </mergeCells>
  <conditionalFormatting sqref="E6">
    <cfRule type="cellIs" priority="2" operator="greaterThanOrEqual" aboveAverage="0" equalAverage="0" bottom="0" percent="0" rank="0" text="" dxfId="69">
      <formula>150</formula>
    </cfRule>
  </conditionalFormatting>
  <conditionalFormatting sqref="D9:G10">
    <cfRule type="cellIs" priority="3" operator="greaterThanOrEqual" aboveAverage="0" equalAverage="0" bottom="0" percent="0" rank="0" text="" dxfId="70">
      <formula>150</formula>
    </cfRule>
  </conditionalFormatting>
  <conditionalFormatting sqref="F16:G19">
    <cfRule type="cellIs" priority="4" operator="greaterThanOrEqual" aboveAverage="0" equalAverage="0" bottom="0" percent="0" rank="0" text="" dxfId="71">
      <formula>150</formula>
    </cfRule>
  </conditionalFormatting>
  <conditionalFormatting sqref="B8:G8">
    <cfRule type="cellIs" priority="5" operator="greaterThanOrEqual" aboveAverage="0" equalAverage="0" bottom="0" percent="0" rank="0" text="" dxfId="72">
      <formula>150</formula>
    </cfRule>
  </conditionalFormatting>
  <conditionalFormatting sqref="F11:G14">
    <cfRule type="cellIs" priority="6" operator="greaterThanOrEqual" aboveAverage="0" equalAverage="0" bottom="0" percent="0" rank="0" text="" dxfId="73">
      <formula>150</formula>
    </cfRule>
  </conditionalFormatting>
  <conditionalFormatting sqref="E7:G7">
    <cfRule type="cellIs" priority="7" operator="greaterThanOrEqual" aboveAverage="0" equalAverage="0" bottom="0" percent="0" rank="0" text="" dxfId="74">
      <formula>150</formula>
    </cfRule>
  </conditionalFormatting>
  <conditionalFormatting sqref="G6">
    <cfRule type="cellIs" priority="8" operator="greaterThanOrEqual" aboveAverage="0" equalAverage="0" bottom="0" percent="0" rank="0" text="" dxfId="75">
      <formula>150</formula>
    </cfRule>
  </conditionalFormatting>
  <conditionalFormatting sqref="F21:G23">
    <cfRule type="cellIs" priority="9" operator="greaterThanOrEqual" aboveAverage="0" equalAverage="0" bottom="0" percent="0" rank="0" text="" dxfId="76">
      <formula>150</formula>
    </cfRule>
  </conditionalFormatting>
  <conditionalFormatting sqref="D26:E26">
    <cfRule type="cellIs" priority="10" operator="greaterThanOrEqual" aboveAverage="0" equalAverage="0" bottom="0" percent="0" rank="0" text="" dxfId="77">
      <formula>150</formula>
    </cfRule>
  </conditionalFormatting>
  <conditionalFormatting sqref="D29:E29">
    <cfRule type="cellIs" priority="11" operator="greaterThanOrEqual" aboveAverage="0" equalAverage="0" bottom="0" percent="0" rank="0" text="" dxfId="78">
      <formula>150</formula>
    </cfRule>
  </conditionalFormatting>
  <conditionalFormatting sqref="F26:G27">
    <cfRule type="cellIs" priority="12" operator="greaterThanOrEqual" aboveAverage="0" equalAverage="0" bottom="0" percent="0" rank="0" text="" dxfId="79">
      <formula>150</formula>
    </cfRule>
  </conditionalFormatting>
  <conditionalFormatting sqref="F29:G30">
    <cfRule type="cellIs" priority="13" operator="greaterThanOrEqual" aboveAverage="0" equalAverage="0" bottom="0" percent="0" rank="0" text="" dxfId="80">
      <formula>150</formula>
    </cfRule>
  </conditionalFormatting>
  <conditionalFormatting sqref="D17:E17">
    <cfRule type="cellIs" priority="14" operator="greaterThanOrEqual" aboveAverage="0" equalAverage="0" bottom="0" percent="0" rank="0" text="" dxfId="81">
      <formula>150</formula>
    </cfRule>
  </conditionalFormatting>
  <conditionalFormatting sqref="D12:E13">
    <cfRule type="cellIs" priority="15" operator="greaterThanOrEqual" aboveAverage="0" equalAverage="0" bottom="0" percent="0" rank="0" text="" dxfId="82">
      <formula>150</formula>
    </cfRule>
  </conditionalFormatting>
  <conditionalFormatting sqref="B22:C22">
    <cfRule type="cellIs" priority="16" operator="greaterThanOrEqual" aboveAverage="0" equalAverage="0" bottom="0" percent="0" rank="0" text="" dxfId="83">
      <formula>150</formula>
    </cfRule>
  </conditionalFormatting>
  <conditionalFormatting sqref="D24:E24">
    <cfRule type="cellIs" priority="17" operator="greaterThanOrEqual" aboveAverage="0" equalAverage="0" bottom="0" percent="0" rank="0" text="" dxfId="84">
      <formula>150</formula>
    </cfRule>
  </conditionalFormatting>
  <conditionalFormatting sqref="C12:C13">
    <cfRule type="cellIs" priority="18" operator="greaterThanOrEqual" aboveAverage="0" equalAverage="0" bottom="0" percent="0" rank="0" text="" dxfId="85">
      <formula>150</formula>
    </cfRule>
  </conditionalFormatting>
  <conditionalFormatting sqref="E15">
    <cfRule type="cellIs" priority="19" operator="greaterThanOrEqual" aboveAverage="0" equalAverage="0" bottom="0" percent="0" rank="0" text="" dxfId="86">
      <formula>150</formula>
    </cfRule>
  </conditionalFormatting>
  <conditionalFormatting sqref="C15">
    <cfRule type="cellIs" priority="20" operator="greaterThanOrEqual" aboveAverage="0" equalAverage="0" bottom="0" percent="0" rank="0" text="" dxfId="87">
      <formula>150</formula>
    </cfRule>
  </conditionalFormatting>
  <conditionalFormatting sqref="B27:C30">
    <cfRule type="cellIs" priority="21" operator="greaterThanOrEqual" aboveAverage="0" equalAverage="0" bottom="0" percent="0" rank="0" text="" dxfId="88">
      <formula>150</formula>
    </cfRule>
  </conditionalFormatting>
  <conditionalFormatting sqref="F15:G15">
    <cfRule type="cellIs" priority="22" operator="greaterThanOrEqual" aboveAverage="0" equalAverage="0" bottom="0" percent="0" rank="0" text="" dxfId="89">
      <formula>150</formula>
    </cfRule>
  </conditionalFormatting>
  <conditionalFormatting sqref="F20:G20">
    <cfRule type="cellIs" priority="23" operator="greaterThanOrEqual" aboveAverage="0" equalAverage="0" bottom="0" percent="0" rank="0" text="" dxfId="90">
      <formula>150</formula>
    </cfRule>
  </conditionalFormatting>
  <conditionalFormatting sqref="F24:G24">
    <cfRule type="cellIs" priority="24" operator="greaterThanOrEqual" aboveAverage="0" equalAverage="0" bottom="0" percent="0" rank="0" text="" dxfId="91">
      <formula>150</formula>
    </cfRule>
  </conditionalFormatting>
  <conditionalFormatting sqref="F25:G25">
    <cfRule type="cellIs" priority="25" operator="greaterThanOrEqual" aboveAverage="0" equalAverage="0" bottom="0" percent="0" rank="0" text="" dxfId="92">
      <formula>150</formula>
    </cfRule>
  </conditionalFormatting>
  <conditionalFormatting sqref="F28:G28">
    <cfRule type="cellIs" priority="26" operator="greaterThanOrEqual" aboveAverage="0" equalAverage="0" bottom="0" percent="0" rank="0" text="" dxfId="93">
      <formula>150</formula>
    </cfRule>
  </conditionalFormatting>
  <conditionalFormatting sqref="B10:C11">
    <cfRule type="cellIs" priority="27" operator="greaterThanOrEqual" aboveAverage="0" equalAverage="0" bottom="0" percent="0" rank="0" text="" dxfId="94">
      <formula>150</formula>
    </cfRule>
  </conditionalFormatting>
  <conditionalFormatting sqref="B14:C14">
    <cfRule type="cellIs" priority="28" operator="greaterThanOrEqual" aboveAverage="0" equalAverage="0" bottom="0" percent="0" rank="0" text="" dxfId="95">
      <formula>150</formula>
    </cfRule>
  </conditionalFormatting>
  <conditionalFormatting sqref="B17:C18">
    <cfRule type="cellIs" priority="29" operator="greaterThanOrEqual" aboveAverage="0" equalAverage="0" bottom="0" percent="0" rank="0" text="" dxfId="96">
      <formula>150</formula>
    </cfRule>
  </conditionalFormatting>
  <conditionalFormatting sqref="B24:C24">
    <cfRule type="cellIs" priority="30" operator="greaterThanOrEqual" aboveAverage="0" equalAverage="0" bottom="0" percent="0" rank="0" text="" dxfId="97">
      <formula>150</formula>
    </cfRule>
  </conditionalFormatting>
  <conditionalFormatting sqref="J16 J18:J23 J25 J27:J28 J30">
    <cfRule type="cellIs" priority="31" operator="greaterThanOrEqual" aboveAverage="0" equalAverage="0" bottom="0" percent="0" rank="0" text="" dxfId="98">
      <formula>150</formula>
    </cfRule>
  </conditionalFormatting>
  <conditionalFormatting sqref="J11 J14">
    <cfRule type="cellIs" priority="32" operator="greaterThanOrEqual" aboveAverage="0" equalAverage="0" bottom="0" percent="0" rank="0" text="" dxfId="99">
      <formula>150</formula>
    </cfRule>
  </conditionalFormatting>
  <conditionalFormatting sqref="J8:J10">
    <cfRule type="cellIs" priority="33" operator="greaterThanOrEqual" aboveAverage="0" equalAverage="0" bottom="0" percent="0" rank="0" text="" dxfId="100">
      <formula>150</formula>
    </cfRule>
  </conditionalFormatting>
  <conditionalFormatting sqref="J12:J13">
    <cfRule type="cellIs" priority="34" operator="greaterThanOrEqual" aboveAverage="0" equalAverage="0" bottom="0" percent="0" rank="0" text="" dxfId="101">
      <formula>150</formula>
    </cfRule>
  </conditionalFormatting>
  <conditionalFormatting sqref="J17">
    <cfRule type="cellIs" priority="35" operator="greaterThanOrEqual" aboveAverage="0" equalAverage="0" bottom="0" percent="0" rank="0" text="" dxfId="102">
      <formula>150</formula>
    </cfRule>
  </conditionalFormatting>
  <conditionalFormatting sqref="J24">
    <cfRule type="cellIs" priority="36" operator="greaterThanOrEqual" aboveAverage="0" equalAverage="0" bottom="0" percent="0" rank="0" text="" dxfId="103">
      <formula>150</formula>
    </cfRule>
  </conditionalFormatting>
  <conditionalFormatting sqref="J26">
    <cfRule type="cellIs" priority="37" operator="greaterThanOrEqual" aboveAverage="0" equalAverage="0" bottom="0" percent="0" rank="0" text="" dxfId="104">
      <formula>150</formula>
    </cfRule>
  </conditionalFormatting>
  <conditionalFormatting sqref="J29">
    <cfRule type="cellIs" priority="38" operator="greaterThanOrEqual" aboveAverage="0" equalAverage="0" bottom="0" percent="0" rank="0" text="" dxfId="105">
      <formula>150</formula>
    </cfRule>
  </conditionalFormatting>
  <conditionalFormatting sqref="D11:E11">
    <cfRule type="cellIs" priority="39" operator="greaterThanOrEqual" aboveAverage="0" equalAverage="0" bottom="0" percent="0" rank="0" text="" dxfId="106">
      <formula>150</formula>
    </cfRule>
  </conditionalFormatting>
  <conditionalFormatting sqref="D14:E14">
    <cfRule type="cellIs" priority="40" operator="greaterThanOrEqual" aboveAverage="0" equalAverage="0" bottom="0" percent="0" rank="0" text="" dxfId="107">
      <formula>150</formula>
    </cfRule>
  </conditionalFormatting>
  <conditionalFormatting sqref="D16:E16">
    <cfRule type="cellIs" priority="41" operator="greaterThanOrEqual" aboveAverage="0" equalAverage="0" bottom="0" percent="0" rank="0" text="" dxfId="108">
      <formula>150</formula>
    </cfRule>
  </conditionalFormatting>
  <conditionalFormatting sqref="D18:E23">
    <cfRule type="cellIs" priority="42" operator="greaterThanOrEqual" aboveAverage="0" equalAverage="0" bottom="0" percent="0" rank="0" text="" dxfId="109">
      <formula>150</formula>
    </cfRule>
  </conditionalFormatting>
  <conditionalFormatting sqref="D25:E25">
    <cfRule type="cellIs" priority="43" operator="greaterThanOrEqual" aboveAverage="0" equalAverage="0" bottom="0" percent="0" rank="0" text="" dxfId="110">
      <formula>150</formula>
    </cfRule>
  </conditionalFormatting>
  <conditionalFormatting sqref="D27:E28">
    <cfRule type="cellIs" priority="44" operator="greaterThanOrEqual" aboveAverage="0" equalAverage="0" bottom="0" percent="0" rank="0" text="" dxfId="111">
      <formula>150</formula>
    </cfRule>
  </conditionalFormatting>
  <conditionalFormatting sqref="D30:E30">
    <cfRule type="cellIs" priority="45" operator="greaterThanOrEqual" aboveAverage="0" equalAverage="0" bottom="0" percent="0" rank="0" text="" dxfId="112">
      <formula>150</formula>
    </cfRule>
  </conditionalFormatting>
  <printOptions headings="false" gridLines="false" gridLinesSet="true" horizontalCentered="tru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7.75" hidden="false" customHeight="true" outlineLevel="0" collapsed="false">
      <c r="A1" s="2" t="s">
        <v>135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37</v>
      </c>
      <c r="E2" s="73"/>
      <c r="F2" s="64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66"/>
    </row>
    <row r="4" customFormat="false" ht="15.95" hidden="false" customHeight="true" outlineLevel="0" collapsed="false">
      <c r="A4" s="23" t="s">
        <v>106</v>
      </c>
      <c r="B4" s="79" t="n">
        <f aca="false">SUM(B5:B28)</f>
        <v>29.9</v>
      </c>
      <c r="C4" s="89" t="n">
        <v>107.8</v>
      </c>
      <c r="D4" s="91" t="n">
        <v>379</v>
      </c>
      <c r="E4" s="89" t="n">
        <v>109.5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28" t="n">
        <v>2.1</v>
      </c>
      <c r="C5" s="28" t="n">
        <v>138.7</v>
      </c>
      <c r="D5" s="75" t="n">
        <v>395</v>
      </c>
      <c r="E5" s="28" t="n">
        <v>96.6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28" t="n">
        <v>1.2</v>
      </c>
      <c r="C6" s="28" t="n">
        <v>123</v>
      </c>
      <c r="D6" s="75" t="n">
        <v>348</v>
      </c>
      <c r="E6" s="28" t="n">
        <v>105.8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28" t="n">
        <v>0.6</v>
      </c>
      <c r="C7" s="28" t="n">
        <v>148.1</v>
      </c>
      <c r="D7" s="75" t="n">
        <v>432</v>
      </c>
      <c r="E7" s="28" t="n">
        <v>105.6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28" t="n">
        <v>0.8</v>
      </c>
      <c r="C8" s="28" t="n">
        <v>89.7</v>
      </c>
      <c r="D8" s="75" t="n">
        <v>456</v>
      </c>
      <c r="E8" s="28" t="n">
        <v>114.4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28" t="n">
        <v>1.1</v>
      </c>
      <c r="C9" s="28" t="n">
        <v>103.2</v>
      </c>
      <c r="D9" s="75" t="n">
        <v>271</v>
      </c>
      <c r="E9" s="28" t="n">
        <v>85.3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28" t="n">
        <v>0</v>
      </c>
      <c r="C10" s="28" t="n">
        <v>152.2</v>
      </c>
      <c r="D10" s="75" t="n">
        <v>206</v>
      </c>
      <c r="E10" s="28" t="n">
        <v>46.8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28" t="n">
        <v>0.3</v>
      </c>
      <c r="C11" s="28" t="n">
        <v>52.9</v>
      </c>
      <c r="D11" s="75" t="n">
        <v>432</v>
      </c>
      <c r="E11" s="28" t="n">
        <v>105.7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28" t="n">
        <v>0.8</v>
      </c>
      <c r="C12" s="28" t="n">
        <v>349.6</v>
      </c>
      <c r="D12" s="75" t="n">
        <v>449</v>
      </c>
      <c r="E12" s="28" t="n">
        <v>118.3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28" t="n">
        <v>2</v>
      </c>
      <c r="C13" s="28" t="n">
        <v>79.7</v>
      </c>
      <c r="D13" s="75" t="n">
        <v>377</v>
      </c>
      <c r="E13" s="28" t="n">
        <v>107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28" t="n">
        <v>0.7</v>
      </c>
      <c r="C14" s="28" t="n">
        <v>195.2</v>
      </c>
      <c r="D14" s="75" t="n">
        <v>444</v>
      </c>
      <c r="E14" s="28" t="n">
        <v>107.8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28" t="n">
        <v>0.3</v>
      </c>
      <c r="C15" s="28" t="n">
        <v>25.3</v>
      </c>
      <c r="D15" s="75" t="n">
        <v>416</v>
      </c>
      <c r="E15" s="28" t="n">
        <v>271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28" t="n">
        <v>0.5</v>
      </c>
      <c r="C16" s="28" t="n">
        <v>153.2</v>
      </c>
      <c r="D16" s="75" t="n">
        <v>449</v>
      </c>
      <c r="E16" s="28" t="n">
        <v>103.6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28" t="n">
        <v>0.4</v>
      </c>
      <c r="C17" s="28" t="n">
        <v>112.5</v>
      </c>
      <c r="D17" s="75" t="n">
        <v>334</v>
      </c>
      <c r="E17" s="28" t="n">
        <v>97.7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28" t="n">
        <v>0.5</v>
      </c>
      <c r="C18" s="28" t="n">
        <v>238.1</v>
      </c>
      <c r="D18" s="75" t="n">
        <v>297</v>
      </c>
      <c r="E18" s="28" t="n">
        <v>95.5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28" t="n">
        <v>4.4</v>
      </c>
      <c r="C19" s="28" t="n">
        <v>124.1</v>
      </c>
      <c r="D19" s="75" t="n">
        <v>353</v>
      </c>
      <c r="E19" s="28" t="n">
        <v>110.8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28" t="n">
        <v>0.7</v>
      </c>
      <c r="C20" s="28" t="n">
        <v>62</v>
      </c>
      <c r="D20" s="75" t="n">
        <v>384</v>
      </c>
      <c r="E20" s="28" t="n">
        <v>153.8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28" t="n">
        <v>1.7</v>
      </c>
      <c r="C21" s="28" t="n">
        <v>96.4</v>
      </c>
      <c r="D21" s="75" t="n">
        <v>344</v>
      </c>
      <c r="E21" s="28" t="n">
        <v>96.9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28" t="n">
        <v>0.6</v>
      </c>
      <c r="C22" s="28" t="n">
        <v>116.3</v>
      </c>
      <c r="D22" s="75" t="n">
        <v>408</v>
      </c>
      <c r="E22" s="28" t="n">
        <v>102.4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28" t="n">
        <v>1.7</v>
      </c>
      <c r="C23" s="28" t="n">
        <v>101.8</v>
      </c>
      <c r="D23" s="75" t="n">
        <v>418</v>
      </c>
      <c r="E23" s="28" t="n">
        <v>112.6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28" t="n">
        <v>0.5</v>
      </c>
      <c r="C24" s="28" t="n">
        <v>136.2</v>
      </c>
      <c r="D24" s="75" t="n">
        <v>428</v>
      </c>
      <c r="E24" s="28" t="n">
        <v>119.8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28" t="n">
        <v>2.1</v>
      </c>
      <c r="C25" s="28" t="n">
        <v>115.3</v>
      </c>
      <c r="D25" s="75" t="n">
        <v>343</v>
      </c>
      <c r="E25" s="28" t="n">
        <v>87.1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28" t="n">
        <v>3.5</v>
      </c>
      <c r="C26" s="28" t="n">
        <v>85.9</v>
      </c>
      <c r="D26" s="75" t="n">
        <v>425</v>
      </c>
      <c r="E26" s="28" t="n">
        <v>120.6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28" t="n">
        <v>0.2</v>
      </c>
      <c r="C27" s="28" t="n">
        <v>122.3</v>
      </c>
      <c r="D27" s="75" t="n">
        <v>330</v>
      </c>
      <c r="E27" s="28" t="n">
        <v>102.1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28" t="n">
        <v>3.2</v>
      </c>
      <c r="C28" s="28" t="n">
        <v>141.6</v>
      </c>
      <c r="D28" s="75" t="n">
        <v>355</v>
      </c>
      <c r="E28" s="28" t="n">
        <v>103.5</v>
      </c>
      <c r="F28" s="30" t="s">
        <v>64</v>
      </c>
      <c r="G28" s="38"/>
    </row>
    <row r="29" s="34" customFormat="true" ht="30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42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4:C28">
    <cfRule type="cellIs" priority="2" operator="greaterThanOrEqual" aboveAverage="0" equalAverage="0" bottom="0" percent="0" rank="0" text="" dxfId="113">
      <formula>150</formula>
    </cfRule>
  </conditionalFormatting>
  <conditionalFormatting sqref="E4:E28">
    <cfRule type="cellIs" priority="3" operator="greaterThanOrEqual" aboveAverage="0" equalAverage="0" bottom="0" percent="0" rank="0" text="" dxfId="114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4" hidden="false" customHeight="true" outlineLevel="0" collapsed="false">
      <c r="A1" s="2" t="s">
        <v>140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41</v>
      </c>
      <c r="E2" s="73"/>
      <c r="F2" s="64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66"/>
    </row>
    <row r="4" customFormat="false" ht="15.95" hidden="false" customHeight="true" outlineLevel="0" collapsed="false">
      <c r="A4" s="23" t="s">
        <v>106</v>
      </c>
      <c r="B4" s="79" t="n">
        <f aca="false">SUM(B5:B28)</f>
        <v>346.5</v>
      </c>
      <c r="C4" s="89" t="n">
        <v>87.4</v>
      </c>
      <c r="D4" s="91" t="n">
        <v>109</v>
      </c>
      <c r="E4" s="89" t="n">
        <v>101.8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28" t="n">
        <v>6.7</v>
      </c>
      <c r="C5" s="28" t="n">
        <v>69.6</v>
      </c>
      <c r="D5" s="75" t="n">
        <v>126</v>
      </c>
      <c r="E5" s="28" t="n">
        <v>119.2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28" t="n">
        <v>10.9</v>
      </c>
      <c r="C6" s="28" t="n">
        <v>121.7</v>
      </c>
      <c r="D6" s="75" t="n">
        <v>108</v>
      </c>
      <c r="E6" s="28" t="n">
        <v>94.8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28" t="n">
        <v>29.3</v>
      </c>
      <c r="C7" s="28" t="n">
        <v>93.9</v>
      </c>
      <c r="D7" s="75" t="n">
        <v>108</v>
      </c>
      <c r="E7" s="28" t="n">
        <v>104.7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28" t="n">
        <v>60.1</v>
      </c>
      <c r="C8" s="28" t="n">
        <v>104.4</v>
      </c>
      <c r="D8" s="75" t="n">
        <v>102</v>
      </c>
      <c r="E8" s="28" t="n">
        <v>97.5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28" t="n">
        <v>7.5</v>
      </c>
      <c r="C9" s="28" t="n">
        <v>106.2</v>
      </c>
      <c r="D9" s="75" t="n">
        <v>107</v>
      </c>
      <c r="E9" s="28" t="n">
        <v>104.4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28" t="n">
        <v>1.8</v>
      </c>
      <c r="C10" s="28" t="n">
        <v>52.4</v>
      </c>
      <c r="D10" s="75" t="n">
        <v>67</v>
      </c>
      <c r="E10" s="28" t="n">
        <v>91.8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28" t="n">
        <v>11.5</v>
      </c>
      <c r="C11" s="28" t="n">
        <v>63.3</v>
      </c>
      <c r="D11" s="75" t="n">
        <v>102</v>
      </c>
      <c r="E11" s="28" t="n">
        <v>104.5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28" t="n">
        <v>29.2</v>
      </c>
      <c r="C12" s="28" t="n">
        <v>84.5</v>
      </c>
      <c r="D12" s="75" t="n">
        <v>116</v>
      </c>
      <c r="E12" s="28" t="n">
        <v>100.2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28" t="n">
        <v>39.1</v>
      </c>
      <c r="C13" s="28" t="n">
        <v>110</v>
      </c>
      <c r="D13" s="75" t="n">
        <v>111</v>
      </c>
      <c r="E13" s="28" t="n">
        <v>96.6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28" t="n">
        <v>10.8</v>
      </c>
      <c r="C14" s="28" t="n">
        <v>84.4</v>
      </c>
      <c r="D14" s="75" t="n">
        <v>111</v>
      </c>
      <c r="E14" s="28" t="n">
        <v>106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28" t="n">
        <v>0.6</v>
      </c>
      <c r="C15" s="28" t="n">
        <v>47.7</v>
      </c>
      <c r="D15" s="75" t="n">
        <v>95</v>
      </c>
      <c r="E15" s="28" t="n">
        <v>73.3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28" t="n">
        <v>26.1</v>
      </c>
      <c r="C16" s="28" t="n">
        <v>106.2</v>
      </c>
      <c r="D16" s="75" t="n">
        <v>110</v>
      </c>
      <c r="E16" s="28" t="n">
        <v>107.9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28" t="n">
        <v>1.4</v>
      </c>
      <c r="C17" s="28" t="n">
        <v>88.9</v>
      </c>
      <c r="D17" s="75" t="n">
        <v>115</v>
      </c>
      <c r="E17" s="28" t="n">
        <v>121.5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28" t="n">
        <v>4.7</v>
      </c>
      <c r="C18" s="28" t="n">
        <v>98.1</v>
      </c>
      <c r="D18" s="75" t="n">
        <v>102</v>
      </c>
      <c r="E18" s="28" t="n">
        <v>100.6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28" t="n">
        <v>27.8</v>
      </c>
      <c r="C19" s="28" t="n">
        <v>76.4</v>
      </c>
      <c r="D19" s="75" t="n">
        <v>110</v>
      </c>
      <c r="E19" s="28" t="n">
        <v>103.7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28" t="n">
        <v>2.6</v>
      </c>
      <c r="C20" s="28" t="n">
        <v>109.3</v>
      </c>
      <c r="D20" s="75" t="n">
        <v>110</v>
      </c>
      <c r="E20" s="28" t="n">
        <v>105.7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28" t="n">
        <v>3.8</v>
      </c>
      <c r="C21" s="28" t="n">
        <v>115.7</v>
      </c>
      <c r="D21" s="75" t="n">
        <v>125</v>
      </c>
      <c r="E21" s="28" t="n">
        <v>105.6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28" t="n">
        <v>18.3</v>
      </c>
      <c r="C22" s="28" t="n">
        <v>89.3</v>
      </c>
      <c r="D22" s="75" t="n">
        <v>108</v>
      </c>
      <c r="E22" s="28" t="n">
        <v>101.9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28" t="n">
        <v>6.2</v>
      </c>
      <c r="C23" s="28" t="n">
        <v>29.7</v>
      </c>
      <c r="D23" s="75" t="n">
        <v>110</v>
      </c>
      <c r="E23" s="28" t="n">
        <v>111.4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28" t="n">
        <v>5.6</v>
      </c>
      <c r="C24" s="28" t="n">
        <v>76.1</v>
      </c>
      <c r="D24" s="75" t="n">
        <v>112</v>
      </c>
      <c r="E24" s="28" t="n">
        <v>98.4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28" t="n">
        <v>11.2</v>
      </c>
      <c r="C25" s="28" t="n">
        <v>80.6</v>
      </c>
      <c r="D25" s="75" t="n">
        <v>107</v>
      </c>
      <c r="E25" s="28" t="n">
        <v>94.8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28" t="n">
        <v>16.5</v>
      </c>
      <c r="C26" s="28" t="n">
        <v>70.6</v>
      </c>
      <c r="D26" s="75" t="n">
        <v>110</v>
      </c>
      <c r="E26" s="28" t="n">
        <v>103.1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28" t="n">
        <v>7.5</v>
      </c>
      <c r="C27" s="28" t="n">
        <v>133.5</v>
      </c>
      <c r="D27" s="75" t="n">
        <v>100</v>
      </c>
      <c r="E27" s="28" t="n">
        <v>94.5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28" t="n">
        <v>7.3</v>
      </c>
      <c r="C28" s="28" t="n">
        <v>62.4</v>
      </c>
      <c r="D28" s="75" t="n">
        <v>113</v>
      </c>
      <c r="E28" s="28" t="n">
        <v>103.3</v>
      </c>
      <c r="F28" s="30" t="s">
        <v>64</v>
      </c>
      <c r="G28" s="38"/>
    </row>
    <row r="29" s="34" customFormat="true" ht="27.7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40.5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  <row r="31" customFormat="false" ht="36.75" hidden="false" customHeight="true" outlineLevel="0" collapsed="false">
      <c r="A31" s="12"/>
      <c r="B31" s="12"/>
      <c r="C31" s="12"/>
      <c r="D31" s="12"/>
      <c r="E31" s="12"/>
      <c r="F31" s="1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4:C28">
    <cfRule type="cellIs" priority="2" operator="greaterThanOrEqual" aboveAverage="0" equalAverage="0" bottom="0" percent="0" rank="0" text="" dxfId="115">
      <formula>150</formula>
    </cfRule>
  </conditionalFormatting>
  <conditionalFormatting sqref="E4:E28">
    <cfRule type="cellIs" priority="3" operator="greaterThanOrEqual" aboveAverage="0" equalAverage="0" bottom="0" percent="0" rank="0" text="" dxfId="116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3.25" hidden="false" customHeight="true" outlineLevel="0" collapsed="false">
      <c r="A1" s="2" t="s">
        <v>142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41</v>
      </c>
      <c r="E2" s="73"/>
      <c r="F2" s="64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66"/>
    </row>
    <row r="4" customFormat="false" ht="15.95" hidden="false" customHeight="true" outlineLevel="0" collapsed="false">
      <c r="A4" s="23" t="s">
        <v>106</v>
      </c>
      <c r="B4" s="79" t="n">
        <v>3.9</v>
      </c>
      <c r="C4" s="89" t="n">
        <v>162.3</v>
      </c>
      <c r="D4" s="91" t="n">
        <v>43</v>
      </c>
      <c r="E4" s="89" t="n">
        <v>127.5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28" t="n">
        <v>0.1</v>
      </c>
      <c r="C5" s="28" t="n">
        <v>64.4</v>
      </c>
      <c r="D5" s="75" t="n">
        <v>39</v>
      </c>
      <c r="E5" s="28" t="n">
        <v>82.7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39" t="s">
        <v>134</v>
      </c>
      <c r="C6" s="39" t="s">
        <v>134</v>
      </c>
      <c r="D6" s="39" t="s">
        <v>134</v>
      </c>
      <c r="E6" s="39" t="s">
        <v>134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28" t="n">
        <v>0.4</v>
      </c>
      <c r="C7" s="28" t="n">
        <v>242.7</v>
      </c>
      <c r="D7" s="75" t="n">
        <v>41</v>
      </c>
      <c r="E7" s="28" t="n">
        <v>129.4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39" t="s">
        <v>107</v>
      </c>
      <c r="C8" s="39" t="s">
        <v>107</v>
      </c>
      <c r="D8" s="39" t="s">
        <v>107</v>
      </c>
      <c r="E8" s="39" t="s">
        <v>107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39" t="s">
        <v>107</v>
      </c>
      <c r="C9" s="39" t="s">
        <v>107</v>
      </c>
      <c r="D9" s="39" t="s">
        <v>107</v>
      </c>
      <c r="E9" s="39" t="s">
        <v>107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28" t="n">
        <v>0.4</v>
      </c>
      <c r="C10" s="39" t="s">
        <v>134</v>
      </c>
      <c r="D10" s="75" t="n">
        <v>40</v>
      </c>
      <c r="E10" s="28" t="n">
        <v>119.4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28" t="n">
        <v>1.4</v>
      </c>
      <c r="C11" s="28" t="n">
        <v>423.7</v>
      </c>
      <c r="D11" s="75" t="n">
        <v>47</v>
      </c>
      <c r="E11" s="28" t="n">
        <v>130.9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39" t="s">
        <v>107</v>
      </c>
      <c r="C12" s="39" t="s">
        <v>107</v>
      </c>
      <c r="D12" s="39" t="s">
        <v>107</v>
      </c>
      <c r="E12" s="39" t="s">
        <v>107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28" t="n">
        <v>0.5</v>
      </c>
      <c r="C13" s="39" t="s">
        <v>134</v>
      </c>
      <c r="D13" s="39" t="s">
        <v>107</v>
      </c>
      <c r="E13" s="28" t="n">
        <v>77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28" t="n">
        <v>0.1</v>
      </c>
      <c r="C14" s="28" t="n">
        <v>172.9</v>
      </c>
      <c r="D14" s="75" t="n">
        <v>30</v>
      </c>
      <c r="E14" s="28" t="n">
        <v>111.2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39" t="s">
        <v>107</v>
      </c>
      <c r="C15" s="39" t="s">
        <v>107</v>
      </c>
      <c r="D15" s="39" t="s">
        <v>107</v>
      </c>
      <c r="E15" s="39" t="s">
        <v>107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39" t="s">
        <v>107</v>
      </c>
      <c r="C16" s="39" t="s">
        <v>107</v>
      </c>
      <c r="D16" s="39" t="s">
        <v>107</v>
      </c>
      <c r="E16" s="39" t="s">
        <v>107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28" t="n">
        <v>0.1</v>
      </c>
      <c r="C17" s="28" t="n">
        <v>139.2</v>
      </c>
      <c r="D17" s="75" t="n">
        <v>38</v>
      </c>
      <c r="E17" s="28" t="n">
        <v>102.1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28" t="n">
        <v>0.4</v>
      </c>
      <c r="C18" s="28" t="n">
        <v>54.2</v>
      </c>
      <c r="D18" s="75" t="n">
        <v>38</v>
      </c>
      <c r="E18" s="28" t="n">
        <v>138.3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28" t="n">
        <v>0.1</v>
      </c>
      <c r="C19" s="28" t="n">
        <v>235.1</v>
      </c>
      <c r="D19" s="75" t="n">
        <v>52</v>
      </c>
      <c r="E19" s="28" t="n">
        <v>129.5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39" t="s">
        <v>134</v>
      </c>
      <c r="C20" s="39" t="s">
        <v>134</v>
      </c>
      <c r="D20" s="39" t="s">
        <v>134</v>
      </c>
      <c r="E20" s="39" t="s">
        <v>134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28" t="n">
        <v>0</v>
      </c>
      <c r="C21" s="28" t="n">
        <v>25</v>
      </c>
      <c r="D21" s="39" t="s">
        <v>107</v>
      </c>
      <c r="E21" s="28" t="n">
        <v>109.1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39" t="s">
        <v>107</v>
      </c>
      <c r="C22" s="39" t="s">
        <v>107</v>
      </c>
      <c r="D22" s="39" t="s">
        <v>107</v>
      </c>
      <c r="E22" s="39" t="s">
        <v>107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28" t="n">
        <v>0</v>
      </c>
      <c r="C23" s="28" t="n">
        <v>177.8</v>
      </c>
      <c r="D23" s="39" t="s">
        <v>107</v>
      </c>
      <c r="E23" s="28" t="n">
        <v>112.5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28" t="n">
        <v>0.3</v>
      </c>
      <c r="C24" s="28" t="n">
        <v>92</v>
      </c>
      <c r="D24" s="75" t="n">
        <v>34</v>
      </c>
      <c r="E24" s="28" t="n">
        <v>86.5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39" t="s">
        <v>107</v>
      </c>
      <c r="C25" s="39" t="s">
        <v>107</v>
      </c>
      <c r="D25" s="39" t="s">
        <v>107</v>
      </c>
      <c r="E25" s="39" t="s">
        <v>107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39" t="s">
        <v>107</v>
      </c>
      <c r="C26" s="39" t="s">
        <v>107</v>
      </c>
      <c r="D26" s="39" t="s">
        <v>107</v>
      </c>
      <c r="E26" s="39" t="s">
        <v>107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39" t="s">
        <v>107</v>
      </c>
      <c r="C27" s="39" t="s">
        <v>107</v>
      </c>
      <c r="D27" s="39" t="s">
        <v>107</v>
      </c>
      <c r="E27" s="39" t="s">
        <v>107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39" t="s">
        <v>107</v>
      </c>
      <c r="C28" s="39" t="s">
        <v>107</v>
      </c>
      <c r="D28" s="39" t="s">
        <v>107</v>
      </c>
      <c r="E28" s="39" t="s">
        <v>107</v>
      </c>
      <c r="F28" s="30" t="s">
        <v>64</v>
      </c>
      <c r="G28" s="38"/>
    </row>
    <row r="29" s="34" customFormat="true" ht="30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27.75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  <row r="31" customFormat="false" ht="34.5" hidden="false" customHeight="true" outlineLevel="0" collapsed="false">
      <c r="A31" s="41" t="s">
        <v>123</v>
      </c>
      <c r="B31" s="41"/>
      <c r="C31" s="41"/>
      <c r="D31" s="41"/>
      <c r="E31" s="41"/>
      <c r="F31" s="41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4:C5 C17:C19 C21 C7 C23:C24 C11 C14">
    <cfRule type="cellIs" priority="2" operator="greaterThanOrEqual" aboveAverage="0" equalAverage="0" bottom="0" percent="0" rank="0" text="" dxfId="117">
      <formula>150</formula>
    </cfRule>
  </conditionalFormatting>
  <conditionalFormatting sqref="E4:E5 E21 E7 E10:E11 E13:E14 E17:E19 E23:E24">
    <cfRule type="cellIs" priority="3" operator="greaterThanOrEqual" aboveAverage="0" equalAverage="0" bottom="0" percent="0" rank="0" text="" dxfId="118">
      <formula>150</formula>
    </cfRule>
  </conditionalFormatting>
  <conditionalFormatting sqref="B8:E9">
    <cfRule type="cellIs" priority="4" operator="greaterThanOrEqual" aboveAverage="0" equalAverage="0" bottom="0" percent="0" rank="0" text="" dxfId="119">
      <formula>150</formula>
    </cfRule>
  </conditionalFormatting>
  <conditionalFormatting sqref="B22:C22 E22">
    <cfRule type="cellIs" priority="5" operator="greaterThanOrEqual" aboveAverage="0" equalAverage="0" bottom="0" percent="0" rank="0" text="" dxfId="120">
      <formula>150</formula>
    </cfRule>
  </conditionalFormatting>
  <conditionalFormatting sqref="B12:C12 E12">
    <cfRule type="cellIs" priority="6" operator="greaterThanOrEqual" aboveAverage="0" equalAverage="0" bottom="0" percent="0" rank="0" text="" dxfId="121">
      <formula>150</formula>
    </cfRule>
  </conditionalFormatting>
  <conditionalFormatting sqref="B25:C28 E25:E28">
    <cfRule type="cellIs" priority="7" operator="greaterThanOrEqual" aboveAverage="0" equalAverage="0" bottom="0" percent="0" rank="0" text="" dxfId="122">
      <formula>150</formula>
    </cfRule>
  </conditionalFormatting>
  <conditionalFormatting sqref="B15:C16 E15:E16">
    <cfRule type="cellIs" priority="8" operator="greaterThanOrEqual" aboveAverage="0" equalAverage="0" bottom="0" percent="0" rank="0" text="" dxfId="123">
      <formula>150</formula>
    </cfRule>
  </conditionalFormatting>
  <conditionalFormatting sqref="D15:D16">
    <cfRule type="cellIs" priority="9" operator="greaterThanOrEqual" aboveAverage="0" equalAverage="0" bottom="0" percent="0" rank="0" text="" dxfId="124">
      <formula>150</formula>
    </cfRule>
  </conditionalFormatting>
  <conditionalFormatting sqref="D12:D13">
    <cfRule type="cellIs" priority="10" operator="greaterThanOrEqual" aboveAverage="0" equalAverage="0" bottom="0" percent="0" rank="0" text="" dxfId="125">
      <formula>150</formula>
    </cfRule>
  </conditionalFormatting>
  <conditionalFormatting sqref="D21">
    <cfRule type="cellIs" priority="11" operator="greaterThanOrEqual" aboveAverage="0" equalAverage="0" bottom="0" percent="0" rank="0" text="" dxfId="126">
      <formula>150</formula>
    </cfRule>
  </conditionalFormatting>
  <conditionalFormatting sqref="D22:D23">
    <cfRule type="cellIs" priority="12" operator="greaterThanOrEqual" aboveAverage="0" equalAverage="0" bottom="0" percent="0" rank="0" text="" dxfId="127">
      <formula>150</formula>
    </cfRule>
  </conditionalFormatting>
  <conditionalFormatting sqref="D25:D28">
    <cfRule type="cellIs" priority="13" operator="greaterThanOrEqual" aboveAverage="0" equalAverage="0" bottom="0" percent="0" rank="0" text="" dxfId="128">
      <formula>150</formula>
    </cfRule>
  </conditionalFormatting>
  <conditionalFormatting sqref="C10">
    <cfRule type="cellIs" priority="14" operator="greaterThanOrEqual" aboveAverage="0" equalAverage="0" bottom="0" percent="0" rank="0" text="" dxfId="129">
      <formula>150</formula>
    </cfRule>
  </conditionalFormatting>
  <conditionalFormatting sqref="C13">
    <cfRule type="cellIs" priority="15" operator="greaterThanOrEqual" aboveAverage="0" equalAverage="0" bottom="0" percent="0" rank="0" text="" dxfId="130">
      <formula>150</formula>
    </cfRule>
  </conditionalFormatting>
  <conditionalFormatting sqref="B6:E6">
    <cfRule type="cellIs" priority="16" operator="greaterThanOrEqual" aboveAverage="0" equalAverage="0" bottom="0" percent="0" rank="0" text="" dxfId="131">
      <formula>150</formula>
    </cfRule>
  </conditionalFormatting>
  <conditionalFormatting sqref="B20:E20">
    <cfRule type="cellIs" priority="17" operator="greaterThanOrEqual" aboveAverage="0" equalAverage="0" bottom="0" percent="0" rank="0" text="" dxfId="132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4" hidden="false" customHeight="true" outlineLevel="0" collapsed="false">
      <c r="A1" s="2" t="s">
        <v>143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41</v>
      </c>
      <c r="E2" s="73"/>
      <c r="F2" s="7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7"/>
    </row>
    <row r="4" customFormat="false" ht="15.95" hidden="false" customHeight="true" outlineLevel="0" collapsed="false">
      <c r="A4" s="23" t="s">
        <v>106</v>
      </c>
      <c r="B4" s="79" t="n">
        <v>47800</v>
      </c>
      <c r="C4" s="89" t="n">
        <v>104.3</v>
      </c>
      <c r="D4" s="79" t="n">
        <v>2.4</v>
      </c>
      <c r="E4" s="89" t="n">
        <v>103.5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28" t="n">
        <v>13900.3</v>
      </c>
      <c r="C5" s="28" t="n">
        <v>105.8</v>
      </c>
      <c r="D5" s="28" t="n">
        <v>2.4</v>
      </c>
      <c r="E5" s="28" t="n">
        <v>105.4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28" t="n">
        <v>3408</v>
      </c>
      <c r="C6" s="28" t="n">
        <v>104.9</v>
      </c>
      <c r="D6" s="28" t="n">
        <v>2</v>
      </c>
      <c r="E6" s="28" t="n">
        <v>96.8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28" t="n">
        <v>8410.4</v>
      </c>
      <c r="C7" s="28" t="n">
        <v>98.8</v>
      </c>
      <c r="D7" s="28" t="n">
        <v>2.4</v>
      </c>
      <c r="E7" s="28" t="n">
        <v>99.8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28" t="n">
        <v>277</v>
      </c>
      <c r="C8" s="28" t="n">
        <v>449.4</v>
      </c>
      <c r="D8" s="28" t="n">
        <v>1.9</v>
      </c>
      <c r="E8" s="28" t="n">
        <v>116.1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39" t="s">
        <v>107</v>
      </c>
      <c r="C9" s="39" t="s">
        <v>107</v>
      </c>
      <c r="D9" s="39" t="s">
        <v>107</v>
      </c>
      <c r="E9" s="39" t="s">
        <v>107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39" t="s">
        <v>107</v>
      </c>
      <c r="C10" s="39" t="s">
        <v>107</v>
      </c>
      <c r="D10" s="39" t="s">
        <v>107</v>
      </c>
      <c r="E10" s="39" t="s">
        <v>107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28" t="n">
        <v>195.7</v>
      </c>
      <c r="C11" s="28" t="n">
        <v>46.9</v>
      </c>
      <c r="D11" s="28" t="n">
        <v>2.2</v>
      </c>
      <c r="E11" s="28" t="n">
        <v>93.5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28" t="n">
        <v>412.1</v>
      </c>
      <c r="C12" s="28" t="n">
        <v>1048.9</v>
      </c>
      <c r="D12" s="28" t="n">
        <v>3</v>
      </c>
      <c r="E12" s="28" t="n">
        <v>33.6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28" t="n">
        <v>4762.2</v>
      </c>
      <c r="C13" s="28" t="n">
        <v>105.2</v>
      </c>
      <c r="D13" s="28" t="n">
        <v>2.6</v>
      </c>
      <c r="E13" s="28" t="n">
        <v>106.3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28" t="n">
        <v>1.5</v>
      </c>
      <c r="C14" s="28" t="n">
        <v>83.9</v>
      </c>
      <c r="D14" s="28" t="n">
        <v>1</v>
      </c>
      <c r="E14" s="28" t="n">
        <v>162.6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39" t="s">
        <v>107</v>
      </c>
      <c r="C15" s="39" t="s">
        <v>107</v>
      </c>
      <c r="D15" s="39" t="s">
        <v>107</v>
      </c>
      <c r="E15" s="39" t="s">
        <v>107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28" t="n">
        <v>1473.7</v>
      </c>
      <c r="C16" s="28" t="n">
        <v>138.1</v>
      </c>
      <c r="D16" s="28" t="n">
        <v>2.3</v>
      </c>
      <c r="E16" s="28" t="n">
        <v>106.2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28" t="n">
        <v>47.9</v>
      </c>
      <c r="C17" s="28" t="n">
        <v>127.6</v>
      </c>
      <c r="D17" s="28" t="n">
        <v>1.3</v>
      </c>
      <c r="E17" s="28" t="n">
        <v>93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28" t="n">
        <v>4.1</v>
      </c>
      <c r="C18" s="28" t="n">
        <v>276.9</v>
      </c>
      <c r="D18" s="28" t="n">
        <v>1.3</v>
      </c>
      <c r="E18" s="28" t="n">
        <v>81.3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28" t="n">
        <v>2.8</v>
      </c>
      <c r="C19" s="28" t="n">
        <v>84.2</v>
      </c>
      <c r="D19" s="28" t="n">
        <v>2.8</v>
      </c>
      <c r="E19" s="28" t="n">
        <v>126.9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28" t="n">
        <v>623.2</v>
      </c>
      <c r="C20" s="28" t="n">
        <v>140.4</v>
      </c>
      <c r="D20" s="28" t="n">
        <v>2.1</v>
      </c>
      <c r="E20" s="28" t="n">
        <v>88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39" t="s">
        <v>107</v>
      </c>
      <c r="C21" s="39" t="s">
        <v>107</v>
      </c>
      <c r="D21" s="39" t="s">
        <v>107</v>
      </c>
      <c r="E21" s="39" t="s">
        <v>107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28" t="n">
        <v>105.3</v>
      </c>
      <c r="C22" s="28" t="n">
        <v>124.9</v>
      </c>
      <c r="D22" s="28" t="n">
        <v>2.2</v>
      </c>
      <c r="E22" s="28" t="n">
        <v>138.2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28" t="n">
        <v>1018.1</v>
      </c>
      <c r="C23" s="28" t="n">
        <v>232.5</v>
      </c>
      <c r="D23" s="28" t="n">
        <v>2.7</v>
      </c>
      <c r="E23" s="28" t="n">
        <v>101.9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39" t="s">
        <v>107</v>
      </c>
      <c r="C24" s="39" t="s">
        <v>107</v>
      </c>
      <c r="D24" s="39" t="s">
        <v>107</v>
      </c>
      <c r="E24" s="39" t="s">
        <v>107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28" t="n">
        <v>407.1</v>
      </c>
      <c r="C25" s="28" t="n">
        <v>112.6</v>
      </c>
      <c r="D25" s="28" t="n">
        <v>1.7</v>
      </c>
      <c r="E25" s="28" t="n">
        <v>79.6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28" t="n">
        <v>12499.5</v>
      </c>
      <c r="C26" s="28" t="n">
        <v>94.7</v>
      </c>
      <c r="D26" s="28" t="n">
        <v>2.4</v>
      </c>
      <c r="E26" s="28" t="n">
        <v>105.6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28" t="n">
        <v>71</v>
      </c>
      <c r="C27" s="28" t="n">
        <v>119.4</v>
      </c>
      <c r="D27" s="28" t="n">
        <v>13.2</v>
      </c>
      <c r="E27" s="28" t="n">
        <v>109.5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39" t="s">
        <v>107</v>
      </c>
      <c r="C28" s="39" t="s">
        <v>107</v>
      </c>
      <c r="D28" s="39" t="s">
        <v>107</v>
      </c>
      <c r="E28" s="39" t="s">
        <v>107</v>
      </c>
      <c r="F28" s="30" t="s">
        <v>64</v>
      </c>
      <c r="G28" s="38"/>
    </row>
    <row r="29" s="34" customFormat="true" ht="29.2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38.25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  <row r="31" customFormat="false" ht="25.5" hidden="false" customHeight="true" outlineLevel="0" collapsed="false">
      <c r="A31" s="41" t="s">
        <v>123</v>
      </c>
      <c r="B31" s="41"/>
      <c r="C31" s="41"/>
      <c r="D31" s="41"/>
      <c r="E31" s="41"/>
      <c r="F31" s="41"/>
    </row>
  </sheetData>
  <mergeCells count="8">
    <mergeCell ref="A1:F1"/>
    <mergeCell ref="A2:A3"/>
    <mergeCell ref="B2:C2"/>
    <mergeCell ref="D2:E2"/>
    <mergeCell ref="F2:F3"/>
    <mergeCell ref="A29:F29"/>
    <mergeCell ref="A30:F30"/>
    <mergeCell ref="A31:F31"/>
  </mergeCells>
  <conditionalFormatting sqref="C4:C8 C16:C20 C11:C14 C22:C23 C25:C27">
    <cfRule type="cellIs" priority="2" operator="greaterThanOrEqual" aboveAverage="0" equalAverage="0" bottom="0" percent="0" rank="0" text="" dxfId="133">
      <formula>150</formula>
    </cfRule>
  </conditionalFormatting>
  <conditionalFormatting sqref="E4:E8 E16:E20 E25:E27 E11:E14 E22:E23">
    <cfRule type="cellIs" priority="3" operator="greaterThanOrEqual" aboveAverage="0" equalAverage="0" bottom="0" percent="0" rank="0" text="" dxfId="134">
      <formula>150</formula>
    </cfRule>
  </conditionalFormatting>
  <conditionalFormatting sqref="B21:E21">
    <cfRule type="cellIs" priority="4" operator="greaterThanOrEqual" aboveAverage="0" equalAverage="0" bottom="0" percent="0" rank="0" text="" dxfId="135">
      <formula>150</formula>
    </cfRule>
  </conditionalFormatting>
  <conditionalFormatting sqref="B15:E15">
    <cfRule type="cellIs" priority="5" operator="greaterThanOrEqual" aboveAverage="0" equalAverage="0" bottom="0" percent="0" rank="0" text="" dxfId="136">
      <formula>150</formula>
    </cfRule>
  </conditionalFormatting>
  <conditionalFormatting sqref="B9:E10">
    <cfRule type="cellIs" priority="6" operator="greaterThanOrEqual" aboveAverage="0" equalAverage="0" bottom="0" percent="0" rank="0" text="" dxfId="137">
      <formula>150</formula>
    </cfRule>
  </conditionalFormatting>
  <conditionalFormatting sqref="B24:E24">
    <cfRule type="cellIs" priority="7" operator="greaterThanOrEqual" aboveAverage="0" equalAverage="0" bottom="0" percent="0" rank="0" text="" dxfId="138">
      <formula>150</formula>
    </cfRule>
  </conditionalFormatting>
  <conditionalFormatting sqref="B28:E28">
    <cfRule type="cellIs" priority="8" operator="greaterThanOrEqual" aboveAverage="0" equalAverage="0" bottom="0" percent="0" rank="0" text="" dxfId="139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4.75" hidden="false" customHeight="true" outlineLevel="0" collapsed="false">
      <c r="A1" s="2" t="s">
        <v>144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41</v>
      </c>
      <c r="E2" s="73"/>
      <c r="F2" s="64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66"/>
    </row>
    <row r="4" customFormat="false" ht="15.95" hidden="false" customHeight="true" outlineLevel="0" collapsed="false">
      <c r="A4" s="23" t="s">
        <v>106</v>
      </c>
      <c r="B4" s="79" t="n">
        <v>0</v>
      </c>
      <c r="C4" s="89" t="n">
        <v>204.7</v>
      </c>
      <c r="D4" s="91" t="n">
        <v>401</v>
      </c>
      <c r="E4" s="89" t="n">
        <v>131.7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28" t="n">
        <v>0</v>
      </c>
      <c r="C5" s="39" t="s">
        <v>134</v>
      </c>
      <c r="D5" s="75" t="n">
        <v>325</v>
      </c>
      <c r="E5" s="39" t="s">
        <v>134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39" t="s">
        <v>134</v>
      </c>
      <c r="C6" s="39" t="s">
        <v>134</v>
      </c>
      <c r="D6" s="39" t="s">
        <v>134</v>
      </c>
      <c r="E6" s="39" t="s">
        <v>134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39" t="s">
        <v>134</v>
      </c>
      <c r="C7" s="39" t="s">
        <v>134</v>
      </c>
      <c r="D7" s="39" t="s">
        <v>134</v>
      </c>
      <c r="E7" s="39" t="s">
        <v>134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39" t="s">
        <v>134</v>
      </c>
      <c r="C8" s="39" t="s">
        <v>134</v>
      </c>
      <c r="D8" s="39" t="s">
        <v>134</v>
      </c>
      <c r="E8" s="39" t="s">
        <v>134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39" t="s">
        <v>107</v>
      </c>
      <c r="C9" s="39" t="s">
        <v>107</v>
      </c>
      <c r="D9" s="39" t="s">
        <v>107</v>
      </c>
      <c r="E9" s="39" t="s">
        <v>107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39" t="s">
        <v>134</v>
      </c>
      <c r="C10" s="39" t="s">
        <v>134</v>
      </c>
      <c r="D10" s="39" t="s">
        <v>134</v>
      </c>
      <c r="E10" s="39" t="s">
        <v>134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39" t="s">
        <v>134</v>
      </c>
      <c r="C11" s="39" t="s">
        <v>134</v>
      </c>
      <c r="D11" s="39" t="s">
        <v>134</v>
      </c>
      <c r="E11" s="39" t="s">
        <v>134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39" t="s">
        <v>107</v>
      </c>
      <c r="C12" s="39" t="s">
        <v>107</v>
      </c>
      <c r="D12" s="39" t="s">
        <v>107</v>
      </c>
      <c r="E12" s="39" t="s">
        <v>107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28" t="n">
        <v>0</v>
      </c>
      <c r="C13" s="28" t="n">
        <v>1400</v>
      </c>
      <c r="D13" s="75" t="n">
        <v>418</v>
      </c>
      <c r="E13" s="28" t="n">
        <v>119.4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39" t="s">
        <v>107</v>
      </c>
      <c r="C14" s="39" t="s">
        <v>107</v>
      </c>
      <c r="D14" s="39" t="s">
        <v>107</v>
      </c>
      <c r="E14" s="39" t="s">
        <v>107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39" t="s">
        <v>134</v>
      </c>
      <c r="C15" s="39" t="s">
        <v>134</v>
      </c>
      <c r="D15" s="39" t="s">
        <v>134</v>
      </c>
      <c r="E15" s="39" t="s">
        <v>134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39" t="s">
        <v>107</v>
      </c>
      <c r="C16" s="39" t="s">
        <v>107</v>
      </c>
      <c r="D16" s="39" t="s">
        <v>107</v>
      </c>
      <c r="E16" s="39" t="s">
        <v>107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39" t="s">
        <v>107</v>
      </c>
      <c r="C17" s="39" t="s">
        <v>107</v>
      </c>
      <c r="D17" s="39" t="s">
        <v>107</v>
      </c>
      <c r="E17" s="39" t="s">
        <v>107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39" t="s">
        <v>107</v>
      </c>
      <c r="C18" s="39" t="s">
        <v>107</v>
      </c>
      <c r="D18" s="39" t="s">
        <v>107</v>
      </c>
      <c r="E18" s="39" t="s">
        <v>107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39" t="s">
        <v>107</v>
      </c>
      <c r="C19" s="39" t="s">
        <v>107</v>
      </c>
      <c r="D19" s="39" t="s">
        <v>107</v>
      </c>
      <c r="E19" s="39" t="s">
        <v>107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39" t="s">
        <v>107</v>
      </c>
      <c r="C20" s="39" t="s">
        <v>107</v>
      </c>
      <c r="D20" s="39" t="s">
        <v>107</v>
      </c>
      <c r="E20" s="39" t="s">
        <v>107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39" t="s">
        <v>107</v>
      </c>
      <c r="C21" s="39" t="s">
        <v>107</v>
      </c>
      <c r="D21" s="39" t="s">
        <v>107</v>
      </c>
      <c r="E21" s="39" t="s">
        <v>107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39" t="s">
        <v>134</v>
      </c>
      <c r="C22" s="39" t="s">
        <v>134</v>
      </c>
      <c r="D22" s="39" t="s">
        <v>134</v>
      </c>
      <c r="E22" s="39" t="s">
        <v>134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39" t="s">
        <v>107</v>
      </c>
      <c r="C23" s="39" t="s">
        <v>107</v>
      </c>
      <c r="D23" s="39" t="s">
        <v>107</v>
      </c>
      <c r="E23" s="39" t="s">
        <v>107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39" t="s">
        <v>134</v>
      </c>
      <c r="C24" s="39" t="s">
        <v>134</v>
      </c>
      <c r="D24" s="39" t="s">
        <v>134</v>
      </c>
      <c r="E24" s="39" t="s">
        <v>134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39" t="s">
        <v>107</v>
      </c>
      <c r="C25" s="39" t="s">
        <v>107</v>
      </c>
      <c r="D25" s="39" t="s">
        <v>107</v>
      </c>
      <c r="E25" s="39" t="s">
        <v>107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39" t="s">
        <v>107</v>
      </c>
      <c r="C26" s="39" t="s">
        <v>107</v>
      </c>
      <c r="D26" s="39" t="s">
        <v>107</v>
      </c>
      <c r="E26" s="39" t="s">
        <v>107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39" t="s">
        <v>134</v>
      </c>
      <c r="C27" s="39" t="s">
        <v>134</v>
      </c>
      <c r="D27" s="39" t="s">
        <v>134</v>
      </c>
      <c r="E27" s="39" t="s">
        <v>134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39" t="s">
        <v>107</v>
      </c>
      <c r="C28" s="39" t="s">
        <v>107</v>
      </c>
      <c r="D28" s="39" t="s">
        <v>107</v>
      </c>
      <c r="E28" s="39" t="s">
        <v>107</v>
      </c>
      <c r="F28" s="30" t="s">
        <v>64</v>
      </c>
      <c r="G28" s="38"/>
    </row>
    <row r="29" s="34" customFormat="true" ht="29.2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30.75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  <row r="31" customFormat="false" ht="33" hidden="false" customHeight="true" outlineLevel="0" collapsed="false">
      <c r="A31" s="41" t="s">
        <v>123</v>
      </c>
      <c r="B31" s="41"/>
      <c r="C31" s="41"/>
      <c r="D31" s="41"/>
      <c r="E31" s="41"/>
      <c r="F31" s="41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4 C13">
    <cfRule type="cellIs" priority="2" operator="greaterThanOrEqual" aboveAverage="0" equalAverage="0" bottom="0" percent="0" rank="0" text="" dxfId="140">
      <formula>150</formula>
    </cfRule>
  </conditionalFormatting>
  <conditionalFormatting sqref="E5">
    <cfRule type="cellIs" priority="3" operator="greaterThanOrEqual" aboveAverage="0" equalAverage="0" bottom="0" percent="0" rank="0" text="" dxfId="141">
      <formula>150</formula>
    </cfRule>
  </conditionalFormatting>
  <conditionalFormatting sqref="E4 E13">
    <cfRule type="cellIs" priority="4" operator="greaterThanOrEqual" aboveAverage="0" equalAverage="0" bottom="0" percent="0" rank="0" text="" dxfId="142">
      <formula>150</formula>
    </cfRule>
  </conditionalFormatting>
  <conditionalFormatting sqref="C5">
    <cfRule type="cellIs" priority="5" operator="greaterThanOrEqual" aboveAverage="0" equalAverage="0" bottom="0" percent="0" rank="0" text="" dxfId="143">
      <formula>150</formula>
    </cfRule>
  </conditionalFormatting>
  <conditionalFormatting sqref="B14:E14 B16:E21 B23:E23 B25:E26 B28:E28">
    <cfRule type="cellIs" priority="6" operator="greaterThanOrEqual" aboveAverage="0" equalAverage="0" bottom="0" percent="0" rank="0" text="" dxfId="144">
      <formula>150</formula>
    </cfRule>
  </conditionalFormatting>
  <conditionalFormatting sqref="B9:E9 B12:E12">
    <cfRule type="cellIs" priority="7" operator="greaterThanOrEqual" aboveAverage="0" equalAverage="0" bottom="0" percent="0" rank="0" text="" dxfId="145">
      <formula>150</formula>
    </cfRule>
  </conditionalFormatting>
  <conditionalFormatting sqref="B6:E8">
    <cfRule type="cellIs" priority="8" operator="greaterThanOrEqual" aboveAverage="0" equalAverage="0" bottom="0" percent="0" rank="0" text="" dxfId="146">
      <formula>150</formula>
    </cfRule>
  </conditionalFormatting>
  <conditionalFormatting sqref="B10:E11">
    <cfRule type="cellIs" priority="9" operator="greaterThanOrEqual" aboveAverage="0" equalAverage="0" bottom="0" percent="0" rank="0" text="" dxfId="147">
      <formula>150</formula>
    </cfRule>
  </conditionalFormatting>
  <conditionalFormatting sqref="B15:E15">
    <cfRule type="cellIs" priority="10" operator="greaterThanOrEqual" aboveAverage="0" equalAverage="0" bottom="0" percent="0" rank="0" text="" dxfId="148">
      <formula>150</formula>
    </cfRule>
  </conditionalFormatting>
  <conditionalFormatting sqref="B22:E22">
    <cfRule type="cellIs" priority="11" operator="greaterThanOrEqual" aboveAverage="0" equalAverage="0" bottom="0" percent="0" rank="0" text="" dxfId="149">
      <formula>150</formula>
    </cfRule>
  </conditionalFormatting>
  <conditionalFormatting sqref="B24:E24">
    <cfRule type="cellIs" priority="12" operator="greaterThanOrEqual" aboveAverage="0" equalAverage="0" bottom="0" percent="0" rank="0" text="" dxfId="150">
      <formula>150</formula>
    </cfRule>
  </conditionalFormatting>
  <conditionalFormatting sqref="B27:E27">
    <cfRule type="cellIs" priority="13" operator="greaterThanOrEqual" aboveAverage="0" equalAverage="0" bottom="0" percent="0" rank="0" text="" dxfId="151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9.56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78.75" hidden="false" customHeight="true" outlineLevel="0" collapsed="false">
      <c r="A1" s="2" t="s">
        <v>145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6</v>
      </c>
      <c r="C2" s="73"/>
      <c r="D2" s="73" t="s">
        <v>141</v>
      </c>
      <c r="E2" s="73"/>
      <c r="F2" s="64"/>
    </row>
    <row r="3" customFormat="false" ht="34.5" hidden="false" customHeight="true" outlineLevel="0" collapsed="false">
      <c r="A3" s="71"/>
      <c r="B3" s="8" t="n">
        <v>2018</v>
      </c>
      <c r="C3" s="9" t="s">
        <v>73</v>
      </c>
      <c r="D3" s="8" t="n">
        <v>2018</v>
      </c>
      <c r="E3" s="9" t="s">
        <v>73</v>
      </c>
      <c r="F3" s="66"/>
    </row>
    <row r="4" customFormat="false" ht="15.95" hidden="false" customHeight="true" outlineLevel="0" collapsed="false">
      <c r="A4" s="23" t="s">
        <v>106</v>
      </c>
      <c r="B4" s="79" t="n">
        <v>32.7</v>
      </c>
      <c r="C4" s="89" t="n">
        <v>118.5</v>
      </c>
      <c r="D4" s="79" t="n">
        <v>2.6</v>
      </c>
      <c r="E4" s="89" t="n">
        <v>103.8</v>
      </c>
      <c r="F4" s="25" t="s">
        <v>16</v>
      </c>
      <c r="G4" s="92"/>
    </row>
    <row r="5" customFormat="false" ht="15.95" hidden="false" customHeight="true" outlineLevel="0" collapsed="false">
      <c r="A5" s="27" t="s">
        <v>17</v>
      </c>
      <c r="B5" s="39" t="s">
        <v>134</v>
      </c>
      <c r="C5" s="39" t="s">
        <v>134</v>
      </c>
      <c r="D5" s="39" t="s">
        <v>134</v>
      </c>
      <c r="E5" s="39" t="s">
        <v>134</v>
      </c>
      <c r="F5" s="30" t="s">
        <v>18</v>
      </c>
      <c r="G5" s="38"/>
    </row>
    <row r="6" customFormat="false" ht="15.95" hidden="false" customHeight="true" outlineLevel="0" collapsed="false">
      <c r="A6" s="27" t="s">
        <v>19</v>
      </c>
      <c r="B6" s="39" t="s">
        <v>134</v>
      </c>
      <c r="C6" s="39" t="s">
        <v>134</v>
      </c>
      <c r="D6" s="39" t="s">
        <v>134</v>
      </c>
      <c r="E6" s="39" t="s">
        <v>134</v>
      </c>
      <c r="F6" s="30" t="s">
        <v>20</v>
      </c>
      <c r="G6" s="38"/>
    </row>
    <row r="7" customFormat="false" ht="15.95" hidden="false" customHeight="true" outlineLevel="0" collapsed="false">
      <c r="A7" s="27" t="s">
        <v>21</v>
      </c>
      <c r="B7" s="39" t="s">
        <v>134</v>
      </c>
      <c r="C7" s="39" t="s">
        <v>134</v>
      </c>
      <c r="D7" s="39" t="s">
        <v>134</v>
      </c>
      <c r="E7" s="39" t="s">
        <v>134</v>
      </c>
      <c r="F7" s="30" t="s">
        <v>22</v>
      </c>
      <c r="G7" s="38"/>
    </row>
    <row r="8" customFormat="false" ht="15.95" hidden="false" customHeight="true" outlineLevel="0" collapsed="false">
      <c r="A8" s="27" t="s">
        <v>23</v>
      </c>
      <c r="B8" s="39" t="s">
        <v>134</v>
      </c>
      <c r="C8" s="39" t="s">
        <v>134</v>
      </c>
      <c r="D8" s="39" t="s">
        <v>134</v>
      </c>
      <c r="E8" s="39" t="s">
        <v>134</v>
      </c>
      <c r="F8" s="30" t="s">
        <v>24</v>
      </c>
      <c r="G8" s="38"/>
    </row>
    <row r="9" customFormat="false" ht="15.95" hidden="false" customHeight="true" outlineLevel="0" collapsed="false">
      <c r="A9" s="27" t="s">
        <v>25</v>
      </c>
      <c r="B9" s="39" t="s">
        <v>134</v>
      </c>
      <c r="C9" s="39" t="s">
        <v>134</v>
      </c>
      <c r="D9" s="39" t="s">
        <v>134</v>
      </c>
      <c r="E9" s="39" t="s">
        <v>134</v>
      </c>
      <c r="F9" s="30" t="s">
        <v>26</v>
      </c>
      <c r="G9" s="38"/>
    </row>
    <row r="10" customFormat="false" ht="15.95" hidden="false" customHeight="true" outlineLevel="0" collapsed="false">
      <c r="A10" s="27" t="s">
        <v>27</v>
      </c>
      <c r="B10" s="39" t="s">
        <v>134</v>
      </c>
      <c r="C10" s="39" t="s">
        <v>134</v>
      </c>
      <c r="D10" s="39" t="s">
        <v>134</v>
      </c>
      <c r="E10" s="39" t="s">
        <v>134</v>
      </c>
      <c r="F10" s="30" t="s">
        <v>28</v>
      </c>
      <c r="G10" s="38"/>
    </row>
    <row r="11" customFormat="false" ht="15.95" hidden="false" customHeight="true" outlineLevel="0" collapsed="false">
      <c r="A11" s="27" t="s">
        <v>29</v>
      </c>
      <c r="B11" s="39" t="s">
        <v>134</v>
      </c>
      <c r="C11" s="39" t="s">
        <v>134</v>
      </c>
      <c r="D11" s="39" t="s">
        <v>134</v>
      </c>
      <c r="E11" s="39" t="s">
        <v>134</v>
      </c>
      <c r="F11" s="30" t="s">
        <v>30</v>
      </c>
      <c r="G11" s="38"/>
    </row>
    <row r="12" customFormat="false" ht="15.95" hidden="false" customHeight="true" outlineLevel="0" collapsed="false">
      <c r="A12" s="27" t="s">
        <v>31</v>
      </c>
      <c r="B12" s="39" t="s">
        <v>134</v>
      </c>
      <c r="C12" s="39" t="s">
        <v>134</v>
      </c>
      <c r="D12" s="39" t="s">
        <v>134</v>
      </c>
      <c r="E12" s="39" t="s">
        <v>134</v>
      </c>
      <c r="F12" s="30" t="s">
        <v>32</v>
      </c>
      <c r="G12" s="38"/>
    </row>
    <row r="13" customFormat="false" ht="15.95" hidden="false" customHeight="true" outlineLevel="0" collapsed="false">
      <c r="A13" s="27" t="s">
        <v>33</v>
      </c>
      <c r="B13" s="39" t="s">
        <v>107</v>
      </c>
      <c r="C13" s="39" t="s">
        <v>107</v>
      </c>
      <c r="D13" s="39" t="s">
        <v>107</v>
      </c>
      <c r="E13" s="39" t="s">
        <v>107</v>
      </c>
      <c r="F13" s="30" t="s">
        <v>34</v>
      </c>
      <c r="G13" s="38"/>
    </row>
    <row r="14" customFormat="false" ht="15.95" hidden="false" customHeight="true" outlineLevel="0" collapsed="false">
      <c r="A14" s="27" t="s">
        <v>35</v>
      </c>
      <c r="B14" s="39" t="s">
        <v>134</v>
      </c>
      <c r="C14" s="39" t="s">
        <v>134</v>
      </c>
      <c r="D14" s="39" t="s">
        <v>134</v>
      </c>
      <c r="E14" s="39" t="s">
        <v>134</v>
      </c>
      <c r="F14" s="30" t="s">
        <v>36</v>
      </c>
      <c r="G14" s="38"/>
    </row>
    <row r="15" customFormat="false" ht="15.95" hidden="false" customHeight="true" outlineLevel="0" collapsed="false">
      <c r="A15" s="27" t="s">
        <v>37</v>
      </c>
      <c r="B15" s="39" t="s">
        <v>134</v>
      </c>
      <c r="C15" s="39" t="s">
        <v>134</v>
      </c>
      <c r="D15" s="39" t="s">
        <v>134</v>
      </c>
      <c r="E15" s="39" t="s">
        <v>134</v>
      </c>
      <c r="F15" s="30" t="s">
        <v>38</v>
      </c>
      <c r="G15" s="38"/>
    </row>
    <row r="16" customFormat="false" ht="15.95" hidden="false" customHeight="true" outlineLevel="0" collapsed="false">
      <c r="A16" s="27" t="s">
        <v>39</v>
      </c>
      <c r="B16" s="39" t="s">
        <v>134</v>
      </c>
      <c r="C16" s="39" t="s">
        <v>134</v>
      </c>
      <c r="D16" s="39" t="s">
        <v>134</v>
      </c>
      <c r="E16" s="39" t="s">
        <v>134</v>
      </c>
      <c r="F16" s="30" t="s">
        <v>40</v>
      </c>
      <c r="G16" s="38"/>
    </row>
    <row r="17" customFormat="false" ht="15.95" hidden="false" customHeight="true" outlineLevel="0" collapsed="false">
      <c r="A17" s="27" t="s">
        <v>41</v>
      </c>
      <c r="B17" s="39" t="s">
        <v>134</v>
      </c>
      <c r="C17" s="39" t="s">
        <v>134</v>
      </c>
      <c r="D17" s="39" t="s">
        <v>134</v>
      </c>
      <c r="E17" s="39" t="s">
        <v>134</v>
      </c>
      <c r="F17" s="30" t="s">
        <v>42</v>
      </c>
      <c r="G17" s="38"/>
    </row>
    <row r="18" customFormat="false" ht="15.95" hidden="false" customHeight="true" outlineLevel="0" collapsed="false">
      <c r="A18" s="27" t="s">
        <v>43</v>
      </c>
      <c r="B18" s="39" t="s">
        <v>107</v>
      </c>
      <c r="C18" s="39" t="s">
        <v>107</v>
      </c>
      <c r="D18" s="39" t="s">
        <v>107</v>
      </c>
      <c r="E18" s="39" t="s">
        <v>107</v>
      </c>
      <c r="F18" s="30" t="s">
        <v>44</v>
      </c>
      <c r="G18" s="38"/>
    </row>
    <row r="19" customFormat="false" ht="15.95" hidden="false" customHeight="true" outlineLevel="0" collapsed="false">
      <c r="A19" s="27" t="s">
        <v>45</v>
      </c>
      <c r="B19" s="39" t="s">
        <v>134</v>
      </c>
      <c r="C19" s="39" t="s">
        <v>134</v>
      </c>
      <c r="D19" s="39" t="s">
        <v>134</v>
      </c>
      <c r="E19" s="39" t="s">
        <v>134</v>
      </c>
      <c r="F19" s="30" t="s">
        <v>46</v>
      </c>
      <c r="G19" s="38"/>
    </row>
    <row r="20" customFormat="false" ht="15.95" hidden="false" customHeight="true" outlineLevel="0" collapsed="false">
      <c r="A20" s="27" t="s">
        <v>47</v>
      </c>
      <c r="B20" s="39" t="s">
        <v>134</v>
      </c>
      <c r="C20" s="39" t="s">
        <v>134</v>
      </c>
      <c r="D20" s="39" t="s">
        <v>134</v>
      </c>
      <c r="E20" s="39" t="s">
        <v>134</v>
      </c>
      <c r="F20" s="30" t="s">
        <v>48</v>
      </c>
      <c r="G20" s="38"/>
    </row>
    <row r="21" customFormat="false" ht="15.95" hidden="false" customHeight="true" outlineLevel="0" collapsed="false">
      <c r="A21" s="27" t="s">
        <v>49</v>
      </c>
      <c r="B21" s="39" t="s">
        <v>134</v>
      </c>
      <c r="C21" s="39" t="s">
        <v>134</v>
      </c>
      <c r="D21" s="39" t="s">
        <v>134</v>
      </c>
      <c r="E21" s="39" t="s">
        <v>134</v>
      </c>
      <c r="F21" s="30" t="s">
        <v>50</v>
      </c>
      <c r="G21" s="38"/>
    </row>
    <row r="22" customFormat="false" ht="15.95" hidden="false" customHeight="true" outlineLevel="0" collapsed="false">
      <c r="A22" s="31" t="s">
        <v>51</v>
      </c>
      <c r="B22" s="39" t="s">
        <v>107</v>
      </c>
      <c r="C22" s="39" t="s">
        <v>107</v>
      </c>
      <c r="D22" s="39" t="s">
        <v>107</v>
      </c>
      <c r="E22" s="39" t="s">
        <v>107</v>
      </c>
      <c r="F22" s="33" t="s">
        <v>52</v>
      </c>
      <c r="G22" s="38"/>
    </row>
    <row r="23" customFormat="false" ht="15.95" hidden="false" customHeight="true" outlineLevel="0" collapsed="false">
      <c r="A23" s="31" t="s">
        <v>53</v>
      </c>
      <c r="B23" s="39" t="s">
        <v>107</v>
      </c>
      <c r="C23" s="39" t="s">
        <v>107</v>
      </c>
      <c r="D23" s="39" t="s">
        <v>107</v>
      </c>
      <c r="E23" s="39" t="s">
        <v>107</v>
      </c>
      <c r="F23" s="33" t="s">
        <v>54</v>
      </c>
      <c r="G23" s="38"/>
    </row>
    <row r="24" customFormat="false" ht="15.95" hidden="false" customHeight="true" outlineLevel="0" collapsed="false">
      <c r="A24" s="31" t="s">
        <v>55</v>
      </c>
      <c r="B24" s="39" t="s">
        <v>134</v>
      </c>
      <c r="C24" s="39" t="s">
        <v>134</v>
      </c>
      <c r="D24" s="39" t="s">
        <v>134</v>
      </c>
      <c r="E24" s="39" t="s">
        <v>134</v>
      </c>
      <c r="F24" s="33" t="s">
        <v>56</v>
      </c>
      <c r="G24" s="38"/>
    </row>
    <row r="25" customFormat="false" ht="15.95" hidden="false" customHeight="true" outlineLevel="0" collapsed="false">
      <c r="A25" s="31" t="s">
        <v>57</v>
      </c>
      <c r="B25" s="39" t="s">
        <v>134</v>
      </c>
      <c r="C25" s="39" t="s">
        <v>134</v>
      </c>
      <c r="D25" s="39" t="s">
        <v>134</v>
      </c>
      <c r="E25" s="39" t="s">
        <v>134</v>
      </c>
      <c r="F25" s="33" t="s">
        <v>58</v>
      </c>
      <c r="G25" s="38"/>
    </row>
    <row r="26" customFormat="false" ht="15.95" hidden="false" customHeight="true" outlineLevel="0" collapsed="false">
      <c r="A26" s="31" t="s">
        <v>59</v>
      </c>
      <c r="B26" s="39" t="s">
        <v>107</v>
      </c>
      <c r="C26" s="39" t="s">
        <v>107</v>
      </c>
      <c r="D26" s="39" t="s">
        <v>107</v>
      </c>
      <c r="E26" s="39" t="s">
        <v>107</v>
      </c>
      <c r="F26" s="33" t="s">
        <v>60</v>
      </c>
      <c r="G26" s="38"/>
    </row>
    <row r="27" customFormat="false" ht="15.95" hidden="false" customHeight="true" outlineLevel="0" collapsed="false">
      <c r="A27" s="31" t="s">
        <v>61</v>
      </c>
      <c r="B27" s="39" t="s">
        <v>134</v>
      </c>
      <c r="C27" s="39" t="s">
        <v>134</v>
      </c>
      <c r="D27" s="39" t="s">
        <v>134</v>
      </c>
      <c r="E27" s="39" t="s">
        <v>134</v>
      </c>
      <c r="F27" s="33" t="s">
        <v>62</v>
      </c>
      <c r="G27" s="38"/>
    </row>
    <row r="28" customFormat="false" ht="15.95" hidden="false" customHeight="true" outlineLevel="0" collapsed="false">
      <c r="A28" s="35" t="s">
        <v>63</v>
      </c>
      <c r="B28" s="39" t="s">
        <v>134</v>
      </c>
      <c r="C28" s="39" t="s">
        <v>134</v>
      </c>
      <c r="D28" s="39" t="s">
        <v>134</v>
      </c>
      <c r="E28" s="39" t="s">
        <v>134</v>
      </c>
      <c r="F28" s="30" t="s">
        <v>64</v>
      </c>
      <c r="G28" s="38"/>
    </row>
    <row r="29" s="34" customFormat="true" ht="29.25" hidden="false" customHeight="true" outlineLevel="0" collapsed="false">
      <c r="A29" s="70" t="s">
        <v>138</v>
      </c>
      <c r="B29" s="70"/>
      <c r="C29" s="70"/>
      <c r="D29" s="70"/>
      <c r="E29" s="70"/>
      <c r="F29" s="70"/>
      <c r="G29" s="93"/>
      <c r="H29" s="93"/>
    </row>
    <row r="30" customFormat="false" ht="32.25" hidden="false" customHeight="true" outlineLevel="0" collapsed="false">
      <c r="A30" s="36" t="s">
        <v>139</v>
      </c>
      <c r="B30" s="36"/>
      <c r="C30" s="36"/>
      <c r="D30" s="36"/>
      <c r="E30" s="36"/>
      <c r="F30" s="36"/>
      <c r="G30" s="34"/>
      <c r="H30" s="34"/>
    </row>
    <row r="31" customFormat="false" ht="25.5" hidden="false" customHeight="true" outlineLevel="0" collapsed="false">
      <c r="A31" s="41" t="s">
        <v>123</v>
      </c>
      <c r="B31" s="41"/>
      <c r="C31" s="41"/>
      <c r="D31" s="41"/>
      <c r="E31" s="41"/>
      <c r="F31" s="41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4">
    <cfRule type="cellIs" priority="2" operator="greaterThanOrEqual" aboveAverage="0" equalAverage="0" bottom="0" percent="0" rank="0" text="" dxfId="152">
      <formula>150</formula>
    </cfRule>
  </conditionalFormatting>
  <conditionalFormatting sqref="E4">
    <cfRule type="cellIs" priority="3" operator="greaterThanOrEqual" aboveAverage="0" equalAverage="0" bottom="0" percent="0" rank="0" text="" dxfId="153">
      <formula>150</formula>
    </cfRule>
  </conditionalFormatting>
  <conditionalFormatting sqref="B13:E13 B18:E18 B22:E23 B26:E26">
    <cfRule type="cellIs" priority="4" operator="greaterThanOrEqual" aboveAverage="0" equalAverage="0" bottom="0" percent="0" rank="0" text="" dxfId="154">
      <formula>150</formula>
    </cfRule>
  </conditionalFormatting>
  <conditionalFormatting sqref="B5:E12">
    <cfRule type="cellIs" priority="5" operator="greaterThanOrEqual" aboveAverage="0" equalAverage="0" bottom="0" percent="0" rank="0" text="" dxfId="155">
      <formula>150</formula>
    </cfRule>
  </conditionalFormatting>
  <conditionalFormatting sqref="B14:E17">
    <cfRule type="cellIs" priority="6" operator="greaterThanOrEqual" aboveAverage="0" equalAverage="0" bottom="0" percent="0" rank="0" text="" dxfId="156">
      <formula>150</formula>
    </cfRule>
  </conditionalFormatting>
  <conditionalFormatting sqref="B19:E21">
    <cfRule type="cellIs" priority="7" operator="greaterThanOrEqual" aboveAverage="0" equalAverage="0" bottom="0" percent="0" rank="0" text="" dxfId="157">
      <formula>150</formula>
    </cfRule>
  </conditionalFormatting>
  <conditionalFormatting sqref="B24:E25">
    <cfRule type="cellIs" priority="8" operator="greaterThanOrEqual" aboveAverage="0" equalAverage="0" bottom="0" percent="0" rank="0" text="" dxfId="158">
      <formula>150</formula>
    </cfRule>
  </conditionalFormatting>
  <conditionalFormatting sqref="B27:E28">
    <cfRule type="cellIs" priority="9" operator="greaterThanOrEqual" aboveAverage="0" equalAverage="0" bottom="0" percent="0" rank="0" text="" dxfId="159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1" activeCellId="0" sqref="A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4.7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false" hidden="false" outlineLevel="0" max="10" min="9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4"/>
      <c r="B2" s="9" t="s">
        <v>147</v>
      </c>
      <c r="C2" s="9"/>
      <c r="D2" s="9"/>
      <c r="E2" s="9"/>
      <c r="F2" s="73" t="s">
        <v>148</v>
      </c>
      <c r="G2" s="73"/>
      <c r="H2" s="7"/>
    </row>
    <row r="3" customFormat="false" ht="48.75" hidden="false" customHeight="true" outlineLevel="0" collapsed="false">
      <c r="A3" s="4"/>
      <c r="B3" s="73" t="s">
        <v>149</v>
      </c>
      <c r="C3" s="73"/>
      <c r="D3" s="94" t="s">
        <v>150</v>
      </c>
      <c r="E3" s="94"/>
      <c r="F3" s="73"/>
      <c r="G3" s="73"/>
      <c r="H3" s="7"/>
    </row>
    <row r="4" customFormat="false" ht="31.5" hidden="false" customHeight="false" outlineLevel="0" collapsed="false">
      <c r="A4" s="4"/>
      <c r="B4" s="8" t="n">
        <v>2018</v>
      </c>
      <c r="C4" s="9" t="s">
        <v>73</v>
      </c>
      <c r="D4" s="8" t="n">
        <v>2018</v>
      </c>
      <c r="E4" s="9" t="s">
        <v>73</v>
      </c>
      <c r="F4" s="8" t="n">
        <v>2018</v>
      </c>
      <c r="G4" s="9" t="s">
        <v>73</v>
      </c>
      <c r="H4" s="7"/>
    </row>
    <row r="5" customFormat="false" ht="15.2" hidden="false" customHeight="true" outlineLevel="0" collapsed="false">
      <c r="A5" s="23" t="s">
        <v>106</v>
      </c>
      <c r="B5" s="95" t="n">
        <f aca="false">SUM(B6:B29)</f>
        <v>219.5</v>
      </c>
      <c r="C5" s="24" t="n">
        <v>102.8</v>
      </c>
      <c r="D5" s="95" t="n">
        <f aca="false">SUM(D6:D29)</f>
        <v>219.3</v>
      </c>
      <c r="E5" s="24" t="n">
        <v>102.9</v>
      </c>
      <c r="F5" s="74" t="n">
        <v>499</v>
      </c>
      <c r="G5" s="24" t="n">
        <v>106.8</v>
      </c>
      <c r="H5" s="25" t="s">
        <v>16</v>
      </c>
      <c r="I5" s="92"/>
      <c r="J5" s="24"/>
      <c r="K5" s="92"/>
    </row>
    <row r="6" customFormat="false" ht="15.2" hidden="false" customHeight="true" outlineLevel="0" collapsed="false">
      <c r="A6" s="27" t="s">
        <v>17</v>
      </c>
      <c r="B6" s="28" t="n">
        <v>16.1</v>
      </c>
      <c r="C6" s="28" t="n">
        <v>106.2</v>
      </c>
      <c r="D6" s="28" t="n">
        <v>16.1</v>
      </c>
      <c r="E6" s="28" t="n">
        <v>106.3</v>
      </c>
      <c r="F6" s="75" t="n">
        <v>507</v>
      </c>
      <c r="G6" s="28" t="n">
        <v>108.4</v>
      </c>
      <c r="H6" s="30" t="s">
        <v>18</v>
      </c>
      <c r="I6" s="38"/>
      <c r="J6" s="96"/>
      <c r="K6" s="38"/>
    </row>
    <row r="7" customFormat="false" ht="15.2" hidden="false" customHeight="true" outlineLevel="0" collapsed="false">
      <c r="A7" s="27" t="s">
        <v>19</v>
      </c>
      <c r="B7" s="28" t="n">
        <v>7</v>
      </c>
      <c r="C7" s="28" t="n">
        <v>112</v>
      </c>
      <c r="D7" s="28" t="n">
        <v>7</v>
      </c>
      <c r="E7" s="28" t="n">
        <v>112</v>
      </c>
      <c r="F7" s="75" t="n">
        <v>526</v>
      </c>
      <c r="G7" s="28" t="n">
        <v>116.3</v>
      </c>
      <c r="H7" s="30" t="s">
        <v>20</v>
      </c>
      <c r="I7" s="38"/>
      <c r="J7" s="28"/>
      <c r="K7" s="38"/>
    </row>
    <row r="8" customFormat="false" ht="15.2" hidden="false" customHeight="true" outlineLevel="0" collapsed="false">
      <c r="A8" s="27" t="s">
        <v>21</v>
      </c>
      <c r="B8" s="28" t="n">
        <v>5.7</v>
      </c>
      <c r="C8" s="28" t="n">
        <v>106.3</v>
      </c>
      <c r="D8" s="28" t="n">
        <v>5.7</v>
      </c>
      <c r="E8" s="28" t="n">
        <v>106.3</v>
      </c>
      <c r="F8" s="75" t="n">
        <v>439</v>
      </c>
      <c r="G8" s="28" t="n">
        <v>108.2</v>
      </c>
      <c r="H8" s="30" t="s">
        <v>22</v>
      </c>
      <c r="I8" s="38"/>
      <c r="J8" s="28"/>
      <c r="K8" s="38"/>
    </row>
    <row r="9" customFormat="false" ht="15.2" hidden="false" customHeight="true" outlineLevel="0" collapsed="false">
      <c r="A9" s="27" t="s">
        <v>23</v>
      </c>
      <c r="B9" s="28" t="n">
        <v>6.1</v>
      </c>
      <c r="C9" s="28" t="n">
        <v>95.4</v>
      </c>
      <c r="D9" s="28" t="n">
        <v>6.1</v>
      </c>
      <c r="E9" s="28" t="n">
        <v>95.4</v>
      </c>
      <c r="F9" s="75" t="n">
        <v>490</v>
      </c>
      <c r="G9" s="28" t="n">
        <v>104.6</v>
      </c>
      <c r="H9" s="30" t="s">
        <v>24</v>
      </c>
      <c r="I9" s="38"/>
      <c r="J9" s="28"/>
      <c r="K9" s="38"/>
    </row>
    <row r="10" customFormat="false" ht="15.2" hidden="false" customHeight="true" outlineLevel="0" collapsed="false">
      <c r="A10" s="27" t="s">
        <v>25</v>
      </c>
      <c r="B10" s="28" t="n">
        <v>7.9</v>
      </c>
      <c r="C10" s="28" t="n">
        <v>101.7</v>
      </c>
      <c r="D10" s="28" t="n">
        <v>7.9</v>
      </c>
      <c r="E10" s="28" t="n">
        <v>101.8</v>
      </c>
      <c r="F10" s="75" t="n">
        <v>388</v>
      </c>
      <c r="G10" s="28" t="n">
        <v>112.5</v>
      </c>
      <c r="H10" s="30" t="s">
        <v>26</v>
      </c>
      <c r="I10" s="38"/>
      <c r="J10" s="28"/>
      <c r="K10" s="38"/>
    </row>
    <row r="11" customFormat="false" ht="15.2" hidden="false" customHeight="true" outlineLevel="0" collapsed="false">
      <c r="A11" s="27" t="s">
        <v>27</v>
      </c>
      <c r="B11" s="28" t="n">
        <v>0.1</v>
      </c>
      <c r="C11" s="28" t="n">
        <v>53.8</v>
      </c>
      <c r="D11" s="28" t="n">
        <v>0.1</v>
      </c>
      <c r="E11" s="28" t="n">
        <v>60.2</v>
      </c>
      <c r="F11" s="75" t="n">
        <v>246</v>
      </c>
      <c r="G11" s="28" t="n">
        <v>73.6</v>
      </c>
      <c r="H11" s="30" t="s">
        <v>28</v>
      </c>
      <c r="I11" s="38"/>
      <c r="J11" s="28"/>
      <c r="K11" s="38"/>
    </row>
    <row r="12" customFormat="false" ht="15.2" hidden="false" customHeight="true" outlineLevel="0" collapsed="false">
      <c r="A12" s="27" t="s">
        <v>29</v>
      </c>
      <c r="B12" s="28" t="n">
        <v>2.9</v>
      </c>
      <c r="C12" s="28" t="n">
        <v>102.7</v>
      </c>
      <c r="D12" s="28" t="n">
        <v>2.9</v>
      </c>
      <c r="E12" s="28" t="n">
        <v>102.7</v>
      </c>
      <c r="F12" s="75" t="n">
        <v>413</v>
      </c>
      <c r="G12" s="28" t="n">
        <v>104.1</v>
      </c>
      <c r="H12" s="30" t="s">
        <v>30</v>
      </c>
      <c r="I12" s="38"/>
      <c r="J12" s="28"/>
      <c r="K12" s="38"/>
    </row>
    <row r="13" customFormat="false" ht="15.2" hidden="false" customHeight="true" outlineLevel="0" collapsed="false">
      <c r="A13" s="27" t="s">
        <v>31</v>
      </c>
      <c r="B13" s="28" t="n">
        <v>1</v>
      </c>
      <c r="C13" s="28" t="n">
        <v>76.8</v>
      </c>
      <c r="D13" s="28" t="n">
        <v>1</v>
      </c>
      <c r="E13" s="28" t="n">
        <v>76.7</v>
      </c>
      <c r="F13" s="75" t="n">
        <v>373</v>
      </c>
      <c r="G13" s="28" t="n">
        <v>87.7</v>
      </c>
      <c r="H13" s="30" t="s">
        <v>32</v>
      </c>
      <c r="I13" s="38"/>
      <c r="J13" s="28"/>
      <c r="K13" s="38"/>
    </row>
    <row r="14" customFormat="false" ht="15.2" hidden="false" customHeight="true" outlineLevel="0" collapsed="false">
      <c r="A14" s="27" t="s">
        <v>33</v>
      </c>
      <c r="B14" s="28" t="n">
        <v>18.8</v>
      </c>
      <c r="C14" s="28" t="n">
        <v>106.5</v>
      </c>
      <c r="D14" s="28" t="n">
        <v>18.7</v>
      </c>
      <c r="E14" s="28" t="n">
        <v>106.1</v>
      </c>
      <c r="F14" s="75" t="n">
        <v>601</v>
      </c>
      <c r="G14" s="28" t="n">
        <v>108.7</v>
      </c>
      <c r="H14" s="30" t="s">
        <v>34</v>
      </c>
      <c r="I14" s="38"/>
      <c r="J14" s="28"/>
      <c r="K14" s="38"/>
    </row>
    <row r="15" customFormat="false" ht="15.2" hidden="false" customHeight="true" outlineLevel="0" collapsed="false">
      <c r="A15" s="27" t="s">
        <v>35</v>
      </c>
      <c r="B15" s="28" t="n">
        <v>4.8</v>
      </c>
      <c r="C15" s="28" t="n">
        <v>113.2</v>
      </c>
      <c r="D15" s="28" t="n">
        <v>4.8</v>
      </c>
      <c r="E15" s="28" t="n">
        <v>113.2</v>
      </c>
      <c r="F15" s="75" t="n">
        <v>470</v>
      </c>
      <c r="G15" s="28" t="n">
        <v>109.8</v>
      </c>
      <c r="H15" s="30" t="s">
        <v>36</v>
      </c>
      <c r="I15" s="38"/>
      <c r="J15" s="28"/>
      <c r="K15" s="38"/>
    </row>
    <row r="16" customFormat="false" ht="15.2" hidden="false" customHeight="true" outlineLevel="0" collapsed="false">
      <c r="A16" s="27" t="s">
        <v>37</v>
      </c>
      <c r="B16" s="28" t="n">
        <v>2</v>
      </c>
      <c r="C16" s="28" t="n">
        <v>86.4</v>
      </c>
      <c r="D16" s="28" t="n">
        <v>2</v>
      </c>
      <c r="E16" s="28" t="n">
        <v>86.4</v>
      </c>
      <c r="F16" s="75" t="n">
        <v>283</v>
      </c>
      <c r="G16" s="28" t="n">
        <v>91.4</v>
      </c>
      <c r="H16" s="30" t="s">
        <v>38</v>
      </c>
      <c r="I16" s="38"/>
      <c r="J16" s="28"/>
      <c r="K16" s="38"/>
    </row>
    <row r="17" customFormat="false" ht="15.2" hidden="false" customHeight="true" outlineLevel="0" collapsed="false">
      <c r="A17" s="27" t="s">
        <v>39</v>
      </c>
      <c r="B17" s="28" t="n">
        <v>1.9</v>
      </c>
      <c r="C17" s="28" t="n">
        <v>99.5</v>
      </c>
      <c r="D17" s="28" t="n">
        <v>1.9</v>
      </c>
      <c r="E17" s="28" t="n">
        <v>99.9</v>
      </c>
      <c r="F17" s="75" t="n">
        <v>368</v>
      </c>
      <c r="G17" s="28" t="n">
        <v>114.7</v>
      </c>
      <c r="H17" s="30" t="s">
        <v>40</v>
      </c>
      <c r="I17" s="38"/>
      <c r="J17" s="28"/>
      <c r="K17" s="38"/>
    </row>
    <row r="18" customFormat="false" ht="15.2" hidden="false" customHeight="true" outlineLevel="0" collapsed="false">
      <c r="A18" s="27" t="s">
        <v>41</v>
      </c>
      <c r="B18" s="28" t="n">
        <v>3.4</v>
      </c>
      <c r="C18" s="28" t="n">
        <v>108.4</v>
      </c>
      <c r="D18" s="28" t="n">
        <v>3.4</v>
      </c>
      <c r="E18" s="28" t="n">
        <v>108.4</v>
      </c>
      <c r="F18" s="75" t="n">
        <v>521</v>
      </c>
      <c r="G18" s="28" t="n">
        <v>109.7</v>
      </c>
      <c r="H18" s="30" t="s">
        <v>42</v>
      </c>
      <c r="I18" s="38"/>
      <c r="J18" s="28"/>
      <c r="K18" s="38"/>
    </row>
    <row r="19" customFormat="false" ht="15.2" hidden="false" customHeight="true" outlineLevel="0" collapsed="false">
      <c r="A19" s="27" t="s">
        <v>43</v>
      </c>
      <c r="B19" s="28" t="n">
        <v>2.3</v>
      </c>
      <c r="C19" s="28" t="n">
        <v>99.9</v>
      </c>
      <c r="D19" s="28" t="n">
        <v>2.3</v>
      </c>
      <c r="E19" s="28" t="n">
        <v>102.3</v>
      </c>
      <c r="F19" s="75" t="n">
        <v>290</v>
      </c>
      <c r="G19" s="28" t="n">
        <v>107.9</v>
      </c>
      <c r="H19" s="30" t="s">
        <v>44</v>
      </c>
      <c r="I19" s="38"/>
      <c r="J19" s="28"/>
      <c r="K19" s="38"/>
    </row>
    <row r="20" customFormat="false" ht="15.2" hidden="false" customHeight="true" outlineLevel="0" collapsed="false">
      <c r="A20" s="27" t="s">
        <v>45</v>
      </c>
      <c r="B20" s="28" t="n">
        <v>34.6</v>
      </c>
      <c r="C20" s="28" t="n">
        <v>100</v>
      </c>
      <c r="D20" s="28" t="n">
        <v>34.6</v>
      </c>
      <c r="E20" s="28" t="n">
        <v>100</v>
      </c>
      <c r="F20" s="75" t="n">
        <v>572</v>
      </c>
      <c r="G20" s="28" t="n">
        <v>105.6</v>
      </c>
      <c r="H20" s="30" t="s">
        <v>46</v>
      </c>
      <c r="I20" s="38"/>
      <c r="J20" s="28"/>
      <c r="K20" s="38"/>
    </row>
    <row r="21" customFormat="false" ht="15.2" hidden="false" customHeight="true" outlineLevel="0" collapsed="false">
      <c r="A21" s="27" t="s">
        <v>47</v>
      </c>
      <c r="B21" s="28" t="n">
        <v>6.1</v>
      </c>
      <c r="C21" s="28" t="n">
        <v>101.2</v>
      </c>
      <c r="D21" s="28" t="n">
        <v>6.1</v>
      </c>
      <c r="E21" s="28" t="n">
        <v>101.2</v>
      </c>
      <c r="F21" s="75" t="n">
        <v>458</v>
      </c>
      <c r="G21" s="28" t="n">
        <v>99.4</v>
      </c>
      <c r="H21" s="30" t="s">
        <v>48</v>
      </c>
      <c r="I21" s="38"/>
      <c r="J21" s="28"/>
      <c r="K21" s="38"/>
    </row>
    <row r="22" customFormat="false" ht="15.2" hidden="false" customHeight="true" outlineLevel="0" collapsed="false">
      <c r="A22" s="27" t="s">
        <v>49</v>
      </c>
      <c r="B22" s="28" t="n">
        <v>12.8</v>
      </c>
      <c r="C22" s="28" t="n">
        <v>99.4</v>
      </c>
      <c r="D22" s="28" t="n">
        <v>12.8</v>
      </c>
      <c r="E22" s="28" t="n">
        <v>99.4</v>
      </c>
      <c r="F22" s="75" t="n">
        <v>409</v>
      </c>
      <c r="G22" s="28" t="n">
        <v>104.8</v>
      </c>
      <c r="H22" s="30" t="s">
        <v>50</v>
      </c>
      <c r="I22" s="38"/>
      <c r="J22" s="28"/>
      <c r="K22" s="38"/>
    </row>
    <row r="23" customFormat="false" ht="15.2" hidden="false" customHeight="true" outlineLevel="0" collapsed="false">
      <c r="A23" s="31" t="s">
        <v>51</v>
      </c>
      <c r="B23" s="28" t="n">
        <v>6.1</v>
      </c>
      <c r="C23" s="28" t="n">
        <v>112.5</v>
      </c>
      <c r="D23" s="28" t="n">
        <v>6.1</v>
      </c>
      <c r="E23" s="28" t="n">
        <v>112.5</v>
      </c>
      <c r="F23" s="75" t="n">
        <v>538</v>
      </c>
      <c r="G23" s="28" t="n">
        <v>108.7</v>
      </c>
      <c r="H23" s="33" t="s">
        <v>52</v>
      </c>
      <c r="I23" s="38"/>
      <c r="J23" s="28"/>
      <c r="K23" s="38"/>
    </row>
    <row r="24" customFormat="false" ht="15.2" hidden="false" customHeight="true" outlineLevel="0" collapsed="false">
      <c r="A24" s="31" t="s">
        <v>53</v>
      </c>
      <c r="B24" s="28" t="n">
        <v>19.4</v>
      </c>
      <c r="C24" s="28" t="n">
        <v>101.7</v>
      </c>
      <c r="D24" s="28" t="n">
        <v>19.4</v>
      </c>
      <c r="E24" s="28" t="n">
        <v>101.7</v>
      </c>
      <c r="F24" s="75" t="n">
        <v>583</v>
      </c>
      <c r="G24" s="28" t="n">
        <v>107.6</v>
      </c>
      <c r="H24" s="33" t="s">
        <v>54</v>
      </c>
      <c r="I24" s="38"/>
      <c r="J24" s="28"/>
      <c r="K24" s="38"/>
    </row>
    <row r="25" customFormat="false" ht="15.2" hidden="false" customHeight="true" outlineLevel="0" collapsed="false">
      <c r="A25" s="31" t="s">
        <v>55</v>
      </c>
      <c r="B25" s="28" t="n">
        <v>3.6</v>
      </c>
      <c r="C25" s="28" t="n">
        <v>100.3</v>
      </c>
      <c r="D25" s="28" t="n">
        <v>3.6</v>
      </c>
      <c r="E25" s="28" t="n">
        <v>100.3</v>
      </c>
      <c r="F25" s="75" t="n">
        <v>625</v>
      </c>
      <c r="G25" s="28" t="n">
        <v>104</v>
      </c>
      <c r="H25" s="33" t="s">
        <v>56</v>
      </c>
      <c r="I25" s="38"/>
      <c r="J25" s="28"/>
      <c r="K25" s="38"/>
    </row>
    <row r="26" customFormat="false" ht="15.2" hidden="false" customHeight="true" outlineLevel="0" collapsed="false">
      <c r="A26" s="31" t="s">
        <v>57</v>
      </c>
      <c r="B26" s="28" t="n">
        <v>12.2</v>
      </c>
      <c r="C26" s="28" t="n">
        <v>99.9</v>
      </c>
      <c r="D26" s="28" t="n">
        <v>12.2</v>
      </c>
      <c r="E26" s="28" t="n">
        <v>100</v>
      </c>
      <c r="F26" s="75" t="n">
        <v>477</v>
      </c>
      <c r="G26" s="28" t="n">
        <v>104.4</v>
      </c>
      <c r="H26" s="33" t="s">
        <v>58</v>
      </c>
      <c r="I26" s="38"/>
      <c r="J26" s="28"/>
      <c r="K26" s="38"/>
    </row>
    <row r="27" customFormat="false" ht="15.2" hidden="false" customHeight="true" outlineLevel="0" collapsed="false">
      <c r="A27" s="31" t="s">
        <v>59</v>
      </c>
      <c r="B27" s="28" t="n">
        <v>24.4</v>
      </c>
      <c r="C27" s="28" t="n">
        <v>101.5</v>
      </c>
      <c r="D27" s="28" t="n">
        <v>24.4</v>
      </c>
      <c r="E27" s="28" t="n">
        <v>101.5</v>
      </c>
      <c r="F27" s="75" t="n">
        <v>545</v>
      </c>
      <c r="G27" s="28" t="n">
        <v>104.2</v>
      </c>
      <c r="H27" s="33" t="s">
        <v>60</v>
      </c>
      <c r="I27" s="38"/>
      <c r="J27" s="28"/>
      <c r="K27" s="38"/>
    </row>
    <row r="28" customFormat="false" ht="15.2" hidden="false" customHeight="true" outlineLevel="0" collapsed="false">
      <c r="A28" s="31" t="s">
        <v>61</v>
      </c>
      <c r="B28" s="28" t="n">
        <v>1.1</v>
      </c>
      <c r="C28" s="28" t="n">
        <v>100.2</v>
      </c>
      <c r="D28" s="28" t="n">
        <v>1.1</v>
      </c>
      <c r="E28" s="28" t="n">
        <v>113.5</v>
      </c>
      <c r="F28" s="75" t="n">
        <v>393</v>
      </c>
      <c r="G28" s="28" t="n">
        <v>122.7</v>
      </c>
      <c r="H28" s="33" t="s">
        <v>62</v>
      </c>
      <c r="I28" s="38"/>
      <c r="J28" s="75"/>
      <c r="K28" s="38"/>
    </row>
    <row r="29" customFormat="false" ht="15.2" hidden="false" customHeight="true" outlineLevel="0" collapsed="false">
      <c r="A29" s="35" t="s">
        <v>63</v>
      </c>
      <c r="B29" s="28" t="n">
        <v>19.2</v>
      </c>
      <c r="C29" s="28" t="n">
        <v>108.4</v>
      </c>
      <c r="D29" s="28" t="n">
        <v>19.1</v>
      </c>
      <c r="E29" s="28" t="n">
        <v>108.8</v>
      </c>
      <c r="F29" s="75" t="n">
        <v>459</v>
      </c>
      <c r="G29" s="28" t="n">
        <v>108.5</v>
      </c>
      <c r="H29" s="30" t="s">
        <v>64</v>
      </c>
      <c r="I29" s="38"/>
      <c r="J29" s="28"/>
      <c r="K29" s="38"/>
    </row>
    <row r="30" s="34" customFormat="true" ht="30.75" hidden="false" customHeight="true" outlineLevel="0" collapsed="false">
      <c r="A30" s="70" t="s">
        <v>108</v>
      </c>
      <c r="B30" s="70"/>
      <c r="C30" s="70"/>
      <c r="D30" s="70"/>
      <c r="E30" s="70"/>
      <c r="F30" s="70"/>
      <c r="G30" s="70"/>
      <c r="H30" s="70"/>
    </row>
    <row r="31" customFormat="false" ht="44.25" hidden="false" customHeight="true" outlineLevel="0" collapsed="false">
      <c r="A31" s="36" t="s">
        <v>151</v>
      </c>
      <c r="B31" s="36"/>
      <c r="C31" s="36"/>
      <c r="D31" s="36"/>
      <c r="E31" s="36"/>
      <c r="F31" s="36"/>
      <c r="G31" s="36"/>
      <c r="H31" s="36"/>
    </row>
  </sheetData>
  <mergeCells count="9">
    <mergeCell ref="A1:H1"/>
    <mergeCell ref="A2:A4"/>
    <mergeCell ref="B2:E2"/>
    <mergeCell ref="F2:G3"/>
    <mergeCell ref="H2:H4"/>
    <mergeCell ref="B3:C3"/>
    <mergeCell ref="D3:E3"/>
    <mergeCell ref="A30:H30"/>
    <mergeCell ref="A31:H3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13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2.85"/>
    <col collapsed="false" customWidth="false" hidden="false" outlineLevel="0" max="12" min="12" style="1" width="9.14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69.9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2" t="s">
        <v>13</v>
      </c>
      <c r="J2" s="22"/>
      <c r="K2" s="22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f aca="false">SUM(B6:B29)</f>
        <v>300</v>
      </c>
      <c r="C5" s="24" t="n">
        <f aca="false">SUM(C6:C29)</f>
        <v>298.8</v>
      </c>
      <c r="D5" s="24" t="n">
        <f aca="false">B5/C5*100</f>
        <v>100.401606425703</v>
      </c>
      <c r="E5" s="24" t="n">
        <f aca="false">SUM(E6:E29)</f>
        <v>164.8</v>
      </c>
      <c r="F5" s="24" t="n">
        <f aca="false">SUM(F6:F29)</f>
        <v>159.2</v>
      </c>
      <c r="G5" s="24" t="n">
        <f aca="false">E5/F5*100</f>
        <v>103.517587939699</v>
      </c>
      <c r="H5" s="24" t="n">
        <f aca="false">SUM(H6:H29)</f>
        <v>135.2</v>
      </c>
      <c r="I5" s="24" t="n">
        <f aca="false">SUM(I6:I29)</f>
        <v>139.6</v>
      </c>
      <c r="J5" s="24" t="n">
        <f aca="false">H5/I5*100</f>
        <v>96.8481375358166</v>
      </c>
      <c r="K5" s="25" t="s">
        <v>16</v>
      </c>
      <c r="L5" s="26"/>
    </row>
    <row r="6" customFormat="false" ht="15.2" hidden="false" customHeight="true" outlineLevel="0" collapsed="false">
      <c r="A6" s="27" t="s">
        <v>17</v>
      </c>
      <c r="B6" s="28" t="n">
        <f aca="false">E6+H6</f>
        <v>42.6</v>
      </c>
      <c r="C6" s="28" t="n">
        <f aca="false">F6+I6</f>
        <v>38.2</v>
      </c>
      <c r="D6" s="29" t="n">
        <f aca="false">ROUND(B6/C6*100,1)</f>
        <v>111.5</v>
      </c>
      <c r="E6" s="28" t="n">
        <v>35.1</v>
      </c>
      <c r="F6" s="28" t="n">
        <v>31.6</v>
      </c>
      <c r="G6" s="29" t="n">
        <f aca="false">ROUND(E6/F6*100,1)</f>
        <v>111.1</v>
      </c>
      <c r="H6" s="28" t="n">
        <v>7.5</v>
      </c>
      <c r="I6" s="28" t="n">
        <v>6.6</v>
      </c>
      <c r="J6" s="29" t="n">
        <f aca="false">ROUND(H6/I6*100,1)</f>
        <v>113.6</v>
      </c>
      <c r="K6" s="30" t="s">
        <v>18</v>
      </c>
      <c r="L6" s="26"/>
    </row>
    <row r="7" customFormat="false" ht="15.2" hidden="false" customHeight="true" outlineLevel="0" collapsed="false">
      <c r="A7" s="27" t="s">
        <v>19</v>
      </c>
      <c r="B7" s="28" t="n">
        <f aca="false">E7+H7</f>
        <v>17.3</v>
      </c>
      <c r="C7" s="28" t="n">
        <f aca="false">F7+I7</f>
        <v>17.2</v>
      </c>
      <c r="D7" s="29" t="n">
        <f aca="false">ROUND(B7/C7*100,1)</f>
        <v>100.6</v>
      </c>
      <c r="E7" s="28" t="n">
        <v>8.4</v>
      </c>
      <c r="F7" s="28" t="n">
        <v>8.1</v>
      </c>
      <c r="G7" s="29" t="n">
        <f aca="false">ROUND(E7/F7*100,1)</f>
        <v>103.7</v>
      </c>
      <c r="H7" s="28" t="n">
        <v>8.9</v>
      </c>
      <c r="I7" s="28" t="n">
        <v>9.1</v>
      </c>
      <c r="J7" s="29" t="n">
        <f aca="false">ROUND(H7/I7*100,1)</f>
        <v>97.8</v>
      </c>
      <c r="K7" s="30" t="s">
        <v>20</v>
      </c>
      <c r="L7" s="26"/>
    </row>
    <row r="8" customFormat="false" ht="15.2" hidden="false" customHeight="true" outlineLevel="0" collapsed="false">
      <c r="A8" s="27" t="s">
        <v>21</v>
      </c>
      <c r="B8" s="28" t="n">
        <f aca="false">E8+H8</f>
        <v>27.8</v>
      </c>
      <c r="C8" s="28" t="n">
        <f aca="false">F8+I8</f>
        <v>28.6</v>
      </c>
      <c r="D8" s="29" t="n">
        <f aca="false">ROUND(B8/C8*100,1)</f>
        <v>97.2</v>
      </c>
      <c r="E8" s="28" t="n">
        <v>23.9</v>
      </c>
      <c r="F8" s="28" t="n">
        <v>24.2</v>
      </c>
      <c r="G8" s="29" t="n">
        <f aca="false">ROUND(E8/F8*100,1)</f>
        <v>98.8</v>
      </c>
      <c r="H8" s="28" t="n">
        <v>3.9</v>
      </c>
      <c r="I8" s="28" t="n">
        <v>4.4</v>
      </c>
      <c r="J8" s="29" t="n">
        <f aca="false">ROUND(H8/I8*100,1)</f>
        <v>88.6</v>
      </c>
      <c r="K8" s="30" t="s">
        <v>22</v>
      </c>
      <c r="L8" s="26"/>
    </row>
    <row r="9" customFormat="false" ht="15.2" hidden="false" customHeight="true" outlineLevel="0" collapsed="false">
      <c r="A9" s="27" t="s">
        <v>23</v>
      </c>
      <c r="B9" s="28" t="n">
        <f aca="false">E9+H9</f>
        <v>9.5</v>
      </c>
      <c r="C9" s="28" t="n">
        <f aca="false">F9+I9</f>
        <v>9.4</v>
      </c>
      <c r="D9" s="29" t="n">
        <f aca="false">ROUND(B9/C9*100,1)</f>
        <v>101.1</v>
      </c>
      <c r="E9" s="28" t="n">
        <v>7</v>
      </c>
      <c r="F9" s="28" t="n">
        <v>6.5</v>
      </c>
      <c r="G9" s="29" t="n">
        <f aca="false">ROUND(E9/F9*100,1)</f>
        <v>107.7</v>
      </c>
      <c r="H9" s="28" t="n">
        <v>2.5</v>
      </c>
      <c r="I9" s="28" t="n">
        <v>2.9</v>
      </c>
      <c r="J9" s="29" t="n">
        <f aca="false">ROUND(H9/I9*100,1)</f>
        <v>86.2</v>
      </c>
      <c r="K9" s="30" t="s">
        <v>24</v>
      </c>
      <c r="L9" s="26"/>
    </row>
    <row r="10" customFormat="false" ht="15.2" hidden="false" customHeight="true" outlineLevel="0" collapsed="false">
      <c r="A10" s="27" t="s">
        <v>25</v>
      </c>
      <c r="B10" s="28" t="n">
        <f aca="false">E10+H10</f>
        <v>12.5</v>
      </c>
      <c r="C10" s="28" t="n">
        <f aca="false">F10+I10</f>
        <v>12.3</v>
      </c>
      <c r="D10" s="29" t="n">
        <f aca="false">ROUND(B10/C10*100,1)</f>
        <v>101.6</v>
      </c>
      <c r="E10" s="28" t="n">
        <v>1.2</v>
      </c>
      <c r="F10" s="28" t="n">
        <v>1.3</v>
      </c>
      <c r="G10" s="29" t="n">
        <f aca="false">ROUND(E10/F10*100,1)</f>
        <v>92.3</v>
      </c>
      <c r="H10" s="28" t="n">
        <v>11.3</v>
      </c>
      <c r="I10" s="28" t="n">
        <v>11</v>
      </c>
      <c r="J10" s="29" t="n">
        <f aca="false">ROUND(H10/I10*100,1)</f>
        <v>102.7</v>
      </c>
      <c r="K10" s="30" t="s">
        <v>26</v>
      </c>
      <c r="L10" s="26"/>
    </row>
    <row r="11" customFormat="false" ht="15.2" hidden="false" customHeight="true" outlineLevel="0" collapsed="false">
      <c r="A11" s="27" t="s">
        <v>27</v>
      </c>
      <c r="B11" s="28" t="n">
        <f aca="false">E11+H11</f>
        <v>9.1</v>
      </c>
      <c r="C11" s="28" t="n">
        <f aca="false">F11+I11</f>
        <v>9.1</v>
      </c>
      <c r="D11" s="29" t="n">
        <f aca="false">ROUND(B11/C11*100,1)</f>
        <v>100</v>
      </c>
      <c r="E11" s="28" t="n">
        <v>0.2</v>
      </c>
      <c r="F11" s="28" t="n">
        <v>0.4</v>
      </c>
      <c r="G11" s="29" t="n">
        <f aca="false">ROUND(E11/F11*100,1)</f>
        <v>50</v>
      </c>
      <c r="H11" s="28" t="n">
        <v>8.9</v>
      </c>
      <c r="I11" s="28" t="n">
        <v>8.7</v>
      </c>
      <c r="J11" s="29" t="n">
        <f aca="false">ROUND(H11/I11*100,1)</f>
        <v>102.3</v>
      </c>
      <c r="K11" s="30" t="s">
        <v>28</v>
      </c>
      <c r="L11" s="26"/>
    </row>
    <row r="12" customFormat="false" ht="15.2" hidden="false" customHeight="true" outlineLevel="0" collapsed="false">
      <c r="A12" s="27" t="s">
        <v>29</v>
      </c>
      <c r="B12" s="28" t="n">
        <f aca="false">E12+H12</f>
        <v>6.2</v>
      </c>
      <c r="C12" s="28" t="n">
        <f aca="false">F12+I12</f>
        <v>7.8</v>
      </c>
      <c r="D12" s="29" t="n">
        <f aca="false">ROUND(B12/C12*100,1)</f>
        <v>79.5</v>
      </c>
      <c r="E12" s="28" t="n">
        <v>1.8</v>
      </c>
      <c r="F12" s="28" t="n">
        <v>3</v>
      </c>
      <c r="G12" s="29" t="n">
        <f aca="false">ROUND(E12/F12*100,1)</f>
        <v>60</v>
      </c>
      <c r="H12" s="28" t="n">
        <v>4.4</v>
      </c>
      <c r="I12" s="28" t="n">
        <v>4.8</v>
      </c>
      <c r="J12" s="29" t="n">
        <f aca="false">ROUND(H12/I12*100,1)</f>
        <v>91.7</v>
      </c>
      <c r="K12" s="30" t="s">
        <v>30</v>
      </c>
      <c r="L12" s="26"/>
    </row>
    <row r="13" customFormat="false" ht="15" hidden="false" customHeight="true" outlineLevel="0" collapsed="false">
      <c r="A13" s="27" t="s">
        <v>31</v>
      </c>
      <c r="B13" s="28" t="n">
        <f aca="false">E13+H13</f>
        <v>12</v>
      </c>
      <c r="C13" s="28" t="n">
        <f aca="false">F13+I13</f>
        <v>11.4</v>
      </c>
      <c r="D13" s="29" t="n">
        <f aca="false">ROUND(B13/C13*100,1)</f>
        <v>105.3</v>
      </c>
      <c r="E13" s="28" t="n">
        <v>5</v>
      </c>
      <c r="F13" s="28" t="n">
        <v>4.4</v>
      </c>
      <c r="G13" s="29" t="n">
        <f aca="false">ROUND(E13/F13*100,1)</f>
        <v>113.6</v>
      </c>
      <c r="H13" s="28" t="n">
        <v>7</v>
      </c>
      <c r="I13" s="28" t="n">
        <v>7</v>
      </c>
      <c r="J13" s="29" t="n">
        <f aca="false">ROUND(H13/I13*100,1)</f>
        <v>100</v>
      </c>
      <c r="K13" s="30" t="s">
        <v>32</v>
      </c>
      <c r="L13" s="26"/>
    </row>
    <row r="14" customFormat="false" ht="15.2" hidden="false" customHeight="true" outlineLevel="0" collapsed="false">
      <c r="A14" s="27" t="s">
        <v>33</v>
      </c>
      <c r="B14" s="28" t="n">
        <f aca="false">E14+H14</f>
        <v>26.2</v>
      </c>
      <c r="C14" s="28" t="n">
        <f aca="false">F14+I14</f>
        <v>27.1</v>
      </c>
      <c r="D14" s="29" t="n">
        <f aca="false">ROUND(B14/C14*100,1)</f>
        <v>96.7</v>
      </c>
      <c r="E14" s="28" t="n">
        <v>17.7</v>
      </c>
      <c r="F14" s="28" t="n">
        <v>16.2</v>
      </c>
      <c r="G14" s="29" t="n">
        <f aca="false">ROUND(E14/F14*100,1)</f>
        <v>109.3</v>
      </c>
      <c r="H14" s="28" t="n">
        <v>8.5</v>
      </c>
      <c r="I14" s="28" t="n">
        <v>10.9</v>
      </c>
      <c r="J14" s="29" t="n">
        <f aca="false">ROUND(H14/I14*100,1)</f>
        <v>78</v>
      </c>
      <c r="K14" s="30" t="s">
        <v>34</v>
      </c>
      <c r="L14" s="26"/>
    </row>
    <row r="15" customFormat="false" ht="15.2" hidden="false" customHeight="true" outlineLevel="0" collapsed="false">
      <c r="A15" s="27" t="s">
        <v>35</v>
      </c>
      <c r="B15" s="28" t="n">
        <f aca="false">E15+H15</f>
        <v>5.4</v>
      </c>
      <c r="C15" s="28" t="n">
        <f aca="false">F15+I15</f>
        <v>5.3</v>
      </c>
      <c r="D15" s="29" t="n">
        <f aca="false">ROUND(B15/C15*100,1)</f>
        <v>101.9</v>
      </c>
      <c r="E15" s="28" t="n">
        <v>1.5</v>
      </c>
      <c r="F15" s="28" t="n">
        <v>1.5</v>
      </c>
      <c r="G15" s="29" t="n">
        <f aca="false">ROUND(E15/F15*100,1)</f>
        <v>100</v>
      </c>
      <c r="H15" s="28" t="n">
        <v>3.9</v>
      </c>
      <c r="I15" s="28" t="n">
        <v>3.8</v>
      </c>
      <c r="J15" s="29" t="n">
        <f aca="false">ROUND(H15/I15*100,1)</f>
        <v>102.6</v>
      </c>
      <c r="K15" s="30" t="s">
        <v>36</v>
      </c>
      <c r="L15" s="26"/>
    </row>
    <row r="16" customFormat="false" ht="15.2" hidden="false" customHeight="true" outlineLevel="0" collapsed="false">
      <c r="A16" s="27" t="s">
        <v>37</v>
      </c>
      <c r="B16" s="28" t="n">
        <f aca="false">E16+H16</f>
        <v>0.9</v>
      </c>
      <c r="C16" s="28" t="n">
        <f aca="false">F16+I16</f>
        <v>1.9</v>
      </c>
      <c r="D16" s="29" t="n">
        <f aca="false">ROUND(B16/C16*100,1)</f>
        <v>47.4</v>
      </c>
      <c r="E16" s="28" t="n">
        <v>0.2</v>
      </c>
      <c r="F16" s="28" t="n">
        <v>0.3</v>
      </c>
      <c r="G16" s="29" t="n">
        <f aca="false">ROUND(E16/F16*100,1)</f>
        <v>66.7</v>
      </c>
      <c r="H16" s="28" t="n">
        <v>0.7</v>
      </c>
      <c r="I16" s="28" t="n">
        <v>1.6</v>
      </c>
      <c r="J16" s="29" t="n">
        <f aca="false">ROUND(H16/I16*100,1)</f>
        <v>43.8</v>
      </c>
      <c r="K16" s="30" t="s">
        <v>38</v>
      </c>
      <c r="L16" s="26"/>
    </row>
    <row r="17" customFormat="false" ht="15.2" hidden="false" customHeight="true" outlineLevel="0" collapsed="false">
      <c r="A17" s="27" t="s">
        <v>39</v>
      </c>
      <c r="B17" s="28" t="n">
        <f aca="false">E17+H17</f>
        <v>10.3</v>
      </c>
      <c r="C17" s="28" t="n">
        <f aca="false">F17+I17</f>
        <v>9</v>
      </c>
      <c r="D17" s="29" t="n">
        <f aca="false">ROUND(B17/C17*100,1)</f>
        <v>114.4</v>
      </c>
      <c r="E17" s="28" t="n">
        <v>6.6</v>
      </c>
      <c r="F17" s="28" t="n">
        <v>5.1</v>
      </c>
      <c r="G17" s="29" t="n">
        <f aca="false">ROUND(E17/F17*100,1)</f>
        <v>129.4</v>
      </c>
      <c r="H17" s="28" t="n">
        <v>3.7</v>
      </c>
      <c r="I17" s="28" t="n">
        <v>3.9</v>
      </c>
      <c r="J17" s="29" t="n">
        <f aca="false">ROUND(H17/I17*100,1)</f>
        <v>94.9</v>
      </c>
      <c r="K17" s="30" t="s">
        <v>40</v>
      </c>
      <c r="L17" s="26"/>
    </row>
    <row r="18" customFormat="false" ht="15.2" hidden="false" customHeight="true" outlineLevel="0" collapsed="false">
      <c r="A18" s="27" t="s">
        <v>41</v>
      </c>
      <c r="B18" s="28" t="n">
        <f aca="false">E18+H18</f>
        <v>2.8</v>
      </c>
      <c r="C18" s="28" t="n">
        <f aca="false">F18+I18</f>
        <v>2.3</v>
      </c>
      <c r="D18" s="29" t="n">
        <f aca="false">ROUND(B18/C18*100,1)</f>
        <v>121.7</v>
      </c>
      <c r="E18" s="28" t="n">
        <v>0.4</v>
      </c>
      <c r="F18" s="28" t="n">
        <v>0.3</v>
      </c>
      <c r="G18" s="29" t="n">
        <f aca="false">ROUND(E18/F18*100,1)</f>
        <v>133.3</v>
      </c>
      <c r="H18" s="28" t="n">
        <v>2.4</v>
      </c>
      <c r="I18" s="28" t="n">
        <v>2</v>
      </c>
      <c r="J18" s="29" t="n">
        <f aca="false">ROUND(H18/I18*100,1)</f>
        <v>120</v>
      </c>
      <c r="K18" s="30" t="s">
        <v>42</v>
      </c>
      <c r="L18" s="26"/>
    </row>
    <row r="19" customFormat="false" ht="15.2" hidden="false" customHeight="true" outlineLevel="0" collapsed="false">
      <c r="A19" s="27" t="s">
        <v>43</v>
      </c>
      <c r="B19" s="28" t="n">
        <f aca="false">E19+H19</f>
        <v>6.3</v>
      </c>
      <c r="C19" s="28" t="n">
        <f aca="false">F19+I19</f>
        <v>6.6</v>
      </c>
      <c r="D19" s="29" t="n">
        <f aca="false">ROUND(B19/C19*100,1)</f>
        <v>95.5</v>
      </c>
      <c r="E19" s="28" t="n">
        <v>0.7</v>
      </c>
      <c r="F19" s="28" t="n">
        <v>0.6</v>
      </c>
      <c r="G19" s="29" t="n">
        <f aca="false">ROUND(E19/F19*100,1)</f>
        <v>116.7</v>
      </c>
      <c r="H19" s="28" t="n">
        <v>5.6</v>
      </c>
      <c r="I19" s="28" t="n">
        <v>6</v>
      </c>
      <c r="J19" s="29" t="n">
        <f aca="false">ROUND(H19/I19*100,1)</f>
        <v>93.3</v>
      </c>
      <c r="K19" s="30" t="s">
        <v>44</v>
      </c>
      <c r="L19" s="26"/>
    </row>
    <row r="20" customFormat="false" ht="15.2" hidden="false" customHeight="true" outlineLevel="0" collapsed="false">
      <c r="A20" s="27" t="s">
        <v>45</v>
      </c>
      <c r="B20" s="28" t="n">
        <f aca="false">E20+H20</f>
        <v>9.2</v>
      </c>
      <c r="C20" s="28" t="n">
        <f aca="false">F20+I20</f>
        <v>9.8</v>
      </c>
      <c r="D20" s="29" t="n">
        <f aca="false">ROUND(B20/C20*100,1)</f>
        <v>93.9</v>
      </c>
      <c r="E20" s="28" t="n">
        <v>4.7</v>
      </c>
      <c r="F20" s="28" t="n">
        <v>5</v>
      </c>
      <c r="G20" s="29" t="n">
        <f aca="false">ROUND(E20/F20*100,1)</f>
        <v>94</v>
      </c>
      <c r="H20" s="28" t="n">
        <v>4.5</v>
      </c>
      <c r="I20" s="28" t="n">
        <v>4.8</v>
      </c>
      <c r="J20" s="29" t="n">
        <f aca="false">ROUND(H20/I20*100,1)</f>
        <v>93.8</v>
      </c>
      <c r="K20" s="30" t="s">
        <v>46</v>
      </c>
      <c r="L20" s="26"/>
    </row>
    <row r="21" customFormat="false" ht="15.2" hidden="false" customHeight="true" outlineLevel="0" collapsed="false">
      <c r="A21" s="27" t="s">
        <v>47</v>
      </c>
      <c r="B21" s="28" t="n">
        <f aca="false">E21+H21</f>
        <v>6.9</v>
      </c>
      <c r="C21" s="28" t="n">
        <f aca="false">F21+I21</f>
        <v>6.7</v>
      </c>
      <c r="D21" s="29" t="n">
        <f aca="false">ROUND(B21/C21*100,1)</f>
        <v>103</v>
      </c>
      <c r="E21" s="28" t="n">
        <v>1.9</v>
      </c>
      <c r="F21" s="28" t="n">
        <v>1.6</v>
      </c>
      <c r="G21" s="29" t="n">
        <f aca="false">ROUND(E21/F21*100,1)</f>
        <v>118.8</v>
      </c>
      <c r="H21" s="28" t="n">
        <v>5</v>
      </c>
      <c r="I21" s="28" t="n">
        <v>5.1</v>
      </c>
      <c r="J21" s="29" t="n">
        <f aca="false">ROUND(H21/I21*100,1)</f>
        <v>98</v>
      </c>
      <c r="K21" s="30" t="s">
        <v>48</v>
      </c>
      <c r="L21" s="26"/>
    </row>
    <row r="22" customFormat="false" ht="15.2" hidden="false" customHeight="true" outlineLevel="0" collapsed="false">
      <c r="A22" s="27" t="s">
        <v>49</v>
      </c>
      <c r="B22" s="28" t="n">
        <f aca="false">E22+H22</f>
        <v>6.5</v>
      </c>
      <c r="C22" s="28" t="n">
        <f aca="false">F22+I22</f>
        <v>6.5</v>
      </c>
      <c r="D22" s="29" t="n">
        <f aca="false">ROUND(B22/C22*100,1)</f>
        <v>100</v>
      </c>
      <c r="E22" s="28" t="n">
        <v>1.6</v>
      </c>
      <c r="F22" s="28" t="n">
        <v>1.5</v>
      </c>
      <c r="G22" s="29" t="n">
        <f aca="false">ROUND(E22/F22*100,1)</f>
        <v>106.7</v>
      </c>
      <c r="H22" s="28" t="n">
        <v>4.9</v>
      </c>
      <c r="I22" s="28" t="n">
        <v>5</v>
      </c>
      <c r="J22" s="29" t="n">
        <f aca="false">ROUND(H22/I22*100,1)</f>
        <v>98</v>
      </c>
      <c r="K22" s="30" t="s">
        <v>50</v>
      </c>
      <c r="L22" s="26"/>
    </row>
    <row r="23" s="34" customFormat="true" ht="15.2" hidden="false" customHeight="true" outlineLevel="0" collapsed="false">
      <c r="A23" s="31" t="s">
        <v>51</v>
      </c>
      <c r="B23" s="28" t="n">
        <f aca="false">E23+H23</f>
        <v>8.3</v>
      </c>
      <c r="C23" s="28" t="n">
        <f aca="false">F23+I23</f>
        <v>8.2</v>
      </c>
      <c r="D23" s="29" t="n">
        <f aca="false">ROUND(B23/C23*100,1)</f>
        <v>101.2</v>
      </c>
      <c r="E23" s="32" t="n">
        <v>2.5</v>
      </c>
      <c r="F23" s="32" t="n">
        <v>2.5</v>
      </c>
      <c r="G23" s="29" t="n">
        <f aca="false">ROUND(E23/F23*100,1)</f>
        <v>100</v>
      </c>
      <c r="H23" s="32" t="n">
        <v>5.8</v>
      </c>
      <c r="I23" s="32" t="n">
        <v>5.7</v>
      </c>
      <c r="J23" s="29" t="n">
        <f aca="false">ROUND(H23/I23*100,1)</f>
        <v>101.8</v>
      </c>
      <c r="K23" s="33" t="s">
        <v>52</v>
      </c>
      <c r="L23" s="26"/>
    </row>
    <row r="24" s="34" customFormat="true" ht="15.2" hidden="false" customHeight="true" outlineLevel="0" collapsed="false">
      <c r="A24" s="31" t="s">
        <v>53</v>
      </c>
      <c r="B24" s="28" t="n">
        <f aca="false">E24+H24</f>
        <v>16.4</v>
      </c>
      <c r="C24" s="28" t="n">
        <f aca="false">F24+I24</f>
        <v>16.3</v>
      </c>
      <c r="D24" s="29" t="n">
        <f aca="false">ROUND(B24/C24*100,1)</f>
        <v>100.6</v>
      </c>
      <c r="E24" s="32" t="n">
        <v>4.1</v>
      </c>
      <c r="F24" s="32" t="n">
        <v>3.8</v>
      </c>
      <c r="G24" s="29" t="n">
        <f aca="false">ROUND(E24/F24*100,1)</f>
        <v>107.9</v>
      </c>
      <c r="H24" s="32" t="n">
        <v>12.3</v>
      </c>
      <c r="I24" s="32" t="n">
        <v>12.5</v>
      </c>
      <c r="J24" s="29" t="n">
        <f aca="false">ROUND(H24/I24*100,1)</f>
        <v>98.4</v>
      </c>
      <c r="K24" s="33" t="s">
        <v>54</v>
      </c>
      <c r="L24" s="26"/>
    </row>
    <row r="25" s="34" customFormat="true" ht="15.2" hidden="false" customHeight="true" outlineLevel="0" collapsed="false">
      <c r="A25" s="31" t="s">
        <v>55</v>
      </c>
      <c r="B25" s="28" t="n">
        <f aca="false">E25+H25</f>
        <v>9.1</v>
      </c>
      <c r="C25" s="28" t="n">
        <f aca="false">F25+I25</f>
        <v>8.9</v>
      </c>
      <c r="D25" s="29" t="n">
        <f aca="false">ROUND(B25/C25*100,1)</f>
        <v>102.2</v>
      </c>
      <c r="E25" s="32" t="n">
        <v>0.9</v>
      </c>
      <c r="F25" s="32" t="n">
        <v>1</v>
      </c>
      <c r="G25" s="29" t="n">
        <f aca="false">ROUND(E25/F25*100,1)</f>
        <v>90</v>
      </c>
      <c r="H25" s="32" t="n">
        <v>8.2</v>
      </c>
      <c r="I25" s="32" t="n">
        <v>7.9</v>
      </c>
      <c r="J25" s="29" t="n">
        <f aca="false">ROUND(H25/I25*100,1)</f>
        <v>103.8</v>
      </c>
      <c r="K25" s="33" t="s">
        <v>56</v>
      </c>
      <c r="L25" s="26"/>
    </row>
    <row r="26" s="34" customFormat="true" ht="15.2" hidden="false" customHeight="true" outlineLevel="0" collapsed="false">
      <c r="A26" s="31" t="s">
        <v>57</v>
      </c>
      <c r="B26" s="28" t="n">
        <f aca="false">E26+H26</f>
        <v>9.2</v>
      </c>
      <c r="C26" s="28" t="n">
        <f aca="false">F26+I26</f>
        <v>9.7</v>
      </c>
      <c r="D26" s="29" t="n">
        <f aca="false">ROUND(B26/C26*100,1)</f>
        <v>94.8</v>
      </c>
      <c r="E26" s="32" t="n">
        <v>2.6</v>
      </c>
      <c r="F26" s="32" t="n">
        <v>3.1</v>
      </c>
      <c r="G26" s="29" t="n">
        <f aca="false">ROUND(E26/F26*100,1)</f>
        <v>83.9</v>
      </c>
      <c r="H26" s="32" t="n">
        <v>6.6</v>
      </c>
      <c r="I26" s="32" t="n">
        <v>6.6</v>
      </c>
      <c r="J26" s="29" t="n">
        <f aca="false">ROUND(H26/I26*100,1)</f>
        <v>100</v>
      </c>
      <c r="K26" s="33" t="s">
        <v>58</v>
      </c>
      <c r="L26" s="26"/>
    </row>
    <row r="27" s="34" customFormat="true" ht="15.2" hidden="false" customHeight="true" outlineLevel="0" collapsed="false">
      <c r="A27" s="31" t="s">
        <v>59</v>
      </c>
      <c r="B27" s="28" t="n">
        <f aca="false">E27+H27</f>
        <v>36.7</v>
      </c>
      <c r="C27" s="28" t="n">
        <f aca="false">F27+I27</f>
        <v>37.8</v>
      </c>
      <c r="D27" s="29" t="n">
        <f aca="false">ROUND(B27/C27*100,1)</f>
        <v>97.1</v>
      </c>
      <c r="E27" s="32" t="n">
        <v>33.1</v>
      </c>
      <c r="F27" s="32" t="n">
        <v>33.7</v>
      </c>
      <c r="G27" s="29" t="n">
        <f aca="false">ROUND(E27/F27*100,1)</f>
        <v>98.2</v>
      </c>
      <c r="H27" s="32" t="n">
        <v>3.6</v>
      </c>
      <c r="I27" s="32" t="n">
        <v>4.1</v>
      </c>
      <c r="J27" s="29" t="n">
        <f aca="false">ROUND(H27/I27*100,1)</f>
        <v>87.8</v>
      </c>
      <c r="K27" s="33" t="s">
        <v>60</v>
      </c>
      <c r="L27" s="26"/>
    </row>
    <row r="28" s="34" customFormat="true" ht="15.2" hidden="false" customHeight="true" outlineLevel="0" collapsed="false">
      <c r="A28" s="31" t="s">
        <v>61</v>
      </c>
      <c r="B28" s="28" t="n">
        <f aca="false">E28+H28</f>
        <v>4.1</v>
      </c>
      <c r="C28" s="28" t="n">
        <f aca="false">F28+I28</f>
        <v>3.8</v>
      </c>
      <c r="D28" s="29" t="n">
        <f aca="false">ROUND(B28/C28*100,1)</f>
        <v>107.9</v>
      </c>
      <c r="E28" s="32" t="n">
        <v>1.7</v>
      </c>
      <c r="F28" s="32" t="n">
        <v>1.4</v>
      </c>
      <c r="G28" s="29" t="n">
        <f aca="false">ROUND(E28/F28*100,1)</f>
        <v>121.4</v>
      </c>
      <c r="H28" s="32" t="n">
        <v>2.4</v>
      </c>
      <c r="I28" s="32" t="n">
        <v>2.4</v>
      </c>
      <c r="J28" s="29" t="n">
        <f aca="false">ROUND(H28/I28*100,1)</f>
        <v>100</v>
      </c>
      <c r="K28" s="33" t="s">
        <v>62</v>
      </c>
      <c r="L28" s="26"/>
    </row>
    <row r="29" customFormat="false" ht="15.2" hidden="false" customHeight="true" outlineLevel="0" collapsed="false">
      <c r="A29" s="35" t="s">
        <v>63</v>
      </c>
      <c r="B29" s="28" t="n">
        <f aca="false">E29+H29</f>
        <v>4.7</v>
      </c>
      <c r="C29" s="28" t="n">
        <f aca="false">F29+I29</f>
        <v>4.9</v>
      </c>
      <c r="D29" s="29" t="n">
        <f aca="false">ROUND(B29/C29*100,1)</f>
        <v>95.9</v>
      </c>
      <c r="E29" s="28" t="n">
        <v>2</v>
      </c>
      <c r="F29" s="28" t="n">
        <v>2.1</v>
      </c>
      <c r="G29" s="29" t="n">
        <f aca="false">ROUND(E29/F29*100,1)</f>
        <v>95.2</v>
      </c>
      <c r="H29" s="28" t="n">
        <v>2.7</v>
      </c>
      <c r="I29" s="28" t="n">
        <v>2.8</v>
      </c>
      <c r="J29" s="29" t="n">
        <f aca="false">ROUND(H29/I29*100,1)</f>
        <v>96.4</v>
      </c>
      <c r="K29" s="30" t="s">
        <v>64</v>
      </c>
      <c r="L29" s="26"/>
    </row>
    <row r="30" customFormat="false" ht="42.75" hidden="false" customHeight="true" outlineLevel="0" collapsed="false">
      <c r="A30" s="36" t="s">
        <v>6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</row>
  </sheetData>
  <mergeCells count="8">
    <mergeCell ref="A1:K1"/>
    <mergeCell ref="I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28"/>
    <col collapsed="false" customWidth="true" hidden="false" outlineLevel="0" max="6" min="6" style="1" width="22.99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0" t="s">
        <v>152</v>
      </c>
      <c r="B1" s="20"/>
      <c r="C1" s="20"/>
      <c r="D1" s="20"/>
      <c r="E1" s="20"/>
      <c r="F1" s="20"/>
    </row>
    <row r="2" customFormat="false" ht="15.2" hidden="false" customHeight="true" outlineLevel="0" collapsed="false">
      <c r="E2" s="22" t="s">
        <v>153</v>
      </c>
      <c r="F2" s="22"/>
    </row>
    <row r="3" customFormat="false" ht="32.25" hidden="false" customHeight="true" outlineLevel="0" collapsed="false">
      <c r="A3" s="71"/>
      <c r="B3" s="73" t="s">
        <v>154</v>
      </c>
      <c r="C3" s="73"/>
      <c r="D3" s="73" t="s">
        <v>155</v>
      </c>
      <c r="E3" s="73"/>
      <c r="F3" s="7"/>
    </row>
    <row r="4" customFormat="false" ht="31.5" hidden="false" customHeight="false" outlineLevel="0" collapsed="false">
      <c r="A4" s="71"/>
      <c r="B4" s="8" t="n">
        <v>2018</v>
      </c>
      <c r="C4" s="9" t="s">
        <v>73</v>
      </c>
      <c r="D4" s="8" t="n">
        <v>2018</v>
      </c>
      <c r="E4" s="9" t="s">
        <v>73</v>
      </c>
      <c r="F4" s="7"/>
    </row>
    <row r="5" customFormat="false" ht="15.95" hidden="false" customHeight="true" outlineLevel="0" collapsed="false">
      <c r="A5" s="23" t="s">
        <v>106</v>
      </c>
      <c r="B5" s="95" t="n">
        <v>733.3</v>
      </c>
      <c r="C5" s="24" t="n">
        <v>103.1</v>
      </c>
      <c r="D5" s="95" t="n">
        <v>724.1</v>
      </c>
      <c r="E5" s="24" t="n">
        <v>105</v>
      </c>
      <c r="F5" s="25" t="s">
        <v>16</v>
      </c>
      <c r="H5" s="39"/>
    </row>
    <row r="6" customFormat="false" ht="15.95" hidden="false" customHeight="true" outlineLevel="0" collapsed="false">
      <c r="A6" s="27" t="s">
        <v>17</v>
      </c>
      <c r="B6" s="28" t="n">
        <v>30.3</v>
      </c>
      <c r="C6" s="28" t="n">
        <v>85.3</v>
      </c>
      <c r="D6" s="28" t="n">
        <v>30.3</v>
      </c>
      <c r="E6" s="28" t="n">
        <v>85.3</v>
      </c>
      <c r="F6" s="30" t="s">
        <v>18</v>
      </c>
    </row>
    <row r="7" customFormat="false" ht="15.95" hidden="false" customHeight="true" outlineLevel="0" collapsed="false">
      <c r="A7" s="27" t="s">
        <v>19</v>
      </c>
      <c r="B7" s="39" t="s">
        <v>107</v>
      </c>
      <c r="C7" s="39" t="s">
        <v>107</v>
      </c>
      <c r="D7" s="39" t="s">
        <v>107</v>
      </c>
      <c r="E7" s="39" t="s">
        <v>107</v>
      </c>
      <c r="F7" s="30" t="s">
        <v>20</v>
      </c>
    </row>
    <row r="8" customFormat="false" ht="15.95" hidden="false" customHeight="true" outlineLevel="0" collapsed="false">
      <c r="A8" s="27" t="s">
        <v>21</v>
      </c>
      <c r="B8" s="28" t="n">
        <v>57.6</v>
      </c>
      <c r="C8" s="28" t="n">
        <v>107.1</v>
      </c>
      <c r="D8" s="28" t="n">
        <v>55.4</v>
      </c>
      <c r="E8" s="28" t="n">
        <v>103.2</v>
      </c>
      <c r="F8" s="30" t="s">
        <v>22</v>
      </c>
    </row>
    <row r="9" customFormat="false" ht="15.95" hidden="false" customHeight="true" outlineLevel="0" collapsed="false">
      <c r="A9" s="27" t="s">
        <v>23</v>
      </c>
      <c r="B9" s="28" t="n">
        <v>34</v>
      </c>
      <c r="C9" s="28" t="n">
        <v>102.7</v>
      </c>
      <c r="D9" s="28" t="n">
        <v>34</v>
      </c>
      <c r="E9" s="28" t="n">
        <v>190.2</v>
      </c>
      <c r="F9" s="30" t="s">
        <v>24</v>
      </c>
    </row>
    <row r="10" customFormat="false" ht="15.95" hidden="false" customHeight="true" outlineLevel="0" collapsed="false">
      <c r="A10" s="27" t="s">
        <v>25</v>
      </c>
      <c r="B10" s="28" t="n">
        <v>6.5</v>
      </c>
      <c r="C10" s="28" t="n">
        <v>53.1</v>
      </c>
      <c r="D10" s="28" t="n">
        <v>5.7</v>
      </c>
      <c r="E10" s="28" t="n">
        <v>46.5</v>
      </c>
      <c r="F10" s="30" t="s">
        <v>26</v>
      </c>
    </row>
    <row r="11" customFormat="false" ht="15.95" hidden="false" customHeight="true" outlineLevel="0" collapsed="false">
      <c r="A11" s="27" t="s">
        <v>27</v>
      </c>
      <c r="B11" s="28" t="n">
        <v>0</v>
      </c>
      <c r="C11" s="28" t="n">
        <v>88.1</v>
      </c>
      <c r="D11" s="28" t="n">
        <v>0</v>
      </c>
      <c r="E11" s="28" t="n">
        <v>88.1</v>
      </c>
      <c r="F11" s="30" t="s">
        <v>28</v>
      </c>
    </row>
    <row r="12" customFormat="false" ht="15.95" hidden="false" customHeight="true" outlineLevel="0" collapsed="false">
      <c r="A12" s="27" t="s">
        <v>29</v>
      </c>
      <c r="B12" s="28" t="n">
        <v>45.1</v>
      </c>
      <c r="C12" s="28" t="n">
        <v>101</v>
      </c>
      <c r="D12" s="28" t="n">
        <v>44.3</v>
      </c>
      <c r="E12" s="28" t="n">
        <v>100.3</v>
      </c>
      <c r="F12" s="30" t="s">
        <v>30</v>
      </c>
    </row>
    <row r="13" customFormat="false" ht="15.95" hidden="false" customHeight="true" outlineLevel="0" collapsed="false">
      <c r="A13" s="27" t="s">
        <v>31</v>
      </c>
      <c r="B13" s="28" t="n">
        <v>8.7</v>
      </c>
      <c r="C13" s="28" t="n">
        <v>218.5</v>
      </c>
      <c r="D13" s="28" t="n">
        <v>8.6</v>
      </c>
      <c r="E13" s="28" t="n">
        <v>219.1</v>
      </c>
      <c r="F13" s="30" t="s">
        <v>32</v>
      </c>
    </row>
    <row r="14" customFormat="false" ht="15.95" hidden="false" customHeight="true" outlineLevel="0" collapsed="false">
      <c r="A14" s="27" t="s">
        <v>33</v>
      </c>
      <c r="B14" s="28" t="n">
        <v>196.2</v>
      </c>
      <c r="C14" s="28" t="n">
        <v>94</v>
      </c>
      <c r="D14" s="28" t="n">
        <v>195.1</v>
      </c>
      <c r="E14" s="28" t="n">
        <v>93.8</v>
      </c>
      <c r="F14" s="30" t="s">
        <v>34</v>
      </c>
    </row>
    <row r="15" customFormat="false" ht="15.95" hidden="false" customHeight="true" outlineLevel="0" collapsed="false">
      <c r="A15" s="27" t="s">
        <v>35</v>
      </c>
      <c r="B15" s="28" t="n">
        <v>0.4</v>
      </c>
      <c r="C15" s="28" t="n">
        <v>184.4</v>
      </c>
      <c r="D15" s="28" t="n">
        <v>0</v>
      </c>
      <c r="E15" s="28" t="n">
        <v>75.5</v>
      </c>
      <c r="F15" s="30" t="s">
        <v>36</v>
      </c>
    </row>
    <row r="16" customFormat="false" ht="15.95" hidden="false" customHeight="true" outlineLevel="0" collapsed="false">
      <c r="A16" s="27" t="s">
        <v>37</v>
      </c>
      <c r="B16" s="39" t="s">
        <v>107</v>
      </c>
      <c r="C16" s="39" t="s">
        <v>107</v>
      </c>
      <c r="D16" s="39" t="s">
        <v>107</v>
      </c>
      <c r="E16" s="39" t="s">
        <v>107</v>
      </c>
      <c r="F16" s="30" t="s">
        <v>38</v>
      </c>
    </row>
    <row r="17" customFormat="false" ht="15.95" hidden="false" customHeight="true" outlineLevel="0" collapsed="false">
      <c r="A17" s="27" t="s">
        <v>39</v>
      </c>
      <c r="B17" s="28" t="n">
        <v>5.6</v>
      </c>
      <c r="C17" s="28" t="n">
        <v>91.4</v>
      </c>
      <c r="D17" s="28" t="n">
        <v>5.6</v>
      </c>
      <c r="E17" s="28" t="n">
        <v>91.4</v>
      </c>
      <c r="F17" s="30" t="s">
        <v>40</v>
      </c>
    </row>
    <row r="18" customFormat="false" ht="15.95" hidden="false" customHeight="true" outlineLevel="0" collapsed="false">
      <c r="A18" s="27" t="s">
        <v>41</v>
      </c>
      <c r="B18" s="28" t="n">
        <v>8.3</v>
      </c>
      <c r="C18" s="28" t="n">
        <v>81.3</v>
      </c>
      <c r="D18" s="28" t="n">
        <v>8.3</v>
      </c>
      <c r="E18" s="28" t="n">
        <v>81.3</v>
      </c>
      <c r="F18" s="30" t="s">
        <v>42</v>
      </c>
    </row>
    <row r="19" customFormat="false" ht="15.95" hidden="false" customHeight="true" outlineLevel="0" collapsed="false">
      <c r="A19" s="27" t="s">
        <v>43</v>
      </c>
      <c r="B19" s="28" t="n">
        <v>1.3</v>
      </c>
      <c r="C19" s="28" t="n">
        <v>119.9</v>
      </c>
      <c r="D19" s="28" t="n">
        <v>1.3</v>
      </c>
      <c r="E19" s="28" t="n">
        <v>120</v>
      </c>
      <c r="F19" s="30" t="s">
        <v>44</v>
      </c>
    </row>
    <row r="20" customFormat="false" ht="15.95" hidden="false" customHeight="true" outlineLevel="0" collapsed="false">
      <c r="A20" s="27" t="s">
        <v>45</v>
      </c>
      <c r="B20" s="28" t="n">
        <v>46.7</v>
      </c>
      <c r="C20" s="28" t="n">
        <v>100.9</v>
      </c>
      <c r="D20" s="28" t="n">
        <v>46.7</v>
      </c>
      <c r="E20" s="28" t="n">
        <v>100.9</v>
      </c>
      <c r="F20" s="30" t="s">
        <v>46</v>
      </c>
    </row>
    <row r="21" customFormat="false" ht="15.95" hidden="false" customHeight="true" outlineLevel="0" collapsed="false">
      <c r="A21" s="27" t="s">
        <v>47</v>
      </c>
      <c r="B21" s="28" t="n">
        <v>26.3</v>
      </c>
      <c r="C21" s="28" t="n">
        <v>98.1</v>
      </c>
      <c r="D21" s="28" t="n">
        <v>26.3</v>
      </c>
      <c r="E21" s="28" t="n">
        <v>98.1</v>
      </c>
      <c r="F21" s="30" t="s">
        <v>48</v>
      </c>
    </row>
    <row r="22" customFormat="false" ht="15.95" hidden="false" customHeight="true" outlineLevel="0" collapsed="false">
      <c r="A22" s="27" t="s">
        <v>49</v>
      </c>
      <c r="B22" s="28" t="n">
        <v>11.7</v>
      </c>
      <c r="C22" s="28" t="n">
        <v>95.1</v>
      </c>
      <c r="D22" s="28" t="n">
        <v>11.5</v>
      </c>
      <c r="E22" s="28" t="n">
        <v>99.3</v>
      </c>
      <c r="F22" s="30" t="s">
        <v>50</v>
      </c>
    </row>
    <row r="23" customFormat="false" ht="15.95" hidden="false" customHeight="true" outlineLevel="0" collapsed="false">
      <c r="A23" s="31" t="s">
        <v>51</v>
      </c>
      <c r="B23" s="28" t="n">
        <v>26.6</v>
      </c>
      <c r="C23" s="28" t="n">
        <v>113.6</v>
      </c>
      <c r="D23" s="28" t="n">
        <v>26.6</v>
      </c>
      <c r="E23" s="28" t="n">
        <v>113.6</v>
      </c>
      <c r="F23" s="33" t="s">
        <v>52</v>
      </c>
    </row>
    <row r="24" customFormat="false" ht="15.95" hidden="false" customHeight="true" outlineLevel="0" collapsed="false">
      <c r="A24" s="31" t="s">
        <v>53</v>
      </c>
      <c r="B24" s="28" t="n">
        <v>15.5</v>
      </c>
      <c r="C24" s="28" t="n">
        <v>105.1</v>
      </c>
      <c r="D24" s="28" t="n">
        <v>15.5</v>
      </c>
      <c r="E24" s="28" t="n">
        <v>105</v>
      </c>
      <c r="F24" s="33" t="s">
        <v>54</v>
      </c>
    </row>
    <row r="25" customFormat="false" ht="15.95" hidden="false" customHeight="true" outlineLevel="0" collapsed="false">
      <c r="A25" s="31" t="s">
        <v>55</v>
      </c>
      <c r="B25" s="28" t="n">
        <v>90</v>
      </c>
      <c r="C25" s="28" t="n">
        <v>198.3</v>
      </c>
      <c r="D25" s="28" t="n">
        <v>90</v>
      </c>
      <c r="E25" s="28" t="n">
        <v>198.3</v>
      </c>
      <c r="F25" s="33" t="s">
        <v>56</v>
      </c>
    </row>
    <row r="26" customFormat="false" ht="15.95" hidden="false" customHeight="true" outlineLevel="0" collapsed="false">
      <c r="A26" s="31" t="s">
        <v>57</v>
      </c>
      <c r="B26" s="28" t="n">
        <v>79.4</v>
      </c>
      <c r="C26" s="28" t="n">
        <v>89.8</v>
      </c>
      <c r="D26" s="28" t="n">
        <v>79.4</v>
      </c>
      <c r="E26" s="28" t="n">
        <v>89.8</v>
      </c>
      <c r="F26" s="33" t="s">
        <v>58</v>
      </c>
    </row>
    <row r="27" customFormat="false" ht="15.95" hidden="false" customHeight="true" outlineLevel="0" collapsed="false">
      <c r="A27" s="31" t="s">
        <v>59</v>
      </c>
      <c r="B27" s="28" t="n">
        <v>28.3</v>
      </c>
      <c r="C27" s="28" t="n">
        <v>86.9</v>
      </c>
      <c r="D27" s="28" t="n">
        <v>24.7</v>
      </c>
      <c r="E27" s="28" t="n">
        <v>85</v>
      </c>
      <c r="F27" s="33" t="s">
        <v>60</v>
      </c>
    </row>
    <row r="28" customFormat="false" ht="15.95" hidden="false" customHeight="true" outlineLevel="0" collapsed="false">
      <c r="A28" s="31" t="s">
        <v>61</v>
      </c>
      <c r="B28" s="39" t="s">
        <v>107</v>
      </c>
      <c r="C28" s="39" t="s">
        <v>107</v>
      </c>
      <c r="D28" s="39" t="s">
        <v>107</v>
      </c>
      <c r="E28" s="39" t="s">
        <v>107</v>
      </c>
      <c r="F28" s="33" t="s">
        <v>62</v>
      </c>
    </row>
    <row r="29" customFormat="false" ht="15.95" hidden="false" customHeight="true" outlineLevel="0" collapsed="false">
      <c r="A29" s="35" t="s">
        <v>63</v>
      </c>
      <c r="B29" s="28" t="n">
        <v>5.2</v>
      </c>
      <c r="C29" s="28" t="n">
        <v>118.5</v>
      </c>
      <c r="D29" s="28" t="n">
        <v>5.2</v>
      </c>
      <c r="E29" s="28" t="n">
        <v>118.6</v>
      </c>
      <c r="F29" s="30" t="s">
        <v>64</v>
      </c>
    </row>
    <row r="30" s="34" customFormat="true" ht="30" hidden="false" customHeight="true" outlineLevel="0" collapsed="false">
      <c r="A30" s="70" t="s">
        <v>108</v>
      </c>
      <c r="B30" s="70"/>
      <c r="C30" s="70"/>
      <c r="D30" s="70"/>
      <c r="E30" s="70"/>
      <c r="F30" s="70"/>
    </row>
    <row r="31" customFormat="false" ht="33.75" hidden="false" customHeight="true" outlineLevel="0" collapsed="false">
      <c r="A31" s="36" t="s">
        <v>97</v>
      </c>
      <c r="B31" s="36"/>
      <c r="C31" s="36"/>
      <c r="D31" s="36"/>
      <c r="E31" s="36"/>
      <c r="F31" s="36"/>
    </row>
    <row r="32" customFormat="false" ht="26.25" hidden="false" customHeight="true" outlineLevel="0" collapsed="false">
      <c r="A32" s="41" t="s">
        <v>123</v>
      </c>
      <c r="B32" s="41"/>
      <c r="C32" s="41"/>
      <c r="D32" s="41"/>
      <c r="E32" s="41"/>
      <c r="F32" s="41"/>
    </row>
  </sheetData>
  <mergeCells count="9">
    <mergeCell ref="A1:F1"/>
    <mergeCell ref="E2:F2"/>
    <mergeCell ref="A3:A4"/>
    <mergeCell ref="B3:C3"/>
    <mergeCell ref="D3:E3"/>
    <mergeCell ref="F3:F4"/>
    <mergeCell ref="A30:F30"/>
    <mergeCell ref="A31:F31"/>
    <mergeCell ref="A32:F32"/>
  </mergeCells>
  <conditionalFormatting sqref="H5">
    <cfRule type="cellIs" priority="2" operator="greaterThanOrEqual" aboveAverage="0" equalAverage="0" bottom="0" percent="0" rank="0" text="" dxfId="160">
      <formula>150</formula>
    </cfRule>
  </conditionalFormatting>
  <conditionalFormatting sqref="B7:E7">
    <cfRule type="cellIs" priority="3" operator="greaterThanOrEqual" aboveAverage="0" equalAverage="0" bottom="0" percent="0" rank="0" text="" dxfId="161">
      <formula>150</formula>
    </cfRule>
  </conditionalFormatting>
  <conditionalFormatting sqref="B16:E16">
    <cfRule type="cellIs" priority="4" operator="greaterThanOrEqual" aboveAverage="0" equalAverage="0" bottom="0" percent="0" rank="0" text="" dxfId="162">
      <formula>150</formula>
    </cfRule>
  </conditionalFormatting>
  <conditionalFormatting sqref="B28:E28">
    <cfRule type="cellIs" priority="5" operator="greaterThanOrEqual" aboveAverage="0" equalAverage="0" bottom="0" percent="0" rank="0" text="" dxfId="163">
      <formula>150</formula>
    </cfRule>
  </conditionalFormatting>
  <printOptions headings="false" gridLines="false" gridLinesSet="true" horizontalCentered="true" verticalCentered="false"/>
  <pageMargins left="1.18125" right="0.39375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8" t="s">
        <v>67</v>
      </c>
      <c r="K2" s="38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f aca="false">SUM(B6:B29)</f>
        <v>573.2</v>
      </c>
      <c r="C5" s="24" t="n">
        <f aca="false">SUM(C6:C29)</f>
        <v>577</v>
      </c>
      <c r="D5" s="24" t="n">
        <f aca="false">B5/C5*100</f>
        <v>99.3414211438475</v>
      </c>
      <c r="E5" s="24" t="n">
        <f aca="false">SUM(E6:E29)</f>
        <v>222.8</v>
      </c>
      <c r="F5" s="24" t="n">
        <f aca="false">SUM(F6:F29)</f>
        <v>214.5</v>
      </c>
      <c r="G5" s="24" t="n">
        <f aca="false">E5/F5*100</f>
        <v>103.869463869464</v>
      </c>
      <c r="H5" s="24" t="n">
        <f aca="false">SUM(H6:H29)</f>
        <v>350.4</v>
      </c>
      <c r="I5" s="24" t="n">
        <f aca="false">SUM(I6:I29)</f>
        <v>362.5</v>
      </c>
      <c r="J5" s="24" t="n">
        <f aca="false">H5/I5*100</f>
        <v>96.6620689655172</v>
      </c>
      <c r="K5" s="25" t="s">
        <v>16</v>
      </c>
    </row>
    <row r="6" customFormat="false" ht="15.2" hidden="false" customHeight="true" outlineLevel="0" collapsed="false">
      <c r="A6" s="27" t="s">
        <v>17</v>
      </c>
      <c r="B6" s="28" t="n">
        <f aca="false">E6+H6</f>
        <v>52.1</v>
      </c>
      <c r="C6" s="28" t="n">
        <f aca="false">F6+I6</f>
        <v>52.7</v>
      </c>
      <c r="D6" s="29" t="n">
        <f aca="false">ROUND(B6/C6*100,1)</f>
        <v>98.9</v>
      </c>
      <c r="E6" s="28" t="n">
        <v>16.4</v>
      </c>
      <c r="F6" s="28" t="n">
        <v>15.2</v>
      </c>
      <c r="G6" s="29" t="n">
        <f aca="false">ROUND(E6/F6*100,1)</f>
        <v>107.9</v>
      </c>
      <c r="H6" s="28" t="n">
        <v>35.7</v>
      </c>
      <c r="I6" s="28" t="n">
        <v>37.5</v>
      </c>
      <c r="J6" s="29" t="n">
        <f aca="false">ROUND(H6/I6*100,1)</f>
        <v>95.2</v>
      </c>
      <c r="K6" s="30" t="s">
        <v>18</v>
      </c>
    </row>
    <row r="7" customFormat="false" ht="15.2" hidden="false" customHeight="true" outlineLevel="0" collapsed="false">
      <c r="A7" s="27" t="s">
        <v>19</v>
      </c>
      <c r="B7" s="28" t="n">
        <f aca="false">E7+H7</f>
        <v>23.4</v>
      </c>
      <c r="C7" s="28" t="n">
        <f aca="false">F7+I7</f>
        <v>22.9</v>
      </c>
      <c r="D7" s="29" t="n">
        <f aca="false">ROUND(B7/C7*100,1)</f>
        <v>102.2</v>
      </c>
      <c r="E7" s="28" t="n">
        <v>7</v>
      </c>
      <c r="F7" s="28" t="n">
        <v>6.3</v>
      </c>
      <c r="G7" s="29" t="n">
        <f aca="false">ROUND(E7/F7*100,1)</f>
        <v>111.1</v>
      </c>
      <c r="H7" s="28" t="n">
        <v>16.4</v>
      </c>
      <c r="I7" s="28" t="n">
        <v>16.6</v>
      </c>
      <c r="J7" s="29" t="n">
        <f aca="false">ROUND(H7/I7*100,1)</f>
        <v>98.8</v>
      </c>
      <c r="K7" s="30" t="s">
        <v>20</v>
      </c>
    </row>
    <row r="8" customFormat="false" ht="15.2" hidden="false" customHeight="true" outlineLevel="0" collapsed="false">
      <c r="A8" s="27" t="s">
        <v>21</v>
      </c>
      <c r="B8" s="28" t="n">
        <f aca="false">E8+H8</f>
        <v>15.7</v>
      </c>
      <c r="C8" s="28" t="n">
        <f aca="false">F8+I8</f>
        <v>16.2</v>
      </c>
      <c r="D8" s="29" t="n">
        <f aca="false">ROUND(B8/C8*100,1)</f>
        <v>96.9</v>
      </c>
      <c r="E8" s="28" t="n">
        <v>5.7</v>
      </c>
      <c r="F8" s="28" t="n">
        <v>5.4</v>
      </c>
      <c r="G8" s="29" t="n">
        <f aca="false">ROUND(E8/F8*100,1)</f>
        <v>105.6</v>
      </c>
      <c r="H8" s="28" t="n">
        <v>10</v>
      </c>
      <c r="I8" s="28" t="n">
        <v>10.8</v>
      </c>
      <c r="J8" s="29" t="n">
        <f aca="false">ROUND(H8/I8*100,1)</f>
        <v>92.6</v>
      </c>
      <c r="K8" s="30" t="s">
        <v>22</v>
      </c>
    </row>
    <row r="9" customFormat="false" ht="15.2" hidden="false" customHeight="true" outlineLevel="0" collapsed="false">
      <c r="A9" s="27" t="s">
        <v>23</v>
      </c>
      <c r="B9" s="28" t="n">
        <f aca="false">E9+H9</f>
        <v>12.7</v>
      </c>
      <c r="C9" s="28" t="n">
        <f aca="false">F9+I9</f>
        <v>12.6</v>
      </c>
      <c r="D9" s="29" t="n">
        <f aca="false">ROUND(B9/C9*100,1)</f>
        <v>100.8</v>
      </c>
      <c r="E9" s="28" t="n">
        <v>6.1</v>
      </c>
      <c r="F9" s="28" t="n">
        <v>6.4</v>
      </c>
      <c r="G9" s="29" t="n">
        <f aca="false">ROUND(E9/F9*100,1)</f>
        <v>95.3</v>
      </c>
      <c r="H9" s="28" t="n">
        <v>6.6</v>
      </c>
      <c r="I9" s="28" t="n">
        <v>6.2</v>
      </c>
      <c r="J9" s="29" t="n">
        <f aca="false">ROUND(H9/I9*100,1)</f>
        <v>106.5</v>
      </c>
      <c r="K9" s="30" t="s">
        <v>24</v>
      </c>
    </row>
    <row r="10" customFormat="false" ht="15.2" hidden="false" customHeight="true" outlineLevel="0" collapsed="false">
      <c r="A10" s="27" t="s">
        <v>25</v>
      </c>
      <c r="B10" s="28" t="n">
        <f aca="false">E10+H10</f>
        <v>32.6</v>
      </c>
      <c r="C10" s="28" t="n">
        <f aca="false">F10+I10</f>
        <v>31.9</v>
      </c>
      <c r="D10" s="29" t="n">
        <f aca="false">ROUND(B10/C10*100,1)</f>
        <v>102.2</v>
      </c>
      <c r="E10" s="28" t="n">
        <v>8.6</v>
      </c>
      <c r="F10" s="28" t="n">
        <v>7.9</v>
      </c>
      <c r="G10" s="29" t="n">
        <f aca="false">ROUND(E10/F10*100,1)</f>
        <v>108.9</v>
      </c>
      <c r="H10" s="28" t="n">
        <v>24</v>
      </c>
      <c r="I10" s="28" t="n">
        <v>24</v>
      </c>
      <c r="J10" s="29" t="n">
        <f aca="false">ROUND(H10/I10*100,1)</f>
        <v>100</v>
      </c>
      <c r="K10" s="30" t="s">
        <v>26</v>
      </c>
    </row>
    <row r="11" customFormat="false" ht="15.2" hidden="false" customHeight="true" outlineLevel="0" collapsed="false">
      <c r="A11" s="27" t="s">
        <v>27</v>
      </c>
      <c r="B11" s="28" t="n">
        <f aca="false">E11+H11</f>
        <v>16.1</v>
      </c>
      <c r="C11" s="28" t="n">
        <f aca="false">F11+I11</f>
        <v>15.4</v>
      </c>
      <c r="D11" s="29" t="n">
        <f aca="false">ROUND(B11/C11*100,1)</f>
        <v>104.5</v>
      </c>
      <c r="E11" s="28" t="n">
        <v>0.1</v>
      </c>
      <c r="F11" s="28" t="n">
        <v>0.2</v>
      </c>
      <c r="G11" s="29" t="n">
        <f aca="false">ROUND(E11/F11*100,1)</f>
        <v>50</v>
      </c>
      <c r="H11" s="28" t="n">
        <v>16</v>
      </c>
      <c r="I11" s="28" t="n">
        <v>15.2</v>
      </c>
      <c r="J11" s="29" t="n">
        <f aca="false">ROUND(H11/I11*100,1)</f>
        <v>105.3</v>
      </c>
      <c r="K11" s="30" t="s">
        <v>28</v>
      </c>
    </row>
    <row r="12" customFormat="false" ht="15.2" hidden="false" customHeight="true" outlineLevel="0" collapsed="false">
      <c r="A12" s="27" t="s">
        <v>29</v>
      </c>
      <c r="B12" s="28" t="n">
        <f aca="false">E12+H12</f>
        <v>13.7</v>
      </c>
      <c r="C12" s="28" t="n">
        <f aca="false">F12+I12</f>
        <v>14.8</v>
      </c>
      <c r="D12" s="29" t="n">
        <f aca="false">ROUND(B12/C12*100,1)</f>
        <v>92.6</v>
      </c>
      <c r="E12" s="28" t="n">
        <v>2.9</v>
      </c>
      <c r="F12" s="28" t="n">
        <v>2.8</v>
      </c>
      <c r="G12" s="29" t="n">
        <f aca="false">ROUND(E12/F12*100,1)</f>
        <v>103.6</v>
      </c>
      <c r="H12" s="28" t="n">
        <v>10.8</v>
      </c>
      <c r="I12" s="28" t="n">
        <v>12</v>
      </c>
      <c r="J12" s="29" t="n">
        <f aca="false">ROUND(H12/I12*100,1)</f>
        <v>90</v>
      </c>
      <c r="K12" s="30" t="s">
        <v>30</v>
      </c>
    </row>
    <row r="13" customFormat="false" ht="15.2" hidden="false" customHeight="true" outlineLevel="0" collapsed="false">
      <c r="A13" s="27" t="s">
        <v>31</v>
      </c>
      <c r="B13" s="28" t="n">
        <f aca="false">E13+H13</f>
        <v>18.7</v>
      </c>
      <c r="C13" s="28" t="n">
        <f aca="false">F13+I13</f>
        <v>19.7</v>
      </c>
      <c r="D13" s="29" t="n">
        <f aca="false">ROUND(B13/C13*100,1)</f>
        <v>94.9</v>
      </c>
      <c r="E13" s="28" t="n">
        <v>1.3</v>
      </c>
      <c r="F13" s="28" t="n">
        <v>1.4</v>
      </c>
      <c r="G13" s="29" t="n">
        <f aca="false">ROUND(E13/F13*100,1)</f>
        <v>92.9</v>
      </c>
      <c r="H13" s="28" t="n">
        <v>17.4</v>
      </c>
      <c r="I13" s="28" t="n">
        <v>18.3</v>
      </c>
      <c r="J13" s="29" t="n">
        <f aca="false">ROUND(H13/I13*100,1)</f>
        <v>95.1</v>
      </c>
      <c r="K13" s="30" t="s">
        <v>32</v>
      </c>
    </row>
    <row r="14" customFormat="false" ht="15.2" hidden="false" customHeight="true" outlineLevel="0" collapsed="false">
      <c r="A14" s="27" t="s">
        <v>33</v>
      </c>
      <c r="B14" s="28" t="n">
        <f aca="false">E14+H14</f>
        <v>35</v>
      </c>
      <c r="C14" s="28" t="n">
        <f aca="false">F14+I14</f>
        <v>33.8</v>
      </c>
      <c r="D14" s="29" t="n">
        <f aca="false">ROUND(B14/C14*100,1)</f>
        <v>103.6</v>
      </c>
      <c r="E14" s="28" t="n">
        <v>19.2</v>
      </c>
      <c r="F14" s="28" t="n">
        <v>17.8</v>
      </c>
      <c r="G14" s="29" t="n">
        <f aca="false">ROUND(E14/F14*100,1)</f>
        <v>107.9</v>
      </c>
      <c r="H14" s="28" t="n">
        <v>15.8</v>
      </c>
      <c r="I14" s="28" t="n">
        <v>16</v>
      </c>
      <c r="J14" s="29" t="n">
        <f aca="false">ROUND(H14/I14*100,1)</f>
        <v>98.8</v>
      </c>
      <c r="K14" s="30" t="s">
        <v>34</v>
      </c>
    </row>
    <row r="15" customFormat="false" ht="15.2" hidden="false" customHeight="true" outlineLevel="0" collapsed="false">
      <c r="A15" s="27" t="s">
        <v>35</v>
      </c>
      <c r="B15" s="28" t="n">
        <f aca="false">E15+H15</f>
        <v>14.9</v>
      </c>
      <c r="C15" s="28" t="n">
        <f aca="false">F15+I15</f>
        <v>14.5</v>
      </c>
      <c r="D15" s="29" t="n">
        <f aca="false">ROUND(B15/C15*100,1)</f>
        <v>102.8</v>
      </c>
      <c r="E15" s="28" t="n">
        <v>4.8</v>
      </c>
      <c r="F15" s="28" t="n">
        <v>4.2</v>
      </c>
      <c r="G15" s="29" t="n">
        <f aca="false">ROUND(E15/F15*100,1)</f>
        <v>114.3</v>
      </c>
      <c r="H15" s="28" t="n">
        <v>10.1</v>
      </c>
      <c r="I15" s="28" t="n">
        <v>10.3</v>
      </c>
      <c r="J15" s="29" t="n">
        <f aca="false">ROUND(H15/I15*100,1)</f>
        <v>98.1</v>
      </c>
      <c r="K15" s="30" t="s">
        <v>36</v>
      </c>
    </row>
    <row r="16" customFormat="false" ht="15.2" hidden="false" customHeight="true" outlineLevel="0" collapsed="false">
      <c r="A16" s="27" t="s">
        <v>37</v>
      </c>
      <c r="B16" s="28" t="n">
        <f aca="false">E16+H16</f>
        <v>5.6</v>
      </c>
      <c r="C16" s="28" t="n">
        <f aca="false">F16+I16</f>
        <v>8.1</v>
      </c>
      <c r="D16" s="29" t="n">
        <f aca="false">ROUND(B16/C16*100,1)</f>
        <v>69.1</v>
      </c>
      <c r="E16" s="28" t="n">
        <v>2</v>
      </c>
      <c r="F16" s="28" t="n">
        <v>2.3</v>
      </c>
      <c r="G16" s="29" t="n">
        <f aca="false">ROUND(E16/F16*100,1)</f>
        <v>87</v>
      </c>
      <c r="H16" s="28" t="n">
        <v>3.6</v>
      </c>
      <c r="I16" s="28" t="n">
        <v>5.8</v>
      </c>
      <c r="J16" s="29" t="n">
        <f aca="false">ROUND(H16/I16*100,1)</f>
        <v>62.1</v>
      </c>
      <c r="K16" s="30" t="s">
        <v>38</v>
      </c>
    </row>
    <row r="17" customFormat="false" ht="15.2" hidden="false" customHeight="true" outlineLevel="0" collapsed="false">
      <c r="A17" s="27" t="s">
        <v>39</v>
      </c>
      <c r="B17" s="28" t="n">
        <f aca="false">E17+H17</f>
        <v>16.2</v>
      </c>
      <c r="C17" s="28" t="n">
        <f aca="false">F17+I17</f>
        <v>16.4</v>
      </c>
      <c r="D17" s="29" t="n">
        <f aca="false">ROUND(B17/C17*100,1)</f>
        <v>98.8</v>
      </c>
      <c r="E17" s="28" t="n">
        <v>1.9</v>
      </c>
      <c r="F17" s="28" t="n">
        <v>1.9</v>
      </c>
      <c r="G17" s="29" t="n">
        <f aca="false">ROUND(E17/F17*100,1)</f>
        <v>100</v>
      </c>
      <c r="H17" s="28" t="n">
        <v>14.3</v>
      </c>
      <c r="I17" s="28" t="n">
        <v>14.5</v>
      </c>
      <c r="J17" s="29" t="n">
        <f aca="false">ROUND(H17/I17*100,1)</f>
        <v>98.6</v>
      </c>
      <c r="K17" s="30" t="s">
        <v>40</v>
      </c>
    </row>
    <row r="18" customFormat="false" ht="15.2" hidden="false" customHeight="true" outlineLevel="0" collapsed="false">
      <c r="A18" s="27" t="s">
        <v>41</v>
      </c>
      <c r="B18" s="28" t="n">
        <f aca="false">E18+H18</f>
        <v>15.8</v>
      </c>
      <c r="C18" s="28" t="n">
        <f aca="false">F18+I18</f>
        <v>15.9</v>
      </c>
      <c r="D18" s="29" t="n">
        <f aca="false">ROUND(B18/C18*100,1)</f>
        <v>99.4</v>
      </c>
      <c r="E18" s="28" t="n">
        <v>3.5</v>
      </c>
      <c r="F18" s="28" t="n">
        <v>3.2</v>
      </c>
      <c r="G18" s="29" t="n">
        <f aca="false">ROUND(E18/F18*100,1)</f>
        <v>109.4</v>
      </c>
      <c r="H18" s="28" t="n">
        <v>12.3</v>
      </c>
      <c r="I18" s="28" t="n">
        <v>12.7</v>
      </c>
      <c r="J18" s="29" t="n">
        <f aca="false">ROUND(H18/I18*100,1)</f>
        <v>96.9</v>
      </c>
      <c r="K18" s="30" t="s">
        <v>42</v>
      </c>
    </row>
    <row r="19" customFormat="false" ht="15.2" hidden="false" customHeight="true" outlineLevel="0" collapsed="false">
      <c r="A19" s="27" t="s">
        <v>43</v>
      </c>
      <c r="B19" s="28" t="n">
        <f aca="false">E19+H19</f>
        <v>16.2</v>
      </c>
      <c r="C19" s="28" t="n">
        <f aca="false">F19+I19</f>
        <v>16.9</v>
      </c>
      <c r="D19" s="29" t="n">
        <f aca="false">ROUND(B19/C19*100,1)</f>
        <v>95.9</v>
      </c>
      <c r="E19" s="28" t="n">
        <v>2.4</v>
      </c>
      <c r="F19" s="28" t="n">
        <v>2.4</v>
      </c>
      <c r="G19" s="29" t="n">
        <f aca="false">ROUND(E19/F19*100,1)</f>
        <v>100</v>
      </c>
      <c r="H19" s="28" t="n">
        <v>13.8</v>
      </c>
      <c r="I19" s="28" t="n">
        <v>14.5</v>
      </c>
      <c r="J19" s="29" t="n">
        <f aca="false">ROUND(H19/I19*100,1)</f>
        <v>95.2</v>
      </c>
      <c r="K19" s="30" t="s">
        <v>44</v>
      </c>
    </row>
    <row r="20" customFormat="false" ht="15.2" hidden="false" customHeight="true" outlineLevel="0" collapsed="false">
      <c r="A20" s="27" t="s">
        <v>45</v>
      </c>
      <c r="B20" s="28" t="n">
        <f aca="false">E20+H20</f>
        <v>56.1</v>
      </c>
      <c r="C20" s="28" t="n">
        <f aca="false">F20+I20</f>
        <v>55.4</v>
      </c>
      <c r="D20" s="29" t="n">
        <f aca="false">ROUND(B20/C20*100,1)</f>
        <v>101.3</v>
      </c>
      <c r="E20" s="28" t="n">
        <v>35.1</v>
      </c>
      <c r="F20" s="28" t="n">
        <v>34.7</v>
      </c>
      <c r="G20" s="29" t="n">
        <f aca="false">ROUND(E20/F20*100,1)</f>
        <v>101.2</v>
      </c>
      <c r="H20" s="28" t="n">
        <v>21</v>
      </c>
      <c r="I20" s="28" t="n">
        <v>20.7</v>
      </c>
      <c r="J20" s="29" t="n">
        <f aca="false">ROUND(H20/I20*100,1)</f>
        <v>101.4</v>
      </c>
      <c r="K20" s="30" t="s">
        <v>46</v>
      </c>
    </row>
    <row r="21" customFormat="false" ht="15.2" hidden="false" customHeight="true" outlineLevel="0" collapsed="false">
      <c r="A21" s="27" t="s">
        <v>47</v>
      </c>
      <c r="B21" s="28" t="n">
        <f aca="false">E21+H21</f>
        <v>21.9</v>
      </c>
      <c r="C21" s="28" t="n">
        <f aca="false">F21+I21</f>
        <v>22.2</v>
      </c>
      <c r="D21" s="29" t="n">
        <f aca="false">ROUND(B21/C21*100,1)</f>
        <v>98.6</v>
      </c>
      <c r="E21" s="28" t="n">
        <v>6.1</v>
      </c>
      <c r="F21" s="28" t="n">
        <v>6.1</v>
      </c>
      <c r="G21" s="29" t="n">
        <f aca="false">ROUND(E21/F21*100,1)</f>
        <v>100</v>
      </c>
      <c r="H21" s="28" t="n">
        <v>15.8</v>
      </c>
      <c r="I21" s="28" t="n">
        <v>16.1</v>
      </c>
      <c r="J21" s="29" t="n">
        <f aca="false">ROUND(H21/I21*100,1)</f>
        <v>98.1</v>
      </c>
      <c r="K21" s="30" t="s">
        <v>48</v>
      </c>
    </row>
    <row r="22" customFormat="false" ht="15.2" hidden="false" customHeight="true" outlineLevel="0" collapsed="false">
      <c r="A22" s="27" t="s">
        <v>49</v>
      </c>
      <c r="B22" s="28" t="n">
        <f aca="false">E22+H22</f>
        <v>26</v>
      </c>
      <c r="C22" s="28" t="n">
        <f aca="false">F22+I22</f>
        <v>26.2</v>
      </c>
      <c r="D22" s="29" t="n">
        <f aca="false">ROUND(B22/C22*100,1)</f>
        <v>99.2</v>
      </c>
      <c r="E22" s="28" t="n">
        <v>13.3</v>
      </c>
      <c r="F22" s="28" t="n">
        <v>12.9</v>
      </c>
      <c r="G22" s="29" t="n">
        <f aca="false">ROUND(E22/F22*100,1)</f>
        <v>103.1</v>
      </c>
      <c r="H22" s="28" t="n">
        <v>12.7</v>
      </c>
      <c r="I22" s="28" t="n">
        <v>13.3</v>
      </c>
      <c r="J22" s="29" t="n">
        <f aca="false">ROUND(H22/I22*100,1)</f>
        <v>95.5</v>
      </c>
      <c r="K22" s="30" t="s">
        <v>50</v>
      </c>
    </row>
    <row r="23" customFormat="false" ht="15.2" hidden="false" customHeight="true" outlineLevel="0" collapsed="false">
      <c r="A23" s="31" t="s">
        <v>51</v>
      </c>
      <c r="B23" s="28" t="n">
        <f aca="false">E23+H23</f>
        <v>18</v>
      </c>
      <c r="C23" s="28" t="n">
        <f aca="false">F23+I23</f>
        <v>18</v>
      </c>
      <c r="D23" s="29" t="n">
        <f aca="false">ROUND(B23/C23*100,1)</f>
        <v>100</v>
      </c>
      <c r="E23" s="32" t="n">
        <v>6.1</v>
      </c>
      <c r="F23" s="32" t="n">
        <v>5.4</v>
      </c>
      <c r="G23" s="29" t="n">
        <f aca="false">ROUND(E23/F23*100,1)</f>
        <v>113</v>
      </c>
      <c r="H23" s="32" t="n">
        <v>11.9</v>
      </c>
      <c r="I23" s="32" t="n">
        <v>12.6</v>
      </c>
      <c r="J23" s="29" t="n">
        <f aca="false">ROUND(H23/I23*100,1)</f>
        <v>94.4</v>
      </c>
      <c r="K23" s="33" t="s">
        <v>52</v>
      </c>
    </row>
    <row r="24" customFormat="false" ht="15.2" hidden="false" customHeight="true" outlineLevel="0" collapsed="false">
      <c r="A24" s="31" t="s">
        <v>53</v>
      </c>
      <c r="B24" s="28" t="n">
        <f aca="false">E24+H24</f>
        <v>32.8</v>
      </c>
      <c r="C24" s="28" t="n">
        <f aca="false">F24+I24</f>
        <v>33.3</v>
      </c>
      <c r="D24" s="29" t="n">
        <f aca="false">ROUND(B24/C24*100,1)</f>
        <v>98.5</v>
      </c>
      <c r="E24" s="32" t="n">
        <v>19.4</v>
      </c>
      <c r="F24" s="32" t="n">
        <v>19.1</v>
      </c>
      <c r="G24" s="29" t="n">
        <f aca="false">ROUND(E24/F24*100,1)</f>
        <v>101.6</v>
      </c>
      <c r="H24" s="32" t="n">
        <v>13.4</v>
      </c>
      <c r="I24" s="32" t="n">
        <v>14.2</v>
      </c>
      <c r="J24" s="29" t="n">
        <f aca="false">ROUND(H24/I24*100,1)</f>
        <v>94.4</v>
      </c>
      <c r="K24" s="33" t="s">
        <v>54</v>
      </c>
    </row>
    <row r="25" customFormat="false" ht="15.2" hidden="false" customHeight="true" outlineLevel="0" collapsed="false">
      <c r="A25" s="31" t="s">
        <v>55</v>
      </c>
      <c r="B25" s="28" t="n">
        <f aca="false">E25+H25</f>
        <v>12.8</v>
      </c>
      <c r="C25" s="28" t="n">
        <f aca="false">F25+I25</f>
        <v>13</v>
      </c>
      <c r="D25" s="29" t="n">
        <f aca="false">ROUND(B25/C25*100,1)</f>
        <v>98.5</v>
      </c>
      <c r="E25" s="32" t="n">
        <v>3.7</v>
      </c>
      <c r="F25" s="32" t="n">
        <v>3.6</v>
      </c>
      <c r="G25" s="29" t="n">
        <f aca="false">ROUND(E25/F25*100,1)</f>
        <v>102.8</v>
      </c>
      <c r="H25" s="32" t="n">
        <v>9.1</v>
      </c>
      <c r="I25" s="32" t="n">
        <v>9.4</v>
      </c>
      <c r="J25" s="29" t="n">
        <f aca="false">ROUND(H25/I25*100,1)</f>
        <v>96.8</v>
      </c>
      <c r="K25" s="33" t="s">
        <v>56</v>
      </c>
    </row>
    <row r="26" customFormat="false" ht="15.2" hidden="false" customHeight="true" outlineLevel="0" collapsed="false">
      <c r="A26" s="31" t="s">
        <v>57</v>
      </c>
      <c r="B26" s="28" t="n">
        <f aca="false">E26+H26</f>
        <v>35</v>
      </c>
      <c r="C26" s="28" t="n">
        <f aca="false">F26+I26</f>
        <v>34.7</v>
      </c>
      <c r="D26" s="29" t="n">
        <f aca="false">ROUND(B26/C26*100,1)</f>
        <v>100.9</v>
      </c>
      <c r="E26" s="32" t="n">
        <v>12.5</v>
      </c>
      <c r="F26" s="32" t="n">
        <v>12.3</v>
      </c>
      <c r="G26" s="29" t="n">
        <f aca="false">ROUND(E26/F26*100,1)</f>
        <v>101.6</v>
      </c>
      <c r="H26" s="32" t="n">
        <v>22.5</v>
      </c>
      <c r="I26" s="32" t="n">
        <v>22.4</v>
      </c>
      <c r="J26" s="29" t="n">
        <f aca="false">ROUND(H26/I26*100,1)</f>
        <v>100.4</v>
      </c>
      <c r="K26" s="33" t="s">
        <v>58</v>
      </c>
    </row>
    <row r="27" customFormat="false" ht="15.2" hidden="false" customHeight="true" outlineLevel="0" collapsed="false">
      <c r="A27" s="31" t="s">
        <v>59</v>
      </c>
      <c r="B27" s="28" t="n">
        <f aca="false">E27+H27</f>
        <v>36.1</v>
      </c>
      <c r="C27" s="28" t="n">
        <f aca="false">F27+I27</f>
        <v>37.2</v>
      </c>
      <c r="D27" s="29" t="n">
        <f aca="false">ROUND(B27/C27*100,1)</f>
        <v>97</v>
      </c>
      <c r="E27" s="32" t="n">
        <v>24.4</v>
      </c>
      <c r="F27" s="32" t="n">
        <v>24.1</v>
      </c>
      <c r="G27" s="29" t="n">
        <f aca="false">ROUND(E27/F27*100,1)</f>
        <v>101.2</v>
      </c>
      <c r="H27" s="32" t="n">
        <v>11.7</v>
      </c>
      <c r="I27" s="32" t="n">
        <v>13.1</v>
      </c>
      <c r="J27" s="29" t="n">
        <f aca="false">ROUND(H27/I27*100,1)</f>
        <v>89.3</v>
      </c>
      <c r="K27" s="33" t="s">
        <v>60</v>
      </c>
    </row>
    <row r="28" customFormat="false" ht="15.2" hidden="false" customHeight="true" outlineLevel="0" collapsed="false">
      <c r="A28" s="31" t="s">
        <v>61</v>
      </c>
      <c r="B28" s="28" t="n">
        <f aca="false">E28+H28</f>
        <v>13.8</v>
      </c>
      <c r="C28" s="28" t="n">
        <f aca="false">F28+I28</f>
        <v>14.2</v>
      </c>
      <c r="D28" s="29" t="n">
        <f aca="false">ROUND(B28/C28*100,1)</f>
        <v>97.2</v>
      </c>
      <c r="E28" s="32" t="n">
        <v>1.1</v>
      </c>
      <c r="F28" s="32" t="n">
        <v>1.2</v>
      </c>
      <c r="G28" s="29" t="n">
        <f aca="false">ROUND(E28/F28*100,1)</f>
        <v>91.7</v>
      </c>
      <c r="H28" s="32" t="n">
        <v>12.7</v>
      </c>
      <c r="I28" s="32" t="n">
        <v>13</v>
      </c>
      <c r="J28" s="29" t="n">
        <f aca="false">ROUND(H28/I28*100,1)</f>
        <v>97.7</v>
      </c>
      <c r="K28" s="33" t="s">
        <v>62</v>
      </c>
    </row>
    <row r="29" customFormat="false" ht="15.2" hidden="false" customHeight="true" outlineLevel="0" collapsed="false">
      <c r="A29" s="35" t="s">
        <v>63</v>
      </c>
      <c r="B29" s="28" t="n">
        <f aca="false">E29+H29</f>
        <v>32</v>
      </c>
      <c r="C29" s="28" t="n">
        <f aca="false">F29+I29</f>
        <v>31</v>
      </c>
      <c r="D29" s="29" t="n">
        <f aca="false">ROUND(B29/C29*100,1)</f>
        <v>103.2</v>
      </c>
      <c r="E29" s="28" t="n">
        <v>19.2</v>
      </c>
      <c r="F29" s="28" t="n">
        <v>17.7</v>
      </c>
      <c r="G29" s="29" t="n">
        <f aca="false">ROUND(E29/F29*100,1)</f>
        <v>108.5</v>
      </c>
      <c r="H29" s="28" t="n">
        <v>12.8</v>
      </c>
      <c r="I29" s="28" t="n">
        <v>13.3</v>
      </c>
      <c r="J29" s="29" t="n">
        <f aca="false">ROUND(H29/I29*100,1)</f>
        <v>96.2</v>
      </c>
      <c r="K29" s="30" t="s">
        <v>64</v>
      </c>
    </row>
    <row r="30" s="1" customFormat="true" ht="44.25" hidden="false" customHeight="true" outlineLevel="0" collapsed="false">
      <c r="A30" s="36" t="s">
        <v>6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</row>
  </sheetData>
  <mergeCells count="9">
    <mergeCell ref="A1:K1"/>
    <mergeCell ref="A2:I2"/>
    <mergeCell ref="J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4.7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0" t="s">
        <v>6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8" t="s">
        <v>69</v>
      </c>
      <c r="K2" s="38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v>1081.4</v>
      </c>
      <c r="C5" s="24" t="n">
        <v>1055.1</v>
      </c>
      <c r="D5" s="24" t="n">
        <v>102.5</v>
      </c>
      <c r="E5" s="24" t="n">
        <v>737.3</v>
      </c>
      <c r="F5" s="24" t="n">
        <v>719.5</v>
      </c>
      <c r="G5" s="24" t="n">
        <v>102.5</v>
      </c>
      <c r="H5" s="24" t="n">
        <v>344.1</v>
      </c>
      <c r="I5" s="24" t="n">
        <v>335.6</v>
      </c>
      <c r="J5" s="24" t="n">
        <v>102.5</v>
      </c>
      <c r="K5" s="25" t="s">
        <v>16</v>
      </c>
    </row>
    <row r="6" customFormat="false" ht="15.2" hidden="false" customHeight="true" outlineLevel="0" collapsed="false">
      <c r="A6" s="27" t="s">
        <v>17</v>
      </c>
      <c r="B6" s="28" t="n">
        <v>57.2</v>
      </c>
      <c r="C6" s="28" t="n">
        <v>57.7</v>
      </c>
      <c r="D6" s="29" t="n">
        <v>99.1</v>
      </c>
      <c r="E6" s="28" t="n">
        <v>33.1</v>
      </c>
      <c r="F6" s="28" t="n">
        <v>35.6</v>
      </c>
      <c r="G6" s="29" t="n">
        <v>93</v>
      </c>
      <c r="H6" s="28" t="n">
        <v>24.1</v>
      </c>
      <c r="I6" s="28" t="n">
        <v>22.1</v>
      </c>
      <c r="J6" s="29" t="n">
        <v>109</v>
      </c>
      <c r="K6" s="30" t="s">
        <v>18</v>
      </c>
    </row>
    <row r="7" customFormat="false" ht="15.2" hidden="false" customHeight="true" outlineLevel="0" collapsed="false">
      <c r="A7" s="27" t="s">
        <v>19</v>
      </c>
      <c r="B7" s="28" t="n">
        <v>7.1</v>
      </c>
      <c r="C7" s="28" t="n">
        <v>6.2</v>
      </c>
      <c r="D7" s="29" t="n">
        <v>114.5</v>
      </c>
      <c r="E7" s="39" t="s">
        <v>70</v>
      </c>
      <c r="F7" s="39" t="s">
        <v>70</v>
      </c>
      <c r="G7" s="39" t="s">
        <v>70</v>
      </c>
      <c r="H7" s="39" t="s">
        <v>70</v>
      </c>
      <c r="I7" s="39" t="s">
        <v>70</v>
      </c>
      <c r="J7" s="39" t="s">
        <v>70</v>
      </c>
      <c r="K7" s="30" t="s">
        <v>20</v>
      </c>
    </row>
    <row r="8" customFormat="false" ht="15.2" hidden="false" customHeight="true" outlineLevel="0" collapsed="false">
      <c r="A8" s="27" t="s">
        <v>21</v>
      </c>
      <c r="B8" s="28" t="n">
        <v>71.8</v>
      </c>
      <c r="C8" s="28" t="n">
        <v>69.4</v>
      </c>
      <c r="D8" s="29" t="n">
        <v>103.5</v>
      </c>
      <c r="E8" s="28" t="n">
        <v>57.6</v>
      </c>
      <c r="F8" s="28" t="n">
        <v>56.5</v>
      </c>
      <c r="G8" s="29" t="n">
        <v>101.9</v>
      </c>
      <c r="H8" s="28" t="n">
        <v>14.2</v>
      </c>
      <c r="I8" s="28" t="n">
        <v>12.9</v>
      </c>
      <c r="J8" s="29" t="n">
        <v>110.1</v>
      </c>
      <c r="K8" s="30" t="s">
        <v>22</v>
      </c>
    </row>
    <row r="9" customFormat="false" ht="15.2" hidden="false" customHeight="true" outlineLevel="0" collapsed="false">
      <c r="A9" s="27" t="s">
        <v>23</v>
      </c>
      <c r="B9" s="28" t="n">
        <v>48.2</v>
      </c>
      <c r="C9" s="28" t="n">
        <v>48.1</v>
      </c>
      <c r="D9" s="29" t="n">
        <v>100.2</v>
      </c>
      <c r="E9" s="28" t="n">
        <v>34</v>
      </c>
      <c r="F9" s="28" t="n">
        <v>33.1</v>
      </c>
      <c r="G9" s="29" t="n">
        <v>102.7</v>
      </c>
      <c r="H9" s="28" t="n">
        <v>14.2</v>
      </c>
      <c r="I9" s="28" t="n">
        <v>15</v>
      </c>
      <c r="J9" s="29" t="n">
        <v>94.7</v>
      </c>
      <c r="K9" s="30" t="s">
        <v>24</v>
      </c>
    </row>
    <row r="10" customFormat="false" ht="15.2" hidden="false" customHeight="true" outlineLevel="0" collapsed="false">
      <c r="A10" s="27" t="s">
        <v>25</v>
      </c>
      <c r="B10" s="28" t="n">
        <v>32.7</v>
      </c>
      <c r="C10" s="28" t="n">
        <v>36.3</v>
      </c>
      <c r="D10" s="29" t="n">
        <v>90.1</v>
      </c>
      <c r="E10" s="28" t="n">
        <v>6.5</v>
      </c>
      <c r="F10" s="28" t="n">
        <v>12.3</v>
      </c>
      <c r="G10" s="29" t="n">
        <v>52.8</v>
      </c>
      <c r="H10" s="28" t="n">
        <v>26.2</v>
      </c>
      <c r="I10" s="28" t="n">
        <v>24</v>
      </c>
      <c r="J10" s="29" t="n">
        <v>109.2</v>
      </c>
      <c r="K10" s="30" t="s">
        <v>26</v>
      </c>
    </row>
    <row r="11" customFormat="false" ht="15.2" hidden="false" customHeight="true" outlineLevel="0" collapsed="false">
      <c r="A11" s="27" t="s">
        <v>27</v>
      </c>
      <c r="B11" s="28" t="n">
        <v>16.3</v>
      </c>
      <c r="C11" s="28" t="n">
        <v>15.4</v>
      </c>
      <c r="D11" s="29" t="n">
        <v>105.8</v>
      </c>
      <c r="E11" s="28" t="n">
        <v>0</v>
      </c>
      <c r="F11" s="28" t="n">
        <v>0</v>
      </c>
      <c r="G11" s="40" t="n">
        <v>88.1</v>
      </c>
      <c r="H11" s="28" t="n">
        <v>16.3</v>
      </c>
      <c r="I11" s="28" t="n">
        <v>15.4</v>
      </c>
      <c r="J11" s="29" t="n">
        <v>105.8</v>
      </c>
      <c r="K11" s="30" t="s">
        <v>28</v>
      </c>
    </row>
    <row r="12" customFormat="false" ht="15.2" hidden="false" customHeight="true" outlineLevel="0" collapsed="false">
      <c r="A12" s="27" t="s">
        <v>29</v>
      </c>
      <c r="B12" s="28" t="n">
        <v>55.6</v>
      </c>
      <c r="C12" s="28" t="n">
        <v>55.4</v>
      </c>
      <c r="D12" s="29" t="n">
        <v>100.4</v>
      </c>
      <c r="E12" s="28" t="n">
        <v>45.1</v>
      </c>
      <c r="F12" s="28" t="n">
        <v>44.7</v>
      </c>
      <c r="G12" s="29" t="n">
        <v>100.9</v>
      </c>
      <c r="H12" s="28" t="n">
        <v>10.5</v>
      </c>
      <c r="I12" s="28" t="n">
        <v>10.7</v>
      </c>
      <c r="J12" s="29" t="n">
        <v>98.1</v>
      </c>
      <c r="K12" s="30" t="s">
        <v>30</v>
      </c>
    </row>
    <row r="13" customFormat="false" ht="15.2" hidden="false" customHeight="true" outlineLevel="0" collapsed="false">
      <c r="A13" s="27" t="s">
        <v>31</v>
      </c>
      <c r="B13" s="28" t="n">
        <v>20.5</v>
      </c>
      <c r="C13" s="28" t="n">
        <v>20.6</v>
      </c>
      <c r="D13" s="29" t="n">
        <v>99.5</v>
      </c>
      <c r="E13" s="28" t="n">
        <v>8.7</v>
      </c>
      <c r="F13" s="28" t="n">
        <v>9</v>
      </c>
      <c r="G13" s="29" t="n">
        <v>96.7</v>
      </c>
      <c r="H13" s="28" t="n">
        <v>11.8</v>
      </c>
      <c r="I13" s="28" t="n">
        <v>11.6</v>
      </c>
      <c r="J13" s="29" t="n">
        <v>101.7</v>
      </c>
      <c r="K13" s="30" t="s">
        <v>32</v>
      </c>
    </row>
    <row r="14" customFormat="false" ht="15.2" hidden="false" customHeight="true" outlineLevel="0" collapsed="false">
      <c r="A14" s="27" t="s">
        <v>33</v>
      </c>
      <c r="B14" s="28" t="n">
        <v>230</v>
      </c>
      <c r="C14" s="28" t="n">
        <v>240.1</v>
      </c>
      <c r="D14" s="29" t="n">
        <v>95.8</v>
      </c>
      <c r="E14" s="28" t="n">
        <v>196.5</v>
      </c>
      <c r="F14" s="28" t="n">
        <v>208.8</v>
      </c>
      <c r="G14" s="29" t="n">
        <v>94.1</v>
      </c>
      <c r="H14" s="28" t="n">
        <v>33.5</v>
      </c>
      <c r="I14" s="28" t="n">
        <v>31.3</v>
      </c>
      <c r="J14" s="29" t="n">
        <v>107</v>
      </c>
      <c r="K14" s="30" t="s">
        <v>34</v>
      </c>
    </row>
    <row r="15" customFormat="false" ht="15.2" hidden="false" customHeight="true" outlineLevel="0" collapsed="false">
      <c r="A15" s="27" t="s">
        <v>35</v>
      </c>
      <c r="B15" s="28" t="n">
        <v>19.4</v>
      </c>
      <c r="C15" s="28" t="n">
        <v>18.4</v>
      </c>
      <c r="D15" s="29" t="n">
        <v>105.4</v>
      </c>
      <c r="E15" s="28" t="n">
        <v>0.4</v>
      </c>
      <c r="F15" s="28" t="n">
        <v>0.2</v>
      </c>
      <c r="G15" s="29" t="n">
        <v>200</v>
      </c>
      <c r="H15" s="28" t="n">
        <v>19</v>
      </c>
      <c r="I15" s="28" t="n">
        <v>18.2</v>
      </c>
      <c r="J15" s="29" t="n">
        <v>104.4</v>
      </c>
      <c r="K15" s="30" t="s">
        <v>36</v>
      </c>
    </row>
    <row r="16" customFormat="false" ht="15.2" hidden="false" customHeight="true" outlineLevel="0" collapsed="false">
      <c r="A16" s="27" t="s">
        <v>37</v>
      </c>
      <c r="B16" s="28" t="n">
        <v>3.9</v>
      </c>
      <c r="C16" s="28" t="n">
        <v>4.4</v>
      </c>
      <c r="D16" s="29" t="n">
        <v>88.6</v>
      </c>
      <c r="E16" s="39" t="s">
        <v>70</v>
      </c>
      <c r="F16" s="39" t="s">
        <v>70</v>
      </c>
      <c r="G16" s="39" t="s">
        <v>70</v>
      </c>
      <c r="H16" s="39" t="s">
        <v>70</v>
      </c>
      <c r="I16" s="39" t="s">
        <v>70</v>
      </c>
      <c r="J16" s="39" t="s">
        <v>70</v>
      </c>
      <c r="K16" s="30" t="s">
        <v>38</v>
      </c>
    </row>
    <row r="17" customFormat="false" ht="15.2" hidden="false" customHeight="true" outlineLevel="0" collapsed="false">
      <c r="A17" s="27" t="s">
        <v>39</v>
      </c>
      <c r="B17" s="28" t="n">
        <v>26.2</v>
      </c>
      <c r="C17" s="28" t="n">
        <v>26.3</v>
      </c>
      <c r="D17" s="29" t="n">
        <v>99.6</v>
      </c>
      <c r="E17" s="28" t="n">
        <v>5.6</v>
      </c>
      <c r="F17" s="28" t="n">
        <v>6.1</v>
      </c>
      <c r="G17" s="29" t="n">
        <v>91.8</v>
      </c>
      <c r="H17" s="28" t="n">
        <v>20.6</v>
      </c>
      <c r="I17" s="28" t="n">
        <v>20.2</v>
      </c>
      <c r="J17" s="29" t="n">
        <v>102</v>
      </c>
      <c r="K17" s="30" t="s">
        <v>40</v>
      </c>
    </row>
    <row r="18" customFormat="false" ht="15.2" hidden="false" customHeight="true" outlineLevel="0" collapsed="false">
      <c r="A18" s="27" t="s">
        <v>41</v>
      </c>
      <c r="B18" s="28" t="n">
        <v>16.5</v>
      </c>
      <c r="C18" s="28" t="n">
        <v>19.2</v>
      </c>
      <c r="D18" s="29" t="n">
        <v>85.9</v>
      </c>
      <c r="E18" s="28" t="n">
        <v>8.3</v>
      </c>
      <c r="F18" s="28" t="n">
        <v>10.8</v>
      </c>
      <c r="G18" s="29" t="n">
        <v>76.9</v>
      </c>
      <c r="H18" s="28" t="n">
        <v>8.2</v>
      </c>
      <c r="I18" s="28" t="n">
        <v>8.4</v>
      </c>
      <c r="J18" s="29" t="n">
        <v>97.6</v>
      </c>
      <c r="K18" s="30" t="s">
        <v>42</v>
      </c>
    </row>
    <row r="19" customFormat="false" ht="15.2" hidden="false" customHeight="true" outlineLevel="0" collapsed="false">
      <c r="A19" s="27" t="s">
        <v>43</v>
      </c>
      <c r="B19" s="28" t="n">
        <v>14.1</v>
      </c>
      <c r="C19" s="28" t="n">
        <v>15.2</v>
      </c>
      <c r="D19" s="29" t="n">
        <v>92.8</v>
      </c>
      <c r="E19" s="28" t="n">
        <v>1.3</v>
      </c>
      <c r="F19" s="28" t="n">
        <v>1</v>
      </c>
      <c r="G19" s="29" t="n">
        <v>130</v>
      </c>
      <c r="H19" s="28" t="n">
        <v>12.8</v>
      </c>
      <c r="I19" s="28" t="n">
        <v>14.2</v>
      </c>
      <c r="J19" s="29" t="n">
        <v>90.1</v>
      </c>
      <c r="K19" s="30" t="s">
        <v>44</v>
      </c>
    </row>
    <row r="20" customFormat="false" ht="15.2" hidden="false" customHeight="true" outlineLevel="0" collapsed="false">
      <c r="A20" s="27" t="s">
        <v>45</v>
      </c>
      <c r="B20" s="28" t="n">
        <v>63</v>
      </c>
      <c r="C20" s="28" t="n">
        <v>62.5</v>
      </c>
      <c r="D20" s="29" t="n">
        <v>100.8</v>
      </c>
      <c r="E20" s="28" t="n">
        <v>46.8</v>
      </c>
      <c r="F20" s="28" t="n">
        <v>46.3</v>
      </c>
      <c r="G20" s="29" t="n">
        <v>101.1</v>
      </c>
      <c r="H20" s="28" t="n">
        <v>16.2</v>
      </c>
      <c r="I20" s="28" t="n">
        <v>16.2</v>
      </c>
      <c r="J20" s="29" t="n">
        <v>100</v>
      </c>
      <c r="K20" s="30" t="s">
        <v>46</v>
      </c>
    </row>
    <row r="21" customFormat="false" ht="15.2" hidden="false" customHeight="true" outlineLevel="0" collapsed="false">
      <c r="A21" s="27" t="s">
        <v>47</v>
      </c>
      <c r="B21" s="28" t="n">
        <v>42.8</v>
      </c>
      <c r="C21" s="28" t="n">
        <v>43</v>
      </c>
      <c r="D21" s="29" t="n">
        <v>99.5</v>
      </c>
      <c r="E21" s="28" t="n">
        <v>26.3</v>
      </c>
      <c r="F21" s="28" t="n">
        <v>26.8</v>
      </c>
      <c r="G21" s="29" t="n">
        <v>98.1</v>
      </c>
      <c r="H21" s="28" t="n">
        <v>16.5</v>
      </c>
      <c r="I21" s="28" t="n">
        <v>16.2</v>
      </c>
      <c r="J21" s="29" t="n">
        <v>101.9</v>
      </c>
      <c r="K21" s="30" t="s">
        <v>48</v>
      </c>
    </row>
    <row r="22" customFormat="false" ht="15.2" hidden="false" customHeight="true" outlineLevel="0" collapsed="false">
      <c r="A22" s="27" t="s">
        <v>49</v>
      </c>
      <c r="B22" s="28" t="n">
        <v>24.2</v>
      </c>
      <c r="C22" s="28" t="n">
        <v>23.5</v>
      </c>
      <c r="D22" s="29" t="n">
        <v>103</v>
      </c>
      <c r="E22" s="28" t="n">
        <v>11.7</v>
      </c>
      <c r="F22" s="28" t="n">
        <v>12.3</v>
      </c>
      <c r="G22" s="29" t="n">
        <v>95.1</v>
      </c>
      <c r="H22" s="28" t="n">
        <v>12.5</v>
      </c>
      <c r="I22" s="28" t="n">
        <v>11.2</v>
      </c>
      <c r="J22" s="29" t="n">
        <v>111.6</v>
      </c>
      <c r="K22" s="30" t="s">
        <v>50</v>
      </c>
    </row>
    <row r="23" customFormat="false" ht="15.2" hidden="false" customHeight="true" outlineLevel="0" collapsed="false">
      <c r="A23" s="31" t="s">
        <v>51</v>
      </c>
      <c r="B23" s="28" t="n">
        <v>37.8</v>
      </c>
      <c r="C23" s="28" t="n">
        <v>35</v>
      </c>
      <c r="D23" s="29" t="n">
        <v>108</v>
      </c>
      <c r="E23" s="32" t="n">
        <v>26.6</v>
      </c>
      <c r="F23" s="32" t="n">
        <v>23.4</v>
      </c>
      <c r="G23" s="29" t="n">
        <v>113.7</v>
      </c>
      <c r="H23" s="32" t="n">
        <v>11.2</v>
      </c>
      <c r="I23" s="32" t="n">
        <v>11.6</v>
      </c>
      <c r="J23" s="29" t="n">
        <v>96.6</v>
      </c>
      <c r="K23" s="33" t="s">
        <v>52</v>
      </c>
    </row>
    <row r="24" customFormat="false" ht="15.2" hidden="false" customHeight="true" outlineLevel="0" collapsed="false">
      <c r="A24" s="31" t="s">
        <v>53</v>
      </c>
      <c r="B24" s="28" t="n">
        <v>34.9</v>
      </c>
      <c r="C24" s="28" t="n">
        <v>34</v>
      </c>
      <c r="D24" s="29" t="n">
        <v>102.6</v>
      </c>
      <c r="E24" s="32" t="n">
        <v>15.5</v>
      </c>
      <c r="F24" s="32" t="n">
        <v>14.8</v>
      </c>
      <c r="G24" s="29" t="n">
        <v>104.7</v>
      </c>
      <c r="H24" s="32" t="n">
        <v>19.4</v>
      </c>
      <c r="I24" s="32" t="n">
        <v>19.2</v>
      </c>
      <c r="J24" s="29" t="n">
        <v>101</v>
      </c>
      <c r="K24" s="33" t="s">
        <v>54</v>
      </c>
    </row>
    <row r="25" customFormat="false" ht="15.2" hidden="false" customHeight="true" outlineLevel="0" collapsed="false">
      <c r="A25" s="31" t="s">
        <v>55</v>
      </c>
      <c r="B25" s="28" t="n">
        <v>99.8</v>
      </c>
      <c r="C25" s="28" t="n">
        <v>54.8</v>
      </c>
      <c r="D25" s="29" t="n">
        <v>182.1</v>
      </c>
      <c r="E25" s="32" t="n">
        <v>90.8</v>
      </c>
      <c r="F25" s="32" t="n">
        <v>45.5</v>
      </c>
      <c r="G25" s="29" t="n">
        <v>199.6</v>
      </c>
      <c r="H25" s="32" t="n">
        <v>9</v>
      </c>
      <c r="I25" s="32" t="n">
        <v>9.3</v>
      </c>
      <c r="J25" s="29" t="n">
        <v>96.8</v>
      </c>
      <c r="K25" s="33" t="s">
        <v>56</v>
      </c>
    </row>
    <row r="26" customFormat="false" ht="15.2" hidden="false" customHeight="true" outlineLevel="0" collapsed="false">
      <c r="A26" s="31" t="s">
        <v>57</v>
      </c>
      <c r="B26" s="28" t="n">
        <v>85.4</v>
      </c>
      <c r="C26" s="28" t="n">
        <v>94.1</v>
      </c>
      <c r="D26" s="29" t="n">
        <v>90.8</v>
      </c>
      <c r="E26" s="32" t="n">
        <v>79.4</v>
      </c>
      <c r="F26" s="32" t="n">
        <v>88.4</v>
      </c>
      <c r="G26" s="29" t="n">
        <v>89.8</v>
      </c>
      <c r="H26" s="32" t="n">
        <v>6</v>
      </c>
      <c r="I26" s="32" t="n">
        <v>5.7</v>
      </c>
      <c r="J26" s="29" t="n">
        <v>105.3</v>
      </c>
      <c r="K26" s="33" t="s">
        <v>58</v>
      </c>
    </row>
    <row r="27" customFormat="false" ht="15.2" hidden="false" customHeight="true" outlineLevel="0" collapsed="false">
      <c r="A27" s="31" t="s">
        <v>59</v>
      </c>
      <c r="B27" s="28" t="n">
        <v>41.9</v>
      </c>
      <c r="C27" s="28" t="n">
        <v>45.8</v>
      </c>
      <c r="D27" s="29" t="n">
        <v>91.5</v>
      </c>
      <c r="E27" s="32" t="n">
        <v>28.3</v>
      </c>
      <c r="F27" s="32" t="n">
        <v>32.6</v>
      </c>
      <c r="G27" s="29" t="n">
        <v>86.8</v>
      </c>
      <c r="H27" s="32" t="n">
        <v>13.6</v>
      </c>
      <c r="I27" s="32" t="n">
        <v>13.2</v>
      </c>
      <c r="J27" s="29" t="n">
        <v>103</v>
      </c>
      <c r="K27" s="33" t="s">
        <v>60</v>
      </c>
    </row>
    <row r="28" customFormat="false" ht="15.2" hidden="false" customHeight="true" outlineLevel="0" collapsed="false">
      <c r="A28" s="31" t="s">
        <v>61</v>
      </c>
      <c r="B28" s="28" t="n">
        <v>17</v>
      </c>
      <c r="C28" s="28" t="n">
        <v>15.6</v>
      </c>
      <c r="D28" s="29" t="n">
        <v>109</v>
      </c>
      <c r="E28" s="39" t="s">
        <v>70</v>
      </c>
      <c r="F28" s="39" t="s">
        <v>70</v>
      </c>
      <c r="G28" s="39" t="s">
        <v>70</v>
      </c>
      <c r="H28" s="39" t="s">
        <v>70</v>
      </c>
      <c r="I28" s="39" t="s">
        <v>70</v>
      </c>
      <c r="J28" s="39" t="s">
        <v>70</v>
      </c>
      <c r="K28" s="33" t="s">
        <v>62</v>
      </c>
    </row>
    <row r="29" customFormat="false" ht="15.2" hidden="false" customHeight="true" outlineLevel="0" collapsed="false">
      <c r="A29" s="35" t="s">
        <v>63</v>
      </c>
      <c r="B29" s="28" t="n">
        <v>15.1</v>
      </c>
      <c r="C29" s="28" t="n">
        <v>14.1</v>
      </c>
      <c r="D29" s="29" t="n">
        <v>107.1</v>
      </c>
      <c r="E29" s="28" t="n">
        <v>5.2</v>
      </c>
      <c r="F29" s="28" t="n">
        <v>4.4</v>
      </c>
      <c r="G29" s="29" t="n">
        <v>118.2</v>
      </c>
      <c r="H29" s="28" t="n">
        <v>9.9</v>
      </c>
      <c r="I29" s="28" t="n">
        <v>9.7</v>
      </c>
      <c r="J29" s="29" t="n">
        <v>102.1</v>
      </c>
      <c r="K29" s="30" t="s">
        <v>64</v>
      </c>
    </row>
    <row r="30" s="1" customFormat="true" ht="31.5" hidden="false" customHeight="true" outlineLevel="0" collapsed="false">
      <c r="A30" s="36" t="s">
        <v>6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</row>
    <row r="31" customFormat="false" ht="25.5" hidden="false" customHeight="true" outlineLevel="0" collapsed="false">
      <c r="A31" s="41" t="s">
        <v>7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</row>
  </sheetData>
  <mergeCells count="10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</mergeCells>
  <conditionalFormatting sqref="G11">
    <cfRule type="cellIs" priority="2" operator="greaterThanOrEqual" aboveAverage="0" equalAverage="0" bottom="0" percent="0" rank="0" text="" dxfId="0">
      <formula>150</formula>
    </cfRule>
  </conditionalFormatting>
  <conditionalFormatting sqref="E7:J7">
    <cfRule type="cellIs" priority="3" operator="greaterThanOrEqual" aboveAverage="0" equalAverage="0" bottom="0" percent="0" rank="0" text="" dxfId="1">
      <formula>150</formula>
    </cfRule>
  </conditionalFormatting>
  <conditionalFormatting sqref="E16:J16">
    <cfRule type="cellIs" priority="4" operator="greaterThanOrEqual" aboveAverage="0" equalAverage="0" bottom="0" percent="0" rank="0" text="" dxfId="2">
      <formula>150</formula>
    </cfRule>
  </conditionalFormatting>
  <conditionalFormatting sqref="E28:J28">
    <cfRule type="cellIs" priority="5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257" min="5" style="1" width="9.14"/>
  </cols>
  <sheetData>
    <row r="1" customFormat="false" ht="69.95" hidden="false" customHeight="true" outlineLevel="0" collapsed="false">
      <c r="A1" s="42" t="s">
        <v>72</v>
      </c>
      <c r="B1" s="42"/>
      <c r="C1" s="42"/>
      <c r="D1" s="42"/>
    </row>
    <row r="2" customFormat="false" ht="36.75" hidden="false" customHeight="true" outlineLevel="0" collapsed="false">
      <c r="A2" s="43"/>
      <c r="B2" s="44" t="n">
        <v>2018</v>
      </c>
      <c r="C2" s="45" t="s">
        <v>73</v>
      </c>
      <c r="D2" s="46"/>
    </row>
    <row r="3" s="1" customFormat="true" ht="31.5" hidden="false" customHeight="true" outlineLevel="0" collapsed="false">
      <c r="A3" s="13" t="s">
        <v>74</v>
      </c>
      <c r="B3" s="47"/>
      <c r="C3" s="48"/>
      <c r="D3" s="49" t="s">
        <v>75</v>
      </c>
    </row>
    <row r="4" s="1" customFormat="true" ht="15.75" hidden="false" customHeight="false" outlineLevel="0" collapsed="false">
      <c r="A4" s="50" t="s">
        <v>76</v>
      </c>
      <c r="B4" s="14" t="n">
        <f aca="false">'Вирощування Breeding'!B6</f>
        <v>179.3</v>
      </c>
      <c r="C4" s="14" t="n">
        <f aca="false">'Вирощування Breeding'!C6</f>
        <v>106.1</v>
      </c>
      <c r="D4" s="51" t="s">
        <v>77</v>
      </c>
    </row>
    <row r="5" s="1" customFormat="true" ht="15.75" hidden="false" customHeight="false" outlineLevel="0" collapsed="false">
      <c r="A5" s="52" t="s">
        <v>78</v>
      </c>
      <c r="B5" s="14" t="n">
        <f aca="false">'Вирощування Breeding'!D6</f>
        <v>11.5</v>
      </c>
      <c r="C5" s="14" t="n">
        <f aca="false">'Вирощування Breeding'!E6</f>
        <v>97.8</v>
      </c>
      <c r="D5" s="53" t="s">
        <v>79</v>
      </c>
    </row>
    <row r="6" s="1" customFormat="true" ht="15.75" hidden="false" customHeight="false" outlineLevel="0" collapsed="false">
      <c r="A6" s="52" t="s">
        <v>80</v>
      </c>
      <c r="B6" s="14" t="n">
        <f aca="false">'Вирощування Breeding'!F6</f>
        <v>43</v>
      </c>
      <c r="C6" s="14" t="n">
        <f aca="false">'Вирощування Breeding'!G6</f>
        <v>96</v>
      </c>
      <c r="D6" s="53" t="s">
        <v>81</v>
      </c>
    </row>
    <row r="7" s="1" customFormat="true" ht="15.75" hidden="false" customHeight="false" outlineLevel="0" collapsed="false">
      <c r="A7" s="52" t="s">
        <v>82</v>
      </c>
      <c r="B7" s="14" t="n">
        <f aca="false">'Вирощування Breeding'!H6</f>
        <v>0</v>
      </c>
      <c r="C7" s="14" t="n">
        <f aca="false">'Вирощування Breeding'!I6</f>
        <v>81.9</v>
      </c>
      <c r="D7" s="53" t="s">
        <v>83</v>
      </c>
    </row>
    <row r="8" s="1" customFormat="true" ht="15.75" hidden="false" customHeight="false" outlineLevel="0" collapsed="false">
      <c r="A8" s="52" t="s">
        <v>84</v>
      </c>
      <c r="B8" s="14" t="n">
        <f aca="false">'Вирощування Breeding'!J6</f>
        <v>124.7</v>
      </c>
      <c r="C8" s="14" t="n">
        <f aca="false">'Вирощування Breeding'!K6</f>
        <v>111</v>
      </c>
      <c r="D8" s="53" t="s">
        <v>85</v>
      </c>
    </row>
    <row r="9" customFormat="false" ht="34.5" hidden="false" customHeight="true" outlineLevel="0" collapsed="false">
      <c r="A9" s="13" t="s">
        <v>86</v>
      </c>
      <c r="B9" s="14"/>
      <c r="C9" s="14"/>
      <c r="D9" s="54" t="s">
        <v>87</v>
      </c>
    </row>
    <row r="10" s="1" customFormat="true" ht="15" hidden="false" customHeight="true" outlineLevel="0" collapsed="false">
      <c r="A10" s="50" t="s">
        <v>76</v>
      </c>
      <c r="B10" s="14" t="n">
        <f aca="false">'Реалізація1 slaughter1'!B6</f>
        <v>164.4</v>
      </c>
      <c r="C10" s="14" t="n">
        <f aca="false">'Реалізація1 slaughter1'!C6</f>
        <v>103.6</v>
      </c>
      <c r="D10" s="51" t="s">
        <v>77</v>
      </c>
    </row>
    <row r="11" s="1" customFormat="true" ht="15" hidden="false" customHeight="true" outlineLevel="0" collapsed="false">
      <c r="A11" s="52" t="s">
        <v>78</v>
      </c>
      <c r="B11" s="14" t="n">
        <f aca="false">'Реалізація1 slaughter1'!D6</f>
        <v>11.2</v>
      </c>
      <c r="C11" s="14" t="n">
        <f aca="false">'Реалізація1 slaughter1'!E6</f>
        <v>118</v>
      </c>
      <c r="D11" s="53" t="s">
        <v>79</v>
      </c>
    </row>
    <row r="12" s="1" customFormat="true" ht="15" hidden="false" customHeight="true" outlineLevel="0" collapsed="false">
      <c r="A12" s="52" t="s">
        <v>80</v>
      </c>
      <c r="B12" s="14" t="n">
        <f aca="false">'Реалізація1 slaughter1'!F6</f>
        <v>37.7</v>
      </c>
      <c r="C12" s="14" t="n">
        <f aca="false">'Реалізація1 slaughter1'!G6</f>
        <v>89</v>
      </c>
      <c r="D12" s="53" t="s">
        <v>81</v>
      </c>
    </row>
    <row r="13" s="1" customFormat="true" ht="15" hidden="false" customHeight="true" outlineLevel="0" collapsed="false">
      <c r="A13" s="52" t="s">
        <v>82</v>
      </c>
      <c r="B13" s="55" t="n">
        <f aca="false">ROUND('Реалізація2 slaughter2'!B6/1000,1)</f>
        <v>0.2</v>
      </c>
      <c r="C13" s="55" t="n">
        <f aca="false">'Реалізація2 slaughter2'!C6</f>
        <v>206.9</v>
      </c>
      <c r="D13" s="53" t="s">
        <v>83</v>
      </c>
    </row>
    <row r="14" s="1" customFormat="true" ht="15" hidden="false" customHeight="true" outlineLevel="0" collapsed="false">
      <c r="A14" s="52" t="s">
        <v>84</v>
      </c>
      <c r="B14" s="14" t="n">
        <f aca="false">'Реалізація1 slaughter1'!H6</f>
        <v>114.8</v>
      </c>
      <c r="C14" s="14" t="n">
        <f aca="false">'Реалізація1 slaughter1'!I6</f>
        <v>107.9</v>
      </c>
      <c r="D14" s="53" t="s">
        <v>85</v>
      </c>
    </row>
    <row r="15" customFormat="false" ht="27.95" hidden="false" customHeight="true" outlineLevel="0" collapsed="false">
      <c r="A15" s="13" t="s">
        <v>7</v>
      </c>
      <c r="B15" s="14"/>
      <c r="C15" s="14"/>
      <c r="D15" s="54" t="s">
        <v>88</v>
      </c>
    </row>
    <row r="16" s="1" customFormat="true" ht="16.5" hidden="false" customHeight="true" outlineLevel="0" collapsed="false">
      <c r="A16" s="52" t="s">
        <v>78</v>
      </c>
      <c r="B16" s="14" t="n">
        <f aca="false">' Молоко врх milk of cattle'!B5</f>
        <v>219.5</v>
      </c>
      <c r="C16" s="14" t="n">
        <f aca="false">' Молоко врх milk of cattle'!C5</f>
        <v>102.8</v>
      </c>
      <c r="D16" s="53" t="s">
        <v>79</v>
      </c>
    </row>
    <row r="17" s="1" customFormat="true" ht="16.5" hidden="false" customHeight="true" outlineLevel="0" collapsed="false">
      <c r="A17" s="50" t="s">
        <v>89</v>
      </c>
      <c r="B17" s="14" t="n">
        <f aca="false">' Молоко врх milk of cattle'!D5</f>
        <v>219.3</v>
      </c>
      <c r="C17" s="14" t="n">
        <f aca="false">' Молоко врх milk of cattle'!E5</f>
        <v>102.9</v>
      </c>
      <c r="D17" s="56" t="s">
        <v>90</v>
      </c>
    </row>
    <row r="18" s="1" customFormat="true" ht="40.5" hidden="false" customHeight="true" outlineLevel="0" collapsed="false">
      <c r="A18" s="57" t="s">
        <v>91</v>
      </c>
      <c r="B18" s="58" t="n">
        <f aca="false">' Молоко врх milk of cattle'!F5</f>
        <v>499</v>
      </c>
      <c r="C18" s="14" t="n">
        <f aca="false">' Молоко врх milk of cattle'!G5</f>
        <v>106.8</v>
      </c>
      <c r="D18" s="54" t="s">
        <v>92</v>
      </c>
    </row>
    <row r="19" customFormat="false" ht="24.75" hidden="false" customHeight="true" outlineLevel="0" collapsed="false">
      <c r="A19" s="13" t="s">
        <v>9</v>
      </c>
      <c r="B19" s="14" t="n">
        <f aca="false">'Кількість яєць Number of eggs'!B5</f>
        <v>733.3</v>
      </c>
      <c r="C19" s="14" t="n">
        <f aca="false">'Кількість яєць Number of eggs'!C5</f>
        <v>103.1</v>
      </c>
      <c r="D19" s="49" t="s">
        <v>93</v>
      </c>
    </row>
    <row r="20" s="1" customFormat="true" ht="16.5" hidden="false" customHeight="true" outlineLevel="0" collapsed="false">
      <c r="A20" s="59" t="s">
        <v>94</v>
      </c>
      <c r="B20" s="14" t="n">
        <f aca="false">'Кількість яєць Number of eggs'!D5</f>
        <v>724.1</v>
      </c>
      <c r="C20" s="14" t="n">
        <f aca="false">'Кількість яєць Number of eggs'!E5</f>
        <v>105</v>
      </c>
      <c r="D20" s="60" t="s">
        <v>95</v>
      </c>
    </row>
    <row r="21" s="1" customFormat="true" ht="31.5" hidden="false" customHeight="true" outlineLevel="0" collapsed="false">
      <c r="A21" s="61" t="s">
        <v>96</v>
      </c>
      <c r="B21" s="61"/>
      <c r="C21" s="61"/>
      <c r="D21" s="61"/>
    </row>
    <row r="22" s="17" customFormat="true" ht="27.75" hidden="false" customHeight="true" outlineLevel="0" collapsed="false">
      <c r="A22" s="62" t="s">
        <v>97</v>
      </c>
      <c r="B22" s="62"/>
      <c r="C22" s="62"/>
      <c r="D22" s="62"/>
    </row>
  </sheetData>
  <mergeCells count="3">
    <mergeCell ref="A1:D1"/>
    <mergeCell ref="A21:D21"/>
    <mergeCell ref="A22:D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45.95" hidden="false" customHeight="true" outlineLevel="0" collapsed="false">
      <c r="A1" s="20" t="s">
        <v>9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5.2" hidden="false" customHeight="true" outlineLevel="0" collapsed="false">
      <c r="J2" s="22" t="s">
        <v>99</v>
      </c>
      <c r="K2" s="22"/>
      <c r="L2" s="22"/>
    </row>
    <row r="3" customFormat="false" ht="16.9" hidden="false" customHeight="true" outlineLevel="0" collapsed="false">
      <c r="A3" s="4"/>
      <c r="B3" s="9" t="s">
        <v>100</v>
      </c>
      <c r="C3" s="9"/>
      <c r="D3" s="63" t="s">
        <v>101</v>
      </c>
      <c r="E3" s="63"/>
      <c r="F3" s="63"/>
      <c r="G3" s="63"/>
      <c r="H3" s="63"/>
      <c r="I3" s="63"/>
      <c r="J3" s="63"/>
      <c r="K3" s="63"/>
      <c r="L3" s="64"/>
    </row>
    <row r="4" customFormat="false" ht="30" hidden="false" customHeight="true" outlineLevel="0" collapsed="false">
      <c r="A4" s="4"/>
      <c r="B4" s="9"/>
      <c r="C4" s="9"/>
      <c r="D4" s="9" t="s">
        <v>102</v>
      </c>
      <c r="E4" s="9"/>
      <c r="F4" s="9" t="s">
        <v>103</v>
      </c>
      <c r="G4" s="9"/>
      <c r="H4" s="9" t="s">
        <v>104</v>
      </c>
      <c r="I4" s="9"/>
      <c r="J4" s="63" t="s">
        <v>105</v>
      </c>
      <c r="K4" s="63"/>
      <c r="L4" s="65"/>
    </row>
    <row r="5" customFormat="false" ht="31.5" hidden="false" customHeight="false" outlineLevel="0" collapsed="false">
      <c r="A5" s="4"/>
      <c r="B5" s="8" t="n">
        <v>2018</v>
      </c>
      <c r="C5" s="9" t="s">
        <v>73</v>
      </c>
      <c r="D5" s="8" t="n">
        <v>2018</v>
      </c>
      <c r="E5" s="9" t="s">
        <v>73</v>
      </c>
      <c r="F5" s="8" t="n">
        <v>2018</v>
      </c>
      <c r="G5" s="9" t="s">
        <v>73</v>
      </c>
      <c r="H5" s="8" t="n">
        <v>2018</v>
      </c>
      <c r="I5" s="9" t="s">
        <v>73</v>
      </c>
      <c r="J5" s="8" t="n">
        <v>2018</v>
      </c>
      <c r="K5" s="9" t="s">
        <v>73</v>
      </c>
      <c r="L5" s="66"/>
    </row>
    <row r="6" customFormat="false" ht="15.2" hidden="false" customHeight="true" outlineLevel="0" collapsed="false">
      <c r="A6" s="23" t="s">
        <v>106</v>
      </c>
      <c r="B6" s="67" t="n">
        <f aca="false">SUM(B7:B30)</f>
        <v>179.3</v>
      </c>
      <c r="C6" s="24" t="n">
        <v>106.1</v>
      </c>
      <c r="D6" s="68" t="n">
        <f aca="false">SUM(D7:D30)</f>
        <v>11.5</v>
      </c>
      <c r="E6" s="24" t="n">
        <v>97.8</v>
      </c>
      <c r="F6" s="68" t="n">
        <f aca="false">SUM(F7:F30)</f>
        <v>43</v>
      </c>
      <c r="G6" s="24" t="n">
        <v>96</v>
      </c>
      <c r="H6" s="67" t="n">
        <v>0</v>
      </c>
      <c r="I6" s="24" t="n">
        <v>81.9</v>
      </c>
      <c r="J6" s="68" t="n">
        <v>124.7</v>
      </c>
      <c r="K6" s="24" t="n">
        <v>111</v>
      </c>
      <c r="L6" s="25" t="s">
        <v>16</v>
      </c>
      <c r="M6" s="69"/>
    </row>
    <row r="7" customFormat="false" ht="15.2" hidden="false" customHeight="true" outlineLevel="0" collapsed="false">
      <c r="A7" s="27" t="s">
        <v>17</v>
      </c>
      <c r="B7" s="28" t="n">
        <v>34.5</v>
      </c>
      <c r="C7" s="28" t="n">
        <v>109.4</v>
      </c>
      <c r="D7" s="28" t="n">
        <v>0.9</v>
      </c>
      <c r="E7" s="28" t="n">
        <v>101</v>
      </c>
      <c r="F7" s="28" t="n">
        <v>0.8</v>
      </c>
      <c r="G7" s="28" t="n">
        <v>64.5</v>
      </c>
      <c r="H7" s="28" t="n">
        <v>0</v>
      </c>
      <c r="I7" s="28" t="n">
        <v>166.2</v>
      </c>
      <c r="J7" s="28" t="n">
        <v>32.8</v>
      </c>
      <c r="K7" s="28" t="n">
        <v>111.6</v>
      </c>
      <c r="L7" s="30" t="s">
        <v>18</v>
      </c>
      <c r="M7" s="69"/>
    </row>
    <row r="8" customFormat="false" ht="15.2" hidden="false" customHeight="true" outlineLevel="0" collapsed="false">
      <c r="A8" s="27" t="s">
        <v>19</v>
      </c>
      <c r="B8" s="28" t="n">
        <v>9</v>
      </c>
      <c r="C8" s="28" t="n">
        <v>112.3</v>
      </c>
      <c r="D8" s="28" t="n">
        <v>0.4</v>
      </c>
      <c r="E8" s="28" t="n">
        <v>103.3</v>
      </c>
      <c r="F8" s="28" t="n">
        <v>1.1</v>
      </c>
      <c r="G8" s="28" t="n">
        <v>79.9</v>
      </c>
      <c r="H8" s="28" t="n">
        <v>0</v>
      </c>
      <c r="I8" s="28" t="n">
        <v>1151.8</v>
      </c>
      <c r="J8" s="28" t="n">
        <v>7.5</v>
      </c>
      <c r="K8" s="28" t="n">
        <v>119.8</v>
      </c>
      <c r="L8" s="30" t="s">
        <v>20</v>
      </c>
      <c r="M8" s="69"/>
    </row>
    <row r="9" customFormat="false" ht="15.2" hidden="false" customHeight="true" outlineLevel="0" collapsed="false">
      <c r="A9" s="27" t="s">
        <v>21</v>
      </c>
      <c r="B9" s="28" t="n">
        <v>25.3</v>
      </c>
      <c r="C9" s="28" t="n">
        <v>109.5</v>
      </c>
      <c r="D9" s="28" t="n">
        <v>0.3</v>
      </c>
      <c r="E9" s="28" t="n">
        <v>97.3</v>
      </c>
      <c r="F9" s="28" t="n">
        <v>3</v>
      </c>
      <c r="G9" s="28" t="n">
        <v>81.5</v>
      </c>
      <c r="H9" s="28" t="n">
        <v>0</v>
      </c>
      <c r="I9" s="28" t="n">
        <v>97.1</v>
      </c>
      <c r="J9" s="28" t="n">
        <v>22</v>
      </c>
      <c r="K9" s="28" t="n">
        <v>115.1</v>
      </c>
      <c r="L9" s="30" t="s">
        <v>22</v>
      </c>
      <c r="M9" s="69"/>
    </row>
    <row r="10" customFormat="false" ht="15.2" hidden="false" customHeight="true" outlineLevel="0" collapsed="false">
      <c r="A10" s="27" t="s">
        <v>23</v>
      </c>
      <c r="B10" s="28" t="n">
        <v>7.7</v>
      </c>
      <c r="C10" s="28" t="n">
        <v>110</v>
      </c>
      <c r="D10" s="28" t="n">
        <v>0.3</v>
      </c>
      <c r="E10" s="28" t="n">
        <v>88.8</v>
      </c>
      <c r="F10" s="28" t="n">
        <v>6.8</v>
      </c>
      <c r="G10" s="28" t="n">
        <v>103.9</v>
      </c>
      <c r="H10" s="28" t="n">
        <v>0</v>
      </c>
      <c r="I10" s="28" t="n">
        <v>70.4</v>
      </c>
      <c r="J10" s="28" t="n">
        <v>0.6</v>
      </c>
      <c r="K10" s="28" t="n">
        <v>777.1</v>
      </c>
      <c r="L10" s="30" t="s">
        <v>24</v>
      </c>
      <c r="M10" s="69"/>
    </row>
    <row r="11" customFormat="false" ht="15.2" hidden="false" customHeight="true" outlineLevel="0" collapsed="false">
      <c r="A11" s="27" t="s">
        <v>25</v>
      </c>
      <c r="B11" s="28" t="n">
        <v>1.2</v>
      </c>
      <c r="C11" s="28" t="n">
        <v>122.6</v>
      </c>
      <c r="D11" s="28" t="n">
        <v>0.4</v>
      </c>
      <c r="E11" s="28" t="n">
        <v>91.2</v>
      </c>
      <c r="F11" s="28" t="n">
        <v>0.6</v>
      </c>
      <c r="G11" s="28" t="n">
        <v>140.7</v>
      </c>
      <c r="H11" s="28" t="n">
        <v>0</v>
      </c>
      <c r="I11" s="28" t="n">
        <v>160.3</v>
      </c>
      <c r="J11" s="28" t="n">
        <v>0.2</v>
      </c>
      <c r="K11" s="28" t="n">
        <v>161</v>
      </c>
      <c r="L11" s="30" t="s">
        <v>26</v>
      </c>
      <c r="M11" s="69"/>
    </row>
    <row r="12" customFormat="false" ht="15.2" hidden="false" customHeight="true" outlineLevel="0" collapsed="false">
      <c r="A12" s="27" t="s">
        <v>27</v>
      </c>
      <c r="B12" s="28" t="n">
        <v>0.2</v>
      </c>
      <c r="C12" s="28" t="n">
        <v>65.3</v>
      </c>
      <c r="D12" s="28" t="n">
        <v>0</v>
      </c>
      <c r="E12" s="28" t="n">
        <v>58.2</v>
      </c>
      <c r="F12" s="28" t="n">
        <v>0.2</v>
      </c>
      <c r="G12" s="28" t="n">
        <v>64.8</v>
      </c>
      <c r="H12" s="28" t="n">
        <v>0</v>
      </c>
      <c r="I12" s="28" t="n">
        <v>93.8</v>
      </c>
      <c r="J12" s="39" t="s">
        <v>107</v>
      </c>
      <c r="K12" s="39" t="s">
        <v>107</v>
      </c>
      <c r="L12" s="30" t="s">
        <v>28</v>
      </c>
      <c r="M12" s="69"/>
    </row>
    <row r="13" customFormat="false" ht="15.2" hidden="false" customHeight="true" outlineLevel="0" collapsed="false">
      <c r="A13" s="27" t="s">
        <v>29</v>
      </c>
      <c r="B13" s="28" t="n">
        <v>2.5</v>
      </c>
      <c r="C13" s="28" t="n">
        <v>90</v>
      </c>
      <c r="D13" s="28" t="n">
        <v>0.2</v>
      </c>
      <c r="E13" s="28" t="n">
        <v>101.5</v>
      </c>
      <c r="F13" s="28" t="n">
        <v>1.6</v>
      </c>
      <c r="G13" s="28" t="n">
        <v>86.7</v>
      </c>
      <c r="H13" s="28" t="n">
        <v>0</v>
      </c>
      <c r="I13" s="28" t="n">
        <v>87</v>
      </c>
      <c r="J13" s="28" t="n">
        <v>0.7</v>
      </c>
      <c r="K13" s="28" t="n">
        <v>94.3</v>
      </c>
      <c r="L13" s="30" t="s">
        <v>30</v>
      </c>
      <c r="M13" s="69"/>
    </row>
    <row r="14" customFormat="false" ht="15.2" hidden="false" customHeight="true" outlineLevel="0" collapsed="false">
      <c r="A14" s="27" t="s">
        <v>31</v>
      </c>
      <c r="B14" s="28" t="n">
        <v>4.9</v>
      </c>
      <c r="C14" s="28" t="n">
        <v>108.3</v>
      </c>
      <c r="D14" s="28" t="n">
        <v>0.1</v>
      </c>
      <c r="E14" s="28" t="n">
        <v>98.8</v>
      </c>
      <c r="F14" s="28" t="n">
        <v>3.7</v>
      </c>
      <c r="G14" s="28" t="n">
        <v>96.7</v>
      </c>
      <c r="H14" s="28" t="n">
        <v>0</v>
      </c>
      <c r="I14" s="28" t="n">
        <v>15.2</v>
      </c>
      <c r="J14" s="28" t="n">
        <v>1.1</v>
      </c>
      <c r="K14" s="28" t="n">
        <v>200.8</v>
      </c>
      <c r="L14" s="30" t="s">
        <v>32</v>
      </c>
      <c r="M14" s="69"/>
    </row>
    <row r="15" customFormat="false" ht="15.2" hidden="false" customHeight="true" outlineLevel="0" collapsed="false">
      <c r="A15" s="27" t="s">
        <v>33</v>
      </c>
      <c r="B15" s="28" t="n">
        <v>22.9</v>
      </c>
      <c r="C15" s="28" t="n">
        <v>124.5</v>
      </c>
      <c r="D15" s="28" t="n">
        <v>1</v>
      </c>
      <c r="E15" s="28" t="n">
        <v>88</v>
      </c>
      <c r="F15" s="28" t="n">
        <v>5.6</v>
      </c>
      <c r="G15" s="28" t="n">
        <v>120.2</v>
      </c>
      <c r="H15" s="28" t="n">
        <v>0</v>
      </c>
      <c r="I15" s="28" t="n">
        <v>91.1</v>
      </c>
      <c r="J15" s="28" t="n">
        <v>16.4</v>
      </c>
      <c r="K15" s="28" t="n">
        <v>129.3</v>
      </c>
      <c r="L15" s="30" t="s">
        <v>34</v>
      </c>
      <c r="M15" s="69"/>
    </row>
    <row r="16" customFormat="false" ht="15.2" hidden="false" customHeight="true" outlineLevel="0" collapsed="false">
      <c r="A16" s="27" t="s">
        <v>35</v>
      </c>
      <c r="B16" s="28" t="n">
        <v>1.9</v>
      </c>
      <c r="C16" s="28" t="n">
        <v>107.6</v>
      </c>
      <c r="D16" s="28" t="n">
        <v>0.3</v>
      </c>
      <c r="E16" s="28" t="n">
        <v>138.6</v>
      </c>
      <c r="F16" s="28" t="n">
        <v>1.5</v>
      </c>
      <c r="G16" s="28" t="n">
        <v>102.6</v>
      </c>
      <c r="H16" s="28" t="n">
        <v>0</v>
      </c>
      <c r="I16" s="28" t="n">
        <v>65.5</v>
      </c>
      <c r="J16" s="28" t="n">
        <v>0</v>
      </c>
      <c r="K16" s="28" t="n">
        <v>18.8</v>
      </c>
      <c r="L16" s="30" t="s">
        <v>36</v>
      </c>
      <c r="M16" s="69"/>
    </row>
    <row r="17" customFormat="false" ht="15.2" hidden="false" customHeight="true" outlineLevel="0" collapsed="false">
      <c r="A17" s="27" t="s">
        <v>37</v>
      </c>
      <c r="B17" s="28" t="n">
        <v>0.3</v>
      </c>
      <c r="C17" s="28" t="n">
        <v>88.5</v>
      </c>
      <c r="D17" s="28" t="n">
        <v>0.1</v>
      </c>
      <c r="E17" s="28" t="n">
        <v>109.7</v>
      </c>
      <c r="F17" s="28" t="n">
        <v>0.2</v>
      </c>
      <c r="G17" s="28" t="n">
        <v>76.1</v>
      </c>
      <c r="H17" s="28" t="n">
        <v>0</v>
      </c>
      <c r="I17" s="28" t="n">
        <v>109.5</v>
      </c>
      <c r="J17" s="39" t="s">
        <v>107</v>
      </c>
      <c r="K17" s="39" t="s">
        <v>107</v>
      </c>
      <c r="L17" s="30" t="s">
        <v>38</v>
      </c>
      <c r="M17" s="69"/>
    </row>
    <row r="18" customFormat="false" ht="15.2" hidden="false" customHeight="true" outlineLevel="0" collapsed="false">
      <c r="A18" s="27" t="s">
        <v>39</v>
      </c>
      <c r="B18" s="28" t="n">
        <v>7.5</v>
      </c>
      <c r="C18" s="28" t="n">
        <v>121.7</v>
      </c>
      <c r="D18" s="28" t="n">
        <v>0.2</v>
      </c>
      <c r="E18" s="28" t="n">
        <v>82.6</v>
      </c>
      <c r="F18" s="28" t="n">
        <v>3</v>
      </c>
      <c r="G18" s="28" t="n">
        <v>91.3</v>
      </c>
      <c r="H18" s="28" t="n">
        <v>0</v>
      </c>
      <c r="I18" s="28" t="n">
        <v>81.1</v>
      </c>
      <c r="J18" s="28" t="n">
        <v>4.4</v>
      </c>
      <c r="K18" s="28" t="n">
        <v>161.2</v>
      </c>
      <c r="L18" s="30" t="s">
        <v>40</v>
      </c>
      <c r="M18" s="69"/>
    </row>
    <row r="19" customFormat="false" ht="15.2" hidden="false" customHeight="true" outlineLevel="0" collapsed="false">
      <c r="A19" s="27" t="s">
        <v>41</v>
      </c>
      <c r="B19" s="28" t="n">
        <v>0.6</v>
      </c>
      <c r="C19" s="28" t="n">
        <v>100.9</v>
      </c>
      <c r="D19" s="28" t="n">
        <v>0.2</v>
      </c>
      <c r="E19" s="28" t="n">
        <v>105.6</v>
      </c>
      <c r="F19" s="28" t="n">
        <v>0.3</v>
      </c>
      <c r="G19" s="28" t="n">
        <v>92.2</v>
      </c>
      <c r="H19" s="28" t="n">
        <v>0</v>
      </c>
      <c r="I19" s="28" t="n">
        <v>136.9</v>
      </c>
      <c r="J19" s="28" t="n">
        <v>0.1</v>
      </c>
      <c r="K19" s="28" t="n">
        <v>117.3</v>
      </c>
      <c r="L19" s="30" t="s">
        <v>42</v>
      </c>
      <c r="M19" s="69"/>
    </row>
    <row r="20" customFormat="false" ht="15.2" hidden="false" customHeight="true" outlineLevel="0" collapsed="false">
      <c r="A20" s="27" t="s">
        <v>43</v>
      </c>
      <c r="B20" s="28" t="n">
        <v>1.2</v>
      </c>
      <c r="C20" s="28" t="n">
        <v>98.1</v>
      </c>
      <c r="D20" s="28" t="n">
        <v>0.2</v>
      </c>
      <c r="E20" s="28" t="n">
        <v>111.3</v>
      </c>
      <c r="F20" s="28" t="n">
        <v>1</v>
      </c>
      <c r="G20" s="28" t="n">
        <v>97.7</v>
      </c>
      <c r="H20" s="28" t="n">
        <v>0</v>
      </c>
      <c r="I20" s="28" t="n">
        <v>80.9</v>
      </c>
      <c r="J20" s="28" t="n">
        <v>0</v>
      </c>
      <c r="K20" s="28" t="n">
        <v>48.8</v>
      </c>
      <c r="L20" s="30" t="s">
        <v>44</v>
      </c>
      <c r="M20" s="69"/>
    </row>
    <row r="21" customFormat="false" ht="15.2" hidden="false" customHeight="true" outlineLevel="0" collapsed="false">
      <c r="A21" s="27" t="s">
        <v>45</v>
      </c>
      <c r="B21" s="28" t="n">
        <v>4.8</v>
      </c>
      <c r="C21" s="28" t="n">
        <v>111</v>
      </c>
      <c r="D21" s="28" t="n">
        <v>1.4</v>
      </c>
      <c r="E21" s="28" t="n">
        <v>92.9</v>
      </c>
      <c r="F21" s="28" t="n">
        <v>3</v>
      </c>
      <c r="G21" s="28" t="n">
        <v>114.7</v>
      </c>
      <c r="H21" s="28" t="n">
        <v>0</v>
      </c>
      <c r="I21" s="28" t="n">
        <v>139.8</v>
      </c>
      <c r="J21" s="28" t="n">
        <v>0.4</v>
      </c>
      <c r="K21" s="28" t="n">
        <v>194.7</v>
      </c>
      <c r="L21" s="30" t="s">
        <v>46</v>
      </c>
      <c r="M21" s="69"/>
    </row>
    <row r="22" customFormat="false" ht="15.2" hidden="false" customHeight="true" outlineLevel="0" collapsed="false">
      <c r="A22" s="27" t="s">
        <v>47</v>
      </c>
      <c r="B22" s="28" t="n">
        <v>2.7</v>
      </c>
      <c r="C22" s="28" t="n">
        <v>116.4</v>
      </c>
      <c r="D22" s="28" t="n">
        <v>0.3</v>
      </c>
      <c r="E22" s="28" t="n">
        <v>108.2</v>
      </c>
      <c r="F22" s="28" t="n">
        <v>0.5</v>
      </c>
      <c r="G22" s="28" t="n">
        <v>141</v>
      </c>
      <c r="H22" s="28" t="n">
        <v>0</v>
      </c>
      <c r="I22" s="28" t="n">
        <v>147.6</v>
      </c>
      <c r="J22" s="28" t="n">
        <v>1.9</v>
      </c>
      <c r="K22" s="28" t="n">
        <v>113</v>
      </c>
      <c r="L22" s="30" t="s">
        <v>48</v>
      </c>
      <c r="M22" s="69"/>
    </row>
    <row r="23" customFormat="false" ht="15.2" hidden="false" customHeight="true" outlineLevel="0" collapsed="false">
      <c r="A23" s="27" t="s">
        <v>49</v>
      </c>
      <c r="B23" s="28" t="n">
        <v>1.9</v>
      </c>
      <c r="C23" s="28" t="n">
        <v>103.7</v>
      </c>
      <c r="D23" s="28" t="n">
        <v>0.8</v>
      </c>
      <c r="E23" s="28" t="n">
        <v>91.4</v>
      </c>
      <c r="F23" s="28" t="n">
        <v>0.5</v>
      </c>
      <c r="G23" s="28" t="n">
        <v>99.1</v>
      </c>
      <c r="H23" s="28" t="n">
        <v>0</v>
      </c>
      <c r="I23" s="28" t="n">
        <v>145.3</v>
      </c>
      <c r="J23" s="28" t="n">
        <v>0.6</v>
      </c>
      <c r="K23" s="28" t="n">
        <v>126</v>
      </c>
      <c r="L23" s="30" t="s">
        <v>50</v>
      </c>
      <c r="M23" s="69"/>
    </row>
    <row r="24" customFormat="false" ht="15.2" hidden="false" customHeight="true" outlineLevel="0" collapsed="false">
      <c r="A24" s="31" t="s">
        <v>51</v>
      </c>
      <c r="B24" s="28" t="n">
        <v>2.8</v>
      </c>
      <c r="C24" s="28" t="n">
        <v>96.9</v>
      </c>
      <c r="D24" s="28" t="n">
        <v>0.4</v>
      </c>
      <c r="E24" s="28" t="n">
        <v>132.1</v>
      </c>
      <c r="F24" s="28" t="n">
        <v>2</v>
      </c>
      <c r="G24" s="28" t="n">
        <v>82.9</v>
      </c>
      <c r="H24" s="39" t="s">
        <v>107</v>
      </c>
      <c r="I24" s="39" t="s">
        <v>107</v>
      </c>
      <c r="J24" s="28" t="n">
        <v>0.4</v>
      </c>
      <c r="K24" s="28" t="n">
        <v>306.1</v>
      </c>
      <c r="L24" s="33" t="s">
        <v>52</v>
      </c>
      <c r="M24" s="69"/>
    </row>
    <row r="25" customFormat="false" ht="15.2" hidden="false" customHeight="true" outlineLevel="0" collapsed="false">
      <c r="A25" s="31" t="s">
        <v>53</v>
      </c>
      <c r="B25" s="28" t="n">
        <v>4.8</v>
      </c>
      <c r="C25" s="28" t="n">
        <v>112.4</v>
      </c>
      <c r="D25" s="28" t="n">
        <v>0.9</v>
      </c>
      <c r="E25" s="28" t="n">
        <v>98.3</v>
      </c>
      <c r="F25" s="28" t="n">
        <v>0.9</v>
      </c>
      <c r="G25" s="28" t="n">
        <v>75.1</v>
      </c>
      <c r="H25" s="28" t="n">
        <v>0</v>
      </c>
      <c r="I25" s="28" t="n">
        <v>141.2</v>
      </c>
      <c r="J25" s="28" t="n">
        <v>3</v>
      </c>
      <c r="K25" s="28" t="n">
        <v>140</v>
      </c>
      <c r="L25" s="33" t="s">
        <v>54</v>
      </c>
      <c r="M25" s="69"/>
    </row>
    <row r="26" customFormat="false" ht="15.2" hidden="false" customHeight="true" outlineLevel="0" collapsed="false">
      <c r="A26" s="31" t="s">
        <v>55</v>
      </c>
      <c r="B26" s="28" t="n">
        <v>1.2</v>
      </c>
      <c r="C26" s="28" t="n">
        <v>55.7</v>
      </c>
      <c r="D26" s="28" t="n">
        <v>0.2</v>
      </c>
      <c r="E26" s="28" t="n">
        <v>183.9</v>
      </c>
      <c r="F26" s="28" t="n">
        <v>0.9</v>
      </c>
      <c r="G26" s="28" t="n">
        <v>89.8</v>
      </c>
      <c r="H26" s="28" t="n">
        <v>0</v>
      </c>
      <c r="I26" s="28" t="n">
        <v>56.5</v>
      </c>
      <c r="J26" s="39" t="s">
        <v>107</v>
      </c>
      <c r="K26" s="39" t="s">
        <v>107</v>
      </c>
      <c r="L26" s="33" t="s">
        <v>56</v>
      </c>
      <c r="M26" s="69"/>
    </row>
    <row r="27" customFormat="false" ht="15.2" hidden="false" customHeight="true" outlineLevel="0" collapsed="false">
      <c r="A27" s="31" t="s">
        <v>57</v>
      </c>
      <c r="B27" s="28" t="n">
        <v>3.4</v>
      </c>
      <c r="C27" s="28" t="n">
        <v>84.5</v>
      </c>
      <c r="D27" s="28" t="n">
        <v>0.7</v>
      </c>
      <c r="E27" s="28" t="n">
        <v>102.4</v>
      </c>
      <c r="F27" s="28" t="n">
        <v>2</v>
      </c>
      <c r="G27" s="28" t="n">
        <v>101</v>
      </c>
      <c r="H27" s="28" t="n">
        <v>0</v>
      </c>
      <c r="I27" s="28" t="n">
        <v>156.2</v>
      </c>
      <c r="J27" s="28" t="n">
        <v>0.7</v>
      </c>
      <c r="K27" s="28" t="n">
        <v>50.5</v>
      </c>
      <c r="L27" s="33" t="s">
        <v>58</v>
      </c>
      <c r="M27" s="69"/>
    </row>
    <row r="28" customFormat="false" ht="15.2" hidden="false" customHeight="true" outlineLevel="0" collapsed="false">
      <c r="A28" s="31" t="s">
        <v>59</v>
      </c>
      <c r="B28" s="28" t="n">
        <v>34.3</v>
      </c>
      <c r="C28" s="28" t="n">
        <v>93.8</v>
      </c>
      <c r="D28" s="28" t="n">
        <v>1.1</v>
      </c>
      <c r="E28" s="28" t="n">
        <v>90.2</v>
      </c>
      <c r="F28" s="28" t="n">
        <v>2.2</v>
      </c>
      <c r="G28" s="28" t="n">
        <v>81.7</v>
      </c>
      <c r="H28" s="28" t="n">
        <v>0</v>
      </c>
      <c r="I28" s="28" t="n">
        <v>62.5</v>
      </c>
      <c r="J28" s="28" t="n">
        <v>31</v>
      </c>
      <c r="K28" s="28" t="n">
        <v>95</v>
      </c>
      <c r="L28" s="33" t="s">
        <v>60</v>
      </c>
      <c r="M28" s="69"/>
    </row>
    <row r="29" customFormat="false" ht="15.2" hidden="false" customHeight="true" outlineLevel="0" collapsed="false">
      <c r="A29" s="31" t="s">
        <v>61</v>
      </c>
      <c r="B29" s="28" t="n">
        <v>1.6</v>
      </c>
      <c r="C29" s="28" t="n">
        <v>104.1</v>
      </c>
      <c r="D29" s="28" t="n">
        <v>0</v>
      </c>
      <c r="E29" s="28" t="n">
        <v>84.5</v>
      </c>
      <c r="F29" s="28" t="n">
        <v>0.6</v>
      </c>
      <c r="G29" s="28" t="n">
        <v>99.5</v>
      </c>
      <c r="H29" s="39" t="s">
        <v>107</v>
      </c>
      <c r="I29" s="39" t="s">
        <v>107</v>
      </c>
      <c r="J29" s="28" t="n">
        <v>0.9</v>
      </c>
      <c r="K29" s="28" t="n">
        <v>109.3</v>
      </c>
      <c r="L29" s="33" t="s">
        <v>62</v>
      </c>
      <c r="M29" s="69"/>
    </row>
    <row r="30" customFormat="false" ht="15.2" hidden="false" customHeight="true" outlineLevel="0" collapsed="false">
      <c r="A30" s="35" t="s">
        <v>63</v>
      </c>
      <c r="B30" s="28" t="n">
        <v>2.1</v>
      </c>
      <c r="C30" s="28" t="n">
        <v>89.7</v>
      </c>
      <c r="D30" s="28" t="n">
        <v>1.1</v>
      </c>
      <c r="E30" s="28" t="n">
        <v>91.8</v>
      </c>
      <c r="F30" s="28" t="n">
        <v>1</v>
      </c>
      <c r="G30" s="28" t="n">
        <v>88.6</v>
      </c>
      <c r="H30" s="28" t="n">
        <v>0</v>
      </c>
      <c r="I30" s="28" t="n">
        <v>43.1</v>
      </c>
      <c r="J30" s="28" t="n">
        <v>0</v>
      </c>
      <c r="K30" s="28" t="n">
        <v>14.2</v>
      </c>
      <c r="L30" s="30" t="s">
        <v>64</v>
      </c>
      <c r="M30" s="69"/>
    </row>
    <row r="31" s="34" customFormat="true" ht="27" hidden="false" customHeight="true" outlineLevel="0" collapsed="false">
      <c r="A31" s="70" t="s">
        <v>10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32.25" hidden="false" customHeight="true" outlineLevel="0" collapsed="false">
      <c r="A32" s="36" t="s">
        <v>10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25.5" hidden="false" customHeight="true" outlineLevel="0" collapsed="false">
      <c r="A33" s="41" t="s">
        <v>11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</sheetData>
  <mergeCells count="12">
    <mergeCell ref="A1:L1"/>
    <mergeCell ref="J2:L2"/>
    <mergeCell ref="A3:A5"/>
    <mergeCell ref="B3:C4"/>
    <mergeCell ref="D3:K3"/>
    <mergeCell ref="D4:E4"/>
    <mergeCell ref="F4:G4"/>
    <mergeCell ref="H4:I4"/>
    <mergeCell ref="J4:K4"/>
    <mergeCell ref="A31:L31"/>
    <mergeCell ref="A32:L32"/>
    <mergeCell ref="A33:L33"/>
  </mergeCells>
  <conditionalFormatting sqref="H22:I22">
    <cfRule type="cellIs" priority="2" operator="greaterThanOrEqual" aboveAverage="0" equalAverage="0" bottom="0" percent="0" rank="0" text="" dxfId="4">
      <formula>150</formula>
    </cfRule>
  </conditionalFormatting>
  <conditionalFormatting sqref="I14">
    <cfRule type="cellIs" priority="3" operator="greaterThanOrEqual" aboveAverage="0" equalAverage="0" bottom="0" percent="0" rank="0" text="" dxfId="5">
      <formula>150</formula>
    </cfRule>
  </conditionalFormatting>
  <conditionalFormatting sqref="I10:I11">
    <cfRule type="cellIs" priority="4" operator="greaterThanOrEqual" aboveAverage="0" equalAverage="0" bottom="0" percent="0" rank="0" text="" dxfId="6">
      <formula>150</formula>
    </cfRule>
  </conditionalFormatting>
  <conditionalFormatting sqref="I17:I18">
    <cfRule type="cellIs" priority="5" operator="greaterThanOrEqual" aboveAverage="0" equalAverage="0" bottom="0" percent="0" rank="0" text="" dxfId="7">
      <formula>150</formula>
    </cfRule>
  </conditionalFormatting>
  <conditionalFormatting sqref="I23">
    <cfRule type="cellIs" priority="6" operator="greaterThanOrEqual" aboveAverage="0" equalAverage="0" bottom="0" percent="0" rank="0" text="" dxfId="8">
      <formula>150</formula>
    </cfRule>
  </conditionalFormatting>
  <conditionalFormatting sqref="I27:I28">
    <cfRule type="cellIs" priority="7" operator="greaterThanOrEqual" aboveAverage="0" equalAverage="0" bottom="0" percent="0" rank="0" text="" dxfId="9">
      <formula>150</formula>
    </cfRule>
  </conditionalFormatting>
  <conditionalFormatting sqref="I30">
    <cfRule type="cellIs" priority="8" operator="greaterThanOrEqual" aboveAverage="0" equalAverage="0" bottom="0" percent="0" rank="0" text="" dxfId="10">
      <formula>150</formula>
    </cfRule>
  </conditionalFormatting>
  <conditionalFormatting sqref="I7:I8">
    <cfRule type="cellIs" priority="9" operator="greaterThanOrEqual" aboveAverage="0" equalAverage="0" bottom="0" percent="0" rank="0" text="" dxfId="11">
      <formula>150</formula>
    </cfRule>
  </conditionalFormatting>
  <conditionalFormatting sqref="H29:I29">
    <cfRule type="cellIs" priority="10" operator="greaterThanOrEqual" aboveAverage="0" equalAverage="0" bottom="0" percent="0" rank="0" text="" dxfId="12">
      <formula>150</formula>
    </cfRule>
  </conditionalFormatting>
  <conditionalFormatting sqref="J17:K17">
    <cfRule type="cellIs" priority="11" operator="greaterThanOrEqual" aboveAverage="0" equalAverage="0" bottom="0" percent="0" rank="0" text="" dxfId="13">
      <formula>150</formula>
    </cfRule>
  </conditionalFormatting>
  <conditionalFormatting sqref="J12:K12">
    <cfRule type="cellIs" priority="12" operator="greaterThanOrEqual" aboveAverage="0" equalAverage="0" bottom="0" percent="0" rank="0" text="" dxfId="14">
      <formula>150</formula>
    </cfRule>
  </conditionalFormatting>
  <conditionalFormatting sqref="J26:K26">
    <cfRule type="cellIs" priority="13" operator="greaterThanOrEqual" aboveAverage="0" equalAverage="0" bottom="0" percent="0" rank="0" text="" dxfId="15">
      <formula>150</formula>
    </cfRule>
  </conditionalFormatting>
  <conditionalFormatting sqref="H24:I24">
    <cfRule type="cellIs" priority="14" operator="greaterThanOrEqual" aboveAverage="0" equalAverage="0" bottom="0" percent="0" rank="0" text="" dxfId="16">
      <formula>15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3.7"/>
    <col collapsed="false" customWidth="true" hidden="false" outlineLevel="0" max="3" min="3" style="1" width="24.28"/>
    <col collapsed="false" customWidth="true" hidden="false" outlineLevel="0" max="4" min="4" style="1" width="24.7"/>
    <col collapsed="false" customWidth="true" hidden="false" outlineLevel="0" max="5" min="5" style="1" width="24.28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11</v>
      </c>
      <c r="B1" s="20"/>
      <c r="C1" s="20"/>
      <c r="D1" s="20"/>
      <c r="E1" s="20"/>
      <c r="F1" s="20"/>
    </row>
    <row r="2" customFormat="false" ht="15.95" hidden="false" customHeight="true" outlineLevel="0" collapsed="false">
      <c r="E2" s="22" t="s">
        <v>112</v>
      </c>
      <c r="F2" s="22"/>
    </row>
    <row r="3" customFormat="false" ht="16.5" hidden="false" customHeight="true" outlineLevel="0" collapsed="false">
      <c r="A3" s="71"/>
      <c r="B3" s="9" t="s">
        <v>113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4</v>
      </c>
      <c r="C4" s="9" t="s">
        <v>115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6</v>
      </c>
      <c r="D5" s="73" t="s">
        <v>117</v>
      </c>
      <c r="E5" s="73" t="s">
        <v>118</v>
      </c>
      <c r="F5" s="72"/>
    </row>
    <row r="6" customFormat="false" ht="15.2" hidden="false" customHeight="true" outlineLevel="0" collapsed="false">
      <c r="A6" s="23" t="s">
        <v>106</v>
      </c>
      <c r="B6" s="74" t="n">
        <v>11489</v>
      </c>
      <c r="C6" s="74" t="n">
        <v>1312</v>
      </c>
      <c r="D6" s="74" t="n">
        <v>10233</v>
      </c>
      <c r="E6" s="74" t="n">
        <v>57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75" t="n">
        <v>904</v>
      </c>
      <c r="C7" s="75" t="n">
        <v>92</v>
      </c>
      <c r="D7" s="75" t="n">
        <v>814</v>
      </c>
      <c r="E7" s="75" t="n">
        <v>2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75" t="n">
        <v>354</v>
      </c>
      <c r="C8" s="75" t="n">
        <v>41</v>
      </c>
      <c r="D8" s="75" t="n">
        <v>316</v>
      </c>
      <c r="E8" s="75" t="n">
        <v>3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75" t="n">
        <v>325</v>
      </c>
      <c r="C9" s="75" t="n">
        <v>39</v>
      </c>
      <c r="D9" s="75" t="n">
        <v>290</v>
      </c>
      <c r="E9" s="75" t="n">
        <v>4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75" t="n">
        <v>292</v>
      </c>
      <c r="C10" s="75" t="n">
        <v>43</v>
      </c>
      <c r="D10" s="75" t="n">
        <v>251</v>
      </c>
      <c r="E10" s="75" t="n">
        <v>2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75" t="n">
        <v>380</v>
      </c>
      <c r="C11" s="75" t="n">
        <v>56</v>
      </c>
      <c r="D11" s="75" t="n">
        <v>325</v>
      </c>
      <c r="E11" s="75" t="n">
        <v>1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75" t="n">
        <v>9</v>
      </c>
      <c r="C12" s="39" t="s">
        <v>107</v>
      </c>
      <c r="D12" s="75" t="n">
        <v>8</v>
      </c>
      <c r="E12" s="39" t="s">
        <v>107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75" t="n">
        <v>220</v>
      </c>
      <c r="C13" s="75" t="n">
        <v>20</v>
      </c>
      <c r="D13" s="75" t="n">
        <v>203</v>
      </c>
      <c r="E13" s="75" t="n">
        <v>2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75" t="n">
        <v>109</v>
      </c>
      <c r="C14" s="75" t="n">
        <v>6</v>
      </c>
      <c r="D14" s="75" t="n">
        <v>103</v>
      </c>
      <c r="E14" s="75" t="n">
        <v>0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75" t="n">
        <v>972</v>
      </c>
      <c r="C15" s="75" t="n">
        <v>92</v>
      </c>
      <c r="D15" s="75" t="n">
        <v>886</v>
      </c>
      <c r="E15" s="75" t="n">
        <v>6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75" t="n">
        <v>353</v>
      </c>
      <c r="C16" s="75" t="n">
        <v>32</v>
      </c>
      <c r="D16" s="75" t="n">
        <v>326</v>
      </c>
      <c r="E16" s="75" t="n">
        <v>7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75" t="n">
        <v>175</v>
      </c>
      <c r="C17" s="39" t="s">
        <v>107</v>
      </c>
      <c r="D17" s="75" t="n">
        <v>161</v>
      </c>
      <c r="E17" s="39" t="s">
        <v>107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75" t="n">
        <v>175</v>
      </c>
      <c r="C18" s="39" t="s">
        <v>107</v>
      </c>
      <c r="D18" s="75" t="n">
        <v>159</v>
      </c>
      <c r="E18" s="39" t="s">
        <v>107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75" t="n">
        <v>158</v>
      </c>
      <c r="C19" s="75" t="n">
        <v>21</v>
      </c>
      <c r="D19" s="75" t="n">
        <v>138</v>
      </c>
      <c r="E19" s="75" t="n">
        <v>1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75" t="n">
        <v>203</v>
      </c>
      <c r="C20" s="75" t="n">
        <v>36</v>
      </c>
      <c r="D20" s="75" t="n">
        <v>167</v>
      </c>
      <c r="E20" s="75" t="n">
        <v>0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75" t="n">
        <v>1404</v>
      </c>
      <c r="C21" s="75" t="n">
        <v>186</v>
      </c>
      <c r="D21" s="75" t="n">
        <v>1225</v>
      </c>
      <c r="E21" s="75" t="n">
        <v>7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75" t="n">
        <v>285</v>
      </c>
      <c r="C22" s="39" t="s">
        <v>107</v>
      </c>
      <c r="D22" s="75" t="n">
        <v>250</v>
      </c>
      <c r="E22" s="39" t="s">
        <v>107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75" t="n">
        <v>668</v>
      </c>
      <c r="C23" s="75" t="n">
        <v>77</v>
      </c>
      <c r="D23" s="75" t="n">
        <v>593</v>
      </c>
      <c r="E23" s="75" t="n">
        <v>2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75" t="n">
        <v>380</v>
      </c>
      <c r="C24" s="75" t="n">
        <v>28</v>
      </c>
      <c r="D24" s="75" t="n">
        <v>353</v>
      </c>
      <c r="E24" s="75" t="n">
        <v>1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75" t="n">
        <v>854</v>
      </c>
      <c r="C25" s="75" t="n">
        <v>101</v>
      </c>
      <c r="D25" s="75" t="n">
        <v>754</v>
      </c>
      <c r="E25" s="75" t="n">
        <v>2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75" t="n">
        <v>252</v>
      </c>
      <c r="C26" s="39" t="s">
        <v>107</v>
      </c>
      <c r="D26" s="75" t="n">
        <v>231</v>
      </c>
      <c r="E26" s="39" t="s">
        <v>107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75" t="n">
        <v>745</v>
      </c>
      <c r="C27" s="75" t="n">
        <v>75</v>
      </c>
      <c r="D27" s="75" t="n">
        <v>671</v>
      </c>
      <c r="E27" s="75" t="n">
        <v>1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75" t="n">
        <v>1099</v>
      </c>
      <c r="C28" s="75" t="n">
        <v>123</v>
      </c>
      <c r="D28" s="75" t="n">
        <v>984</v>
      </c>
      <c r="E28" s="75" t="n">
        <v>8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75" t="n">
        <v>65</v>
      </c>
      <c r="C29" s="39" t="s">
        <v>107</v>
      </c>
      <c r="D29" s="75" t="n">
        <v>58</v>
      </c>
      <c r="E29" s="39" t="s">
        <v>107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75" t="n">
        <v>1108</v>
      </c>
      <c r="C30" s="75" t="n">
        <v>148</v>
      </c>
      <c r="D30" s="75" t="n">
        <v>967</v>
      </c>
      <c r="E30" s="75" t="n">
        <v>7</v>
      </c>
      <c r="F30" s="30" t="s">
        <v>64</v>
      </c>
    </row>
    <row r="31" s="34" customFormat="true" ht="27.75" hidden="false" customHeight="true" outlineLevel="0" collapsed="false">
      <c r="A31" s="70" t="s">
        <v>108</v>
      </c>
      <c r="B31" s="70"/>
      <c r="C31" s="70"/>
      <c r="D31" s="70"/>
      <c r="E31" s="70"/>
      <c r="F31" s="70"/>
    </row>
    <row r="32" customFormat="false" ht="29.25" hidden="false" customHeight="true" outlineLevel="0" collapsed="false">
      <c r="A32" s="36" t="s">
        <v>97</v>
      </c>
      <c r="B32" s="36"/>
      <c r="C32" s="36"/>
      <c r="D32" s="36"/>
      <c r="E32" s="36"/>
      <c r="F32" s="36"/>
    </row>
    <row r="33" customFormat="false" ht="26.25" hidden="false" customHeight="true" outlineLevel="0" collapsed="false">
      <c r="A33" s="41" t="s">
        <v>119</v>
      </c>
      <c r="B33" s="41"/>
      <c r="C33" s="41"/>
      <c r="D33" s="41"/>
      <c r="E33" s="41"/>
      <c r="F33" s="41"/>
    </row>
    <row r="35" customFormat="false" ht="15.75" hidden="false" customHeight="false" outlineLevel="0" collapsed="false">
      <c r="E35" s="39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17:C18">
    <cfRule type="cellIs" priority="2" operator="greaterThanOrEqual" aboveAverage="0" equalAverage="0" bottom="0" percent="0" rank="0" text="" dxfId="17">
      <formula>150</formula>
    </cfRule>
  </conditionalFormatting>
  <conditionalFormatting sqref="E12">
    <cfRule type="cellIs" priority="3" operator="greaterThanOrEqual" aboveAverage="0" equalAverage="0" bottom="0" percent="0" rank="0" text="" dxfId="18">
      <formula>150</formula>
    </cfRule>
  </conditionalFormatting>
  <conditionalFormatting sqref="E29">
    <cfRule type="cellIs" priority="4" operator="greaterThanOrEqual" aboveAverage="0" equalAverage="0" bottom="0" percent="0" rank="0" text="" dxfId="19">
      <formula>150</formula>
    </cfRule>
  </conditionalFormatting>
  <conditionalFormatting sqref="E35">
    <cfRule type="cellIs" priority="5" operator="greaterThanOrEqual" aboveAverage="0" equalAverage="0" bottom="0" percent="0" rank="0" text="" dxfId="20">
      <formula>150</formula>
    </cfRule>
  </conditionalFormatting>
  <conditionalFormatting sqref="C12">
    <cfRule type="cellIs" priority="6" operator="greaterThanOrEqual" aboveAverage="0" equalAverage="0" bottom="0" percent="0" rank="0" text="" dxfId="21">
      <formula>150</formula>
    </cfRule>
  </conditionalFormatting>
  <conditionalFormatting sqref="E17:E18">
    <cfRule type="cellIs" priority="7" operator="greaterThanOrEqual" aboveAverage="0" equalAverage="0" bottom="0" percent="0" rank="0" text="" dxfId="22">
      <formula>150</formula>
    </cfRule>
  </conditionalFormatting>
  <conditionalFormatting sqref="C22">
    <cfRule type="cellIs" priority="8" operator="greaterThanOrEqual" aboveAverage="0" equalAverage="0" bottom="0" percent="0" rank="0" text="" dxfId="23">
      <formula>150</formula>
    </cfRule>
  </conditionalFormatting>
  <conditionalFormatting sqref="C26">
    <cfRule type="cellIs" priority="9" operator="greaterThanOrEqual" aboveAverage="0" equalAverage="0" bottom="0" percent="0" rank="0" text="" dxfId="24">
      <formula>150</formula>
    </cfRule>
  </conditionalFormatting>
  <conditionalFormatting sqref="C29">
    <cfRule type="cellIs" priority="10" operator="greaterThanOrEqual" aboveAverage="0" equalAverage="0" bottom="0" percent="0" rank="0" text="" dxfId="25">
      <formula>150</formula>
    </cfRule>
  </conditionalFormatting>
  <conditionalFormatting sqref="E22">
    <cfRule type="cellIs" priority="11" operator="greaterThanOrEqual" aboveAverage="0" equalAverage="0" bottom="0" percent="0" rank="0" text="" dxfId="26">
      <formula>150</formula>
    </cfRule>
  </conditionalFormatting>
  <conditionalFormatting sqref="E26">
    <cfRule type="cellIs" priority="12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7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20</v>
      </c>
      <c r="B1" s="20"/>
      <c r="C1" s="20"/>
      <c r="D1" s="20"/>
      <c r="E1" s="20"/>
      <c r="F1" s="20"/>
    </row>
    <row r="2" customFormat="false" ht="15.95" hidden="false" customHeight="true" outlineLevel="0" collapsed="false">
      <c r="E2" s="22" t="s">
        <v>121</v>
      </c>
      <c r="F2" s="22"/>
    </row>
    <row r="3" customFormat="false" ht="16.5" hidden="false" customHeight="true" outlineLevel="0" collapsed="false">
      <c r="A3" s="71"/>
      <c r="B3" s="9" t="s">
        <v>113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4</v>
      </c>
      <c r="C4" s="9" t="s">
        <v>115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6</v>
      </c>
      <c r="D5" s="73" t="s">
        <v>117</v>
      </c>
      <c r="E5" s="73" t="s">
        <v>118</v>
      </c>
      <c r="F5" s="72"/>
    </row>
    <row r="6" customFormat="false" ht="15.2" hidden="false" customHeight="true" outlineLevel="0" collapsed="false">
      <c r="A6" s="23" t="s">
        <v>106</v>
      </c>
      <c r="B6" s="76" t="n">
        <v>43012</v>
      </c>
      <c r="C6" s="76" t="n">
        <v>586</v>
      </c>
      <c r="D6" s="76" t="n">
        <v>43072</v>
      </c>
      <c r="E6" s="76" t="n">
        <v>649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75" t="n">
        <v>832</v>
      </c>
      <c r="C7" s="75" t="n">
        <v>9</v>
      </c>
      <c r="D7" s="75" t="n">
        <v>826</v>
      </c>
      <c r="E7" s="75" t="n">
        <v>3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75" t="n">
        <v>1090</v>
      </c>
      <c r="C8" s="75" t="n">
        <v>12</v>
      </c>
      <c r="D8" s="75" t="n">
        <v>1103</v>
      </c>
      <c r="E8" s="75" t="n">
        <v>25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75" t="n">
        <v>3017</v>
      </c>
      <c r="C9" s="75" t="n">
        <v>42</v>
      </c>
      <c r="D9" s="75" t="n">
        <v>3037</v>
      </c>
      <c r="E9" s="75" t="n">
        <v>62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75" t="n">
        <v>6868</v>
      </c>
      <c r="C10" s="75" t="n">
        <v>77</v>
      </c>
      <c r="D10" s="75" t="n">
        <v>6859</v>
      </c>
      <c r="E10" s="75" t="n">
        <v>68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75" t="n">
        <v>610</v>
      </c>
      <c r="C11" s="75" t="n">
        <v>3</v>
      </c>
      <c r="D11" s="75" t="n">
        <v>650</v>
      </c>
      <c r="E11" s="75" t="n">
        <v>43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75" t="n">
        <v>165</v>
      </c>
      <c r="C12" s="39" t="s">
        <v>107</v>
      </c>
      <c r="D12" s="75" t="n">
        <v>162</v>
      </c>
      <c r="E12" s="39" t="s">
        <v>107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75" t="n">
        <v>1504</v>
      </c>
      <c r="C13" s="75" t="n">
        <v>20</v>
      </c>
      <c r="D13" s="75" t="n">
        <v>1500</v>
      </c>
      <c r="E13" s="75" t="n">
        <v>16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75" t="n">
        <v>3718</v>
      </c>
      <c r="C14" s="75" t="n">
        <v>53</v>
      </c>
      <c r="D14" s="75" t="n">
        <v>3722</v>
      </c>
      <c r="E14" s="75" t="n">
        <v>56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75" t="n">
        <v>5587</v>
      </c>
      <c r="C15" s="75" t="n">
        <v>90</v>
      </c>
      <c r="D15" s="75" t="n">
        <v>5588</v>
      </c>
      <c r="E15" s="75" t="n">
        <v>91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75" t="n">
        <v>1561</v>
      </c>
      <c r="C16" s="75" t="n">
        <v>19</v>
      </c>
      <c r="D16" s="75" t="n">
        <v>1592</v>
      </c>
      <c r="E16" s="75" t="n">
        <v>55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75" t="n">
        <v>157</v>
      </c>
      <c r="C17" s="39" t="s">
        <v>107</v>
      </c>
      <c r="D17" s="75" t="n">
        <v>157</v>
      </c>
      <c r="E17" s="39" t="s">
        <v>107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75" t="n">
        <v>2980</v>
      </c>
      <c r="C18" s="75" t="n">
        <v>51</v>
      </c>
      <c r="D18" s="75" t="n">
        <v>2989</v>
      </c>
      <c r="E18" s="75" t="n">
        <v>60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75" t="n">
        <v>272</v>
      </c>
      <c r="C19" s="75" t="n">
        <v>3</v>
      </c>
      <c r="D19" s="75" t="n">
        <v>274</v>
      </c>
      <c r="E19" s="75" t="n">
        <v>5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75" t="n">
        <v>972</v>
      </c>
      <c r="C20" s="75" t="n">
        <v>11</v>
      </c>
      <c r="D20" s="75" t="n">
        <v>974</v>
      </c>
      <c r="E20" s="75" t="n">
        <v>12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75" t="n">
        <v>2987</v>
      </c>
      <c r="C21" s="75" t="n">
        <v>49</v>
      </c>
      <c r="D21" s="75" t="n">
        <v>2969</v>
      </c>
      <c r="E21" s="75" t="n">
        <v>31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75" t="n">
        <v>455</v>
      </c>
      <c r="C22" s="75" t="n">
        <v>1</v>
      </c>
      <c r="D22" s="75" t="n">
        <v>456</v>
      </c>
      <c r="E22" s="75" t="n">
        <v>2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75" t="n">
        <v>547</v>
      </c>
      <c r="C23" s="75" t="n">
        <v>5</v>
      </c>
      <c r="D23" s="75" t="n">
        <v>547</v>
      </c>
      <c r="E23" s="75" t="n">
        <v>5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75" t="n">
        <v>2074</v>
      </c>
      <c r="C24" s="75" t="n">
        <v>25</v>
      </c>
      <c r="D24" s="75" t="n">
        <v>2056</v>
      </c>
      <c r="E24" s="75" t="n">
        <v>7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75" t="n">
        <v>946</v>
      </c>
      <c r="C25" s="75" t="n">
        <v>11</v>
      </c>
      <c r="D25" s="75" t="n">
        <v>944</v>
      </c>
      <c r="E25" s="75" t="n">
        <v>9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75" t="n">
        <v>931</v>
      </c>
      <c r="C26" s="39" t="n">
        <v>12</v>
      </c>
      <c r="D26" s="75" t="n">
        <v>927</v>
      </c>
      <c r="E26" s="39" t="n">
        <v>8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75" t="n">
        <v>1973</v>
      </c>
      <c r="C27" s="75" t="n">
        <v>38</v>
      </c>
      <c r="D27" s="75" t="n">
        <v>1955</v>
      </c>
      <c r="E27" s="75" t="n">
        <v>20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75" t="n">
        <v>2213</v>
      </c>
      <c r="C28" s="75" t="n">
        <v>28</v>
      </c>
      <c r="D28" s="75" t="n">
        <v>2243</v>
      </c>
      <c r="E28" s="75" t="n">
        <v>58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75" t="n">
        <v>602</v>
      </c>
      <c r="C29" s="39" t="n">
        <v>10</v>
      </c>
      <c r="D29" s="75" t="n">
        <v>597</v>
      </c>
      <c r="E29" s="39" t="n">
        <v>5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75" t="n">
        <v>951</v>
      </c>
      <c r="C30" s="75" t="n">
        <v>12</v>
      </c>
      <c r="D30" s="75" t="n">
        <v>945</v>
      </c>
      <c r="E30" s="75" t="n">
        <v>6</v>
      </c>
      <c r="F30" s="30" t="s">
        <v>64</v>
      </c>
    </row>
    <row r="31" s="34" customFormat="true" ht="30.75" hidden="false" customHeight="true" outlineLevel="0" collapsed="false">
      <c r="A31" s="70" t="s">
        <v>108</v>
      </c>
      <c r="B31" s="70"/>
      <c r="C31" s="70"/>
      <c r="D31" s="70"/>
      <c r="E31" s="70"/>
      <c r="F31" s="70"/>
    </row>
    <row r="32" customFormat="false" ht="28.5" hidden="false" customHeight="true" outlineLevel="0" collapsed="false">
      <c r="A32" s="36" t="s">
        <v>97</v>
      </c>
      <c r="B32" s="36"/>
      <c r="C32" s="36"/>
      <c r="D32" s="36"/>
      <c r="E32" s="36"/>
      <c r="F32" s="36"/>
    </row>
    <row r="33" customFormat="false" ht="29.25" hidden="false" customHeight="true" outlineLevel="0" collapsed="false">
      <c r="A33" s="41" t="s">
        <v>119</v>
      </c>
      <c r="B33" s="41"/>
      <c r="C33" s="41"/>
      <c r="D33" s="41"/>
      <c r="E33" s="41"/>
      <c r="F33" s="41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26">
    <cfRule type="cellIs" priority="2" operator="greaterThanOrEqual" aboveAverage="0" equalAverage="0" bottom="0" percent="0" rank="0" text="" dxfId="28">
      <formula>150</formula>
    </cfRule>
  </conditionalFormatting>
  <conditionalFormatting sqref="C29">
    <cfRule type="cellIs" priority="3" operator="greaterThanOrEqual" aboveAverage="0" equalAverage="0" bottom="0" percent="0" rank="0" text="" dxfId="29">
      <formula>150</formula>
    </cfRule>
  </conditionalFormatting>
  <conditionalFormatting sqref="E29">
    <cfRule type="cellIs" priority="4" operator="greaterThanOrEqual" aboveAverage="0" equalAverage="0" bottom="0" percent="0" rank="0" text="" dxfId="30">
      <formula>150</formula>
    </cfRule>
  </conditionalFormatting>
  <conditionalFormatting sqref="E26">
    <cfRule type="cellIs" priority="5" operator="greaterThanOrEqual" aboveAverage="0" equalAverage="0" bottom="0" percent="0" rank="0" text="" dxfId="31">
      <formula>150</formula>
    </cfRule>
  </conditionalFormatting>
  <conditionalFormatting sqref="E17">
    <cfRule type="cellIs" priority="6" operator="greaterThanOrEqual" aboveAverage="0" equalAverage="0" bottom="0" percent="0" rank="0" text="" dxfId="32">
      <formula>150</formula>
    </cfRule>
  </conditionalFormatting>
  <conditionalFormatting sqref="C12">
    <cfRule type="cellIs" priority="7" operator="greaterThanOrEqual" aboveAverage="0" equalAverage="0" bottom="0" percent="0" rank="0" text="" dxfId="33">
      <formula>150</formula>
    </cfRule>
  </conditionalFormatting>
  <conditionalFormatting sqref="E12">
    <cfRule type="cellIs" priority="8" operator="greaterThanOrEqual" aboveAverage="0" equalAverage="0" bottom="0" percent="0" rank="0" text="" dxfId="34">
      <formula>150</formula>
    </cfRule>
  </conditionalFormatting>
  <conditionalFormatting sqref="C17">
    <cfRule type="cellIs" priority="9" operator="greaterThanOrEqual" aboveAverage="0" equalAverage="0" bottom="0" percent="0" rank="0" text="" dxfId="35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0.13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22</v>
      </c>
      <c r="B1" s="20"/>
      <c r="C1" s="20"/>
      <c r="D1" s="20"/>
      <c r="E1" s="20"/>
      <c r="F1" s="20"/>
    </row>
    <row r="2" customFormat="false" ht="15.75" hidden="false" customHeight="true" outlineLevel="0" collapsed="false">
      <c r="E2" s="22" t="s">
        <v>121</v>
      </c>
      <c r="F2" s="22"/>
    </row>
    <row r="3" customFormat="false" ht="16.5" hidden="false" customHeight="true" outlineLevel="0" collapsed="false">
      <c r="A3" s="71"/>
      <c r="B3" s="9" t="s">
        <v>113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4</v>
      </c>
      <c r="C4" s="9" t="s">
        <v>115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6</v>
      </c>
      <c r="D5" s="73" t="s">
        <v>117</v>
      </c>
      <c r="E5" s="73" t="s">
        <v>118</v>
      </c>
      <c r="F5" s="72"/>
    </row>
    <row r="6" customFormat="false" ht="15.2" hidden="false" customHeight="true" outlineLevel="0" collapsed="false">
      <c r="A6" s="23" t="s">
        <v>106</v>
      </c>
      <c r="B6" s="76" t="n">
        <v>145</v>
      </c>
      <c r="C6" s="76" t="n">
        <v>43</v>
      </c>
      <c r="D6" s="76" t="n">
        <v>109</v>
      </c>
      <c r="E6" s="76" t="n">
        <v>4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75" t="n">
        <v>2</v>
      </c>
      <c r="C7" s="39" t="s">
        <v>107</v>
      </c>
      <c r="D7" s="75" t="n">
        <v>2</v>
      </c>
      <c r="E7" s="39" t="s">
        <v>107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75" t="n">
        <v>2</v>
      </c>
      <c r="C8" s="39" t="s">
        <v>107</v>
      </c>
      <c r="D8" s="75" t="n">
        <v>2</v>
      </c>
      <c r="E8" s="39" t="s">
        <v>107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75" t="n">
        <v>15</v>
      </c>
      <c r="C9" s="75" t="n">
        <v>4</v>
      </c>
      <c r="D9" s="75" t="n">
        <v>12</v>
      </c>
      <c r="E9" s="75" t="n">
        <v>1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75" t="n">
        <v>3</v>
      </c>
      <c r="C10" s="39" t="s">
        <v>107</v>
      </c>
      <c r="D10" s="75" t="n">
        <v>2</v>
      </c>
      <c r="E10" s="39" t="s">
        <v>107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75" t="n">
        <v>2</v>
      </c>
      <c r="C11" s="39" t="s">
        <v>107</v>
      </c>
      <c r="D11" s="75" t="n">
        <v>2</v>
      </c>
      <c r="E11" s="39" t="s">
        <v>107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75" t="n">
        <v>3</v>
      </c>
      <c r="C12" s="39" t="s">
        <v>107</v>
      </c>
      <c r="D12" s="75" t="n">
        <v>2</v>
      </c>
      <c r="E12" s="39" t="s">
        <v>107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75" t="n">
        <v>16</v>
      </c>
      <c r="C13" s="39" t="s">
        <v>107</v>
      </c>
      <c r="D13" s="75" t="n">
        <v>14</v>
      </c>
      <c r="E13" s="39" t="s">
        <v>107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75" t="n">
        <v>4</v>
      </c>
      <c r="C14" s="39" t="s">
        <v>107</v>
      </c>
      <c r="D14" s="75" t="n">
        <v>4</v>
      </c>
      <c r="E14" s="39" t="s">
        <v>107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75" t="n">
        <v>6</v>
      </c>
      <c r="C15" s="39" t="s">
        <v>107</v>
      </c>
      <c r="D15" s="75" t="n">
        <v>5</v>
      </c>
      <c r="E15" s="39" t="s">
        <v>107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75" t="n">
        <v>4</v>
      </c>
      <c r="C16" s="39" t="s">
        <v>107</v>
      </c>
      <c r="D16" s="75" t="n">
        <v>3</v>
      </c>
      <c r="E16" s="39" t="s">
        <v>107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75" t="n">
        <v>3</v>
      </c>
      <c r="C17" s="39" t="s">
        <v>107</v>
      </c>
      <c r="D17" s="75" t="n">
        <v>2</v>
      </c>
      <c r="E17" s="39" t="s">
        <v>107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75" t="n">
        <v>3</v>
      </c>
      <c r="C18" s="39" t="s">
        <v>107</v>
      </c>
      <c r="D18" s="75" t="n">
        <v>3</v>
      </c>
      <c r="E18" s="39" t="s">
        <v>107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75" t="n">
        <v>7</v>
      </c>
      <c r="C19" s="39" t="s">
        <v>107</v>
      </c>
      <c r="D19" s="75" t="n">
        <v>5</v>
      </c>
      <c r="E19" s="39" t="s">
        <v>107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75" t="n">
        <v>28</v>
      </c>
      <c r="C20" s="75" t="n">
        <v>18</v>
      </c>
      <c r="D20" s="75" t="n">
        <v>11</v>
      </c>
      <c r="E20" s="75" t="n">
        <v>1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75" t="n">
        <v>9</v>
      </c>
      <c r="C21" s="39" t="s">
        <v>107</v>
      </c>
      <c r="D21" s="75" t="n">
        <v>8</v>
      </c>
      <c r="E21" s="39" t="s">
        <v>107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75" t="n">
        <v>0</v>
      </c>
      <c r="C22" s="39" t="s">
        <v>107</v>
      </c>
      <c r="D22" s="75" t="n">
        <v>0</v>
      </c>
      <c r="E22" s="39" t="s">
        <v>107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75" t="n">
        <v>4</v>
      </c>
      <c r="C23" s="39" t="s">
        <v>107</v>
      </c>
      <c r="D23" s="75" t="n">
        <v>4</v>
      </c>
      <c r="E23" s="39" t="s">
        <v>107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39" t="s">
        <v>107</v>
      </c>
      <c r="C24" s="39" t="s">
        <v>107</v>
      </c>
      <c r="D24" s="39" t="s">
        <v>107</v>
      </c>
      <c r="E24" s="39" t="s">
        <v>107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75" t="n">
        <v>7</v>
      </c>
      <c r="C25" s="39" t="s">
        <v>107</v>
      </c>
      <c r="D25" s="75" t="n">
        <v>5</v>
      </c>
      <c r="E25" s="39" t="s">
        <v>107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75" t="n">
        <v>10</v>
      </c>
      <c r="C26" s="39" t="s">
        <v>107</v>
      </c>
      <c r="D26" s="75" t="n">
        <v>9</v>
      </c>
      <c r="E26" s="39" t="s">
        <v>107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75" t="n">
        <v>8</v>
      </c>
      <c r="C27" s="39" t="s">
        <v>107</v>
      </c>
      <c r="D27" s="75" t="n">
        <v>8</v>
      </c>
      <c r="E27" s="39" t="s">
        <v>107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75" t="n">
        <v>2</v>
      </c>
      <c r="C28" s="39" t="s">
        <v>107</v>
      </c>
      <c r="D28" s="75" t="n">
        <v>2</v>
      </c>
      <c r="E28" s="39" t="s">
        <v>107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39" t="s">
        <v>107</v>
      </c>
      <c r="C29" s="39" t="s">
        <v>107</v>
      </c>
      <c r="D29" s="39" t="s">
        <v>107</v>
      </c>
      <c r="E29" s="39" t="s">
        <v>107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75" t="n">
        <v>1</v>
      </c>
      <c r="C30" s="39" t="s">
        <v>107</v>
      </c>
      <c r="D30" s="75" t="n">
        <v>0</v>
      </c>
      <c r="E30" s="39" t="s">
        <v>107</v>
      </c>
      <c r="F30" s="30" t="s">
        <v>64</v>
      </c>
    </row>
    <row r="31" s="34" customFormat="true" ht="30" hidden="false" customHeight="true" outlineLevel="0" collapsed="false">
      <c r="A31" s="70" t="s">
        <v>108</v>
      </c>
      <c r="B31" s="70"/>
      <c r="C31" s="70"/>
      <c r="D31" s="70"/>
      <c r="E31" s="70"/>
      <c r="F31" s="70"/>
    </row>
    <row r="32" customFormat="false" ht="30" hidden="false" customHeight="true" outlineLevel="0" collapsed="false">
      <c r="A32" s="36" t="s">
        <v>97</v>
      </c>
      <c r="B32" s="36"/>
      <c r="C32" s="36"/>
      <c r="D32" s="36"/>
      <c r="E32" s="36"/>
      <c r="F32" s="36"/>
    </row>
    <row r="33" customFormat="false" ht="39.75" hidden="false" customHeight="true" outlineLevel="0" collapsed="false">
      <c r="A33" s="77" t="s">
        <v>123</v>
      </c>
      <c r="B33" s="77"/>
      <c r="C33" s="77"/>
      <c r="D33" s="77"/>
      <c r="E33" s="77"/>
      <c r="F33" s="77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10:E19">
    <cfRule type="cellIs" priority="2" operator="greaterThanOrEqual" aboveAverage="0" equalAverage="0" bottom="0" percent="0" rank="0" text="" dxfId="36">
      <formula>150</formula>
    </cfRule>
  </conditionalFormatting>
  <conditionalFormatting sqref="C10:C19">
    <cfRule type="cellIs" priority="3" operator="greaterThanOrEqual" aboveAverage="0" equalAverage="0" bottom="0" percent="0" rank="0" text="" dxfId="37">
      <formula>150</formula>
    </cfRule>
  </conditionalFormatting>
  <conditionalFormatting sqref="E7:E8">
    <cfRule type="cellIs" priority="4" operator="greaterThanOrEqual" aboveAverage="0" equalAverage="0" bottom="0" percent="0" rank="0" text="" dxfId="38">
      <formula>150</formula>
    </cfRule>
  </conditionalFormatting>
  <conditionalFormatting sqref="C7:C8">
    <cfRule type="cellIs" priority="5" operator="greaterThanOrEqual" aboveAverage="0" equalAverage="0" bottom="0" percent="0" rank="0" text="" dxfId="39">
      <formula>150</formula>
    </cfRule>
  </conditionalFormatting>
  <conditionalFormatting sqref="B29:E29">
    <cfRule type="cellIs" priority="6" operator="greaterThanOrEqual" aboveAverage="0" equalAverage="0" bottom="0" percent="0" rank="0" text="" dxfId="40">
      <formula>150</formula>
    </cfRule>
  </conditionalFormatting>
  <conditionalFormatting sqref="C21:C23 C25:C28 C30">
    <cfRule type="cellIs" priority="7" operator="greaterThanOrEqual" aboveAverage="0" equalAverage="0" bottom="0" percent="0" rank="0" text="" dxfId="41">
      <formula>150</formula>
    </cfRule>
  </conditionalFormatting>
  <conditionalFormatting sqref="E21:E23 E25:E28 E30">
    <cfRule type="cellIs" priority="8" operator="greaterThanOrEqual" aboveAverage="0" equalAverage="0" bottom="0" percent="0" rank="0" text="" dxfId="42">
      <formula>150</formula>
    </cfRule>
  </conditionalFormatting>
  <conditionalFormatting sqref="B24:E24">
    <cfRule type="cellIs" priority="9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2-13T07:29:57Z</cp:lastPrinted>
  <dcterms:modified xsi:type="dcterms:W3CDTF">2018-02-13T07:38:26Z</dcterms:modified>
  <cp:revision>0</cp:revision>
  <dc:subject/>
  <dc:title/>
</cp:coreProperties>
</file>