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Зміст" sheetId="1" state="visible" r:id="rId2"/>
    <sheet name="1 Україна" sheetId="2" state="visible" r:id="rId3"/>
    <sheet name="2 Зерно, пшениця" sheetId="3" state="visible" r:id="rId4"/>
    <sheet name="3 кукур, ячм" sheetId="4" state="visible" r:id="rId5"/>
    <sheet name="4 жито " sheetId="5" state="visible" r:id="rId6"/>
    <sheet name="5 Олійні, боби сої" sheetId="6" state="visible" r:id="rId7"/>
    <sheet name="6 ріпак, соняшн" sheetId="7" state="visible" r:id="rId8"/>
    <sheet name="7 Картоп, Овочі" sheetId="8" state="visible" r:id="rId9"/>
    <sheet name="8 Плоди, Цукор" sheetId="9" state="visible" r:id="rId10"/>
    <sheet name="9 Запаси зерна" sheetId="10" state="visible" r:id="rId11"/>
    <sheet name="10 запаси ол сон,цук" sheetId="11" state="visible" r:id="rId12"/>
    <sheet name="11 Худоба, врх " sheetId="12" state="visible" r:id="rId13"/>
    <sheet name="12 свині, птиця" sheetId="13" state="visible" r:id="rId14"/>
    <sheet name="13 Молоко, Яйця" sheetId="14" state="visible" r:id="rId15"/>
    <sheet name="14 Ціни місяць регіони" sheetId="15" state="visible" r:id="rId16"/>
    <sheet name="15 Ціни довідково період" sheetId="16" state="visible" r:id="rId17"/>
    <sheet name="16 ціни довідково місяць" sheetId="17" state="visible" r:id="rId18"/>
  </sheets>
  <definedNames>
    <definedName function="false" hidden="false" localSheetId="1" name="_xlnm.Print_Area" vbProcedure="false">'1 Україна'!$A$1:$F$36</definedName>
    <definedName function="false" hidden="false" localSheetId="10" name="_xlnm.Print_Area" vbProcedure="false">'10 запаси ол сон,цук'!$A$1:$L$34</definedName>
    <definedName function="false" hidden="false" localSheetId="11" name="_xlnm.Print_Area" vbProcedure="false">'11 Худоба, врх '!$A$1:$J$38</definedName>
    <definedName function="false" hidden="false" localSheetId="12" name="_xlnm.Print_Area" vbProcedure="false">'12 свині, птиця'!$A$1:$J$34</definedName>
    <definedName function="false" hidden="false" localSheetId="13" name="_xlnm.Print_Area" vbProcedure="false">'13 Молоко, Яйця'!$A$1:$J$38</definedName>
    <definedName function="false" hidden="false" localSheetId="14" name="_xlnm.Print_Area" vbProcedure="false">'14 Ціни місяць регіони'!$A$1:$Q$35</definedName>
    <definedName function="false" hidden="false" localSheetId="2" name="_xlnm.Print_Area" vbProcedure="false">'2 Зерно, пшениця'!$A$1:$J$37</definedName>
    <definedName function="false" hidden="false" localSheetId="3" name="_xlnm.Print_Area" vbProcedure="false">'3 кукур, ячм'!$A$1:$J$34</definedName>
    <definedName function="false" hidden="false" localSheetId="4" name="_xlnm.Print_Area" vbProcedure="false">'4 жито '!$A$1:$F$35</definedName>
    <definedName function="false" hidden="false" localSheetId="5" name="_xlnm.Print_Area" vbProcedure="false">'5 Олійні, боби сої'!$A$1:$J$39</definedName>
    <definedName function="false" hidden="false" localSheetId="6" name="_xlnm.Print_Area" vbProcedure="false">'6 ріпак, соняшн'!$A$1:$J$35</definedName>
    <definedName function="false" hidden="false" localSheetId="7" name="_xlnm.Print_Area" vbProcedure="false">'7 Картоп, Овочі'!$A$1:$J$39</definedName>
    <definedName function="false" hidden="false" localSheetId="8" name="_xlnm.Print_Area" vbProcedure="false">'8 Плоди, Цукор'!$A$1:$J$38</definedName>
    <definedName function="false" hidden="false" localSheetId="9" name="_xlnm.Print_Area" vbProcedure="false">'9 Запаси зерна'!$A$1:$L$36</definedName>
    <definedName function="false" hidden="false" localSheetId="0" name="_xlnm.Print_Area" vbProcedure="false">Зміст!$A$1:$N$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0" uniqueCount="313">
  <si>
    <t xml:space="preserve">Реалізація продукції сільського господарства сільськогосподарськими підприємствами у січні-березні 2018 року</t>
  </si>
  <si>
    <t xml:space="preserve">Sale of agricultural products by agricultural enterprises in January-March 2018</t>
  </si>
  <si>
    <r>
      <rPr>
        <b val="true"/>
        <sz val="14"/>
        <rFont val="Times New Roman"/>
        <family val="1"/>
        <charset val="204"/>
      </rPr>
      <t xml:space="preserve">Зміст</t>
    </r>
    <r>
      <rPr>
        <b val="true"/>
        <i val="true"/>
        <sz val="14"/>
        <rFont val="Times New Roman"/>
        <family val="1"/>
        <charset val="204"/>
      </rPr>
      <t xml:space="preserve"> /
 Contents</t>
    </r>
  </si>
  <si>
    <r>
      <rPr>
        <sz val="14"/>
        <rFont val="Times New Roman"/>
        <family val="1"/>
        <charset val="204"/>
      </rPr>
      <t xml:space="preserve">Стор. /
</t>
    </r>
    <r>
      <rPr>
        <i val="true"/>
        <sz val="14"/>
        <rFont val="Times New Roman"/>
        <family val="1"/>
        <charset val="204"/>
      </rPr>
      <t xml:space="preserve">Page</t>
    </r>
  </si>
  <si>
    <t xml:space="preserve">1</t>
  </si>
  <si>
    <t xml:space="preserve">Реалізація культур зернових та зернобобових у січні-березні 2018 року</t>
  </si>
  <si>
    <t xml:space="preserve">2-4</t>
  </si>
  <si>
    <t xml:space="preserve">Sale of cereal and leguminous crops in January-March 2018</t>
  </si>
  <si>
    <t xml:space="preserve">Реалізація насіння культур олійних у січні-березні 2018 року</t>
  </si>
  <si>
    <t xml:space="preserve">5-6</t>
  </si>
  <si>
    <t xml:space="preserve">Sale of oilcrops seeds in January-March 2018</t>
  </si>
  <si>
    <t xml:space="preserve">Реалізація картоплі, культур овочевих у січні-березні 2018 року</t>
  </si>
  <si>
    <t xml:space="preserve">7</t>
  </si>
  <si>
    <t xml:space="preserve">Sale of potatoes, vegetables in January-March 2018</t>
  </si>
  <si>
    <t xml:space="preserve">Реалізація культур плодових та ягідних, цукру білого кристаличного бурякового у січні-березні 2018 року</t>
  </si>
  <si>
    <t xml:space="preserve">8</t>
  </si>
  <si>
    <t xml:space="preserve">Sale of fruits and berries, white granulated sugar from sugar beet in January-March 2018</t>
  </si>
  <si>
    <t xml:space="preserve">Наявність продукції (власної та прийнятої на зберігання) безпосередньо в сільськогосподарських підприємствах 
на 1 квітня 2018 року</t>
  </si>
  <si>
    <t xml:space="preserve">9-10</t>
  </si>
  <si>
    <t xml:space="preserve">Availability of products (own and accepted for storage) on the territory of agricultural enterprises as of 1 April 2018</t>
  </si>
  <si>
    <t xml:space="preserve">Реалізація тварин сільськогосподарських живих у січні-березні 
2018 року</t>
  </si>
  <si>
    <t xml:space="preserve">11-12</t>
  </si>
  <si>
    <t xml:space="preserve">Sale of live agricultural animals in January-March 2018</t>
  </si>
  <si>
    <t xml:space="preserve">Реалізація молока від сільськогосподарських тварин, яєць птиці свійської у січні-березні 2018 року</t>
  </si>
  <si>
    <t xml:space="preserve">13</t>
  </si>
  <si>
    <t xml:space="preserve">Sale of milk of agricultural animals, poultry eggs in January-March 2018</t>
  </si>
  <si>
    <t xml:space="preserve">Середні ціни реалізованої продукції сільського господарства                                 у березні 2018 року</t>
  </si>
  <si>
    <t xml:space="preserve">14</t>
  </si>
  <si>
    <t xml:space="preserve">Average sale prices of agricultural products in March, 2018</t>
  </si>
  <si>
    <t xml:space="preserve">Середні ціни реалізованої продукції сільського господарства в розрізі категорій товаровиробників </t>
  </si>
  <si>
    <t xml:space="preserve">15-16</t>
  </si>
  <si>
    <t xml:space="preserve">Average sale prices of agricultural products by types of commodity producers </t>
  </si>
  <si>
    <r>
      <rPr>
        <b val="true"/>
        <sz val="14"/>
        <rFont val="Times New Roman"/>
        <family val="1"/>
        <charset val="204"/>
      </rPr>
      <t xml:space="preserve"> Реалізація продукції сільського господарства сільськогосподарськими підприємствами у січні-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Sale of agricultural products by agricultural enterprises in January-March 2018</t>
    </r>
    <r>
      <rPr>
        <b val="true"/>
        <i val="true"/>
        <vertAlign val="superscript"/>
        <sz val="14"/>
        <rFont val="Times New Roman"/>
        <family val="1"/>
        <charset val="204"/>
      </rPr>
      <t xml:space="preserve">1, 2, 3</t>
    </r>
  </si>
  <si>
    <t xml:space="preserve">Найменування продукції  </t>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charset val="204"/>
      </rPr>
      <t xml:space="preserve">Середні ціни реалізації</t>
    </r>
    <r>
      <rPr>
        <vertAlign val="superscript"/>
        <sz val="10"/>
        <rFont val="Times New Roman"/>
        <family val="1"/>
        <charset val="204"/>
      </rPr>
      <t xml:space="preserve">4</t>
    </r>
    <r>
      <rPr>
        <sz val="10"/>
        <rFont val="Times New Roman"/>
        <family val="1"/>
        <charset val="204"/>
      </rPr>
      <t xml:space="preserve"> / 
</t>
    </r>
    <r>
      <rPr>
        <i val="true"/>
        <sz val="10"/>
        <rFont val="Times New Roman"/>
        <family val="1"/>
        <charset val="204"/>
      </rPr>
      <t xml:space="preserve">Average sale prices</t>
    </r>
    <r>
      <rPr>
        <i val="true"/>
        <vertAlign val="superscript"/>
        <sz val="10"/>
        <rFont val="Times New Roman"/>
        <family val="1"/>
        <charset val="204"/>
      </rPr>
      <t xml:space="preserve">4</t>
    </r>
    <r>
      <rPr>
        <i val="true"/>
        <sz val="10"/>
        <rFont val="Times New Roman"/>
        <family val="1"/>
        <charset val="204"/>
      </rPr>
      <t xml:space="preserve"> </t>
    </r>
    <r>
      <rPr>
        <sz val="10"/>
        <rFont val="Times New Roman"/>
        <family val="1"/>
        <charset val="204"/>
      </rPr>
      <t xml:space="preserve">     </t>
    </r>
  </si>
  <si>
    <t xml:space="preserve">Product name</t>
  </si>
  <si>
    <r>
      <rPr>
        <sz val="10"/>
        <rFont val="Times New Roman"/>
        <family val="1"/>
        <charset val="204"/>
      </rPr>
      <t xml:space="preserve">тис.т / 
</t>
    </r>
    <r>
      <rPr>
        <i val="true"/>
        <sz val="10"/>
        <rFont val="Times New Roman"/>
        <family val="1"/>
        <charset val="204"/>
      </rPr>
      <t xml:space="preserve">thsd.t</t>
    </r>
  </si>
  <si>
    <r>
      <rPr>
        <sz val="10"/>
        <rFont val="Times New Roman"/>
        <family val="1"/>
        <charset val="204"/>
      </rPr>
      <t xml:space="preserve">у %  до 
відповідного 
періоду 2017 / 
</t>
    </r>
    <r>
      <rPr>
        <i val="true"/>
        <sz val="10"/>
        <rFont val="Times New Roman"/>
        <family val="1"/>
        <charset val="204"/>
      </rPr>
      <t xml:space="preserve">% to the corresponding
period of 2017</t>
    </r>
  </si>
  <si>
    <r>
      <rPr>
        <sz val="10"/>
        <rFont val="Times New Roman"/>
        <family val="1"/>
        <charset val="204"/>
      </rPr>
      <t xml:space="preserve"> грн за т (тис.шт) /</t>
    </r>
    <r>
      <rPr>
        <i val="true"/>
        <sz val="10"/>
        <rFont val="Times New Roman"/>
        <family val="1"/>
        <charset val="204"/>
      </rPr>
      <t xml:space="preserve"> 
UAH per t (thsd.pcs.)</t>
    </r>
  </si>
  <si>
    <t xml:space="preserve">Культури зернові та зернобобові </t>
  </si>
  <si>
    <t xml:space="preserve">   Cereal and leguminous crops </t>
  </si>
  <si>
    <t xml:space="preserve">   з них</t>
  </si>
  <si>
    <t xml:space="preserve">       including</t>
  </si>
  <si>
    <t xml:space="preserve">   пшениця</t>
  </si>
  <si>
    <t xml:space="preserve">       wheat</t>
  </si>
  <si>
    <t xml:space="preserve">   кукурудза на зерно</t>
  </si>
  <si>
    <t xml:space="preserve">       maize for grain</t>
  </si>
  <si>
    <t xml:space="preserve">   ячмінь</t>
  </si>
  <si>
    <t xml:space="preserve">       barley</t>
  </si>
  <si>
    <t xml:space="preserve">   жито</t>
  </si>
  <si>
    <t xml:space="preserve">       rye</t>
  </si>
  <si>
    <t xml:space="preserve">Насіння культур олійних</t>
  </si>
  <si>
    <t xml:space="preserve">   Seeds of oil crops</t>
  </si>
  <si>
    <t xml:space="preserve">   боби сої</t>
  </si>
  <si>
    <t xml:space="preserve">       soya beans</t>
  </si>
  <si>
    <t xml:space="preserve">   насіння ріпаку й кользи</t>
  </si>
  <si>
    <t xml:space="preserve">       rapeseed and colza</t>
  </si>
  <si>
    <t xml:space="preserve">   насіння соняшнику</t>
  </si>
  <si>
    <t xml:space="preserve">       sunflower seeds</t>
  </si>
  <si>
    <t xml:space="preserve">Буряк цукровий фабричний</t>
  </si>
  <si>
    <t xml:space="preserve">   Sugar beet (for processing)</t>
  </si>
  <si>
    <t xml:space="preserve">Картопля</t>
  </si>
  <si>
    <t xml:space="preserve">   Potatoes</t>
  </si>
  <si>
    <t xml:space="preserve">Культури овочеві</t>
  </si>
  <si>
    <t xml:space="preserve">   Vegetables</t>
  </si>
  <si>
    <t xml:space="preserve">Культури баштанні продовольчі</t>
  </si>
  <si>
    <t xml:space="preserve">-</t>
  </si>
  <si>
    <t xml:space="preserve">   Food melons</t>
  </si>
  <si>
    <t xml:space="preserve">Виноград</t>
  </si>
  <si>
    <t xml:space="preserve">   Grape</t>
  </si>
  <si>
    <t xml:space="preserve">Культури плодові та ягідні</t>
  </si>
  <si>
    <t xml:space="preserve">   Fruits and berries</t>
  </si>
  <si>
    <t xml:space="preserve">Тварини сільськогосподарські живі </t>
  </si>
  <si>
    <t xml:space="preserve">   Live agricultural animals </t>
  </si>
  <si>
    <t xml:space="preserve">  з них</t>
  </si>
  <si>
    <t xml:space="preserve">  велика рогата худоба</t>
  </si>
  <si>
    <t xml:space="preserve">       cattle</t>
  </si>
  <si>
    <t xml:space="preserve">  свині</t>
  </si>
  <si>
    <t xml:space="preserve">       pigs</t>
  </si>
  <si>
    <t xml:space="preserve">  птиця свійська (без добових курчат)</t>
  </si>
  <si>
    <t xml:space="preserve">       poultry (except day-old chickens)</t>
  </si>
  <si>
    <t xml:space="preserve">Вовна овець і кіз, т</t>
  </si>
  <si>
    <t xml:space="preserve">   Sheep and goat wool</t>
  </si>
  <si>
    <t xml:space="preserve">Молоко від сільськогосподарських                        тварин усіх видів, сире</t>
  </si>
  <si>
    <t xml:space="preserve">   Milk of agricultural animals of all species, raw</t>
  </si>
  <si>
    <t xml:space="preserve">Яйця птиці свійської в шкаралупі свіжі                         (без яєць на інкубацію),  млн.шт</t>
  </si>
  <si>
    <t xml:space="preserve">   Poultry eggs in the shell (except 
   eggs for incubation), mln. pcs</t>
  </si>
  <si>
    <t xml:space="preserve">Цукор білий кристалічний буряковий</t>
  </si>
  <si>
    <t xml:space="preserve">   White granulated  sugar from sugar beet</t>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rFont val="Times New Roman"/>
        <family val="1"/>
        <charset val="204"/>
      </rPr>
      <t xml:space="preserve">2</t>
    </r>
    <r>
      <rPr>
        <sz val="10"/>
        <rFont val="Times New Roman"/>
        <family val="1"/>
        <charset val="204"/>
      </rPr>
      <t xml:space="preserve"> Дані наведено без урахування тимчасово окупованої території Автономної Республіки Крим, м.Севастополя та частини тимчасово окупованих територій у Донецькій та Луганській областях. / 
  </t>
    </r>
    <r>
      <rPr>
        <i val="true"/>
        <sz val="10"/>
        <rFont val="Times New Roman"/>
        <family val="1"/>
        <charset val="204"/>
      </rPr>
      <t xml:space="preserve">Data exclude the temporarily occupied territory of the Autonomous Republic of Crimea, the city of Sevastopol and a part of temporarily occupied territories in the Donetsk and Luhansk regions. </t>
    </r>
  </si>
  <si>
    <r>
      <rPr>
        <vertAlign val="superscript"/>
        <sz val="10"/>
        <color rgb="FF000000"/>
        <rFont val="Times New Roman"/>
        <family val="1"/>
        <charset val="204"/>
      </rPr>
      <t xml:space="preserve">3 </t>
    </r>
    <r>
      <rPr>
        <sz val="10"/>
        <color rgb="FF000000"/>
        <rFont val="Times New Roman"/>
        <family val="1"/>
        <charset val="204"/>
      </rPr>
      <t xml:space="preserve">Без урахування продукції, переробленої на власних (орендованих) потужностях  та переданої на переробку на давальницьких засадах. /</t>
    </r>
    <r>
      <rPr>
        <i val="true"/>
        <sz val="10"/>
        <color rgb="FF000000"/>
        <rFont val="Times New Roman"/>
        <family val="1"/>
        <charset val="204"/>
      </rPr>
      <t xml:space="preserve"> 
  Excluding the products processed at their own (rented) capacities and transferred for processing on tolling basis.</t>
    </r>
  </si>
  <si>
    <r>
      <rPr>
        <vertAlign val="superscript"/>
        <sz val="10"/>
        <color rgb="FF000000"/>
        <rFont val="Times New Roman"/>
        <family val="1"/>
        <charset val="204"/>
      </rPr>
      <t xml:space="preserve">4 </t>
    </r>
    <r>
      <rPr>
        <sz val="10"/>
        <color rgb="FF000000"/>
        <rFont val="Times New Roman"/>
        <family val="1"/>
        <charset val="204"/>
      </rPr>
      <t xml:space="preserve">Без ПДВ, транспортних, експедиційних та накладних витрат. /</t>
    </r>
    <r>
      <rPr>
        <i val="true"/>
        <sz val="10"/>
        <color rgb="FF000000"/>
        <rFont val="Times New Roman"/>
        <family val="1"/>
        <charset val="204"/>
      </rPr>
      <t xml:space="preserve"> 
  Without VAT, transportation dispatching and overhead expenses.</t>
    </r>
  </si>
  <si>
    <r>
      <rPr>
        <b val="true"/>
        <sz val="14"/>
        <rFont val="Times New Roman"/>
        <family val="1"/>
        <charset val="204"/>
      </rPr>
      <t xml:space="preserve"> Реалізація культур зернових та зернобобових у січні-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Sale of cereal and leguminous crops in January-March 2018</t>
    </r>
    <r>
      <rPr>
        <b val="true"/>
        <i val="true"/>
        <vertAlign val="superscript"/>
        <sz val="14"/>
        <rFont val="Times New Roman"/>
        <family val="1"/>
        <charset val="204"/>
      </rPr>
      <t xml:space="preserve">1, 2, 3</t>
    </r>
  </si>
  <si>
    <r>
      <rPr>
        <sz val="10"/>
        <rFont val="Times New Roman"/>
        <family val="1"/>
      </rPr>
      <t xml:space="preserve">Культури зернові та зернобобові - всього /
</t>
    </r>
    <r>
      <rPr>
        <i val="true"/>
        <sz val="10"/>
        <rFont val="Times New Roman"/>
        <family val="1"/>
        <charset val="204"/>
      </rPr>
      <t xml:space="preserve">Cereal and leguminous crops - total</t>
    </r>
  </si>
  <si>
    <r>
      <rPr>
        <sz val="10"/>
        <rFont val="Times New Roman"/>
        <family val="1"/>
      </rPr>
      <t xml:space="preserve">З них  пшениця / 
</t>
    </r>
    <r>
      <rPr>
        <i val="true"/>
        <sz val="10"/>
        <rFont val="Times New Roman"/>
        <family val="1"/>
        <charset val="204"/>
      </rPr>
      <t xml:space="preserve">Including wheat</t>
    </r>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charset val="204"/>
      </rPr>
      <t xml:space="preserve">середні ціни реалізації</t>
    </r>
    <r>
      <rPr>
        <vertAlign val="superscript"/>
        <sz val="10"/>
        <rFont val="Times New Roman"/>
        <family val="1"/>
        <charset val="204"/>
      </rPr>
      <t xml:space="preserve">4 </t>
    </r>
    <r>
      <rPr>
        <sz val="10"/>
        <rFont val="Times New Roman"/>
        <family val="1"/>
        <charset val="204"/>
      </rPr>
      <t xml:space="preserve">/
</t>
    </r>
    <r>
      <rPr>
        <i val="true"/>
        <sz val="10"/>
        <rFont val="Times New Roman"/>
        <family val="1"/>
        <charset val="204"/>
      </rPr>
      <t xml:space="preserve">average sale prices</t>
    </r>
    <r>
      <rPr>
        <i val="true"/>
        <vertAlign val="superscript"/>
        <sz val="10"/>
        <rFont val="Times New Roman"/>
        <family val="1"/>
        <charset val="204"/>
      </rPr>
      <t xml:space="preserve">4</t>
    </r>
    <r>
      <rPr>
        <i val="true"/>
        <sz val="10"/>
        <rFont val="Times New Roman"/>
        <family val="1"/>
        <charset val="204"/>
      </rPr>
      <t xml:space="preserve">       </t>
    </r>
  </si>
  <si>
    <r>
      <rPr>
        <sz val="10"/>
        <rFont val="Times New Roman"/>
        <family val="1"/>
        <charset val="204"/>
      </rPr>
      <t xml:space="preserve">реалізовано /
</t>
    </r>
    <r>
      <rPr>
        <i val="true"/>
        <sz val="10"/>
        <rFont val="Times New Roman"/>
        <family val="1"/>
        <charset val="204"/>
      </rPr>
      <t xml:space="preserve"> sold</t>
    </r>
  </si>
  <si>
    <r>
      <rPr>
        <sz val="10"/>
        <rFont val="Times New Roman"/>
        <family val="1"/>
      </rPr>
      <t xml:space="preserve">т / 
</t>
    </r>
    <r>
      <rPr>
        <i val="true"/>
        <sz val="10"/>
        <rFont val="Times New Roman"/>
        <family val="1"/>
        <charset val="204"/>
      </rPr>
      <t xml:space="preserve">t</t>
    </r>
  </si>
  <si>
    <r>
      <rPr>
        <sz val="10"/>
        <rFont val="Times New Roman"/>
        <family val="1"/>
      </rPr>
      <t xml:space="preserve">грн за т /
</t>
    </r>
    <r>
      <rPr>
        <i val="true"/>
        <sz val="10"/>
        <rFont val="Times New Roman"/>
        <family val="1"/>
        <charset val="204"/>
      </rPr>
      <t xml:space="preserve">UAH per t</t>
    </r>
  </si>
  <si>
    <t xml:space="preserve">Україна</t>
  </si>
  <si>
    <t xml:space="preserve">  Ukraine</t>
  </si>
  <si>
    <t xml:space="preserve">Вінницька </t>
  </si>
  <si>
    <t xml:space="preserve">  Vinnytsya</t>
  </si>
  <si>
    <t xml:space="preserve">Волинська</t>
  </si>
  <si>
    <t xml:space="preserve">  Volyn</t>
  </si>
  <si>
    <t xml:space="preserve">Дніпропетровська</t>
  </si>
  <si>
    <t xml:space="preserve">  Dnipropetrovsk</t>
  </si>
  <si>
    <t xml:space="preserve">Донецька</t>
  </si>
  <si>
    <t xml:space="preserve">   Donetsk </t>
  </si>
  <si>
    <t xml:space="preserve">Житомирська</t>
  </si>
  <si>
    <t xml:space="preserve">  Zhytomyr</t>
  </si>
  <si>
    <t xml:space="preserve">Закарпатська</t>
  </si>
  <si>
    <t xml:space="preserve">  Zakarpattya</t>
  </si>
  <si>
    <t xml:space="preserve">Запорізька</t>
  </si>
  <si>
    <t xml:space="preserve">  Zaporizhya</t>
  </si>
  <si>
    <t xml:space="preserve">Івано-Франківська</t>
  </si>
  <si>
    <t xml:space="preserve">  Ivano-Frankivsk</t>
  </si>
  <si>
    <t xml:space="preserve">Київська</t>
  </si>
  <si>
    <t xml:space="preserve">  Kyiv</t>
  </si>
  <si>
    <t xml:space="preserve">Кіровоградська</t>
  </si>
  <si>
    <t xml:space="preserve">  Kirovohrad</t>
  </si>
  <si>
    <t xml:space="preserve">Луганська</t>
  </si>
  <si>
    <t xml:space="preserve">  Luhansk</t>
  </si>
  <si>
    <t xml:space="preserve">Львівська</t>
  </si>
  <si>
    <t xml:space="preserve">  Lviv</t>
  </si>
  <si>
    <t xml:space="preserve">Миколаївська</t>
  </si>
  <si>
    <t xml:space="preserve">  Mykolayiv</t>
  </si>
  <si>
    <t xml:space="preserve">Одеська</t>
  </si>
  <si>
    <t xml:space="preserve">  Odesa</t>
  </si>
  <si>
    <t xml:space="preserve">Полтавська</t>
  </si>
  <si>
    <t xml:space="preserve">  Poltava</t>
  </si>
  <si>
    <t xml:space="preserve">Рівненська</t>
  </si>
  <si>
    <t xml:space="preserve">  Rivne</t>
  </si>
  <si>
    <t xml:space="preserve">Сумська</t>
  </si>
  <si>
    <t xml:space="preserve">  Sumy </t>
  </si>
  <si>
    <t xml:space="preserve">Тернопільська</t>
  </si>
  <si>
    <t xml:space="preserve">  Ternopil</t>
  </si>
  <si>
    <t xml:space="preserve">Харківська</t>
  </si>
  <si>
    <t xml:space="preserve">  Kharkiv</t>
  </si>
  <si>
    <t xml:space="preserve">Херсонська</t>
  </si>
  <si>
    <t xml:space="preserve">  Kherson</t>
  </si>
  <si>
    <t xml:space="preserve">Хмельницька</t>
  </si>
  <si>
    <t xml:space="preserve">  Khmelnytskiy</t>
  </si>
  <si>
    <t xml:space="preserve">Черкаська</t>
  </si>
  <si>
    <t xml:space="preserve">  Cherkasy</t>
  </si>
  <si>
    <t xml:space="preserve">Чернівецька</t>
  </si>
  <si>
    <t xml:space="preserve">  Chernivtsi</t>
  </si>
  <si>
    <t xml:space="preserve">Чернігівська</t>
  </si>
  <si>
    <t xml:space="preserve">  Chernihiv</t>
  </si>
  <si>
    <t xml:space="preserve">м. Київ</t>
  </si>
  <si>
    <t xml:space="preserve">  сity of Kyiv</t>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rFont val="Times New Roman"/>
        <family val="1"/>
        <charset val="204"/>
      </rPr>
      <t xml:space="preserve">2 </t>
    </r>
    <r>
      <rPr>
        <sz val="10"/>
        <rFont val="Times New Roman"/>
        <family val="1"/>
        <charset val="204"/>
      </rPr>
      <t xml:space="preserve">Дані наведено без урахування тимчасово окупованої території Автономної Республіки Крим, м.Севастополя та частини тимчасово окупованих територій у Донецькій та Луганській областях. / 
  </t>
    </r>
    <r>
      <rPr>
        <i val="true"/>
        <sz val="10"/>
        <rFont val="Times New Roman"/>
        <family val="1"/>
        <charset val="204"/>
      </rPr>
      <t xml:space="preserve">Data exclude the temporarily occupied territory of the Autonomous Republic of Crimea, the city of Sevastopol and a part of temporarily occupied territories in the Donetsk and Luhansk regions. </t>
    </r>
  </si>
  <si>
    <r>
      <rPr>
        <vertAlign val="superscript"/>
        <sz val="10"/>
        <color rgb="FF000000"/>
        <rFont val="Times New Roman"/>
        <family val="1"/>
        <charset val="204"/>
      </rPr>
      <t xml:space="preserve">3</t>
    </r>
    <r>
      <rPr>
        <sz val="10"/>
        <color rgb="FF000000"/>
        <rFont val="Times New Roman"/>
        <family val="1"/>
        <charset val="204"/>
      </rPr>
      <t xml:space="preserve"> Без урахування продукції, переробленої на власних (орендованих) потужностях  та переданої на переробку на давальницьких засадах. / 
 </t>
    </r>
    <r>
      <rPr>
        <i val="true"/>
        <sz val="10"/>
        <color rgb="FF000000"/>
        <rFont val="Times New Roman"/>
        <family val="1"/>
        <charset val="204"/>
      </rPr>
      <t xml:space="preserve"> Excluding the products processed at their own (rented) capacities and transferred for processing on tolling basis</t>
    </r>
    <r>
      <rPr>
        <sz val="10"/>
        <color rgb="FF000000"/>
        <rFont val="Times New Roman"/>
        <family val="1"/>
        <charset val="204"/>
      </rPr>
      <t xml:space="preserve">.</t>
    </r>
  </si>
  <si>
    <r>
      <rPr>
        <vertAlign val="superscript"/>
        <sz val="10"/>
        <color rgb="FF000000"/>
        <rFont val="Times New Roman"/>
        <family val="1"/>
        <charset val="204"/>
      </rPr>
      <t xml:space="preserve">4 </t>
    </r>
    <r>
      <rPr>
        <sz val="10"/>
        <color rgb="FF000000"/>
        <rFont val="Times New Roman"/>
        <family val="1"/>
        <charset val="204"/>
      </rPr>
      <t xml:space="preserve">Без ПДВ, транспортних, експедиційних та накладних витрат./</t>
    </r>
    <r>
      <rPr>
        <i val="true"/>
        <sz val="10"/>
        <color rgb="FF000000"/>
        <rFont val="Times New Roman"/>
        <family val="1"/>
        <charset val="204"/>
      </rPr>
      <t xml:space="preserve"> 
  Without VAT, transportation dispatching and overhead expenses.</t>
    </r>
  </si>
  <si>
    <r>
      <rPr>
        <sz val="11"/>
        <rFont val="Times New Roman"/>
        <family val="1"/>
      </rPr>
      <t xml:space="preserve">    Продовження /</t>
    </r>
    <r>
      <rPr>
        <i val="true"/>
        <sz val="11"/>
        <rFont val="Times New Roman"/>
        <family val="1"/>
        <charset val="204"/>
      </rPr>
      <t xml:space="preserve"> Continuation</t>
    </r>
  </si>
  <si>
    <r>
      <rPr>
        <sz val="10"/>
        <rFont val="Times New Roman"/>
        <family val="1"/>
      </rPr>
      <t xml:space="preserve">Кукурудза на зерно / 
</t>
    </r>
    <r>
      <rPr>
        <i val="true"/>
        <sz val="10"/>
        <rFont val="Times New Roman"/>
        <family val="1"/>
        <charset val="204"/>
      </rPr>
      <t xml:space="preserve">Maize for grain</t>
    </r>
  </si>
  <si>
    <r>
      <rPr>
        <sz val="10"/>
        <rFont val="Times New Roman"/>
        <family val="1"/>
      </rPr>
      <t xml:space="preserve">Ячмінь / 
</t>
    </r>
    <r>
      <rPr>
        <i val="true"/>
        <sz val="10"/>
        <rFont val="Times New Roman"/>
        <family val="1"/>
        <charset val="204"/>
      </rPr>
      <t xml:space="preserve">Barley</t>
    </r>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charset val="204"/>
      </rPr>
      <t xml:space="preserve">реалізовано /
</t>
    </r>
    <r>
      <rPr>
        <i val="true"/>
        <sz val="10"/>
        <rFont val="Times New Roman"/>
        <family val="1"/>
        <charset val="204"/>
      </rPr>
      <t xml:space="preserve">sold</t>
    </r>
  </si>
  <si>
    <r>
      <rPr>
        <sz val="10"/>
        <rFont val="Times New Roman"/>
        <family val="1"/>
      </rPr>
      <t xml:space="preserve">грн за т / 
</t>
    </r>
    <r>
      <rPr>
        <i val="true"/>
        <sz val="10"/>
        <rFont val="Times New Roman"/>
        <family val="1"/>
        <charset val="204"/>
      </rPr>
      <t xml:space="preserve">UAH per t</t>
    </r>
  </si>
  <si>
    <r>
      <rPr>
        <sz val="10"/>
        <rFont val="Times New Roman"/>
        <family val="1"/>
      </rPr>
      <t xml:space="preserve">Жито / 
</t>
    </r>
    <r>
      <rPr>
        <i val="true"/>
        <sz val="10"/>
        <rFont val="Times New Roman"/>
        <family val="1"/>
        <charset val="204"/>
      </rPr>
      <t xml:space="preserve">Rye</t>
    </r>
  </si>
  <si>
    <r>
      <rPr>
        <sz val="12"/>
        <rFont val="Times New Roman"/>
        <family val="1"/>
        <charset val="204"/>
      </rPr>
      <t xml:space="preserve">…</t>
    </r>
    <r>
      <rPr>
        <vertAlign val="superscript"/>
        <sz val="12"/>
        <rFont val="Times New Roman"/>
        <family val="1"/>
        <charset val="204"/>
      </rPr>
      <t xml:space="preserve">5</t>
    </r>
  </si>
  <si>
    <r>
      <rPr>
        <vertAlign val="superscript"/>
        <sz val="10"/>
        <color rgb="FF000000"/>
        <rFont val="Times New Roman"/>
        <family val="1"/>
        <charset val="204"/>
      </rPr>
      <t xml:space="preserve">5</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b val="true"/>
        <sz val="14"/>
        <rFont val="Times New Roman"/>
        <family val="1"/>
        <charset val="204"/>
      </rPr>
      <t xml:space="preserve"> Реалізація насіння культур олійних у січні-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Sale of oil crops seeds in January-March 2018</t>
    </r>
    <r>
      <rPr>
        <b val="true"/>
        <i val="true"/>
        <vertAlign val="superscript"/>
        <sz val="14"/>
        <rFont val="Times New Roman"/>
        <family val="1"/>
        <charset val="204"/>
      </rPr>
      <t xml:space="preserve">1, 2, 3</t>
    </r>
  </si>
  <si>
    <r>
      <rPr>
        <sz val="10"/>
        <rFont val="Times New Roman"/>
        <family val="1"/>
      </rPr>
      <t xml:space="preserve">Насіння культур олійних - всього /
</t>
    </r>
    <r>
      <rPr>
        <i val="true"/>
        <sz val="10"/>
        <rFont val="Times New Roman"/>
        <family val="1"/>
        <charset val="204"/>
      </rPr>
      <t xml:space="preserve">Seeds of oil crops - total</t>
    </r>
  </si>
  <si>
    <r>
      <rPr>
        <sz val="10"/>
        <rFont val="Times New Roman"/>
        <family val="1"/>
      </rPr>
      <t xml:space="preserve">З них  боби сої /
</t>
    </r>
    <r>
      <rPr>
        <i val="true"/>
        <sz val="10"/>
        <rFont val="Times New Roman"/>
        <family val="1"/>
        <charset val="204"/>
      </rPr>
      <t xml:space="preserve">Including soya beans</t>
    </r>
  </si>
  <si>
    <r>
      <rPr>
        <sz val="10"/>
        <rFont val="Times New Roman"/>
        <family val="1"/>
        <charset val="204"/>
      </rPr>
      <t xml:space="preserve">середні ціни реалізації</t>
    </r>
    <r>
      <rPr>
        <vertAlign val="superscript"/>
        <sz val="10"/>
        <rFont val="Times New Roman"/>
        <family val="1"/>
        <charset val="204"/>
      </rPr>
      <t xml:space="preserve">4</t>
    </r>
    <r>
      <rPr>
        <sz val="10"/>
        <rFont val="Times New Roman"/>
        <family val="1"/>
        <charset val="204"/>
      </rPr>
      <t xml:space="preserve"> /
average sale prices</t>
    </r>
    <r>
      <rPr>
        <vertAlign val="superscript"/>
        <sz val="10"/>
        <rFont val="Times New Roman"/>
        <family val="1"/>
        <charset val="204"/>
      </rPr>
      <t xml:space="preserve">4 </t>
    </r>
    <r>
      <rPr>
        <sz val="10"/>
        <rFont val="Times New Roman"/>
        <family val="1"/>
        <charset val="204"/>
      </rPr>
      <t xml:space="preserve">      </t>
    </r>
  </si>
  <si>
    <r>
      <rPr>
        <sz val="11"/>
        <rFont val="Times New Roman"/>
        <family val="1"/>
      </rPr>
      <t xml:space="preserve">    Продовження / </t>
    </r>
    <r>
      <rPr>
        <i val="true"/>
        <sz val="11"/>
        <rFont val="Times New Roman"/>
        <family val="1"/>
        <charset val="204"/>
      </rPr>
      <t xml:space="preserve">Continuation</t>
    </r>
  </si>
  <si>
    <r>
      <rPr>
        <sz val="10"/>
        <rFont val="Times New Roman"/>
        <family val="1"/>
      </rPr>
      <t xml:space="preserve">Насіння ріпаку й кользи / 
</t>
    </r>
    <r>
      <rPr>
        <i val="true"/>
        <sz val="10"/>
        <rFont val="Times New Roman"/>
        <family val="1"/>
        <charset val="204"/>
      </rPr>
      <t xml:space="preserve"> Rapeseed and colza</t>
    </r>
  </si>
  <si>
    <r>
      <rPr>
        <sz val="10"/>
        <rFont val="Times New Roman"/>
        <family val="1"/>
      </rPr>
      <t xml:space="preserve">Насіння соняшнику / 
</t>
    </r>
    <r>
      <rPr>
        <i val="true"/>
        <sz val="10"/>
        <rFont val="Times New Roman"/>
        <family val="1"/>
        <charset val="204"/>
      </rPr>
      <t xml:space="preserve">Sunflower seeds</t>
    </r>
  </si>
  <si>
    <r>
      <rPr>
        <sz val="10"/>
        <rFont val="Times New Roman"/>
        <family val="1"/>
        <charset val="204"/>
      </rPr>
      <t xml:space="preserve">середні ціни реалізації</t>
    </r>
    <r>
      <rPr>
        <vertAlign val="superscript"/>
        <sz val="10"/>
        <rFont val="Times New Roman"/>
        <family val="1"/>
        <charset val="204"/>
      </rPr>
      <t xml:space="preserve">4 </t>
    </r>
    <r>
      <rPr>
        <sz val="10"/>
        <rFont val="Times New Roman"/>
        <family val="1"/>
        <charset val="204"/>
      </rPr>
      <t xml:space="preserve">/
</t>
    </r>
    <r>
      <rPr>
        <i val="true"/>
        <sz val="10"/>
        <rFont val="Times New Roman"/>
        <family val="1"/>
        <charset val="204"/>
      </rPr>
      <t xml:space="preserve">average sale prices</t>
    </r>
    <r>
      <rPr>
        <i val="true"/>
        <vertAlign val="superscript"/>
        <sz val="10"/>
        <rFont val="Times New Roman"/>
        <family val="1"/>
        <charset val="204"/>
      </rPr>
      <t xml:space="preserve">4 </t>
    </r>
    <r>
      <rPr>
        <i val="true"/>
        <sz val="10"/>
        <rFont val="Times New Roman"/>
        <family val="1"/>
        <charset val="204"/>
      </rPr>
      <t xml:space="preserve">      </t>
    </r>
  </si>
  <si>
    <r>
      <rPr>
        <b val="true"/>
        <sz val="14"/>
        <rFont val="Times New Roman"/>
        <family val="1"/>
        <charset val="204"/>
      </rPr>
      <t xml:space="preserve">Реалізація картоплі, культур овочевих у січні-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Sale of potatoes, vegetables in January-March 2018</t>
    </r>
    <r>
      <rPr>
        <b val="true"/>
        <i val="true"/>
        <vertAlign val="superscript"/>
        <sz val="14"/>
        <rFont val="Times New Roman"/>
        <family val="1"/>
        <charset val="204"/>
      </rPr>
      <t xml:space="preserve">1, 2, 3</t>
    </r>
  </si>
  <si>
    <r>
      <rPr>
        <sz val="10"/>
        <rFont val="Times New Roman"/>
        <family val="1"/>
      </rPr>
      <t xml:space="preserve">Картопля / </t>
    </r>
    <r>
      <rPr>
        <i val="true"/>
        <sz val="10"/>
        <rFont val="Times New Roman"/>
        <family val="1"/>
        <charset val="204"/>
      </rPr>
      <t xml:space="preserve"> 
Potatoes</t>
    </r>
  </si>
  <si>
    <r>
      <rPr>
        <sz val="10"/>
        <rFont val="Times New Roman"/>
        <family val="1"/>
      </rPr>
      <t xml:space="preserve">Культури овочеві / 
</t>
    </r>
    <r>
      <rPr>
        <i val="true"/>
        <sz val="10"/>
        <rFont val="Times New Roman"/>
        <family val="1"/>
        <charset val="204"/>
      </rPr>
      <t xml:space="preserve">Vegetables </t>
    </r>
  </si>
  <si>
    <r>
      <rPr>
        <vertAlign val="superscript"/>
        <sz val="10"/>
        <color rgb="FF000000"/>
        <rFont val="Times New Roman"/>
        <family val="1"/>
        <charset val="204"/>
      </rPr>
      <t xml:space="preserve">5</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b val="true"/>
        <sz val="14"/>
        <rFont val="Times New Roman"/>
        <family val="1"/>
        <charset val="204"/>
      </rPr>
      <t xml:space="preserve">Реалізація культур плодових та ягідних, цукру білого кристаличного бурякового у січні-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Sale of fruits and berries, white granulated sugar from sugar beet in January-March 2018</t>
    </r>
    <r>
      <rPr>
        <b val="true"/>
        <i val="true"/>
        <vertAlign val="superscript"/>
        <sz val="14"/>
        <rFont val="Times New Roman"/>
        <family val="1"/>
        <charset val="204"/>
      </rPr>
      <t xml:space="preserve">1, 2, 3</t>
    </r>
  </si>
  <si>
    <r>
      <rPr>
        <sz val="10"/>
        <rFont val="Times New Roman"/>
        <family val="1"/>
        <charset val="204"/>
      </rPr>
      <t xml:space="preserve">Культури плодові та ягідні / 
</t>
    </r>
    <r>
      <rPr>
        <i val="true"/>
        <sz val="10"/>
        <rFont val="Times New Roman"/>
        <family val="1"/>
        <charset val="204"/>
      </rPr>
      <t xml:space="preserve">Fruit and berries</t>
    </r>
  </si>
  <si>
    <r>
      <rPr>
        <sz val="10"/>
        <rFont val="Times New Roman"/>
        <family val="1"/>
        <charset val="204"/>
      </rPr>
      <t xml:space="preserve">Цукор білий кристалічний буряковий / 
</t>
    </r>
    <r>
      <rPr>
        <i val="true"/>
        <sz val="10"/>
        <rFont val="Times New Roman"/>
        <family val="1"/>
        <charset val="204"/>
      </rPr>
      <t xml:space="preserve">White granulated  sugar from sugar beet</t>
    </r>
  </si>
  <si>
    <r>
      <rPr>
        <sz val="10"/>
        <rFont val="Times New Roman"/>
        <family val="1"/>
        <charset val="204"/>
      </rPr>
      <t xml:space="preserve">реалізовано / 
s</t>
    </r>
    <r>
      <rPr>
        <i val="true"/>
        <sz val="10"/>
        <rFont val="Times New Roman"/>
        <family val="1"/>
        <charset val="204"/>
      </rPr>
      <t xml:space="preserve">old</t>
    </r>
  </si>
  <si>
    <r>
      <rPr>
        <b val="true"/>
        <sz val="14"/>
        <rFont val="Times New Roman"/>
        <family val="1"/>
        <charset val="204"/>
      </rPr>
      <t xml:space="preserve"> Наявність продукції (власної та прийнятої на зберігання) безпосередньо в сільськогосподарських підприємствах на 1 квітня 2018 року</t>
    </r>
    <r>
      <rPr>
        <b val="true"/>
        <vertAlign val="superscript"/>
        <sz val="14"/>
        <rFont val="Times New Roman"/>
        <family val="1"/>
        <charset val="204"/>
      </rPr>
      <t xml:space="preserve">1, 2</t>
    </r>
  </si>
  <si>
    <r>
      <rPr>
        <b val="true"/>
        <i val="true"/>
        <sz val="14"/>
        <rFont val="Times New Roman"/>
        <family val="1"/>
        <charset val="204"/>
      </rPr>
      <t xml:space="preserve">Availability of products (own and accepted for storage) directly at agricultural enterprises as of 1 April 2018</t>
    </r>
    <r>
      <rPr>
        <b val="true"/>
        <i val="true"/>
        <vertAlign val="superscript"/>
        <sz val="14"/>
        <rFont val="Times New Roman"/>
        <family val="1"/>
        <charset val="204"/>
      </rPr>
      <t xml:space="preserve">1, 2</t>
    </r>
  </si>
  <si>
    <r>
      <rPr>
        <sz val="10"/>
        <rFont val="Times New Roman"/>
        <family val="1"/>
      </rPr>
      <t xml:space="preserve">Культури зернові                                                         та зернобобові / 
</t>
    </r>
    <r>
      <rPr>
        <i val="true"/>
        <sz val="10"/>
        <rFont val="Times New Roman"/>
        <family val="1"/>
        <charset val="204"/>
      </rPr>
      <t xml:space="preserve">Cereal and leguminous crops      </t>
    </r>
  </si>
  <si>
    <r>
      <rPr>
        <sz val="10"/>
        <rFont val="Times New Roman"/>
        <family val="1"/>
      </rPr>
      <t xml:space="preserve">У тому числі / 
</t>
    </r>
    <r>
      <rPr>
        <i val="true"/>
        <sz val="10"/>
        <rFont val="Times New Roman"/>
        <family val="1"/>
        <charset val="204"/>
      </rPr>
      <t xml:space="preserve">Including</t>
    </r>
  </si>
  <si>
    <r>
      <rPr>
        <sz val="10"/>
        <rFont val="Times New Roman"/>
        <family val="1"/>
      </rPr>
      <t xml:space="preserve">пшениця / 
</t>
    </r>
    <r>
      <rPr>
        <i val="true"/>
        <sz val="10"/>
        <rFont val="Times New Roman"/>
        <family val="1"/>
        <charset val="204"/>
      </rPr>
      <t xml:space="preserve">wheat</t>
    </r>
  </si>
  <si>
    <r>
      <rPr>
        <sz val="10"/>
        <rFont val="Times New Roman"/>
        <family val="1"/>
      </rPr>
      <t xml:space="preserve">кукурудза на зерно / 
</t>
    </r>
    <r>
      <rPr>
        <i val="true"/>
        <sz val="10"/>
        <rFont val="Times New Roman"/>
        <family val="1"/>
        <charset val="204"/>
      </rPr>
      <t xml:space="preserve">maize for grain</t>
    </r>
  </si>
  <si>
    <r>
      <rPr>
        <sz val="10"/>
        <rFont val="Times New Roman"/>
        <family val="1"/>
      </rPr>
      <t xml:space="preserve">ячмінь / 
</t>
    </r>
    <r>
      <rPr>
        <i val="true"/>
        <sz val="10"/>
        <rFont val="Times New Roman"/>
        <family val="1"/>
        <charset val="204"/>
      </rPr>
      <t xml:space="preserve">barley</t>
    </r>
  </si>
  <si>
    <r>
      <rPr>
        <sz val="10"/>
        <rFont val="Times New Roman"/>
        <family val="1"/>
      </rPr>
      <t xml:space="preserve">жито / 
</t>
    </r>
    <r>
      <rPr>
        <i val="true"/>
        <sz val="10"/>
        <rFont val="Times New Roman"/>
        <family val="1"/>
        <charset val="204"/>
      </rPr>
      <t xml:space="preserve">rye</t>
    </r>
  </si>
  <si>
    <r>
      <rPr>
        <sz val="10"/>
        <rFont val="Times New Roman"/>
        <family val="1"/>
      </rPr>
      <t xml:space="preserve"> у %  до 
1 квітня 2017 / 
</t>
    </r>
    <r>
      <rPr>
        <i val="true"/>
        <sz val="10"/>
        <rFont val="Times New Roman"/>
        <family val="1"/>
        <charset val="204"/>
      </rPr>
      <t xml:space="preserve">%  to
1 April 2017</t>
    </r>
  </si>
  <si>
    <r>
      <rPr>
        <sz val="12"/>
        <rFont val="Times New Roman"/>
        <family val="1"/>
      </rPr>
      <t xml:space="preserve">…</t>
    </r>
    <r>
      <rPr>
        <sz val="12"/>
        <rFont val="Times New Roman"/>
        <family val="1"/>
        <charset val="204"/>
      </rPr>
      <t xml:space="preserve">³</t>
    </r>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color rgb="FF000000"/>
        <rFont val="Times New Roman"/>
        <family val="1"/>
        <charset val="204"/>
      </rPr>
      <t xml:space="preserve">3</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sz val="11"/>
        <rFont val="Times New Roman"/>
        <family val="1"/>
      </rPr>
      <t xml:space="preserve">Продовження / </t>
    </r>
    <r>
      <rPr>
        <i val="true"/>
        <sz val="11"/>
        <rFont val="Times New Roman"/>
        <family val="1"/>
        <charset val="204"/>
      </rPr>
      <t xml:space="preserve">Continuation</t>
    </r>
  </si>
  <si>
    <r>
      <rPr>
        <sz val="10"/>
        <rFont val="Times New Roman"/>
        <family val="1"/>
      </rPr>
      <t xml:space="preserve">Насіння культур олійних,  т / 
</t>
    </r>
    <r>
      <rPr>
        <i val="true"/>
        <sz val="10"/>
        <rFont val="Times New Roman"/>
        <family val="1"/>
        <charset val="204"/>
      </rPr>
      <t xml:space="preserve">Seeds of oil crops, t</t>
    </r>
  </si>
  <si>
    <r>
      <rPr>
        <sz val="10"/>
        <rFont val="Times New Roman"/>
        <family val="1"/>
      </rPr>
      <t xml:space="preserve">Цукор білий кристалічний буряковий / 
</t>
    </r>
    <r>
      <rPr>
        <i val="true"/>
        <sz val="10"/>
        <rFont val="Times New Roman"/>
        <family val="1"/>
        <charset val="204"/>
      </rPr>
      <t xml:space="preserve">White granulated sugar from sugar beet</t>
    </r>
  </si>
  <si>
    <r>
      <rPr>
        <sz val="10"/>
        <rFont val="Times New Roman"/>
        <family val="1"/>
      </rPr>
      <t xml:space="preserve">боби сої /  
</t>
    </r>
    <r>
      <rPr>
        <i val="true"/>
        <sz val="10"/>
        <rFont val="Times New Roman"/>
        <family val="1"/>
        <charset val="204"/>
      </rPr>
      <t xml:space="preserve">soybeans</t>
    </r>
  </si>
  <si>
    <r>
      <rPr>
        <sz val="10"/>
        <rFont val="Times New Roman"/>
        <family val="1"/>
        <charset val="204"/>
      </rPr>
      <t xml:space="preserve">насіння ріпаку й кользи / 
</t>
    </r>
    <r>
      <rPr>
        <i val="true"/>
        <sz val="10"/>
        <rFont val="Times New Roman"/>
        <family val="1"/>
        <charset val="204"/>
      </rPr>
      <t xml:space="preserve"> rapeseed and colza</t>
    </r>
  </si>
  <si>
    <r>
      <rPr>
        <sz val="10"/>
        <rFont val="Times New Roman"/>
        <family val="1"/>
      </rPr>
      <t xml:space="preserve">насіння соняшнику / 
</t>
    </r>
    <r>
      <rPr>
        <i val="true"/>
        <sz val="10"/>
        <rFont val="Times New Roman"/>
        <family val="1"/>
        <charset val="204"/>
      </rPr>
      <t xml:space="preserve">sunflower seeds</t>
    </r>
  </si>
  <si>
    <r>
      <rPr>
        <b val="true"/>
        <sz val="14"/>
        <rFont val="Times New Roman"/>
        <family val="1"/>
        <charset val="204"/>
      </rPr>
      <t xml:space="preserve">Реалізація тварин сільськогосподарських живих у січні-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Sale of live agricultural animals in January-March 2018</t>
    </r>
    <r>
      <rPr>
        <b val="true"/>
        <i val="true"/>
        <vertAlign val="superscript"/>
        <sz val="14"/>
        <rFont val="Times New Roman"/>
        <family val="1"/>
        <charset val="204"/>
      </rPr>
      <t xml:space="preserve">1, 2, 3</t>
    </r>
  </si>
  <si>
    <r>
      <rPr>
        <sz val="10"/>
        <rFont val="Times New Roman"/>
        <family val="1"/>
        <charset val="204"/>
      </rPr>
      <t xml:space="preserve">(у живій масі / </t>
    </r>
    <r>
      <rPr>
        <i val="true"/>
        <sz val="10"/>
        <rFont val="Times New Roman"/>
        <family val="1"/>
        <charset val="204"/>
      </rPr>
      <t xml:space="preserve">in live weight)</t>
    </r>
  </si>
  <si>
    <r>
      <rPr>
        <sz val="10"/>
        <rFont val="Times New Roman"/>
        <family val="1"/>
      </rPr>
      <t xml:space="preserve">Тварини сільськогосподарські живі /</t>
    </r>
    <r>
      <rPr>
        <i val="true"/>
        <sz val="10"/>
        <rFont val="Times New Roman"/>
        <family val="1"/>
        <charset val="204"/>
      </rPr>
      <t xml:space="preserve"> 
Live agricultural animals</t>
    </r>
  </si>
  <si>
    <r>
      <rPr>
        <sz val="10"/>
        <rFont val="Times New Roman"/>
        <family val="1"/>
      </rPr>
      <t xml:space="preserve">З них велика рогата худоба / 
</t>
    </r>
    <r>
      <rPr>
        <i val="true"/>
        <sz val="10"/>
        <rFont val="Times New Roman"/>
        <family val="1"/>
        <charset val="204"/>
      </rPr>
      <t xml:space="preserve">Including cattle</t>
    </r>
  </si>
  <si>
    <r>
      <rPr>
        <sz val="10"/>
        <rFont val="Times New Roman"/>
        <family val="1"/>
      </rPr>
      <t xml:space="preserve">реалізовано / 
</t>
    </r>
    <r>
      <rPr>
        <i val="true"/>
        <sz val="10"/>
        <rFont val="Times New Roman"/>
        <family val="1"/>
        <charset val="204"/>
      </rPr>
      <t xml:space="preserve">sold</t>
    </r>
  </si>
  <si>
    <r>
      <rPr>
        <sz val="10"/>
        <rFont val="Times New Roman"/>
        <family val="1"/>
      </rPr>
      <t xml:space="preserve">(у живій масі / </t>
    </r>
    <r>
      <rPr>
        <i val="true"/>
        <sz val="10"/>
        <rFont val="Times New Roman"/>
        <family val="1"/>
        <charset val="204"/>
      </rPr>
      <t xml:space="preserve">in live weight)</t>
    </r>
  </si>
  <si>
    <r>
      <rPr>
        <sz val="10"/>
        <rFont val="Times New Roman"/>
        <family val="1"/>
      </rPr>
      <t xml:space="preserve">Свині / 
</t>
    </r>
    <r>
      <rPr>
        <i val="true"/>
        <sz val="10"/>
        <rFont val="Times New Roman"/>
        <family val="1"/>
        <charset val="204"/>
      </rPr>
      <t xml:space="preserve">Pigs</t>
    </r>
  </si>
  <si>
    <r>
      <rPr>
        <sz val="10"/>
        <rFont val="Times New Roman"/>
        <family val="1"/>
      </rPr>
      <t xml:space="preserve">Птиця свійська / 
</t>
    </r>
    <r>
      <rPr>
        <i val="true"/>
        <sz val="10"/>
        <rFont val="Times New Roman"/>
        <family val="1"/>
        <charset val="204"/>
      </rPr>
      <t xml:space="preserve">Poultry</t>
    </r>
  </si>
  <si>
    <r>
      <rPr>
        <b val="true"/>
        <sz val="14"/>
        <rFont val="Times New Roman"/>
        <family val="1"/>
        <charset val="204"/>
      </rPr>
      <t xml:space="preserve">Реалізація молока від сільськогосподарських тварин, яєць птиці свійської у січні-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Sale of milk of agricultural animals, poultry eggs in January-March 2018</t>
    </r>
    <r>
      <rPr>
        <b val="true"/>
        <i val="true"/>
        <vertAlign val="superscript"/>
        <sz val="14"/>
        <rFont val="Times New Roman"/>
        <family val="1"/>
        <charset val="204"/>
      </rPr>
      <t xml:space="preserve">1, 2, 3</t>
    </r>
  </si>
  <si>
    <r>
      <rPr>
        <sz val="10"/>
        <rFont val="Times New Roman"/>
        <family val="1"/>
      </rPr>
      <t xml:space="preserve">Молоко від сільськогосподарських тварин усіх видів, сире / 
</t>
    </r>
    <r>
      <rPr>
        <i val="true"/>
        <sz val="10"/>
        <rFont val="Times New Roman"/>
        <family val="1"/>
        <charset val="204"/>
      </rPr>
      <t xml:space="preserve">Milk of agricultural animals of all species, raw</t>
    </r>
  </si>
  <si>
    <r>
      <rPr>
        <sz val="10"/>
        <rFont val="Times New Roman"/>
        <family val="1"/>
      </rPr>
      <t xml:space="preserve">Яйця птиці свійської в шкаралупі свіжі (без яєць на інкубацію) / 
</t>
    </r>
    <r>
      <rPr>
        <i val="true"/>
        <sz val="10"/>
        <rFont val="Times New Roman"/>
        <family val="1"/>
        <charset val="204"/>
      </rPr>
      <t xml:space="preserve">Poultry eggs in the shell (except eggs for incubation)</t>
    </r>
  </si>
  <si>
    <r>
      <rPr>
        <sz val="10"/>
        <rFont val="Times New Roman"/>
        <family val="1"/>
      </rPr>
      <t xml:space="preserve">тис.шт / 
</t>
    </r>
    <r>
      <rPr>
        <i val="true"/>
        <sz val="10"/>
        <rFont val="Times New Roman"/>
        <family val="1"/>
        <charset val="204"/>
      </rPr>
      <t xml:space="preserve">thsd. pcs</t>
    </r>
  </si>
  <si>
    <r>
      <rPr>
        <sz val="10"/>
        <rFont val="Times New Roman"/>
        <family val="1"/>
      </rPr>
      <t xml:space="preserve">грн за тис.шт / 
</t>
    </r>
    <r>
      <rPr>
        <i val="true"/>
        <sz val="10"/>
        <rFont val="Times New Roman"/>
        <family val="1"/>
        <charset val="204"/>
      </rPr>
      <t xml:space="preserve">UAH per thsd. pcs</t>
    </r>
  </si>
  <si>
    <t xml:space="preserve">1710,0</t>
  </si>
  <si>
    <r>
      <rPr>
        <b val="true"/>
        <sz val="14"/>
        <rFont val="Times New Roman"/>
        <family val="1"/>
        <charset val="204"/>
      </rPr>
      <t xml:space="preserve">Середні ціни реалізованої продукції сільського господарства у березні 2018 року</t>
    </r>
    <r>
      <rPr>
        <b val="true"/>
        <vertAlign val="superscript"/>
        <sz val="14"/>
        <rFont val="Times New Roman"/>
        <family val="1"/>
        <charset val="204"/>
      </rPr>
      <t xml:space="preserve">1, 2, 3</t>
    </r>
  </si>
  <si>
    <r>
      <rPr>
        <b val="true"/>
        <i val="true"/>
        <sz val="14"/>
        <rFont val="Times New Roman"/>
        <family val="1"/>
        <charset val="204"/>
      </rPr>
      <t xml:space="preserve">Average sale prices of agricultural products in March, 2018</t>
    </r>
    <r>
      <rPr>
        <b val="true"/>
        <i val="true"/>
        <vertAlign val="superscript"/>
        <sz val="14"/>
        <rFont val="Times New Roman"/>
        <family val="1"/>
        <charset val="204"/>
      </rPr>
      <t xml:space="preserve">1, 2, 3</t>
    </r>
  </si>
  <si>
    <r>
      <rPr>
        <sz val="10"/>
        <rFont val="Times New Roman"/>
        <family val="1"/>
        <charset val="204"/>
      </rPr>
      <t xml:space="preserve">(грн за т / </t>
    </r>
    <r>
      <rPr>
        <i val="true"/>
        <sz val="10"/>
        <rFont val="Times New Roman"/>
        <family val="1"/>
        <charset val="204"/>
      </rPr>
      <t xml:space="preserve">UAH per t</t>
    </r>
    <r>
      <rPr>
        <sz val="10"/>
        <rFont val="Times New Roman"/>
        <family val="1"/>
        <charset val="204"/>
      </rPr>
      <t xml:space="preserve">)</t>
    </r>
  </si>
  <si>
    <r>
      <rPr>
        <sz val="10"/>
        <rFont val="Times New Roman"/>
        <family val="1"/>
        <charset val="204"/>
      </rPr>
      <t xml:space="preserve">Пшениця / 
</t>
    </r>
    <r>
      <rPr>
        <i val="true"/>
        <sz val="10"/>
        <rFont val="Times New Roman"/>
        <family val="1"/>
        <charset val="204"/>
      </rPr>
      <t xml:space="preserve">Wheat</t>
    </r>
  </si>
  <si>
    <r>
      <rPr>
        <sz val="10"/>
        <rFont val="Times New Roman"/>
        <family val="1"/>
        <charset val="204"/>
      </rPr>
      <t xml:space="preserve">Кукурудза на зерно / 
</t>
    </r>
    <r>
      <rPr>
        <i val="true"/>
        <sz val="10"/>
        <rFont val="Times New Roman"/>
        <family val="1"/>
        <charset val="204"/>
      </rPr>
      <t xml:space="preserve">Maize for grain</t>
    </r>
  </si>
  <si>
    <r>
      <rPr>
        <sz val="10"/>
        <rFont val="Times New Roman"/>
        <family val="1"/>
        <charset val="204"/>
      </rPr>
      <t xml:space="preserve">Ячмінь / 
</t>
    </r>
    <r>
      <rPr>
        <i val="true"/>
        <sz val="10"/>
        <rFont val="Times New Roman"/>
        <family val="1"/>
        <charset val="204"/>
      </rPr>
      <t xml:space="preserve">Barley</t>
    </r>
  </si>
  <si>
    <r>
      <rPr>
        <sz val="10"/>
        <rFont val="Times New Roman"/>
        <family val="1"/>
        <charset val="204"/>
      </rPr>
      <t xml:space="preserve">Жито / 
</t>
    </r>
    <r>
      <rPr>
        <i val="true"/>
        <sz val="10"/>
        <rFont val="Times New Roman"/>
        <family val="1"/>
        <charset val="204"/>
      </rPr>
      <t xml:space="preserve">Rye</t>
    </r>
  </si>
  <si>
    <r>
      <rPr>
        <sz val="10"/>
        <rFont val="Times New Roman"/>
        <family val="1"/>
        <charset val="204"/>
      </rPr>
      <t xml:space="preserve">Боби                          сої / 
</t>
    </r>
    <r>
      <rPr>
        <i val="true"/>
        <sz val="10"/>
        <rFont val="Times New Roman"/>
        <family val="1"/>
        <charset val="204"/>
      </rPr>
      <t xml:space="preserve">Soya beans</t>
    </r>
  </si>
  <si>
    <r>
      <rPr>
        <sz val="10"/>
        <rFont val="Times New Roman"/>
        <family val="1"/>
        <charset val="204"/>
      </rPr>
      <t xml:space="preserve">Насіння ріпаку й кользи / 
</t>
    </r>
    <r>
      <rPr>
        <i val="true"/>
        <sz val="10"/>
        <rFont val="Times New Roman"/>
        <family val="1"/>
        <charset val="204"/>
      </rPr>
      <t xml:space="preserve">Rapeseed and colza</t>
    </r>
  </si>
  <si>
    <r>
      <rPr>
        <sz val="10"/>
        <rFont val="Times New Roman"/>
        <family val="1"/>
        <charset val="204"/>
      </rPr>
      <t xml:space="preserve">Насіння соняш-                              нику / 
</t>
    </r>
    <r>
      <rPr>
        <i val="true"/>
        <sz val="10"/>
        <rFont val="Times New Roman"/>
        <family val="1"/>
        <charset val="204"/>
      </rPr>
      <t xml:space="preserve">Sunflower seeds</t>
    </r>
  </si>
  <si>
    <r>
      <rPr>
        <sz val="10"/>
        <rFont val="Times New Roman"/>
        <family val="1"/>
        <charset val="204"/>
      </rPr>
      <t xml:space="preserve">Картопля / 
</t>
    </r>
    <r>
      <rPr>
        <i val="true"/>
        <sz val="10"/>
        <rFont val="Times New Roman"/>
        <family val="1"/>
        <charset val="204"/>
      </rPr>
      <t xml:space="preserve">Potatoes</t>
    </r>
  </si>
  <si>
    <r>
      <rPr>
        <sz val="10"/>
        <rFont val="Times New Roman"/>
        <family val="1"/>
        <charset val="204"/>
      </rPr>
      <t xml:space="preserve">Культури овочеві / 
</t>
    </r>
    <r>
      <rPr>
        <i val="true"/>
        <sz val="10"/>
        <rFont val="Times New Roman"/>
        <family val="1"/>
        <charset val="204"/>
      </rPr>
      <t xml:space="preserve">Vegetables</t>
    </r>
  </si>
  <si>
    <r>
      <rPr>
        <sz val="10"/>
        <rFont val="Times New Roman"/>
        <family val="1"/>
        <charset val="204"/>
      </rPr>
      <t xml:space="preserve">Культури плодові                                 та ягідні / 
</t>
    </r>
    <r>
      <rPr>
        <i val="true"/>
        <sz val="10"/>
        <rFont val="Times New Roman"/>
        <family val="1"/>
        <charset val="204"/>
      </rPr>
      <t xml:space="preserve">Fruits and berries</t>
    </r>
  </si>
  <si>
    <r>
      <rPr>
        <sz val="10"/>
        <rFont val="Times New Roman"/>
        <family val="1"/>
        <charset val="204"/>
      </rPr>
      <t xml:space="preserve">Велика рогата худоба / 
</t>
    </r>
    <r>
      <rPr>
        <i val="true"/>
        <sz val="10"/>
        <rFont val="Times New Roman"/>
        <family val="1"/>
        <charset val="204"/>
      </rPr>
      <t xml:space="preserve">Cattle</t>
    </r>
  </si>
  <si>
    <r>
      <rPr>
        <sz val="10"/>
        <rFont val="Times New Roman"/>
        <family val="1"/>
        <charset val="204"/>
      </rPr>
      <t xml:space="preserve">Свині / 
</t>
    </r>
    <r>
      <rPr>
        <i val="true"/>
        <sz val="10"/>
        <rFont val="Times New Roman"/>
        <family val="1"/>
        <charset val="204"/>
      </rPr>
      <t xml:space="preserve">Pigs</t>
    </r>
  </si>
  <si>
    <r>
      <rPr>
        <sz val="10"/>
        <rFont val="Times New Roman"/>
        <family val="1"/>
        <charset val="204"/>
      </rPr>
      <t xml:space="preserve">Птиця свійська / 
</t>
    </r>
    <r>
      <rPr>
        <i val="true"/>
        <sz val="10"/>
        <rFont val="Times New Roman"/>
        <family val="1"/>
        <charset val="204"/>
      </rPr>
      <t xml:space="preserve">Poultry</t>
    </r>
  </si>
  <si>
    <r>
      <rPr>
        <sz val="10"/>
        <rFont val="Times New Roman"/>
        <family val="1"/>
        <charset val="204"/>
      </rPr>
      <t xml:space="preserve">Молоко сире усіх видів / 
</t>
    </r>
    <r>
      <rPr>
        <i val="true"/>
        <sz val="10"/>
        <rFont val="Times New Roman"/>
        <family val="1"/>
        <charset val="204"/>
      </rPr>
      <t xml:space="preserve">Raw milk of all kinds</t>
    </r>
  </si>
  <si>
    <r>
      <rPr>
        <sz val="10"/>
        <rFont val="Times New Roman"/>
        <family val="1"/>
        <charset val="204"/>
      </rPr>
      <t xml:space="preserve">Яйця, за тис.шт / 
</t>
    </r>
    <r>
      <rPr>
        <i val="true"/>
        <sz val="10"/>
        <rFont val="Times New Roman"/>
        <family val="1"/>
        <charset val="204"/>
      </rPr>
      <t xml:space="preserve">Eggs, per thsd.pcs</t>
    </r>
  </si>
  <si>
    <r>
      <rPr>
        <sz val="12"/>
        <rFont val="Times New Roman"/>
        <family val="1"/>
        <charset val="204"/>
      </rPr>
      <t xml:space="preserve">…</t>
    </r>
    <r>
      <rPr>
        <vertAlign val="superscript"/>
        <sz val="12"/>
        <rFont val="Times New Roman"/>
        <family val="1"/>
        <charset val="204"/>
      </rPr>
      <t xml:space="preserve">4</t>
    </r>
  </si>
  <si>
    <r>
      <rPr>
        <vertAlign val="superscript"/>
        <sz val="10"/>
        <rFont val="Times New Roman"/>
        <family val="1"/>
        <charset val="204"/>
      </rPr>
      <t xml:space="preserve">1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vertAlign val="superscript"/>
        <sz val="10"/>
        <rFont val="Times New Roman"/>
        <family val="1"/>
        <charset val="204"/>
      </rPr>
      <t xml:space="preserve">2</t>
    </r>
    <r>
      <rPr>
        <sz val="10"/>
        <rFont val="Times New Roman"/>
        <family val="1"/>
        <charset val="204"/>
      </rPr>
      <t xml:space="preserve"> Дані наведено без урахування тимчасово окупованої території Автономної Республіки Крим, м.Севастополя та частини тимчасово окупованих територій у Донецькій та Луганській областях. / 
   </t>
    </r>
    <r>
      <rPr>
        <i val="true"/>
        <sz val="10"/>
        <rFont val="Times New Roman"/>
        <family val="1"/>
        <charset val="204"/>
      </rPr>
      <t xml:space="preserve">Data exclude the temporarily occupied territory of the Autonomous Republic of Crimea, the city of Sevastopol and a part of temporarily occupied territories in the Donetsk and Luhansk regions. </t>
    </r>
  </si>
  <si>
    <r>
      <rPr>
        <vertAlign val="superscript"/>
        <sz val="10"/>
        <color rgb="FF000000"/>
        <rFont val="Times New Roman"/>
        <family val="1"/>
        <charset val="204"/>
      </rPr>
      <t xml:space="preserve">3 </t>
    </r>
    <r>
      <rPr>
        <sz val="10"/>
        <color rgb="FF000000"/>
        <rFont val="Times New Roman"/>
        <family val="1"/>
        <charset val="204"/>
      </rPr>
      <t xml:space="preserve">Без ПДВ, транспортних, експедиційних та накладних витрат./</t>
    </r>
    <r>
      <rPr>
        <i val="true"/>
        <sz val="10"/>
        <color rgb="FF000000"/>
        <rFont val="Times New Roman"/>
        <family val="1"/>
        <charset val="204"/>
      </rPr>
      <t xml:space="preserve"> 
  Without VAT, transportation dispatching and overhead expenses.</t>
    </r>
  </si>
  <si>
    <r>
      <rPr>
        <vertAlign val="superscript"/>
        <sz val="10"/>
        <color rgb="FF000000"/>
        <rFont val="Times New Roman"/>
        <family val="1"/>
        <charset val="204"/>
      </rPr>
      <t xml:space="preserve">4</t>
    </r>
    <r>
      <rPr>
        <sz val="10"/>
        <color rgb="FF000000"/>
        <rFont val="Times New Roman"/>
        <family val="1"/>
        <charset val="204"/>
      </rPr>
      <t xml:space="preserve"> Дані не оприлюднюються з метою забезпечення виконання вимог Закону України "Про державну статистику" щодо конфіденційності статистичної інформації. / 
  </t>
    </r>
    <r>
      <rPr>
        <i val="true"/>
        <sz val="10"/>
        <color rgb="FF000000"/>
        <rFont val="Times New Roman"/>
        <family val="1"/>
        <charset val="204"/>
      </rPr>
      <t xml:space="preserve">Data are not published in order to ensure compliance with the requirements of the Law of Ukraine "On the State Statistics" regarding confidentiality of statistical information.</t>
    </r>
  </si>
  <si>
    <r>
      <rPr>
        <b val="true"/>
        <sz val="14"/>
        <rFont val="Times New Roman"/>
        <family val="1"/>
      </rPr>
      <t xml:space="preserve">Середні ціни реалізованої продукції сільського господарства в розрізі категорій товаровиробників за період</t>
    </r>
    <r>
      <rPr>
        <b val="true"/>
        <vertAlign val="superscript"/>
        <sz val="14"/>
        <rFont val="Times New Roman"/>
        <family val="1"/>
        <charset val="204"/>
      </rPr>
      <t xml:space="preserve">1, 2</t>
    </r>
  </si>
  <si>
    <r>
      <rPr>
        <b val="true"/>
        <i val="true"/>
        <sz val="14"/>
        <rFont val="Times New Roman"/>
        <family val="1"/>
        <charset val="204"/>
      </rPr>
      <t xml:space="preserve">Average sale prices of agricultural products by types of commodity producers for period</t>
    </r>
    <r>
      <rPr>
        <b val="true"/>
        <i val="true"/>
        <vertAlign val="superscript"/>
        <sz val="14"/>
        <rFont val="Times New Roman"/>
        <family val="1"/>
        <charset val="204"/>
      </rPr>
      <t xml:space="preserve">1, 2</t>
    </r>
  </si>
  <si>
    <r>
      <rPr>
        <sz val="10"/>
        <rFont val="Times New Roman"/>
        <family val="1"/>
      </rPr>
      <t xml:space="preserve">   (грн за т / </t>
    </r>
    <r>
      <rPr>
        <i val="true"/>
        <sz val="10"/>
        <rFont val="Times New Roman"/>
        <family val="1"/>
      </rPr>
      <t xml:space="preserve">UAH per t</t>
    </r>
    <r>
      <rPr>
        <sz val="10"/>
        <rFont val="Times New Roman"/>
        <family val="1"/>
      </rPr>
      <t xml:space="preserve">)</t>
    </r>
  </si>
  <si>
    <r>
      <rPr>
        <sz val="10"/>
        <rFont val="Times New Roman"/>
        <family val="1"/>
      </rPr>
      <t xml:space="preserve">Пшениця / 
</t>
    </r>
    <r>
      <rPr>
        <i val="true"/>
        <sz val="10"/>
        <rFont val="Times New Roman"/>
        <family val="1"/>
        <charset val="204"/>
      </rPr>
      <t xml:space="preserve">Wheat</t>
    </r>
  </si>
  <si>
    <r>
      <rPr>
        <sz val="10"/>
        <rFont val="Times New Roman"/>
        <family val="1"/>
      </rPr>
      <t xml:space="preserve">Боби сої / 
</t>
    </r>
    <r>
      <rPr>
        <i val="true"/>
        <sz val="10"/>
        <rFont val="Times New Roman"/>
        <family val="1"/>
        <charset val="204"/>
      </rPr>
      <t xml:space="preserve">Soya beans</t>
    </r>
  </si>
  <si>
    <r>
      <rPr>
        <sz val="10"/>
        <rFont val="Times New Roman"/>
        <family val="1"/>
      </rPr>
      <t xml:space="preserve">Насіння ріпаку й кользи / 
</t>
    </r>
    <r>
      <rPr>
        <i val="true"/>
        <sz val="10"/>
        <rFont val="Times New Roman"/>
        <family val="1"/>
        <charset val="204"/>
      </rPr>
      <t xml:space="preserve">Rapeseed and colza</t>
    </r>
  </si>
  <si>
    <r>
      <rPr>
        <sz val="10"/>
        <rFont val="Times New Roman"/>
        <family val="1"/>
      </rPr>
      <t xml:space="preserve">Картопля / 
</t>
    </r>
    <r>
      <rPr>
        <i val="true"/>
        <sz val="10"/>
        <rFont val="Times New Roman"/>
        <family val="1"/>
        <charset val="204"/>
      </rPr>
      <t xml:space="preserve">Potatoes</t>
    </r>
  </si>
  <si>
    <r>
      <rPr>
        <sz val="10"/>
        <rFont val="Times New Roman"/>
        <family val="1"/>
      </rPr>
      <t xml:space="preserve">Культури овочеві / 
</t>
    </r>
    <r>
      <rPr>
        <i val="true"/>
        <sz val="10"/>
        <rFont val="Times New Roman"/>
        <family val="1"/>
        <charset val="204"/>
      </rPr>
      <t xml:space="preserve">Vegetables</t>
    </r>
  </si>
  <si>
    <r>
      <rPr>
        <sz val="10"/>
        <rFont val="Times New Roman"/>
        <family val="1"/>
      </rPr>
      <t xml:space="preserve">Культури плодові та ягідні / 
</t>
    </r>
    <r>
      <rPr>
        <i val="true"/>
        <sz val="10"/>
        <rFont val="Times New Roman"/>
        <family val="1"/>
        <charset val="204"/>
      </rPr>
      <t xml:space="preserve">Fruits and berries</t>
    </r>
  </si>
  <si>
    <r>
      <rPr>
        <sz val="10"/>
        <rFont val="Times New Roman"/>
        <family val="1"/>
      </rPr>
      <t xml:space="preserve">Велика рогата худоба / 
</t>
    </r>
    <r>
      <rPr>
        <i val="true"/>
        <sz val="10"/>
        <rFont val="Times New Roman"/>
        <family val="1"/>
        <charset val="204"/>
      </rPr>
      <t xml:space="preserve">Cattle</t>
    </r>
  </si>
  <si>
    <r>
      <rPr>
        <sz val="10"/>
        <rFont val="Times New Roman"/>
        <family val="1"/>
      </rPr>
      <t xml:space="preserve">Молоко / 
</t>
    </r>
    <r>
      <rPr>
        <i val="true"/>
        <sz val="10"/>
        <rFont val="Times New Roman"/>
        <family val="1"/>
        <charset val="204"/>
      </rPr>
      <t xml:space="preserve">Milk</t>
    </r>
  </si>
  <si>
    <r>
      <rPr>
        <sz val="10"/>
        <rFont val="Times New Roman"/>
        <family val="1"/>
      </rPr>
      <t xml:space="preserve">Яйця, за тис.шт / 
</t>
    </r>
    <r>
      <rPr>
        <i val="true"/>
        <sz val="10"/>
        <rFont val="Times New Roman"/>
        <family val="1"/>
        <charset val="204"/>
      </rPr>
      <t xml:space="preserve">Eggs, per thsd.pcs</t>
    </r>
  </si>
  <si>
    <t xml:space="preserve">Січень-лютий</t>
  </si>
  <si>
    <r>
      <rPr>
        <sz val="12"/>
        <rFont val="Times New Roman"/>
        <family val="1"/>
      </rPr>
      <t xml:space="preserve">сільськогосподарські підприємства</t>
    </r>
    <r>
      <rPr>
        <vertAlign val="superscript"/>
        <sz val="12"/>
        <rFont val="Times New Roman"/>
        <family val="1"/>
        <charset val="204"/>
      </rPr>
      <t xml:space="preserve">3</t>
    </r>
  </si>
  <si>
    <t xml:space="preserve">January-
February</t>
  </si>
  <si>
    <r>
      <rPr>
        <i val="true"/>
        <sz val="12"/>
        <rFont val="Times New Roman"/>
        <family val="1"/>
        <charset val="204"/>
      </rPr>
      <t xml:space="preserve">agricultural enterprises</t>
    </r>
    <r>
      <rPr>
        <i val="true"/>
        <vertAlign val="superscript"/>
        <sz val="12"/>
        <rFont val="Times New Roman"/>
        <family val="1"/>
        <charset val="204"/>
      </rPr>
      <t xml:space="preserve">3</t>
    </r>
  </si>
  <si>
    <t xml:space="preserve">домогосподарства </t>
  </si>
  <si>
    <t xml:space="preserve">households</t>
  </si>
  <si>
    <t xml:space="preserve">Січень-березень</t>
  </si>
  <si>
    <t xml:space="preserve">January-
March</t>
  </si>
  <si>
    <t xml:space="preserve">Січень-квітень</t>
  </si>
  <si>
    <t xml:space="preserve">January-
April</t>
  </si>
  <si>
    <t xml:space="preserve">Січень-травень</t>
  </si>
  <si>
    <t xml:space="preserve">January-
May</t>
  </si>
  <si>
    <t xml:space="preserve">Січень-червень</t>
  </si>
  <si>
    <t xml:space="preserve">January-
June</t>
  </si>
  <si>
    <t xml:space="preserve">Січень-липень</t>
  </si>
  <si>
    <t xml:space="preserve">January-
July</t>
  </si>
  <si>
    <t xml:space="preserve">Січень-серпень</t>
  </si>
  <si>
    <t xml:space="preserve">January-
August</t>
  </si>
  <si>
    <t xml:space="preserve">Січень-вересень</t>
  </si>
  <si>
    <t xml:space="preserve">January-
September</t>
  </si>
  <si>
    <t xml:space="preserve">Січень-жовтень</t>
  </si>
  <si>
    <t xml:space="preserve">January-
October</t>
  </si>
  <si>
    <t xml:space="preserve">Січень-листопад</t>
  </si>
  <si>
    <t xml:space="preserve">January-
November</t>
  </si>
  <si>
    <t xml:space="preserve">Січень-грудень</t>
  </si>
  <si>
    <t xml:space="preserve">January-
December</t>
  </si>
  <si>
    <t xml:space="preserve">Січень</t>
  </si>
  <si>
    <t xml:space="preserve">January</t>
  </si>
  <si>
    <r>
      <rPr>
        <vertAlign val="superscript"/>
        <sz val="10"/>
        <rFont val="Times New Roman"/>
        <family val="1"/>
        <charset val="204"/>
      </rPr>
      <t xml:space="preserve">1</t>
    </r>
    <r>
      <rPr>
        <sz val="10"/>
        <rFont val="Times New Roman"/>
        <family val="1"/>
        <charset val="204"/>
      </rPr>
      <t xml:space="preserve"> Дані наведено без урахування тимчасово окупованої території Автономної Республіки Крим, м.Севастополя та частини тимчасово окупованих територій у Донецькій та Луганській областях. / 
   </t>
    </r>
    <r>
      <rPr>
        <i val="true"/>
        <sz val="10"/>
        <rFont val="Times New Roman"/>
        <family val="1"/>
        <charset val="204"/>
      </rPr>
      <t xml:space="preserve">Data exclude the temporarily occupied territory of the Autonomous Republic of Crimea, the city of Sevastopol and a part of temporarily occupied territories in the Donetsk and Luhansk regions. </t>
    </r>
  </si>
  <si>
    <r>
      <rPr>
        <vertAlign val="superscript"/>
        <sz val="10"/>
        <color rgb="FF000000"/>
        <rFont val="Times New Roman"/>
        <family val="1"/>
        <charset val="204"/>
      </rPr>
      <t xml:space="preserve">2 </t>
    </r>
    <r>
      <rPr>
        <sz val="10"/>
        <color rgb="FF000000"/>
        <rFont val="Times New Roman"/>
        <family val="1"/>
        <charset val="204"/>
      </rPr>
      <t xml:space="preserve">Без ПДВ, транспортних, експедиційних та накладних витрат./</t>
    </r>
    <r>
      <rPr>
        <i val="true"/>
        <sz val="10"/>
        <color rgb="FF000000"/>
        <rFont val="Times New Roman"/>
        <family val="1"/>
        <charset val="204"/>
      </rPr>
      <t xml:space="preserve"> 
  Without VAT, transportation dispatching and overhead expenses.</t>
    </r>
  </si>
  <si>
    <r>
      <rPr>
        <vertAlign val="superscript"/>
        <sz val="10"/>
        <rFont val="Times New Roman"/>
        <family val="1"/>
        <charset val="204"/>
      </rPr>
      <t xml:space="preserve">3 </t>
    </r>
    <r>
      <rPr>
        <sz val="10"/>
        <rFont val="Times New Roman"/>
        <family val="1"/>
        <charset val="204"/>
      </rPr>
      <t xml:space="preserve">Cільськогосподарські підприємства, які займаються сільськогосподарським виробництвом і мають понад 200 га сільськогосподарських угідь (для фермерських господарств – більше 1000 га) або понад 50 голів сільськогосподарських тварин, або понад 500 голів птиці, або мають кількість працюючих понад 20 осіб (для    фермерських господарств – більше 50 осіб). / 
</t>
    </r>
    <r>
      <rPr>
        <i val="true"/>
        <sz val="10"/>
        <rFont val="Times New Roman"/>
        <family val="1"/>
        <charset val="204"/>
      </rPr>
      <t xml:space="preserve">Agricultural enterprises that are engaged in agricultural production and have more than 200 ha of agricultural lands (for private farms - more than 1000 ha), or over 50 heads of agricultural animals,  or over 500 heads of poultry of all species,  or the number of workers is more than 20 persons (for private farms - more than 50 persons).</t>
    </r>
  </si>
  <si>
    <r>
      <rPr>
        <b val="true"/>
        <sz val="14"/>
        <rFont val="Times New Roman"/>
        <family val="1"/>
      </rPr>
      <t xml:space="preserve">Середні ціни реалізованої продукції сільського господарства в розрізі категорій товаровиробників за місяць</t>
    </r>
    <r>
      <rPr>
        <b val="true"/>
        <vertAlign val="superscript"/>
        <sz val="14"/>
        <rFont val="Times New Roman"/>
        <family val="1"/>
        <charset val="204"/>
      </rPr>
      <t xml:space="preserve">1, 2</t>
    </r>
  </si>
  <si>
    <r>
      <rPr>
        <b val="true"/>
        <i val="true"/>
        <sz val="14"/>
        <rFont val="Times New Roman"/>
        <family val="1"/>
        <charset val="204"/>
      </rPr>
      <t xml:space="preserve">Average sale prices of agricultural products by types of commodity producers for month</t>
    </r>
    <r>
      <rPr>
        <b val="true"/>
        <i val="true"/>
        <vertAlign val="superscript"/>
        <sz val="14"/>
        <rFont val="Times New Roman"/>
        <family val="1"/>
        <charset val="204"/>
      </rPr>
      <t xml:space="preserve">1, 2</t>
    </r>
  </si>
  <si>
    <t xml:space="preserve">Лютий</t>
  </si>
  <si>
    <t xml:space="preserve">сільськогосподарські підприємства</t>
  </si>
  <si>
    <t xml:space="preserve">February</t>
  </si>
  <si>
    <t xml:space="preserve">Березень</t>
  </si>
  <si>
    <t xml:space="preserve">March</t>
  </si>
  <si>
    <t xml:space="preserve">Квітень</t>
  </si>
  <si>
    <t xml:space="preserve">April</t>
  </si>
  <si>
    <t xml:space="preserve">Травень</t>
  </si>
  <si>
    <t xml:space="preserve">May</t>
  </si>
  <si>
    <t xml:space="preserve">Червень</t>
  </si>
  <si>
    <t xml:space="preserve">June</t>
  </si>
  <si>
    <t xml:space="preserve">Липень</t>
  </si>
  <si>
    <t xml:space="preserve">July</t>
  </si>
  <si>
    <t xml:space="preserve">Серпень</t>
  </si>
  <si>
    <t xml:space="preserve">August</t>
  </si>
  <si>
    <t xml:space="preserve">Вересень</t>
  </si>
  <si>
    <t xml:space="preserve">September</t>
  </si>
  <si>
    <t xml:space="preserve">Жовтень</t>
  </si>
  <si>
    <t xml:space="preserve">October</t>
  </si>
  <si>
    <t xml:space="preserve">Листопад</t>
  </si>
  <si>
    <t xml:space="preserve">November</t>
  </si>
  <si>
    <t xml:space="preserve">Грудень</t>
  </si>
  <si>
    <t xml:space="preserve">December</t>
  </si>
</sst>
</file>

<file path=xl/styles.xml><?xml version="1.0" encoding="utf-8"?>
<styleSheet xmlns="http://schemas.openxmlformats.org/spreadsheetml/2006/main">
  <numFmts count="7">
    <numFmt numFmtId="164" formatCode="General"/>
    <numFmt numFmtId="165" formatCode="@"/>
    <numFmt numFmtId="166" formatCode="#0.0"/>
    <numFmt numFmtId="167" formatCode="0.0"/>
    <numFmt numFmtId="168" formatCode="0.00"/>
    <numFmt numFmtId="169" formatCode="#0"/>
    <numFmt numFmtId="170" formatCode="#,##0.0"/>
  </numFmts>
  <fonts count="43">
    <font>
      <sz val="10"/>
      <name val="Courier New"/>
      <family val="3"/>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b val="true"/>
      <i val="true"/>
      <sz val="14"/>
      <name val="Times New Roman"/>
      <family val="1"/>
      <charset val="204"/>
    </font>
    <font>
      <b val="true"/>
      <i val="true"/>
      <sz val="14"/>
      <name val="Courier New"/>
      <family val="3"/>
      <charset val="204"/>
    </font>
    <font>
      <i val="true"/>
      <sz val="14"/>
      <name val="Times New Roman"/>
      <family val="1"/>
      <charset val="204"/>
    </font>
    <font>
      <sz val="10"/>
      <name val="Times New Roman"/>
      <family val="1"/>
      <charset val="204"/>
    </font>
    <font>
      <b val="true"/>
      <vertAlign val="superscript"/>
      <sz val="14"/>
      <name val="Times New Roman"/>
      <family val="1"/>
      <charset val="204"/>
    </font>
    <font>
      <b val="true"/>
      <i val="true"/>
      <vertAlign val="superscript"/>
      <sz val="14"/>
      <name val="Times New Roman"/>
      <family val="1"/>
      <charset val="204"/>
    </font>
    <font>
      <i val="true"/>
      <sz val="10"/>
      <name val="Times New Roman"/>
      <family val="1"/>
      <charset val="204"/>
    </font>
    <font>
      <vertAlign val="superscript"/>
      <sz val="10"/>
      <name val="Times New Roman"/>
      <family val="1"/>
      <charset val="204"/>
    </font>
    <font>
      <i val="true"/>
      <vertAlign val="superscript"/>
      <sz val="10"/>
      <name val="Times New Roman"/>
      <family val="1"/>
      <charset val="204"/>
    </font>
    <font>
      <sz val="12"/>
      <name val="Times New Roman"/>
      <family val="1"/>
      <charset val="204"/>
    </font>
    <font>
      <i val="true"/>
      <sz val="12"/>
      <name val="Times New Roman"/>
      <family val="1"/>
      <charset val="204"/>
    </font>
    <font>
      <sz val="11"/>
      <name val="Times New Roman"/>
      <family val="1"/>
      <charset val="204"/>
    </font>
    <font>
      <sz val="10"/>
      <name val="Times New Roman"/>
      <family val="1"/>
    </font>
    <font>
      <vertAlign val="superscript"/>
      <sz val="10"/>
      <color rgb="FF000000"/>
      <name val="Times New Roman"/>
      <family val="1"/>
      <charset val="204"/>
    </font>
    <font>
      <sz val="10"/>
      <color rgb="FF000000"/>
      <name val="Times New Roman"/>
      <family val="1"/>
      <charset val="204"/>
    </font>
    <font>
      <i val="true"/>
      <sz val="10"/>
      <color rgb="FF000000"/>
      <name val="Times New Roman"/>
      <family val="1"/>
      <charset val="204"/>
    </font>
    <font>
      <sz val="11"/>
      <color rgb="FF000000"/>
      <name val="Times New Roman"/>
      <family val="1"/>
      <charset val="204"/>
    </font>
    <font>
      <sz val="11"/>
      <name val="Courier New"/>
      <family val="3"/>
      <charset val="204"/>
    </font>
    <font>
      <u val="single"/>
      <sz val="10"/>
      <color rgb="FF0066CC"/>
      <name val="Courier New"/>
      <family val="3"/>
      <charset val="204"/>
    </font>
    <font>
      <b val="true"/>
      <sz val="12"/>
      <name val="Times New Roman"/>
      <family val="1"/>
      <charset val="204"/>
    </font>
    <font>
      <b val="true"/>
      <i val="true"/>
      <sz val="12"/>
      <color rgb="FF000000"/>
      <name val="Times New Roman"/>
      <family val="1"/>
      <charset val="204"/>
    </font>
    <font>
      <i val="true"/>
      <sz val="12"/>
      <color rgb="FF000000"/>
      <name val="Times New Roman"/>
      <family val="1"/>
      <charset val="204"/>
    </font>
    <font>
      <i val="true"/>
      <sz val="12"/>
      <name val="Times New Roman"/>
      <family val="1"/>
    </font>
    <font>
      <b val="true"/>
      <sz val="10"/>
      <name val="Times New Roman"/>
      <family val="1"/>
      <charset val="204"/>
    </font>
    <font>
      <b val="true"/>
      <sz val="13"/>
      <name val="Times New Roman"/>
      <family val="1"/>
    </font>
    <font>
      <sz val="13"/>
      <name val="Times New Roman"/>
      <family val="1"/>
    </font>
    <font>
      <sz val="11"/>
      <name val="Times New Roman"/>
      <family val="1"/>
    </font>
    <font>
      <i val="true"/>
      <sz val="11"/>
      <name val="Times New Roman"/>
      <family val="1"/>
      <charset val="204"/>
    </font>
    <font>
      <sz val="12"/>
      <name val="Times New Roman"/>
      <family val="1"/>
    </font>
    <font>
      <vertAlign val="superscript"/>
      <sz val="12"/>
      <name val="Times New Roman"/>
      <family val="1"/>
      <charset val="204"/>
    </font>
    <font>
      <b val="true"/>
      <sz val="14"/>
      <name val="Times New Roman"/>
      <family val="1"/>
    </font>
    <font>
      <sz val="9"/>
      <name val="Times New Roman"/>
      <family val="1"/>
    </font>
    <font>
      <i val="true"/>
      <sz val="10"/>
      <name val="Times New Roman"/>
      <family val="1"/>
    </font>
    <font>
      <b val="true"/>
      <i val="true"/>
      <sz val="12"/>
      <name val="Times New Roman"/>
      <family val="1"/>
      <charset val="204"/>
    </font>
    <font>
      <b val="true"/>
      <i val="true"/>
      <sz val="12"/>
      <name val="Times New Roman"/>
      <family val="1"/>
    </font>
    <font>
      <i val="true"/>
      <vertAlign val="superscript"/>
      <sz val="12"/>
      <name val="Times New Roman"/>
      <family val="1"/>
      <charset val="204"/>
    </font>
    <font>
      <sz val="12"/>
      <color rgb="FF993300"/>
      <name val="Times New Roman"/>
      <family val="1"/>
    </font>
  </fonts>
  <fills count="2">
    <fill>
      <patternFill patternType="none"/>
    </fill>
    <fill>
      <patternFill patternType="gray125"/>
    </fill>
  </fills>
  <borders count="19">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style="double"/>
      <diagonal/>
    </border>
    <border diagonalUp="false" diagonalDown="false">
      <left style="thin"/>
      <right style="thin"/>
      <top style="thin"/>
      <bottom style="double"/>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5" fontId="4" fillId="0" borderId="5" xfId="0" applyFont="true" applyBorder="true" applyAlignment="true" applyProtection="false">
      <alignment horizontal="center" vertical="top" textRotation="0" wrapText="fals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4" fillId="0" borderId="6" xfId="0" applyFont="true" applyBorder="true" applyAlignment="true" applyProtection="false">
      <alignment horizontal="center" vertical="top" textRotation="0" wrapText="fals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12" fillId="0" borderId="6"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6" fontId="15" fillId="0" borderId="8" xfId="0" applyFont="true" applyBorder="true" applyAlignment="true" applyProtection="false">
      <alignment horizontal="right" vertical="bottom" textRotation="0" wrapText="true" indent="0" shrinkToFit="false"/>
      <protection locked="true" hidden="false"/>
    </xf>
    <xf numFmtId="166" fontId="15" fillId="0" borderId="12" xfId="0" applyFont="true" applyBorder="true" applyAlignment="true" applyProtection="false">
      <alignment horizontal="right" vertical="bottom" textRotation="0" wrapText="true" indent="0" shrinkToFit="false"/>
      <protection locked="true" hidden="false"/>
    </xf>
    <xf numFmtId="166" fontId="15" fillId="0" borderId="13"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6" fontId="15" fillId="0" borderId="14"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6" fontId="15" fillId="0" borderId="15"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6" fontId="16" fillId="0" borderId="0" xfId="0" applyFont="true" applyBorder="true" applyAlignment="true" applyProtection="false">
      <alignment horizontal="left" vertical="bottom" textRotation="0" wrapText="true" indent="0" shrinkToFit="false"/>
      <protection locked="true" hidden="false"/>
    </xf>
    <xf numFmtId="165" fontId="15"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15" fillId="0" borderId="0" xfId="0" applyFont="true" applyBorder="true" applyAlignment="true" applyProtection="false">
      <alignment horizontal="left" vertical="top" textRotation="0" wrapText="true" indent="0" shrinkToFit="false"/>
      <protection locked="true" hidden="false"/>
    </xf>
    <xf numFmtId="166" fontId="16" fillId="0" borderId="14" xfId="0" applyFont="true" applyBorder="true" applyAlignment="true" applyProtection="false">
      <alignment horizontal="left" vertical="bottom" textRotation="0" wrapText="true" indent="0" shrinkToFit="false"/>
      <protection locked="true" hidden="false"/>
    </xf>
    <xf numFmtId="164" fontId="16" fillId="0" borderId="14" xfId="0" applyFont="true" applyBorder="true" applyAlignment="true" applyProtection="false">
      <alignment horizontal="left" vertical="bottom" textRotation="0" wrapText="true" indent="0" shrinkToFit="false"/>
      <protection locked="true" hidden="false"/>
    </xf>
    <xf numFmtId="164" fontId="16" fillId="0" borderId="14" xfId="0" applyFont="true" applyBorder="true" applyAlignment="true" applyProtection="false">
      <alignment horizontal="left" vertical="bottom" textRotation="0" wrapText="false" indent="0" shrinkToFit="false"/>
      <protection locked="true" hidden="false"/>
    </xf>
    <xf numFmtId="167" fontId="15" fillId="0" borderId="14"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true" indent="0" shrinkToFit="false"/>
      <protection locked="true" hidden="false"/>
    </xf>
    <xf numFmtId="165" fontId="16" fillId="0" borderId="14" xfId="0" applyFont="true" applyBorder="true" applyAlignment="true" applyProtection="false">
      <alignment horizontal="left" vertical="bottom" textRotation="0" wrapText="tru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true" indent="0" shrinkToFit="false"/>
      <protection locked="true" hidden="false"/>
    </xf>
    <xf numFmtId="166" fontId="15" fillId="0" borderId="16" xfId="0" applyFont="true" applyBorder="true" applyAlignment="true" applyProtection="false">
      <alignment horizontal="right" vertical="bottom" textRotation="0" wrapText="true" indent="0" shrinkToFit="false"/>
      <protection locked="true" hidden="false"/>
    </xf>
    <xf numFmtId="166" fontId="15" fillId="0" borderId="17" xfId="0" applyFont="true" applyBorder="true" applyAlignment="true" applyProtection="false">
      <alignment horizontal="right" vertical="bottom" textRotation="0" wrapText="true" indent="0" shrinkToFit="false"/>
      <protection locked="true" hidden="false"/>
    </xf>
    <xf numFmtId="166" fontId="16" fillId="0" borderId="16" xfId="0" applyFont="true" applyBorder="true" applyAlignment="true" applyProtection="false">
      <alignment horizontal="left" vertical="bottom" textRotation="0" wrapText="tru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4"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65" fontId="18" fillId="0" borderId="7"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5" fontId="18" fillId="0" borderId="11"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5" fontId="25" fillId="0" borderId="13"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25" fillId="0" borderId="12"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31"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8" fontId="32" fillId="0" borderId="0" xfId="0" applyFont="true" applyBorder="false" applyAlignment="tru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34" fillId="0" borderId="15" xfId="0" applyFont="true" applyBorder="true" applyAlignment="false" applyProtection="false">
      <alignment horizontal="general" vertical="bottom" textRotation="0" wrapText="false" indent="0" shrinkToFit="false"/>
      <protection locked="true" hidden="false"/>
    </xf>
    <xf numFmtId="167" fontId="15" fillId="0" borderId="5"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32"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15" fillId="0" borderId="5" xfId="0" applyFont="true" applyBorder="true" applyAlignment="true" applyProtection="false">
      <alignment horizontal="right" vertical="bottom" textRotation="0" wrapText="true" indent="0" shrinkToFit="false"/>
      <protection locked="true" hidden="false"/>
    </xf>
    <xf numFmtId="164" fontId="15" fillId="0" borderId="16" xfId="0" applyFont="true" applyBorder="true" applyAlignment="true" applyProtection="false">
      <alignment horizontal="right" vertical="bottom" textRotation="0" wrapText="true" indent="0" shrinkToFit="false"/>
      <protection locked="true" hidden="false"/>
    </xf>
    <xf numFmtId="167" fontId="15" fillId="0" borderId="16"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17" xfId="0" applyFont="true" applyBorder="true" applyAlignment="true" applyProtection="false">
      <alignment horizontal="right" vertical="bottom" textRotation="0" wrapText="tru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bottom" textRotation="0" wrapText="false" indent="0" shrinkToFit="false"/>
      <protection locked="true" hidden="false"/>
    </xf>
    <xf numFmtId="165" fontId="25" fillId="0" borderId="12" xfId="0" applyFont="true" applyBorder="true" applyAlignment="true" applyProtection="false">
      <alignment horizontal="left"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true" applyProtection="false">
      <alignment horizontal="right" vertical="bottom" textRotation="0" wrapText="tru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5" fontId="18" fillId="0" borderId="4" xfId="0" applyFont="true" applyBorder="true" applyAlignment="true" applyProtection="false">
      <alignment horizontal="left"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7" fontId="34" fillId="0" borderId="0" xfId="0" applyFont="true" applyBorder="false" applyAlignment="true" applyProtection="false">
      <alignment horizontal="right" vertical="bottom" textRotation="0" wrapText="true" indent="0" shrinkToFit="false"/>
      <protection locked="true" hidden="false"/>
    </xf>
    <xf numFmtId="167" fontId="15" fillId="0" borderId="17" xfId="0" applyFont="true" applyBorder="true" applyAlignment="true" applyProtection="false">
      <alignment horizontal="right" vertical="bottom" textRotation="0" wrapText="true" indent="0" shrinkToFit="false"/>
      <protection locked="true" hidden="false"/>
    </xf>
    <xf numFmtId="167" fontId="34"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right" vertical="bottom" textRotation="0" wrapText="false" indent="0" shrinkToFit="false"/>
      <protection locked="true" hidden="false"/>
    </xf>
    <xf numFmtId="168" fontId="31" fillId="0" borderId="0" xfId="0" applyFont="true" applyBorder="false" applyAlignment="true" applyProtection="false">
      <alignment horizontal="lef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true" indent="0" shrinkToFit="false"/>
      <protection locked="true" hidden="false"/>
    </xf>
    <xf numFmtId="164" fontId="26" fillId="0" borderId="8" xfId="0" applyFont="true" applyBorder="true" applyAlignment="true" applyProtection="false">
      <alignment horizontal="general" vertical="center" textRotation="0" wrapText="true" indent="0" shrinkToFit="false"/>
      <protection locked="true" hidden="false"/>
    </xf>
    <xf numFmtId="165" fontId="18" fillId="0" borderId="18"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9" fontId="34"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false" applyAlignment="true" applyProtection="false">
      <alignment horizontal="right" vertical="bottom" textRotation="0" wrapText="true" indent="0" shrinkToFit="false"/>
      <protection locked="true" hidden="false"/>
    </xf>
    <xf numFmtId="169" fontId="34" fillId="0" borderId="16" xfId="0" applyFont="true" applyBorder="true" applyAlignment="true" applyProtection="false">
      <alignment horizontal="right" vertical="bottom" textRotation="0" wrapText="true" indent="0" shrinkToFit="false"/>
      <protection locked="true" hidden="false"/>
    </xf>
    <xf numFmtId="166" fontId="34" fillId="0" borderId="16" xfId="0" applyFont="true" applyBorder="true" applyAlignment="true" applyProtection="false">
      <alignment horizontal="right" vertical="bottom" textRotation="0" wrapText="true" indent="0" shrinkToFit="false"/>
      <protection locked="true" hidden="false"/>
    </xf>
    <xf numFmtId="164" fontId="9" fillId="0" borderId="16"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true" indent="0" shrinkToFit="false"/>
      <protection locked="true" hidden="false"/>
    </xf>
    <xf numFmtId="169" fontId="25"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right" vertical="center" textRotation="0" wrapText="false" indent="0" shrinkToFit="false"/>
      <protection locked="true" hidden="false"/>
    </xf>
    <xf numFmtId="164" fontId="18" fillId="0" borderId="16" xfId="0" applyFont="true" applyBorder="true" applyAlignment="true" applyProtection="false">
      <alignment horizontal="right" vertical="center"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false" applyProtection="false">
      <alignment horizontal="general" vertical="bottom" textRotation="0" wrapText="false" indent="0" shrinkToFit="false"/>
      <protection locked="true" hidden="false"/>
    </xf>
    <xf numFmtId="167" fontId="34" fillId="0" borderId="0" xfId="0" applyFont="true" applyBorder="true" applyAlignment="true" applyProtection="false">
      <alignment horizontal="right" vertical="bottom"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true" applyAlignment="true" applyProtection="false">
      <alignment horizontal="left" vertical="top" textRotation="0" wrapText="true" indent="0" shrinkToFit="false"/>
      <protection locked="true" hidden="false"/>
    </xf>
    <xf numFmtId="170" fontId="34" fillId="0" borderId="15" xfId="0" applyFont="true" applyBorder="true" applyAlignment="true" applyProtection="false">
      <alignment horizontal="left" vertical="top" textRotation="0" wrapText="true" indent="0" shrinkToFit="false"/>
      <protection locked="true" hidden="false"/>
    </xf>
    <xf numFmtId="167" fontId="34" fillId="0" borderId="0"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70" fontId="40" fillId="0" borderId="14"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15" fillId="0" borderId="15"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top" textRotation="0" wrapText="true" indent="0" shrinkToFit="false"/>
      <protection locked="true" hidden="false"/>
    </xf>
    <xf numFmtId="167" fontId="15" fillId="0" borderId="1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9" fillId="0" borderId="14" xfId="0" applyFont="true" applyBorder="true" applyAlignment="true" applyProtection="false">
      <alignment horizontal="left" vertical="bottom" textRotation="0" wrapText="false" indent="0" shrinkToFit="false"/>
      <protection locked="true" hidden="false"/>
    </xf>
    <xf numFmtId="170" fontId="34" fillId="0" borderId="0" xfId="0" applyFont="true" applyBorder="true" applyAlignment="true" applyProtection="false">
      <alignment horizontal="left" vertical="top" textRotation="0" wrapText="tru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7" fillId="0" borderId="16" xfId="0" applyFont="true" applyBorder="true" applyAlignment="true" applyProtection="false">
      <alignment horizontal="right" vertical="center" textRotation="0" wrapText="false" indent="0" shrinkToFit="false"/>
      <protection locked="true" hidden="false"/>
    </xf>
    <xf numFmtId="164" fontId="34" fillId="0" borderId="17"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0" fontId="34" fillId="0" borderId="0" xfId="0" applyFont="true" applyBorder="true" applyAlignment="true" applyProtection="false">
      <alignment horizontal="left" vertical="top" textRotation="0" wrapText="true" indent="0" shrinkToFit="false"/>
      <protection locked="true" hidden="false"/>
    </xf>
    <xf numFmtId="167" fontId="34" fillId="0" borderId="8"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70" fontId="40" fillId="0" borderId="0" xfId="0" applyFont="true" applyBorder="true" applyAlignment="true" applyProtection="false">
      <alignment horizontal="left" vertical="top" textRotation="0" wrapText="true" indent="0" shrinkToFit="false"/>
      <protection locked="true" hidden="false"/>
    </xf>
    <xf numFmtId="170" fontId="34" fillId="0" borderId="0" xfId="0" applyFont="true" applyBorder="false" applyAlignment="true" applyProtection="false">
      <alignment horizontal="left" vertical="top" textRotation="0" wrapText="tru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7" fontId="34" fillId="0" borderId="0"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7" fontId="34" fillId="0" borderId="14"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70" fontId="15" fillId="0" borderId="16" xfId="0" applyFont="true" applyBorder="true" applyAlignment="true" applyProtection="false">
      <alignment horizontal="left" vertical="top" textRotation="0" wrapText="true" indent="0" shrinkToFit="false"/>
      <protection locked="true" hidden="false"/>
    </xf>
    <xf numFmtId="167" fontId="15" fillId="0" borderId="5" xfId="0" applyFont="true" applyBorder="true" applyAlignment="true" applyProtection="false">
      <alignment horizontal="general" vertical="top" textRotation="0" wrapText="false" indent="0" shrinkToFit="false"/>
      <protection locked="true" hidden="false"/>
    </xf>
    <xf numFmtId="167" fontId="15" fillId="0" borderId="16" xfId="0" applyFont="true" applyBorder="true" applyAlignment="true" applyProtection="false">
      <alignment horizontal="general" vertical="top" textRotation="0" wrapText="false" indent="0" shrinkToFit="false"/>
      <protection locked="true" hidden="false"/>
    </xf>
    <xf numFmtId="167" fontId="34" fillId="0" borderId="16" xfId="0" applyFont="true" applyBorder="true" applyAlignment="true" applyProtection="false">
      <alignment horizontal="right" vertical="top" textRotation="0" wrapText="false" indent="0" shrinkToFit="false"/>
      <protection locked="true" hidden="false"/>
    </xf>
    <xf numFmtId="164" fontId="16" fillId="0" borderId="16"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Courier New"/>
        <charset val="204"/>
        <family val="3"/>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16"/>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G14"/>
    </sheetView>
  </sheetViews>
  <sheetFormatPr defaultColWidth="8.9921875" defaultRowHeight="18.75" zeroHeight="false" outlineLevelRow="0" outlineLevelCol="0"/>
  <cols>
    <col collapsed="false" customWidth="true" hidden="false" outlineLevel="0" max="1" min="1" style="1" width="6.37"/>
    <col collapsed="false" customWidth="true" hidden="false" outlineLevel="0" max="7" min="2" style="1" width="11.62"/>
    <col collapsed="false" customWidth="true" hidden="false" outlineLevel="0" max="8" min="8" style="1" width="9.62"/>
    <col collapsed="false" customWidth="true" hidden="false" outlineLevel="0" max="14" min="9" style="1" width="11.62"/>
    <col collapsed="false" customWidth="false" hidden="false" outlineLevel="0" max="257" min="15" style="1" width="8.99"/>
  </cols>
  <sheetData>
    <row r="1" customFormat="false" ht="24.75" hidden="false" customHeight="true" outlineLevel="0" collapsed="false">
      <c r="A1" s="2" t="s">
        <v>0</v>
      </c>
      <c r="B1" s="2"/>
      <c r="C1" s="2"/>
      <c r="D1" s="2"/>
      <c r="E1" s="2"/>
      <c r="F1" s="2"/>
      <c r="G1" s="2"/>
      <c r="H1" s="2"/>
      <c r="I1" s="2"/>
      <c r="J1" s="2"/>
      <c r="K1" s="2"/>
      <c r="L1" s="2"/>
      <c r="M1" s="2"/>
      <c r="N1" s="2"/>
    </row>
    <row r="2" customFormat="false" ht="21.75" hidden="false" customHeight="true" outlineLevel="0" collapsed="false">
      <c r="A2" s="3" t="s">
        <v>1</v>
      </c>
      <c r="B2" s="3"/>
      <c r="C2" s="3"/>
      <c r="D2" s="3"/>
      <c r="E2" s="3"/>
      <c r="F2" s="3"/>
      <c r="G2" s="3"/>
      <c r="H2" s="3"/>
      <c r="I2" s="3"/>
      <c r="J2" s="3"/>
      <c r="K2" s="3"/>
      <c r="L2" s="3"/>
      <c r="M2" s="3"/>
      <c r="N2" s="3"/>
    </row>
    <row r="3" customFormat="false" ht="50.25" hidden="false" customHeight="true" outlineLevel="0" collapsed="false">
      <c r="A3" s="3"/>
      <c r="B3" s="4" t="s">
        <v>2</v>
      </c>
      <c r="C3" s="4"/>
      <c r="D3" s="4"/>
      <c r="E3" s="4"/>
      <c r="F3" s="4"/>
      <c r="G3" s="4"/>
      <c r="H3" s="4"/>
      <c r="I3" s="4"/>
      <c r="J3" s="4"/>
      <c r="K3" s="4"/>
      <c r="L3" s="4"/>
      <c r="M3" s="4"/>
      <c r="N3" s="4"/>
    </row>
    <row r="4" customFormat="false" ht="45" hidden="false" customHeight="true" outlineLevel="0" collapsed="false">
      <c r="A4" s="3"/>
      <c r="B4" s="5"/>
      <c r="C4" s="6"/>
      <c r="D4" s="6"/>
      <c r="E4" s="6"/>
      <c r="F4" s="6"/>
      <c r="G4" s="6"/>
      <c r="H4" s="7" t="s">
        <v>3</v>
      </c>
      <c r="I4" s="8"/>
      <c r="J4" s="9"/>
      <c r="K4" s="9"/>
      <c r="L4" s="9"/>
      <c r="M4" s="9"/>
      <c r="N4" s="9"/>
    </row>
    <row r="5" customFormat="false" ht="48.75" hidden="false" customHeight="true" outlineLevel="0" collapsed="false">
      <c r="B5" s="10" t="s">
        <v>0</v>
      </c>
      <c r="C5" s="10"/>
      <c r="D5" s="10"/>
      <c r="E5" s="10"/>
      <c r="F5" s="10"/>
      <c r="G5" s="10"/>
      <c r="H5" s="11" t="s">
        <v>4</v>
      </c>
      <c r="I5" s="12" t="s">
        <v>1</v>
      </c>
      <c r="J5" s="12"/>
      <c r="K5" s="12"/>
      <c r="L5" s="12"/>
      <c r="M5" s="12"/>
      <c r="N5" s="12"/>
    </row>
    <row r="6" customFormat="false" ht="48.75" hidden="false" customHeight="true" outlineLevel="0" collapsed="false">
      <c r="B6" s="13" t="s">
        <v>5</v>
      </c>
      <c r="C6" s="13"/>
      <c r="D6" s="13"/>
      <c r="E6" s="13"/>
      <c r="F6" s="13"/>
      <c r="G6" s="13"/>
      <c r="H6" s="14" t="s">
        <v>6</v>
      </c>
      <c r="I6" s="15" t="s">
        <v>7</v>
      </c>
      <c r="J6" s="15"/>
      <c r="K6" s="15"/>
      <c r="L6" s="15"/>
      <c r="M6" s="15"/>
      <c r="N6" s="15"/>
    </row>
    <row r="7" customFormat="false" ht="51" hidden="false" customHeight="true" outlineLevel="0" collapsed="false">
      <c r="B7" s="13" t="s">
        <v>8</v>
      </c>
      <c r="C7" s="13"/>
      <c r="D7" s="13"/>
      <c r="E7" s="13"/>
      <c r="F7" s="13"/>
      <c r="G7" s="13"/>
      <c r="H7" s="14" t="s">
        <v>9</v>
      </c>
      <c r="I7" s="15" t="s">
        <v>10</v>
      </c>
      <c r="J7" s="15"/>
      <c r="K7" s="15"/>
      <c r="L7" s="15"/>
      <c r="M7" s="15"/>
      <c r="N7" s="15"/>
    </row>
    <row r="8" customFormat="false" ht="50.25" hidden="false" customHeight="true" outlineLevel="0" collapsed="false">
      <c r="B8" s="16" t="s">
        <v>11</v>
      </c>
      <c r="C8" s="16"/>
      <c r="D8" s="16"/>
      <c r="E8" s="16"/>
      <c r="F8" s="16"/>
      <c r="G8" s="16"/>
      <c r="H8" s="14" t="s">
        <v>12</v>
      </c>
      <c r="I8" s="15" t="s">
        <v>13</v>
      </c>
      <c r="J8" s="15"/>
      <c r="K8" s="15"/>
      <c r="L8" s="15"/>
      <c r="M8" s="15"/>
      <c r="N8" s="15"/>
    </row>
    <row r="9" customFormat="false" ht="51.75" hidden="false" customHeight="true" outlineLevel="0" collapsed="false">
      <c r="B9" s="13" t="s">
        <v>14</v>
      </c>
      <c r="C9" s="13"/>
      <c r="D9" s="13"/>
      <c r="E9" s="13"/>
      <c r="F9" s="13"/>
      <c r="G9" s="13"/>
      <c r="H9" s="14" t="s">
        <v>15</v>
      </c>
      <c r="I9" s="15" t="s">
        <v>16</v>
      </c>
      <c r="J9" s="15"/>
      <c r="K9" s="15"/>
      <c r="L9" s="15"/>
      <c r="M9" s="15"/>
      <c r="N9" s="15"/>
    </row>
    <row r="10" customFormat="false" ht="68.25" hidden="false" customHeight="true" outlineLevel="0" collapsed="false">
      <c r="B10" s="17" t="s">
        <v>17</v>
      </c>
      <c r="C10" s="17"/>
      <c r="D10" s="17"/>
      <c r="E10" s="17"/>
      <c r="F10" s="17"/>
      <c r="G10" s="17"/>
      <c r="H10" s="14" t="s">
        <v>18</v>
      </c>
      <c r="I10" s="15" t="s">
        <v>19</v>
      </c>
      <c r="J10" s="15"/>
      <c r="K10" s="15"/>
      <c r="L10" s="15"/>
      <c r="M10" s="15"/>
      <c r="N10" s="15"/>
    </row>
    <row r="11" customFormat="false" ht="50.25" hidden="false" customHeight="true" outlineLevel="0" collapsed="false">
      <c r="B11" s="13" t="s">
        <v>20</v>
      </c>
      <c r="C11" s="13"/>
      <c r="D11" s="13"/>
      <c r="E11" s="13"/>
      <c r="F11" s="13"/>
      <c r="G11" s="13"/>
      <c r="H11" s="14" t="s">
        <v>21</v>
      </c>
      <c r="I11" s="15" t="s">
        <v>22</v>
      </c>
      <c r="J11" s="15"/>
      <c r="K11" s="15"/>
      <c r="L11" s="15"/>
      <c r="M11" s="15"/>
      <c r="N11" s="15"/>
    </row>
    <row r="12" customFormat="false" ht="51.75" hidden="false" customHeight="true" outlineLevel="0" collapsed="false">
      <c r="B12" s="10" t="s">
        <v>23</v>
      </c>
      <c r="C12" s="10"/>
      <c r="D12" s="10"/>
      <c r="E12" s="10"/>
      <c r="F12" s="10"/>
      <c r="G12" s="10"/>
      <c r="H12" s="14" t="s">
        <v>24</v>
      </c>
      <c r="I12" s="15" t="s">
        <v>25</v>
      </c>
      <c r="J12" s="15"/>
      <c r="K12" s="15"/>
      <c r="L12" s="15"/>
      <c r="M12" s="15"/>
      <c r="N12" s="15"/>
    </row>
    <row r="13" customFormat="false" ht="51" hidden="false" customHeight="true" outlineLevel="0" collapsed="false">
      <c r="B13" s="10" t="s">
        <v>26</v>
      </c>
      <c r="C13" s="10"/>
      <c r="D13" s="10"/>
      <c r="E13" s="10"/>
      <c r="F13" s="10"/>
      <c r="G13" s="10"/>
      <c r="H13" s="18" t="s">
        <v>27</v>
      </c>
      <c r="I13" s="15" t="s">
        <v>28</v>
      </c>
      <c r="J13" s="15"/>
      <c r="K13" s="15"/>
      <c r="L13" s="15"/>
      <c r="M13" s="15"/>
      <c r="N13" s="15"/>
    </row>
    <row r="14" customFormat="false" ht="54" hidden="false" customHeight="true" outlineLevel="0" collapsed="false">
      <c r="B14" s="19" t="s">
        <v>29</v>
      </c>
      <c r="C14" s="19"/>
      <c r="D14" s="19"/>
      <c r="E14" s="19"/>
      <c r="F14" s="19"/>
      <c r="G14" s="19"/>
      <c r="H14" s="20" t="s">
        <v>30</v>
      </c>
      <c r="I14" s="21" t="s">
        <v>31</v>
      </c>
      <c r="J14" s="21"/>
      <c r="K14" s="21"/>
      <c r="L14" s="21"/>
      <c r="M14" s="21"/>
      <c r="N14" s="21"/>
    </row>
    <row r="15" customFormat="false" ht="19.5" hidden="false" customHeight="false" outlineLevel="0" collapsed="false">
      <c r="B15" s="22"/>
      <c r="C15" s="22"/>
      <c r="D15" s="22"/>
      <c r="E15" s="22"/>
      <c r="F15" s="23"/>
      <c r="G15" s="22"/>
      <c r="H15" s="22"/>
      <c r="I15" s="22"/>
    </row>
    <row r="16" customFormat="false" ht="18.75" hidden="false" customHeight="false" outlineLevel="0" collapsed="false">
      <c r="B16" s="22"/>
      <c r="C16" s="22"/>
      <c r="D16" s="22"/>
      <c r="E16" s="22"/>
      <c r="F16" s="22"/>
      <c r="G16" s="22"/>
      <c r="H16" s="22"/>
    </row>
  </sheetData>
  <mergeCells count="23">
    <mergeCell ref="A1:N1"/>
    <mergeCell ref="A2:N2"/>
    <mergeCell ref="B3:N3"/>
    <mergeCell ref="B5:G5"/>
    <mergeCell ref="I5:N5"/>
    <mergeCell ref="B6:G6"/>
    <mergeCell ref="I6:N6"/>
    <mergeCell ref="B7:G7"/>
    <mergeCell ref="I7:N7"/>
    <mergeCell ref="B8:G8"/>
    <mergeCell ref="I8:N8"/>
    <mergeCell ref="B9:G9"/>
    <mergeCell ref="I9:N9"/>
    <mergeCell ref="B10:G10"/>
    <mergeCell ref="I10:N10"/>
    <mergeCell ref="B11:G11"/>
    <mergeCell ref="I11:N11"/>
    <mergeCell ref="B12:G12"/>
    <mergeCell ref="I12:N12"/>
    <mergeCell ref="B13:G13"/>
    <mergeCell ref="I13:N13"/>
    <mergeCell ref="B14:G14"/>
    <mergeCell ref="I14:N14"/>
  </mergeCells>
  <printOptions headings="false" gridLines="false" gridLinesSet="true" horizontalCentered="false" verticalCentered="false"/>
  <pageMargins left="0.511805555555556" right="0.39375" top="0.747916666666667" bottom="0.315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M14" activeCellId="0" sqref="M14"/>
    </sheetView>
  </sheetViews>
  <sheetFormatPr defaultColWidth="8.7421875" defaultRowHeight="19.5" zeroHeight="false" outlineLevelRow="0" outlineLevelCol="0"/>
  <cols>
    <col collapsed="false" customWidth="true" hidden="false" outlineLevel="0" max="1" min="1" style="60" width="22.62"/>
    <col collapsed="false" customWidth="true" hidden="false" outlineLevel="0" max="2" min="2" style="60" width="12.86"/>
    <col collapsed="false" customWidth="true" hidden="false" outlineLevel="0" max="3" min="3" style="60" width="12.37"/>
    <col collapsed="false" customWidth="true" hidden="false" outlineLevel="0" max="4" min="4" style="60" width="13.49"/>
    <col collapsed="false" customWidth="true" hidden="false" outlineLevel="0" max="5" min="5" style="60" width="12.12"/>
    <col collapsed="false" customWidth="true" hidden="false" outlineLevel="0" max="6" min="6" style="60" width="12.62"/>
    <col collapsed="false" customWidth="true" hidden="false" outlineLevel="0" max="7" min="7" style="60" width="11.87"/>
    <col collapsed="false" customWidth="true" hidden="false" outlineLevel="0" max="8" min="8" style="60" width="12.86"/>
    <col collapsed="false" customWidth="true" hidden="false" outlineLevel="0" max="9" min="9" style="60" width="12.37"/>
    <col collapsed="false" customWidth="true" hidden="false" outlineLevel="0" max="10" min="10" style="60" width="13.37"/>
    <col collapsed="false" customWidth="true" hidden="false" outlineLevel="0" max="11" min="11" style="60" width="12.49"/>
    <col collapsed="false" customWidth="true" hidden="false" outlineLevel="0" max="12" min="12" style="60" width="20.37"/>
    <col collapsed="false" customWidth="false" hidden="false" outlineLevel="0" max="257" min="13" style="60" width="8.74"/>
  </cols>
  <sheetData>
    <row r="1" customFormat="false" ht="27.75" hidden="false" customHeight="true" outlineLevel="0" collapsed="false">
      <c r="A1" s="25" t="s">
        <v>188</v>
      </c>
      <c r="B1" s="25"/>
      <c r="C1" s="25"/>
      <c r="D1" s="25"/>
      <c r="E1" s="25"/>
      <c r="F1" s="25"/>
      <c r="G1" s="25"/>
      <c r="H1" s="25"/>
      <c r="I1" s="25"/>
      <c r="J1" s="25"/>
      <c r="K1" s="25"/>
      <c r="L1" s="25"/>
    </row>
    <row r="2" customFormat="false" ht="23.25" hidden="false" customHeight="true" outlineLevel="0" collapsed="false">
      <c r="A2" s="26" t="s">
        <v>189</v>
      </c>
      <c r="B2" s="26"/>
      <c r="C2" s="26"/>
      <c r="D2" s="26"/>
      <c r="E2" s="26"/>
      <c r="F2" s="26"/>
      <c r="G2" s="26"/>
      <c r="H2" s="26"/>
      <c r="I2" s="26"/>
      <c r="J2" s="26"/>
      <c r="K2" s="26"/>
      <c r="L2" s="26"/>
    </row>
    <row r="3" customFormat="false" ht="13.5" hidden="false" customHeight="true" outlineLevel="0" collapsed="false">
      <c r="A3" s="74"/>
      <c r="H3" s="149"/>
      <c r="I3" s="150"/>
    </row>
    <row r="4" customFormat="false" ht="31.5" hidden="false" customHeight="true" outlineLevel="0" collapsed="false">
      <c r="A4" s="151"/>
      <c r="B4" s="80" t="s">
        <v>190</v>
      </c>
      <c r="C4" s="80"/>
      <c r="D4" s="77" t="s">
        <v>191</v>
      </c>
      <c r="E4" s="77"/>
      <c r="F4" s="77"/>
      <c r="G4" s="77"/>
      <c r="H4" s="77"/>
      <c r="I4" s="77"/>
      <c r="J4" s="77"/>
      <c r="K4" s="77"/>
      <c r="L4" s="78"/>
    </row>
    <row r="5" customFormat="false" ht="33" hidden="false" customHeight="true" outlineLevel="0" collapsed="false">
      <c r="A5" s="151"/>
      <c r="B5" s="80"/>
      <c r="C5" s="80"/>
      <c r="D5" s="80" t="s">
        <v>192</v>
      </c>
      <c r="E5" s="80"/>
      <c r="F5" s="152" t="s">
        <v>193</v>
      </c>
      <c r="G5" s="152"/>
      <c r="H5" s="152" t="s">
        <v>194</v>
      </c>
      <c r="I5" s="152"/>
      <c r="J5" s="153" t="s">
        <v>195</v>
      </c>
      <c r="K5" s="153"/>
      <c r="L5" s="154"/>
    </row>
    <row r="6" customFormat="false" ht="74.25" hidden="false" customHeight="true" outlineLevel="0" collapsed="false">
      <c r="A6" s="151"/>
      <c r="B6" s="80" t="s">
        <v>102</v>
      </c>
      <c r="C6" s="77" t="s">
        <v>196</v>
      </c>
      <c r="D6" s="80" t="s">
        <v>102</v>
      </c>
      <c r="E6" s="77" t="s">
        <v>196</v>
      </c>
      <c r="F6" s="80" t="s">
        <v>102</v>
      </c>
      <c r="G6" s="77" t="s">
        <v>196</v>
      </c>
      <c r="H6" s="80" t="s">
        <v>102</v>
      </c>
      <c r="I6" s="77" t="s">
        <v>196</v>
      </c>
      <c r="J6" s="80" t="s">
        <v>102</v>
      </c>
      <c r="K6" s="77" t="s">
        <v>196</v>
      </c>
      <c r="L6" s="114"/>
    </row>
    <row r="7" s="86" customFormat="true" ht="24" hidden="false" customHeight="true" outlineLevel="0" collapsed="false">
      <c r="A7" s="82" t="s">
        <v>104</v>
      </c>
      <c r="B7" s="131" t="n">
        <v>8246195.6</v>
      </c>
      <c r="C7" s="83" t="n">
        <v>103</v>
      </c>
      <c r="D7" s="131" t="n">
        <v>2804332.3</v>
      </c>
      <c r="E7" s="83" t="n">
        <v>105.5</v>
      </c>
      <c r="F7" s="131" t="n">
        <v>4006073.3</v>
      </c>
      <c r="G7" s="131" t="n">
        <v>101</v>
      </c>
      <c r="H7" s="131" t="n">
        <v>707672.6</v>
      </c>
      <c r="I7" s="131" t="n">
        <v>91.2</v>
      </c>
      <c r="J7" s="131" t="n">
        <v>69092.8</v>
      </c>
      <c r="K7" s="83" t="n">
        <v>153.4</v>
      </c>
      <c r="L7" s="85" t="s">
        <v>105</v>
      </c>
    </row>
    <row r="8" s="92" customFormat="true" ht="18" hidden="false" customHeight="true" outlineLevel="0" collapsed="false">
      <c r="A8" s="107" t="s">
        <v>106</v>
      </c>
      <c r="B8" s="88" t="n">
        <v>641120</v>
      </c>
      <c r="C8" s="88" t="n">
        <v>113.3</v>
      </c>
      <c r="D8" s="88" t="n">
        <v>177734.9</v>
      </c>
      <c r="E8" s="88" t="n">
        <v>83.5</v>
      </c>
      <c r="F8" s="88" t="n">
        <v>395396.1</v>
      </c>
      <c r="G8" s="88" t="n">
        <v>135.3</v>
      </c>
      <c r="H8" s="88" t="n">
        <v>29853.6</v>
      </c>
      <c r="I8" s="88" t="n">
        <v>81</v>
      </c>
      <c r="J8" s="88" t="n">
        <v>1218.2</v>
      </c>
      <c r="K8" s="88" t="n">
        <v>226.8</v>
      </c>
      <c r="L8" s="91" t="s">
        <v>107</v>
      </c>
    </row>
    <row r="9" s="92" customFormat="true" ht="18" hidden="false" customHeight="true" outlineLevel="0" collapsed="false">
      <c r="A9" s="107" t="s">
        <v>108</v>
      </c>
      <c r="B9" s="88" t="n">
        <v>182488.2</v>
      </c>
      <c r="C9" s="88" t="n">
        <v>115.1</v>
      </c>
      <c r="D9" s="88" t="n">
        <v>86124.1</v>
      </c>
      <c r="E9" s="88" t="n">
        <v>86.7</v>
      </c>
      <c r="F9" s="88" t="n">
        <v>49951.9</v>
      </c>
      <c r="G9" s="88" t="n">
        <v>137.5</v>
      </c>
      <c r="H9" s="88" t="n">
        <v>7895.5</v>
      </c>
      <c r="I9" s="88" t="n">
        <v>114.8</v>
      </c>
      <c r="J9" s="88" t="n">
        <v>3300.6</v>
      </c>
      <c r="K9" s="88" t="n">
        <v>218.7</v>
      </c>
      <c r="L9" s="91" t="s">
        <v>109</v>
      </c>
    </row>
    <row r="10" s="92" customFormat="true" ht="18" hidden="false" customHeight="true" outlineLevel="0" collapsed="false">
      <c r="A10" s="107" t="s">
        <v>110</v>
      </c>
      <c r="B10" s="88" t="n">
        <v>320720.1</v>
      </c>
      <c r="C10" s="88" t="n">
        <v>103.7</v>
      </c>
      <c r="D10" s="88" t="n">
        <v>185074.2</v>
      </c>
      <c r="E10" s="88" t="n">
        <v>127.1</v>
      </c>
      <c r="F10" s="88" t="n">
        <v>83733.3</v>
      </c>
      <c r="G10" s="88" t="n">
        <v>115.6</v>
      </c>
      <c r="H10" s="88" t="n">
        <v>37282.9</v>
      </c>
      <c r="I10" s="88" t="n">
        <v>85.1</v>
      </c>
      <c r="J10" s="88" t="n">
        <v>169.4</v>
      </c>
      <c r="K10" s="88" t="n">
        <v>26.3</v>
      </c>
      <c r="L10" s="91" t="s">
        <v>111</v>
      </c>
    </row>
    <row r="11" s="92" customFormat="true" ht="18" hidden="false" customHeight="true" outlineLevel="0" collapsed="false">
      <c r="A11" s="107" t="s">
        <v>112</v>
      </c>
      <c r="B11" s="88" t="n">
        <v>216677.2</v>
      </c>
      <c r="C11" s="88" t="n">
        <v>102.2</v>
      </c>
      <c r="D11" s="88" t="n">
        <v>112196.5</v>
      </c>
      <c r="E11" s="88" t="n">
        <v>83.8</v>
      </c>
      <c r="F11" s="88" t="n">
        <v>23001.7</v>
      </c>
      <c r="G11" s="88" t="n">
        <v>110.5</v>
      </c>
      <c r="H11" s="88" t="n">
        <v>44169.4</v>
      </c>
      <c r="I11" s="88" t="n">
        <v>104.8</v>
      </c>
      <c r="J11" s="88" t="n">
        <v>2796.8</v>
      </c>
      <c r="K11" s="88" t="n">
        <v>345.8</v>
      </c>
      <c r="L11" s="91" t="s">
        <v>113</v>
      </c>
    </row>
    <row r="12" s="92" customFormat="true" ht="18" hidden="false" customHeight="true" outlineLevel="0" collapsed="false">
      <c r="A12" s="107" t="s">
        <v>114</v>
      </c>
      <c r="B12" s="88" t="n">
        <v>226349.8</v>
      </c>
      <c r="C12" s="88" t="n">
        <v>105.9</v>
      </c>
      <c r="D12" s="88" t="n">
        <v>54312.4</v>
      </c>
      <c r="E12" s="88" t="n">
        <v>80.6</v>
      </c>
      <c r="F12" s="88" t="n">
        <v>130443.5</v>
      </c>
      <c r="G12" s="88" t="n">
        <v>113.8</v>
      </c>
      <c r="H12" s="88" t="n">
        <v>8240.4</v>
      </c>
      <c r="I12" s="88" t="n">
        <v>93.8</v>
      </c>
      <c r="J12" s="88" t="n">
        <v>8407.7</v>
      </c>
      <c r="K12" s="88" t="n">
        <v>213.4</v>
      </c>
      <c r="L12" s="93" t="s">
        <v>115</v>
      </c>
      <c r="M12" s="155"/>
    </row>
    <row r="13" s="92" customFormat="true" ht="18" hidden="false" customHeight="true" outlineLevel="0" collapsed="false">
      <c r="A13" s="107" t="s">
        <v>116</v>
      </c>
      <c r="B13" s="88" t="n">
        <v>36182.3</v>
      </c>
      <c r="C13" s="88" t="n">
        <v>176.7</v>
      </c>
      <c r="D13" s="88" t="n">
        <v>295.1</v>
      </c>
      <c r="E13" s="88" t="n">
        <v>27.5</v>
      </c>
      <c r="F13" s="88" t="n">
        <v>35501</v>
      </c>
      <c r="G13" s="88" t="n">
        <v>186.5</v>
      </c>
      <c r="H13" s="88" t="n">
        <v>217.5</v>
      </c>
      <c r="I13" s="88" t="n">
        <v>67.1</v>
      </c>
      <c r="J13" s="155" t="s">
        <v>197</v>
      </c>
      <c r="K13" s="155" t="s">
        <v>197</v>
      </c>
      <c r="L13" s="91" t="s">
        <v>117</v>
      </c>
    </row>
    <row r="14" s="92" customFormat="true" ht="18" hidden="false" customHeight="true" outlineLevel="0" collapsed="false">
      <c r="A14" s="107" t="s">
        <v>118</v>
      </c>
      <c r="B14" s="88" t="n">
        <v>367733.6</v>
      </c>
      <c r="C14" s="88" t="n">
        <v>130.6</v>
      </c>
      <c r="D14" s="88" t="n">
        <v>240301.1</v>
      </c>
      <c r="E14" s="88" t="n">
        <v>142.8</v>
      </c>
      <c r="F14" s="88" t="n">
        <v>24928</v>
      </c>
      <c r="G14" s="88" t="n">
        <v>131.8</v>
      </c>
      <c r="H14" s="88" t="n">
        <v>50901.3</v>
      </c>
      <c r="I14" s="88" t="n">
        <v>103.4</v>
      </c>
      <c r="J14" s="155" t="n">
        <v>64.8</v>
      </c>
      <c r="K14" s="155" t="n">
        <v>98</v>
      </c>
      <c r="L14" s="91" t="s">
        <v>119</v>
      </c>
      <c r="M14" s="155"/>
    </row>
    <row r="15" s="92" customFormat="true" ht="18" hidden="false" customHeight="true" outlineLevel="0" collapsed="false">
      <c r="A15" s="107" t="s">
        <v>120</v>
      </c>
      <c r="B15" s="88" t="n">
        <v>120569.4</v>
      </c>
      <c r="C15" s="88" t="n">
        <v>122</v>
      </c>
      <c r="D15" s="88" t="n">
        <v>43001.3</v>
      </c>
      <c r="E15" s="88" t="n">
        <v>86.4</v>
      </c>
      <c r="F15" s="88" t="n">
        <v>42419.3</v>
      </c>
      <c r="G15" s="88" t="n">
        <v>139.7</v>
      </c>
      <c r="H15" s="88" t="n">
        <v>30504.1</v>
      </c>
      <c r="I15" s="88" t="n">
        <v>206.5</v>
      </c>
      <c r="J15" s="88" t="n">
        <v>1899.2</v>
      </c>
      <c r="K15" s="88" t="n">
        <v>78.5</v>
      </c>
      <c r="L15" s="91" t="s">
        <v>121</v>
      </c>
    </row>
    <row r="16" s="92" customFormat="true" ht="18" hidden="false" customHeight="true" outlineLevel="0" collapsed="false">
      <c r="A16" s="107" t="s">
        <v>122</v>
      </c>
      <c r="B16" s="88" t="n">
        <v>713399</v>
      </c>
      <c r="C16" s="88" t="n">
        <v>112.6</v>
      </c>
      <c r="D16" s="88" t="n">
        <v>132006.4</v>
      </c>
      <c r="E16" s="88" t="n">
        <v>93.7</v>
      </c>
      <c r="F16" s="88" t="n">
        <v>514502.3</v>
      </c>
      <c r="G16" s="88" t="n">
        <v>117.4</v>
      </c>
      <c r="H16" s="88" t="n">
        <v>28045.8</v>
      </c>
      <c r="I16" s="88" t="n">
        <v>79</v>
      </c>
      <c r="J16" s="88" t="n">
        <v>2974.1</v>
      </c>
      <c r="K16" s="88" t="n">
        <v>129.5</v>
      </c>
      <c r="L16" s="91" t="s">
        <v>123</v>
      </c>
    </row>
    <row r="17" s="92" customFormat="true" ht="18" hidden="false" customHeight="true" outlineLevel="0" collapsed="false">
      <c r="A17" s="107" t="s">
        <v>124</v>
      </c>
      <c r="B17" s="88" t="n">
        <v>411551</v>
      </c>
      <c r="C17" s="88" t="n">
        <v>87.5</v>
      </c>
      <c r="D17" s="88" t="n">
        <v>111403</v>
      </c>
      <c r="E17" s="88" t="n">
        <v>64.8</v>
      </c>
      <c r="F17" s="88" t="n">
        <v>239892.8</v>
      </c>
      <c r="G17" s="88" t="n">
        <v>109</v>
      </c>
      <c r="H17" s="88" t="n">
        <v>37801</v>
      </c>
      <c r="I17" s="88" t="n">
        <v>69</v>
      </c>
      <c r="J17" s="88" t="n">
        <v>1209.9</v>
      </c>
      <c r="K17" s="88" t="n">
        <v>158.2</v>
      </c>
      <c r="L17" s="91" t="s">
        <v>125</v>
      </c>
    </row>
    <row r="18" s="92" customFormat="true" ht="18" hidden="false" customHeight="true" outlineLevel="0" collapsed="false">
      <c r="A18" s="107" t="s">
        <v>126</v>
      </c>
      <c r="B18" s="88" t="n">
        <v>150766.8</v>
      </c>
      <c r="C18" s="88" t="n">
        <v>97.8</v>
      </c>
      <c r="D18" s="88" t="n">
        <v>81775.2</v>
      </c>
      <c r="E18" s="88" t="n">
        <v>114.3</v>
      </c>
      <c r="F18" s="88" t="n">
        <v>39475.1</v>
      </c>
      <c r="G18" s="88" t="n">
        <v>83.3</v>
      </c>
      <c r="H18" s="88" t="n">
        <v>19061.2</v>
      </c>
      <c r="I18" s="88" t="n">
        <v>95.9</v>
      </c>
      <c r="J18" s="88" t="n">
        <v>1127.8</v>
      </c>
      <c r="K18" s="88" t="n">
        <v>128.6</v>
      </c>
      <c r="L18" s="91" t="s">
        <v>127</v>
      </c>
    </row>
    <row r="19" s="92" customFormat="true" ht="18" hidden="false" customHeight="true" outlineLevel="0" collapsed="false">
      <c r="A19" s="107" t="s">
        <v>128</v>
      </c>
      <c r="B19" s="88" t="n">
        <v>109303.3</v>
      </c>
      <c r="C19" s="88" t="n">
        <v>200.2</v>
      </c>
      <c r="D19" s="88" t="n">
        <v>48403.2</v>
      </c>
      <c r="E19" s="88" t="n">
        <v>256.9</v>
      </c>
      <c r="F19" s="88" t="n">
        <v>40501.2</v>
      </c>
      <c r="G19" s="88" t="n">
        <v>196.3</v>
      </c>
      <c r="H19" s="88" t="n">
        <v>8309.3</v>
      </c>
      <c r="I19" s="88" t="n">
        <v>103.6</v>
      </c>
      <c r="J19" s="88" t="n">
        <v>786.5</v>
      </c>
      <c r="K19" s="88" t="n">
        <v>122.6</v>
      </c>
      <c r="L19" s="91" t="s">
        <v>129</v>
      </c>
    </row>
    <row r="20" s="92" customFormat="true" ht="18" hidden="false" customHeight="true" outlineLevel="0" collapsed="false">
      <c r="A20" s="107" t="s">
        <v>130</v>
      </c>
      <c r="B20" s="88" t="n">
        <v>342644.1</v>
      </c>
      <c r="C20" s="88" t="n">
        <v>123.5</v>
      </c>
      <c r="D20" s="88" t="n">
        <v>183849.1</v>
      </c>
      <c r="E20" s="88" t="n">
        <v>146.5</v>
      </c>
      <c r="F20" s="88" t="n">
        <v>54935.1</v>
      </c>
      <c r="G20" s="88" t="n">
        <v>85.9</v>
      </c>
      <c r="H20" s="88" t="n">
        <v>72272</v>
      </c>
      <c r="I20" s="88" t="n">
        <v>108.6</v>
      </c>
      <c r="J20" s="88" t="n">
        <v>197.7</v>
      </c>
      <c r="K20" s="88" t="n">
        <v>105.2</v>
      </c>
      <c r="L20" s="91" t="s">
        <v>131</v>
      </c>
    </row>
    <row r="21" s="92" customFormat="true" ht="18" hidden="false" customHeight="true" outlineLevel="0" collapsed="false">
      <c r="A21" s="107" t="s">
        <v>132</v>
      </c>
      <c r="B21" s="88" t="n">
        <v>462023.5</v>
      </c>
      <c r="C21" s="88" t="n">
        <v>119</v>
      </c>
      <c r="D21" s="88" t="n">
        <v>258350</v>
      </c>
      <c r="E21" s="88" t="n">
        <v>116.3</v>
      </c>
      <c r="F21" s="88" t="n">
        <v>59175.1</v>
      </c>
      <c r="G21" s="88" t="n">
        <v>180.3</v>
      </c>
      <c r="H21" s="88" t="n">
        <v>82600.5</v>
      </c>
      <c r="I21" s="88" t="n">
        <v>90.7</v>
      </c>
      <c r="J21" s="88" t="n">
        <v>327.1</v>
      </c>
      <c r="K21" s="88" t="n">
        <v>94.6</v>
      </c>
      <c r="L21" s="91" t="s">
        <v>133</v>
      </c>
    </row>
    <row r="22" s="92" customFormat="true" ht="18" hidden="false" customHeight="true" outlineLevel="0" collapsed="false">
      <c r="A22" s="107" t="s">
        <v>134</v>
      </c>
      <c r="B22" s="88" t="n">
        <v>609642.6</v>
      </c>
      <c r="C22" s="88" t="n">
        <v>56</v>
      </c>
      <c r="D22" s="88" t="n">
        <v>108966.2</v>
      </c>
      <c r="E22" s="88" t="n">
        <v>77.9</v>
      </c>
      <c r="F22" s="88" t="n">
        <v>442194.8</v>
      </c>
      <c r="G22" s="88" t="n">
        <v>50.9</v>
      </c>
      <c r="H22" s="88" t="n">
        <v>30423.5</v>
      </c>
      <c r="I22" s="88" t="n">
        <v>73.4</v>
      </c>
      <c r="J22" s="88" t="n">
        <v>2682.4</v>
      </c>
      <c r="K22" s="88" t="n">
        <v>70.3</v>
      </c>
      <c r="L22" s="91" t="s">
        <v>135</v>
      </c>
    </row>
    <row r="23" s="92" customFormat="true" ht="18" hidden="false" customHeight="true" outlineLevel="0" collapsed="false">
      <c r="A23" s="107" t="s">
        <v>136</v>
      </c>
      <c r="B23" s="88" t="n">
        <v>86628.7</v>
      </c>
      <c r="C23" s="88" t="n">
        <v>121</v>
      </c>
      <c r="D23" s="88" t="n">
        <v>28650</v>
      </c>
      <c r="E23" s="88" t="n">
        <v>138.5</v>
      </c>
      <c r="F23" s="88" t="n">
        <v>38614.6</v>
      </c>
      <c r="G23" s="88" t="n">
        <v>130.7</v>
      </c>
      <c r="H23" s="88" t="n">
        <v>6932.3</v>
      </c>
      <c r="I23" s="88" t="n">
        <v>92.7</v>
      </c>
      <c r="J23" s="88" t="n">
        <v>4975.4</v>
      </c>
      <c r="K23" s="88" t="n">
        <v>842.6</v>
      </c>
      <c r="L23" s="91" t="s">
        <v>137</v>
      </c>
    </row>
    <row r="24" s="92" customFormat="true" ht="18" hidden="false" customHeight="true" outlineLevel="0" collapsed="false">
      <c r="A24" s="107" t="s">
        <v>138</v>
      </c>
      <c r="B24" s="88" t="n">
        <v>311348.8</v>
      </c>
      <c r="C24" s="88" t="n">
        <v>84.6</v>
      </c>
      <c r="D24" s="88" t="n">
        <v>89029.8</v>
      </c>
      <c r="E24" s="88" t="n">
        <v>90.9</v>
      </c>
      <c r="F24" s="88" t="n">
        <v>164515.6</v>
      </c>
      <c r="G24" s="88" t="n">
        <v>76.4</v>
      </c>
      <c r="H24" s="88" t="n">
        <v>9598.3</v>
      </c>
      <c r="I24" s="88" t="n">
        <v>73.9</v>
      </c>
      <c r="J24" s="88" t="n">
        <v>11289.8</v>
      </c>
      <c r="K24" s="88" t="n">
        <v>226.2</v>
      </c>
      <c r="L24" s="91" t="s">
        <v>139</v>
      </c>
    </row>
    <row r="25" s="92" customFormat="true" ht="18" hidden="false" customHeight="true" outlineLevel="0" collapsed="false">
      <c r="A25" s="107" t="s">
        <v>140</v>
      </c>
      <c r="B25" s="88" t="n">
        <v>363227.3</v>
      </c>
      <c r="C25" s="88" t="n">
        <v>149.2</v>
      </c>
      <c r="D25" s="88" t="n">
        <v>168213.8</v>
      </c>
      <c r="E25" s="88" t="n">
        <v>186.2</v>
      </c>
      <c r="F25" s="88" t="n">
        <v>113320</v>
      </c>
      <c r="G25" s="88" t="n">
        <v>111.2</v>
      </c>
      <c r="H25" s="88" t="n">
        <v>49568.9</v>
      </c>
      <c r="I25" s="88" t="n">
        <v>165.6</v>
      </c>
      <c r="J25" s="155" t="s">
        <v>197</v>
      </c>
      <c r="K25" s="155" t="s">
        <v>197</v>
      </c>
      <c r="L25" s="91" t="s">
        <v>141</v>
      </c>
    </row>
    <row r="26" s="92" customFormat="true" ht="18" hidden="false" customHeight="true" outlineLevel="0" collapsed="false">
      <c r="A26" s="107" t="s">
        <v>142</v>
      </c>
      <c r="B26" s="88" t="n">
        <v>500627.9</v>
      </c>
      <c r="C26" s="88" t="n">
        <v>105.5</v>
      </c>
      <c r="D26" s="88" t="n">
        <v>243223.9</v>
      </c>
      <c r="E26" s="88" t="n">
        <v>143.3</v>
      </c>
      <c r="F26" s="88" t="n">
        <v>160775</v>
      </c>
      <c r="G26" s="88" t="n">
        <v>80.6</v>
      </c>
      <c r="H26" s="88" t="n">
        <v>40753.6</v>
      </c>
      <c r="I26" s="88" t="n">
        <v>84.6</v>
      </c>
      <c r="J26" s="88" t="n">
        <v>2071.7</v>
      </c>
      <c r="K26" s="88" t="n">
        <v>115.6</v>
      </c>
      <c r="L26" s="91" t="s">
        <v>143</v>
      </c>
    </row>
    <row r="27" s="92" customFormat="true" ht="18" hidden="false" customHeight="true" outlineLevel="0" collapsed="false">
      <c r="A27" s="107" t="s">
        <v>144</v>
      </c>
      <c r="B27" s="88" t="n">
        <v>210769.2</v>
      </c>
      <c r="C27" s="88" t="n">
        <v>124</v>
      </c>
      <c r="D27" s="88" t="n">
        <v>119927.4</v>
      </c>
      <c r="E27" s="88" t="n">
        <v>149.8</v>
      </c>
      <c r="F27" s="88" t="n">
        <v>21270</v>
      </c>
      <c r="G27" s="88" t="n">
        <v>103.9</v>
      </c>
      <c r="H27" s="88" t="n">
        <v>41302.3</v>
      </c>
      <c r="I27" s="88" t="n">
        <v>91.4</v>
      </c>
      <c r="J27" s="88" t="n">
        <v>244.8</v>
      </c>
      <c r="K27" s="88" t="n">
        <v>306.4</v>
      </c>
      <c r="L27" s="91" t="s">
        <v>145</v>
      </c>
    </row>
    <row r="28" s="92" customFormat="true" ht="18" hidden="false" customHeight="true" outlineLevel="0" collapsed="false">
      <c r="A28" s="107" t="s">
        <v>146</v>
      </c>
      <c r="B28" s="88" t="n">
        <v>362656.3</v>
      </c>
      <c r="C28" s="88" t="n">
        <v>85.4</v>
      </c>
      <c r="D28" s="88" t="n">
        <v>137283.8</v>
      </c>
      <c r="E28" s="88" t="n">
        <v>73.7</v>
      </c>
      <c r="F28" s="88" t="n">
        <v>179596.5</v>
      </c>
      <c r="G28" s="88" t="n">
        <v>118.5</v>
      </c>
      <c r="H28" s="88" t="n">
        <v>27805.7</v>
      </c>
      <c r="I28" s="88" t="n">
        <v>43.9</v>
      </c>
      <c r="J28" s="88" t="n">
        <v>2030.8</v>
      </c>
      <c r="K28" s="88" t="n">
        <v>48.4</v>
      </c>
      <c r="L28" s="91" t="s">
        <v>147</v>
      </c>
    </row>
    <row r="29" s="94" customFormat="true" ht="18" hidden="false" customHeight="true" outlineLevel="0" collapsed="false">
      <c r="A29" s="87" t="s">
        <v>148</v>
      </c>
      <c r="B29" s="88" t="n">
        <v>381995</v>
      </c>
      <c r="C29" s="88" t="n">
        <v>88.2</v>
      </c>
      <c r="D29" s="88" t="n">
        <v>84183.7</v>
      </c>
      <c r="E29" s="88" t="n">
        <v>62.5</v>
      </c>
      <c r="F29" s="88" t="n">
        <v>251074.5</v>
      </c>
      <c r="G29" s="88" t="n">
        <v>100.8</v>
      </c>
      <c r="H29" s="88" t="n">
        <v>20499.1</v>
      </c>
      <c r="I29" s="88" t="n">
        <v>74.9</v>
      </c>
      <c r="J29" s="88" t="n">
        <v>527.1</v>
      </c>
      <c r="K29" s="88" t="n">
        <v>183.5</v>
      </c>
      <c r="L29" s="91" t="s">
        <v>149</v>
      </c>
    </row>
    <row r="30" s="92" customFormat="true" ht="18" hidden="false" customHeight="true" outlineLevel="0" collapsed="false">
      <c r="A30" s="107" t="s">
        <v>150</v>
      </c>
      <c r="B30" s="88" t="n">
        <v>45014.8</v>
      </c>
      <c r="C30" s="88" t="n">
        <v>92.6</v>
      </c>
      <c r="D30" s="88" t="n">
        <v>23179.6</v>
      </c>
      <c r="E30" s="88" t="n">
        <v>65.5</v>
      </c>
      <c r="F30" s="88" t="n">
        <v>16711.4</v>
      </c>
      <c r="G30" s="88" t="n">
        <v>173.3</v>
      </c>
      <c r="H30" s="88" t="n">
        <v>4067.2</v>
      </c>
      <c r="I30" s="88" t="n">
        <v>129.8</v>
      </c>
      <c r="J30" s="88" t="s">
        <v>68</v>
      </c>
      <c r="K30" s="88" t="s">
        <v>68</v>
      </c>
      <c r="L30" s="91" t="s">
        <v>151</v>
      </c>
    </row>
    <row r="31" s="92" customFormat="true" ht="18" hidden="false" customHeight="true" outlineLevel="0" collapsed="false">
      <c r="A31" s="107" t="s">
        <v>152</v>
      </c>
      <c r="B31" s="88" t="n">
        <v>584943.4</v>
      </c>
      <c r="C31" s="88" t="n">
        <v>84</v>
      </c>
      <c r="D31" s="88" t="n">
        <v>54793.8</v>
      </c>
      <c r="E31" s="88" t="n">
        <v>90.9</v>
      </c>
      <c r="F31" s="88" t="n">
        <v>465195.3</v>
      </c>
      <c r="G31" s="88" t="n">
        <v>81.8</v>
      </c>
      <c r="H31" s="88" t="n">
        <v>11559.5</v>
      </c>
      <c r="I31" s="88" t="n">
        <v>95.6</v>
      </c>
      <c r="J31" s="88" t="n">
        <v>19559</v>
      </c>
      <c r="K31" s="88" t="n">
        <v>147.2</v>
      </c>
      <c r="L31" s="91" t="s">
        <v>153</v>
      </c>
    </row>
    <row r="32" s="99" customFormat="true" ht="18" hidden="false" customHeight="true" outlineLevel="0" collapsed="false">
      <c r="A32" s="95" t="s">
        <v>154</v>
      </c>
      <c r="B32" s="108" t="n">
        <v>487813.3</v>
      </c>
      <c r="C32" s="96" t="n">
        <v>328.3</v>
      </c>
      <c r="D32" s="96" t="n">
        <v>32053.8</v>
      </c>
      <c r="E32" s="96" t="n">
        <v>213.2</v>
      </c>
      <c r="F32" s="96" t="n">
        <v>418949.2</v>
      </c>
      <c r="G32" s="96" t="n">
        <v>338.4</v>
      </c>
      <c r="H32" s="96" t="n">
        <v>8007.7</v>
      </c>
      <c r="I32" s="96" t="n">
        <v>126.9</v>
      </c>
      <c r="J32" s="96" t="n">
        <v>432.1</v>
      </c>
      <c r="K32" s="156" t="n">
        <v>62.1</v>
      </c>
      <c r="L32" s="98" t="s">
        <v>155</v>
      </c>
    </row>
    <row r="33" customFormat="false" ht="62.25" hidden="false" customHeight="true" outlineLevel="0" collapsed="false">
      <c r="A33" s="61" t="s">
        <v>198</v>
      </c>
      <c r="B33" s="61"/>
      <c r="C33" s="61"/>
      <c r="D33" s="61"/>
      <c r="E33" s="61"/>
      <c r="F33" s="61"/>
      <c r="G33" s="61"/>
      <c r="H33" s="61"/>
      <c r="I33" s="61"/>
      <c r="J33" s="61"/>
      <c r="K33" s="61"/>
      <c r="L33" s="61"/>
    </row>
    <row r="34" customFormat="false" ht="33.75" hidden="false" customHeight="true" outlineLevel="0" collapsed="false">
      <c r="A34" s="61" t="s">
        <v>157</v>
      </c>
      <c r="B34" s="61"/>
      <c r="C34" s="61"/>
      <c r="D34" s="61"/>
      <c r="E34" s="61"/>
      <c r="F34" s="61"/>
      <c r="G34" s="61"/>
      <c r="H34" s="61"/>
      <c r="I34" s="61"/>
      <c r="J34" s="61"/>
      <c r="K34" s="61"/>
      <c r="L34" s="61"/>
    </row>
    <row r="35" customFormat="false" ht="30.75" hidden="false" customHeight="true" outlineLevel="0" collapsed="false">
      <c r="A35" s="63" t="s">
        <v>199</v>
      </c>
      <c r="B35" s="63"/>
      <c r="C35" s="63"/>
      <c r="D35" s="63"/>
      <c r="E35" s="63"/>
      <c r="F35" s="63"/>
      <c r="G35" s="63"/>
      <c r="H35" s="63"/>
      <c r="I35" s="63"/>
      <c r="J35" s="63"/>
      <c r="K35" s="63"/>
      <c r="L35" s="63"/>
    </row>
    <row r="36" customFormat="false" ht="19.5" hidden="false" customHeight="true" outlineLevel="0" collapsed="false">
      <c r="A36" s="62"/>
      <c r="B36" s="62"/>
      <c r="C36" s="62"/>
      <c r="D36" s="62"/>
      <c r="E36" s="62"/>
      <c r="F36" s="62"/>
      <c r="G36" s="62"/>
      <c r="H36" s="62"/>
      <c r="I36" s="62"/>
    </row>
    <row r="37" customFormat="false" ht="19.5" hidden="false" customHeight="true" outlineLevel="0" collapsed="false">
      <c r="A37" s="62"/>
      <c r="B37" s="62"/>
      <c r="C37" s="62"/>
      <c r="D37" s="62"/>
      <c r="E37" s="62"/>
      <c r="F37" s="62"/>
      <c r="G37" s="62"/>
      <c r="H37" s="62"/>
      <c r="I37" s="62"/>
    </row>
    <row r="38" customFormat="false" ht="19.5" hidden="false" customHeight="true" outlineLevel="0" collapsed="false">
      <c r="A38" s="62"/>
      <c r="B38" s="62"/>
      <c r="C38" s="62"/>
      <c r="D38" s="62"/>
      <c r="E38" s="62"/>
      <c r="F38" s="62"/>
      <c r="G38" s="62"/>
      <c r="H38" s="62"/>
      <c r="I38" s="62"/>
    </row>
    <row r="39" customFormat="false" ht="19.5" hidden="false" customHeight="true" outlineLevel="0" collapsed="false">
      <c r="A39" s="62"/>
      <c r="B39" s="62"/>
      <c r="C39" s="62"/>
      <c r="D39" s="62"/>
      <c r="E39" s="62"/>
      <c r="F39" s="62"/>
      <c r="G39" s="62"/>
      <c r="H39" s="62"/>
      <c r="I39" s="62"/>
    </row>
    <row r="40" customFormat="false" ht="19.5" hidden="false" customHeight="true" outlineLevel="0" collapsed="false">
      <c r="A40" s="62"/>
      <c r="B40" s="62"/>
      <c r="C40" s="62"/>
      <c r="D40" s="62"/>
      <c r="E40" s="62"/>
      <c r="F40" s="62"/>
      <c r="G40" s="62"/>
      <c r="H40" s="62"/>
      <c r="I40" s="62"/>
    </row>
    <row r="41" customFormat="false" ht="19.5" hidden="false" customHeight="true" outlineLevel="0" collapsed="false">
      <c r="A41" s="62"/>
      <c r="B41" s="62"/>
      <c r="C41" s="62"/>
      <c r="D41" s="62"/>
      <c r="E41" s="62"/>
      <c r="F41" s="62"/>
      <c r="G41" s="62"/>
      <c r="H41" s="62"/>
      <c r="I41" s="62"/>
    </row>
    <row r="42" customFormat="false" ht="19.5" hidden="false" customHeight="true" outlineLevel="0" collapsed="false">
      <c r="A42" s="62"/>
      <c r="B42" s="62"/>
      <c r="C42" s="62"/>
      <c r="D42" s="62"/>
      <c r="E42" s="62"/>
      <c r="F42" s="62"/>
      <c r="G42" s="62"/>
      <c r="H42" s="62"/>
      <c r="I42" s="62"/>
    </row>
  </sheetData>
  <mergeCells count="12">
    <mergeCell ref="A1:L1"/>
    <mergeCell ref="A2:L2"/>
    <mergeCell ref="A4:A6"/>
    <mergeCell ref="B4:C5"/>
    <mergeCell ref="D4:K4"/>
    <mergeCell ref="D5:E5"/>
    <mergeCell ref="F5:G5"/>
    <mergeCell ref="H5:I5"/>
    <mergeCell ref="J5:K5"/>
    <mergeCell ref="A33:L33"/>
    <mergeCell ref="A34:L34"/>
    <mergeCell ref="A35:L35"/>
  </mergeCells>
  <printOptions headings="false" gridLines="false" gridLinesSet="true" horizontalCentered="false" verticalCentered="false"/>
  <pageMargins left="0.490277777777778" right="0.196527777777778" top="0.433333333333333" bottom="0.118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13" colorId="64" zoomScale="78" zoomScaleNormal="78" zoomScalePageLayoutView="100" workbookViewId="0">
      <selection pane="topLeft" activeCell="M10" activeCellId="0" sqref="M10"/>
    </sheetView>
  </sheetViews>
  <sheetFormatPr defaultColWidth="8.7421875" defaultRowHeight="19.5" zeroHeight="false" outlineLevelRow="0" outlineLevelCol="0"/>
  <cols>
    <col collapsed="false" customWidth="true" hidden="false" outlineLevel="0" max="1" min="1" style="60" width="21.49"/>
    <col collapsed="false" customWidth="true" hidden="false" outlineLevel="0" max="2" min="2" style="60" width="11.87"/>
    <col collapsed="false" customWidth="true" hidden="false" outlineLevel="0" max="3" min="3" style="60" width="12.99"/>
    <col collapsed="false" customWidth="true" hidden="false" outlineLevel="0" max="4" min="4" style="60" width="11.62"/>
    <col collapsed="false" customWidth="true" hidden="false" outlineLevel="0" max="5" min="5" style="60" width="13.37"/>
    <col collapsed="false" customWidth="true" hidden="false" outlineLevel="0" max="6" min="6" style="60" width="11.99"/>
    <col collapsed="false" customWidth="true" hidden="false" outlineLevel="0" max="7" min="7" style="60" width="12.86"/>
    <col collapsed="false" customWidth="true" hidden="false" outlineLevel="0" max="8" min="8" style="60" width="11.49"/>
    <col collapsed="false" customWidth="true" hidden="false" outlineLevel="0" max="9" min="9" style="60" width="13.24"/>
    <col collapsed="false" customWidth="true" hidden="false" outlineLevel="0" max="10" min="10" style="60" width="11.99"/>
    <col collapsed="false" customWidth="true" hidden="false" outlineLevel="0" max="11" min="11" style="60" width="13.24"/>
    <col collapsed="false" customWidth="true" hidden="false" outlineLevel="0" max="12" min="12" style="60" width="27.12"/>
    <col collapsed="false" customWidth="true" hidden="false" outlineLevel="0" max="13" min="13" style="60" width="10.99"/>
    <col collapsed="false" customWidth="false" hidden="false" outlineLevel="0" max="257" min="14" style="60" width="8.74"/>
  </cols>
  <sheetData>
    <row r="1" customFormat="false" ht="16.5" hidden="false" customHeight="true" outlineLevel="0" collapsed="false">
      <c r="A1" s="101"/>
      <c r="B1" s="101"/>
      <c r="C1" s="101"/>
      <c r="D1" s="101"/>
      <c r="E1" s="101"/>
      <c r="F1" s="101"/>
      <c r="G1" s="101"/>
      <c r="L1" s="122" t="s">
        <v>200</v>
      </c>
    </row>
    <row r="2" customFormat="false" ht="6.75" hidden="false" customHeight="true" outlineLevel="0" collapsed="false">
      <c r="A2" s="74"/>
      <c r="B2" s="74"/>
      <c r="C2" s="74"/>
      <c r="D2" s="74"/>
      <c r="E2" s="74"/>
      <c r="F2" s="74"/>
      <c r="G2" s="74"/>
    </row>
    <row r="3" customFormat="false" ht="33" hidden="false" customHeight="true" outlineLevel="0" collapsed="false">
      <c r="A3" s="151"/>
      <c r="B3" s="80" t="s">
        <v>201</v>
      </c>
      <c r="C3" s="80"/>
      <c r="D3" s="80" t="s">
        <v>191</v>
      </c>
      <c r="E3" s="80"/>
      <c r="F3" s="80"/>
      <c r="G3" s="80"/>
      <c r="H3" s="80"/>
      <c r="I3" s="80"/>
      <c r="J3" s="80" t="s">
        <v>202</v>
      </c>
      <c r="K3" s="80"/>
      <c r="L3" s="77"/>
    </row>
    <row r="4" customFormat="false" ht="35.25" hidden="false" customHeight="true" outlineLevel="0" collapsed="false">
      <c r="A4" s="151"/>
      <c r="B4" s="80"/>
      <c r="C4" s="80"/>
      <c r="D4" s="152" t="s">
        <v>203</v>
      </c>
      <c r="E4" s="152"/>
      <c r="F4" s="138" t="s">
        <v>204</v>
      </c>
      <c r="G4" s="138"/>
      <c r="H4" s="80" t="s">
        <v>205</v>
      </c>
      <c r="I4" s="80"/>
      <c r="J4" s="80"/>
      <c r="K4" s="80"/>
      <c r="L4" s="77"/>
    </row>
    <row r="5" customFormat="false" ht="72" hidden="false" customHeight="true" outlineLevel="0" collapsed="false">
      <c r="A5" s="151"/>
      <c r="B5" s="80" t="s">
        <v>102</v>
      </c>
      <c r="C5" s="77" t="s">
        <v>196</v>
      </c>
      <c r="D5" s="80" t="s">
        <v>102</v>
      </c>
      <c r="E5" s="77" t="s">
        <v>196</v>
      </c>
      <c r="F5" s="80" t="s">
        <v>102</v>
      </c>
      <c r="G5" s="77" t="s">
        <v>196</v>
      </c>
      <c r="H5" s="80" t="s">
        <v>102</v>
      </c>
      <c r="I5" s="77" t="s">
        <v>196</v>
      </c>
      <c r="J5" s="80" t="s">
        <v>102</v>
      </c>
      <c r="K5" s="77" t="s">
        <v>196</v>
      </c>
      <c r="L5" s="77"/>
    </row>
    <row r="6" s="86" customFormat="true" ht="20.1" hidden="false" customHeight="true" outlineLevel="0" collapsed="false">
      <c r="A6" s="82" t="s">
        <v>104</v>
      </c>
      <c r="B6" s="83" t="n">
        <v>2460153.6</v>
      </c>
      <c r="C6" s="83" t="n">
        <v>87.1</v>
      </c>
      <c r="D6" s="83" t="n">
        <v>665242.4</v>
      </c>
      <c r="E6" s="83" t="n">
        <v>103.5</v>
      </c>
      <c r="F6" s="83" t="n">
        <v>47407.8</v>
      </c>
      <c r="G6" s="83" t="n">
        <v>109</v>
      </c>
      <c r="H6" s="83" t="n">
        <v>1714803.8</v>
      </c>
      <c r="I6" s="83" t="n">
        <v>82.3</v>
      </c>
      <c r="J6" s="83" t="n">
        <v>366850.6</v>
      </c>
      <c r="K6" s="83" t="n">
        <v>101.3</v>
      </c>
      <c r="L6" s="85" t="s">
        <v>105</v>
      </c>
    </row>
    <row r="7" s="92" customFormat="true" ht="18" hidden="false" customHeight="true" outlineLevel="0" collapsed="false">
      <c r="A7" s="107" t="s">
        <v>106</v>
      </c>
      <c r="B7" s="88" t="n">
        <v>130544.7</v>
      </c>
      <c r="C7" s="88" t="n">
        <v>72</v>
      </c>
      <c r="D7" s="88" t="n">
        <v>54367.6</v>
      </c>
      <c r="E7" s="88" t="n">
        <v>102.4</v>
      </c>
      <c r="F7" s="88" t="n">
        <v>1878.8</v>
      </c>
      <c r="G7" s="88" t="n">
        <v>54.3</v>
      </c>
      <c r="H7" s="88" t="n">
        <v>72410.1</v>
      </c>
      <c r="I7" s="88" t="n">
        <v>59.4</v>
      </c>
      <c r="J7" s="88" t="n">
        <v>131867.1</v>
      </c>
      <c r="K7" s="88" t="n">
        <v>176.4</v>
      </c>
      <c r="L7" s="91" t="s">
        <v>107</v>
      </c>
    </row>
    <row r="8" s="92" customFormat="true" ht="18" hidden="false" customHeight="true" outlineLevel="0" collapsed="false">
      <c r="A8" s="107" t="s">
        <v>108</v>
      </c>
      <c r="B8" s="88" t="n">
        <v>19639.8</v>
      </c>
      <c r="C8" s="88" t="n">
        <v>109.5</v>
      </c>
      <c r="D8" s="88" t="n">
        <v>15185.6</v>
      </c>
      <c r="E8" s="88" t="n">
        <v>89.5</v>
      </c>
      <c r="F8" s="88" t="n">
        <v>2739.2</v>
      </c>
      <c r="G8" s="88" t="n">
        <v>555.7</v>
      </c>
      <c r="H8" s="88" t="n">
        <v>1581.9</v>
      </c>
      <c r="I8" s="88" t="n">
        <v>438.8</v>
      </c>
      <c r="J8" s="88" t="n">
        <v>16386.1</v>
      </c>
      <c r="K8" s="88" t="n">
        <v>111.9</v>
      </c>
      <c r="L8" s="91" t="s">
        <v>109</v>
      </c>
    </row>
    <row r="9" s="92" customFormat="true" ht="18" hidden="false" customHeight="true" outlineLevel="0" collapsed="false">
      <c r="A9" s="107" t="s">
        <v>110</v>
      </c>
      <c r="B9" s="88" t="n">
        <v>189715.3</v>
      </c>
      <c r="C9" s="88" t="n">
        <v>96.4</v>
      </c>
      <c r="D9" s="88" t="n">
        <v>5523.1</v>
      </c>
      <c r="E9" s="88" t="n">
        <v>56.9</v>
      </c>
      <c r="F9" s="88" t="n">
        <v>2194.8</v>
      </c>
      <c r="G9" s="88" t="n">
        <v>59</v>
      </c>
      <c r="H9" s="88" t="n">
        <v>181123</v>
      </c>
      <c r="I9" s="88" t="n">
        <v>99.6</v>
      </c>
      <c r="J9" s="88" t="n">
        <v>1636.7</v>
      </c>
      <c r="K9" s="88" t="n">
        <v>1962.5</v>
      </c>
      <c r="L9" s="91" t="s">
        <v>111</v>
      </c>
    </row>
    <row r="10" s="92" customFormat="true" ht="18" hidden="false" customHeight="true" outlineLevel="0" collapsed="false">
      <c r="A10" s="107" t="s">
        <v>112</v>
      </c>
      <c r="B10" s="88" t="n">
        <v>106745.9</v>
      </c>
      <c r="C10" s="88" t="n">
        <v>83.9</v>
      </c>
      <c r="D10" s="88" t="n">
        <v>2222.6</v>
      </c>
      <c r="E10" s="88" t="n">
        <v>151.1</v>
      </c>
      <c r="F10" s="88" t="n">
        <v>105.4</v>
      </c>
      <c r="G10" s="88" t="n">
        <v>23.7</v>
      </c>
      <c r="H10" s="88" t="n">
        <v>103995.5</v>
      </c>
      <c r="I10" s="88" t="n">
        <v>85.2</v>
      </c>
      <c r="J10" s="155" t="n">
        <v>10</v>
      </c>
      <c r="K10" s="155" t="n">
        <v>32.4</v>
      </c>
      <c r="L10" s="91" t="s">
        <v>113</v>
      </c>
      <c r="M10" s="155"/>
    </row>
    <row r="11" s="92" customFormat="true" ht="18" hidden="false" customHeight="true" outlineLevel="0" collapsed="false">
      <c r="A11" s="107" t="s">
        <v>114</v>
      </c>
      <c r="B11" s="88" t="n">
        <v>51087</v>
      </c>
      <c r="C11" s="88" t="n">
        <v>97.6</v>
      </c>
      <c r="D11" s="88" t="n">
        <v>27002</v>
      </c>
      <c r="E11" s="88" t="n">
        <v>111</v>
      </c>
      <c r="F11" s="88" t="n">
        <v>1902.6</v>
      </c>
      <c r="G11" s="88" t="n">
        <v>120</v>
      </c>
      <c r="H11" s="88" t="n">
        <v>20922.2</v>
      </c>
      <c r="I11" s="88" t="n">
        <v>82.9</v>
      </c>
      <c r="J11" s="88" t="n">
        <v>4976.4</v>
      </c>
      <c r="K11" s="88" t="n">
        <v>70.9</v>
      </c>
      <c r="L11" s="93" t="s">
        <v>115</v>
      </c>
    </row>
    <row r="12" s="92" customFormat="true" ht="18" hidden="false" customHeight="true" outlineLevel="0" collapsed="false">
      <c r="A12" s="107" t="s">
        <v>116</v>
      </c>
      <c r="B12" s="88" t="n">
        <v>3296</v>
      </c>
      <c r="C12" s="88" t="n">
        <v>476.4</v>
      </c>
      <c r="D12" s="88" t="n">
        <v>3286.4</v>
      </c>
      <c r="E12" s="88" t="n">
        <v>498</v>
      </c>
      <c r="F12" s="88" t="s">
        <v>68</v>
      </c>
      <c r="G12" s="88" t="s">
        <v>68</v>
      </c>
      <c r="H12" s="155" t="n">
        <v>9.6</v>
      </c>
      <c r="I12" s="155" t="n">
        <v>30</v>
      </c>
      <c r="J12" s="88" t="s">
        <v>68</v>
      </c>
      <c r="K12" s="88" t="s">
        <v>68</v>
      </c>
      <c r="L12" s="91" t="s">
        <v>117</v>
      </c>
    </row>
    <row r="13" s="92" customFormat="true" ht="18" hidden="false" customHeight="true" outlineLevel="0" collapsed="false">
      <c r="A13" s="107" t="s">
        <v>118</v>
      </c>
      <c r="B13" s="88" t="n">
        <v>141798.7</v>
      </c>
      <c r="C13" s="88" t="n">
        <v>90.8</v>
      </c>
      <c r="D13" s="88" t="n">
        <v>6386.3</v>
      </c>
      <c r="E13" s="88" t="n">
        <v>68.3</v>
      </c>
      <c r="F13" s="88" t="n">
        <v>1838.7</v>
      </c>
      <c r="G13" s="88" t="n">
        <v>114.8</v>
      </c>
      <c r="H13" s="88" t="n">
        <v>130417.6</v>
      </c>
      <c r="I13" s="88" t="n">
        <v>92.3</v>
      </c>
      <c r="J13" s="88" t="n">
        <v>3</v>
      </c>
      <c r="K13" s="88" t="n">
        <v>120</v>
      </c>
      <c r="L13" s="91" t="s">
        <v>119</v>
      </c>
      <c r="M13" s="155"/>
    </row>
    <row r="14" s="92" customFormat="true" ht="18" hidden="false" customHeight="true" outlineLevel="0" collapsed="false">
      <c r="A14" s="107" t="s">
        <v>120</v>
      </c>
      <c r="B14" s="88" t="n">
        <v>17630.5</v>
      </c>
      <c r="C14" s="88" t="n">
        <v>97.6</v>
      </c>
      <c r="D14" s="88" t="n">
        <v>7930.9</v>
      </c>
      <c r="E14" s="88" t="n">
        <v>172.2</v>
      </c>
      <c r="F14" s="88" t="n">
        <v>840.1</v>
      </c>
      <c r="G14" s="88" t="n">
        <v>13.4</v>
      </c>
      <c r="H14" s="88" t="n">
        <v>8825.4</v>
      </c>
      <c r="I14" s="88" t="n">
        <v>123.3</v>
      </c>
      <c r="J14" s="155" t="s">
        <v>197</v>
      </c>
      <c r="K14" s="155" t="s">
        <v>197</v>
      </c>
      <c r="L14" s="91" t="s">
        <v>121</v>
      </c>
    </row>
    <row r="15" s="92" customFormat="true" ht="18" hidden="false" customHeight="true" outlineLevel="0" collapsed="false">
      <c r="A15" s="107" t="s">
        <v>122</v>
      </c>
      <c r="B15" s="88" t="n">
        <v>136874.4</v>
      </c>
      <c r="C15" s="88" t="n">
        <v>78.9</v>
      </c>
      <c r="D15" s="88" t="n">
        <v>76321.7</v>
      </c>
      <c r="E15" s="88" t="n">
        <v>90.7</v>
      </c>
      <c r="F15" s="88" t="n">
        <v>2013.7</v>
      </c>
      <c r="G15" s="88" t="n">
        <v>167.2</v>
      </c>
      <c r="H15" s="88" t="n">
        <v>56267.8</v>
      </c>
      <c r="I15" s="88" t="n">
        <v>64.6</v>
      </c>
      <c r="J15" s="88" t="n">
        <v>101224.5</v>
      </c>
      <c r="K15" s="88" t="n">
        <v>91.4</v>
      </c>
      <c r="L15" s="91" t="s">
        <v>123</v>
      </c>
    </row>
    <row r="16" s="92" customFormat="true" ht="18" hidden="false" customHeight="true" outlineLevel="0" collapsed="false">
      <c r="A16" s="107" t="s">
        <v>124</v>
      </c>
      <c r="B16" s="88" t="n">
        <v>177090.3</v>
      </c>
      <c r="C16" s="88" t="n">
        <v>73.5</v>
      </c>
      <c r="D16" s="88" t="n">
        <v>30226</v>
      </c>
      <c r="E16" s="88" t="n">
        <v>82.6</v>
      </c>
      <c r="F16" s="88" t="n">
        <v>989.8</v>
      </c>
      <c r="G16" s="88" t="n">
        <v>152.9</v>
      </c>
      <c r="H16" s="88" t="n">
        <v>144881.3</v>
      </c>
      <c r="I16" s="88" t="n">
        <v>72.6</v>
      </c>
      <c r="J16" s="88" t="n">
        <v>2146.5</v>
      </c>
      <c r="K16" s="88" t="n">
        <v>107.3</v>
      </c>
      <c r="L16" s="91" t="s">
        <v>125</v>
      </c>
    </row>
    <row r="17" s="92" customFormat="true" ht="18" hidden="false" customHeight="true" outlineLevel="0" collapsed="false">
      <c r="A17" s="107" t="s">
        <v>126</v>
      </c>
      <c r="B17" s="88" t="n">
        <v>118623.7</v>
      </c>
      <c r="C17" s="88" t="n">
        <v>93.4</v>
      </c>
      <c r="D17" s="88" t="n">
        <v>177.3</v>
      </c>
      <c r="E17" s="88" t="s">
        <v>68</v>
      </c>
      <c r="F17" s="88" t="n">
        <v>10.5</v>
      </c>
      <c r="G17" s="88" t="n">
        <v>71.4</v>
      </c>
      <c r="H17" s="88" t="n">
        <v>117239.6</v>
      </c>
      <c r="I17" s="88" t="n">
        <v>93.2</v>
      </c>
      <c r="J17" s="88" t="s">
        <v>68</v>
      </c>
      <c r="K17" s="88" t="s">
        <v>68</v>
      </c>
      <c r="L17" s="91" t="s">
        <v>127</v>
      </c>
    </row>
    <row r="18" s="92" customFormat="true" ht="18" hidden="false" customHeight="true" outlineLevel="0" collapsed="false">
      <c r="A18" s="107" t="s">
        <v>128</v>
      </c>
      <c r="B18" s="88" t="n">
        <v>19163.7</v>
      </c>
      <c r="C18" s="88" t="n">
        <v>194.2</v>
      </c>
      <c r="D18" s="88" t="n">
        <v>14830.7</v>
      </c>
      <c r="E18" s="88" t="n">
        <v>188.6</v>
      </c>
      <c r="F18" s="88" t="n">
        <v>1756.8</v>
      </c>
      <c r="G18" s="88" t="n">
        <v>564.3</v>
      </c>
      <c r="H18" s="155" t="n">
        <v>2087.3</v>
      </c>
      <c r="I18" s="155" t="n">
        <v>128.6</v>
      </c>
      <c r="J18" s="88" t="n">
        <v>2607.3</v>
      </c>
      <c r="K18" s="88" t="n">
        <v>383.8</v>
      </c>
      <c r="L18" s="91" t="s">
        <v>129</v>
      </c>
    </row>
    <row r="19" s="92" customFormat="true" ht="18" hidden="false" customHeight="true" outlineLevel="0" collapsed="false">
      <c r="A19" s="107" t="s">
        <v>130</v>
      </c>
      <c r="B19" s="88" t="n">
        <v>151121.2</v>
      </c>
      <c r="C19" s="88" t="n">
        <v>86</v>
      </c>
      <c r="D19" s="88" t="n">
        <v>7319.2</v>
      </c>
      <c r="E19" s="88" t="n">
        <v>135.9</v>
      </c>
      <c r="F19" s="88" t="n">
        <v>8234.4</v>
      </c>
      <c r="G19" s="88" t="n">
        <v>203.4</v>
      </c>
      <c r="H19" s="88" t="n">
        <v>133562.5</v>
      </c>
      <c r="I19" s="88" t="n">
        <v>81.9</v>
      </c>
      <c r="J19" s="88" t="n">
        <v>22.8</v>
      </c>
      <c r="K19" s="88" t="n">
        <v>29.3</v>
      </c>
      <c r="L19" s="91" t="s">
        <v>131</v>
      </c>
    </row>
    <row r="20" s="92" customFormat="true" ht="18" hidden="false" customHeight="true" outlineLevel="0" collapsed="false">
      <c r="A20" s="107" t="s">
        <v>132</v>
      </c>
      <c r="B20" s="88" t="n">
        <v>143382.7</v>
      </c>
      <c r="C20" s="88" t="n">
        <v>96.9</v>
      </c>
      <c r="D20" s="88" t="n">
        <v>2519.2</v>
      </c>
      <c r="E20" s="88" t="n">
        <v>178.8</v>
      </c>
      <c r="F20" s="88" t="n">
        <v>3322.1</v>
      </c>
      <c r="G20" s="88" t="n">
        <v>192.5</v>
      </c>
      <c r="H20" s="88" t="n">
        <v>130271.9</v>
      </c>
      <c r="I20" s="88" t="n">
        <v>90.6</v>
      </c>
      <c r="J20" s="155" t="s">
        <v>197</v>
      </c>
      <c r="K20" s="155" t="s">
        <v>197</v>
      </c>
      <c r="L20" s="91" t="s">
        <v>133</v>
      </c>
    </row>
    <row r="21" s="92" customFormat="true" ht="18" hidden="false" customHeight="true" outlineLevel="0" collapsed="false">
      <c r="A21" s="107" t="s">
        <v>134</v>
      </c>
      <c r="B21" s="88" t="n">
        <v>204934</v>
      </c>
      <c r="C21" s="88" t="n">
        <v>81.8</v>
      </c>
      <c r="D21" s="88" t="n">
        <v>51095.8</v>
      </c>
      <c r="E21" s="88" t="n">
        <v>80.3</v>
      </c>
      <c r="F21" s="88" t="n">
        <v>90.6</v>
      </c>
      <c r="G21" s="88" t="n">
        <v>2.3</v>
      </c>
      <c r="H21" s="88" t="n">
        <v>151503.8</v>
      </c>
      <c r="I21" s="88" t="n">
        <v>85</v>
      </c>
      <c r="J21" s="88" t="n">
        <v>8401.8</v>
      </c>
      <c r="K21" s="88" t="n">
        <v>14.7</v>
      </c>
      <c r="L21" s="91" t="s">
        <v>135</v>
      </c>
    </row>
    <row r="22" s="92" customFormat="true" ht="18" hidden="false" customHeight="true" outlineLevel="0" collapsed="false">
      <c r="A22" s="107" t="s">
        <v>136</v>
      </c>
      <c r="B22" s="88" t="n">
        <v>19156.1</v>
      </c>
      <c r="C22" s="88" t="n">
        <v>128.4</v>
      </c>
      <c r="D22" s="88" t="n">
        <v>16435.1</v>
      </c>
      <c r="E22" s="88" t="n">
        <v>121.2</v>
      </c>
      <c r="F22" s="88" t="n">
        <v>165</v>
      </c>
      <c r="G22" s="88" t="n">
        <v>53.1</v>
      </c>
      <c r="H22" s="88" t="n">
        <v>2380.4</v>
      </c>
      <c r="I22" s="88" t="n">
        <v>226.2</v>
      </c>
      <c r="J22" s="88" t="n">
        <v>7746</v>
      </c>
      <c r="K22" s="88" t="n">
        <v>137.8</v>
      </c>
      <c r="L22" s="91" t="s">
        <v>137</v>
      </c>
    </row>
    <row r="23" s="92" customFormat="true" ht="18" hidden="false" customHeight="true" outlineLevel="0" collapsed="false">
      <c r="A23" s="107" t="s">
        <v>138</v>
      </c>
      <c r="B23" s="88" t="n">
        <v>94083</v>
      </c>
      <c r="C23" s="88" t="n">
        <v>103.4</v>
      </c>
      <c r="D23" s="88" t="n">
        <v>42798</v>
      </c>
      <c r="E23" s="88" t="n">
        <v>125.9</v>
      </c>
      <c r="F23" s="88" t="n">
        <v>4.2</v>
      </c>
      <c r="G23" s="88" t="n">
        <v>89.4</v>
      </c>
      <c r="H23" s="88" t="n">
        <v>49452.3</v>
      </c>
      <c r="I23" s="88" t="n">
        <v>87</v>
      </c>
      <c r="J23" s="88" t="n">
        <v>1568.8</v>
      </c>
      <c r="K23" s="88" t="n">
        <v>218.2</v>
      </c>
      <c r="L23" s="91" t="s">
        <v>139</v>
      </c>
    </row>
    <row r="24" s="92" customFormat="true" ht="18" hidden="false" customHeight="true" outlineLevel="0" collapsed="false">
      <c r="A24" s="107" t="s">
        <v>140</v>
      </c>
      <c r="B24" s="88" t="n">
        <v>62780.6</v>
      </c>
      <c r="C24" s="88" t="n">
        <v>181.2</v>
      </c>
      <c r="D24" s="88" t="n">
        <v>43599</v>
      </c>
      <c r="E24" s="88" t="n">
        <v>165.7</v>
      </c>
      <c r="F24" s="88" t="n">
        <v>5581.4</v>
      </c>
      <c r="G24" s="88" t="n">
        <v>416.6</v>
      </c>
      <c r="H24" s="88" t="n">
        <v>13566.6</v>
      </c>
      <c r="I24" s="88" t="n">
        <v>194.7</v>
      </c>
      <c r="J24" s="88" t="n">
        <v>15620.6</v>
      </c>
      <c r="K24" s="88" t="n">
        <v>187.6</v>
      </c>
      <c r="L24" s="91" t="s">
        <v>141</v>
      </c>
    </row>
    <row r="25" s="92" customFormat="true" ht="18" hidden="false" customHeight="true" outlineLevel="0" collapsed="false">
      <c r="A25" s="107" t="s">
        <v>142</v>
      </c>
      <c r="B25" s="88" t="n">
        <v>208501.3</v>
      </c>
      <c r="C25" s="88" t="n">
        <v>84.1</v>
      </c>
      <c r="D25" s="88" t="n">
        <v>18650.2</v>
      </c>
      <c r="E25" s="88" t="n">
        <v>129.1</v>
      </c>
      <c r="F25" s="88" t="n">
        <v>1200.5</v>
      </c>
      <c r="G25" s="88" t="n">
        <v>443.5</v>
      </c>
      <c r="H25" s="88" t="n">
        <v>184691.7</v>
      </c>
      <c r="I25" s="88" t="n">
        <v>83.1</v>
      </c>
      <c r="J25" s="88" t="n">
        <v>12948.4</v>
      </c>
      <c r="K25" s="88" t="n">
        <v>197.2</v>
      </c>
      <c r="L25" s="91" t="s">
        <v>143</v>
      </c>
    </row>
    <row r="26" s="92" customFormat="true" ht="18" hidden="false" customHeight="true" outlineLevel="0" collapsed="false">
      <c r="A26" s="107" t="s">
        <v>144</v>
      </c>
      <c r="B26" s="88" t="n">
        <v>137556.7</v>
      </c>
      <c r="C26" s="88" t="n">
        <v>103.8</v>
      </c>
      <c r="D26" s="88" t="n">
        <v>67306.7</v>
      </c>
      <c r="E26" s="88" t="n">
        <v>109.8</v>
      </c>
      <c r="F26" s="88" t="n">
        <v>5311.8</v>
      </c>
      <c r="G26" s="88" t="n">
        <v>157.2</v>
      </c>
      <c r="H26" s="88" t="n">
        <v>64256.8</v>
      </c>
      <c r="I26" s="88" t="n">
        <v>96.5</v>
      </c>
      <c r="J26" s="155" t="s">
        <v>197</v>
      </c>
      <c r="K26" s="155" t="s">
        <v>197</v>
      </c>
      <c r="L26" s="91" t="s">
        <v>145</v>
      </c>
    </row>
    <row r="27" s="92" customFormat="true" ht="18" hidden="false" customHeight="true" outlineLevel="0" collapsed="false">
      <c r="A27" s="107" t="s">
        <v>146</v>
      </c>
      <c r="B27" s="88" t="n">
        <v>78526.5</v>
      </c>
      <c r="C27" s="88" t="n">
        <v>67.1</v>
      </c>
      <c r="D27" s="88" t="n">
        <v>62018.2</v>
      </c>
      <c r="E27" s="88" t="n">
        <v>78.9</v>
      </c>
      <c r="F27" s="88" t="n">
        <v>473.8</v>
      </c>
      <c r="G27" s="88" t="n">
        <v>8.9</v>
      </c>
      <c r="H27" s="88" t="n">
        <v>15833.5</v>
      </c>
      <c r="I27" s="88" t="n">
        <v>57.2</v>
      </c>
      <c r="J27" s="88" t="n">
        <v>42269</v>
      </c>
      <c r="K27" s="88" t="n">
        <v>65.1</v>
      </c>
      <c r="L27" s="91" t="s">
        <v>147</v>
      </c>
    </row>
    <row r="28" s="94" customFormat="true" ht="18" hidden="false" customHeight="true" outlineLevel="0" collapsed="false">
      <c r="A28" s="87" t="s">
        <v>148</v>
      </c>
      <c r="B28" s="88" t="n">
        <v>104960.6</v>
      </c>
      <c r="C28" s="88" t="n">
        <v>71.2</v>
      </c>
      <c r="D28" s="157" t="n">
        <v>36900.9</v>
      </c>
      <c r="E28" s="88" t="n">
        <v>93.9</v>
      </c>
      <c r="F28" s="88" t="n">
        <v>1409.2</v>
      </c>
      <c r="G28" s="88" t="n">
        <v>70</v>
      </c>
      <c r="H28" s="88" t="n">
        <v>66272.3</v>
      </c>
      <c r="I28" s="88" t="n">
        <v>63.1</v>
      </c>
      <c r="J28" s="88" t="n">
        <v>10005.7</v>
      </c>
      <c r="K28" s="88" t="n">
        <v>165.7</v>
      </c>
      <c r="L28" s="91" t="s">
        <v>149</v>
      </c>
    </row>
    <row r="29" s="92" customFormat="true" ht="18" hidden="false" customHeight="true" outlineLevel="0" collapsed="false">
      <c r="A29" s="107" t="s">
        <v>150</v>
      </c>
      <c r="B29" s="88" t="n">
        <v>11741.1</v>
      </c>
      <c r="C29" s="88" t="n">
        <v>31.6</v>
      </c>
      <c r="D29" s="88" t="n">
        <v>9667.5</v>
      </c>
      <c r="E29" s="88" t="n">
        <v>130.4</v>
      </c>
      <c r="F29" s="88" t="n">
        <v>12.8</v>
      </c>
      <c r="G29" s="88" t="n">
        <v>1.1</v>
      </c>
      <c r="H29" s="155" t="n">
        <v>2035.6</v>
      </c>
      <c r="I29" s="155" t="n">
        <v>7.1</v>
      </c>
      <c r="J29" s="88" t="s">
        <v>68</v>
      </c>
      <c r="K29" s="88" t="s">
        <v>68</v>
      </c>
      <c r="L29" s="91" t="s">
        <v>151</v>
      </c>
    </row>
    <row r="30" s="92" customFormat="true" ht="18" hidden="false" customHeight="true" outlineLevel="0" collapsed="false">
      <c r="A30" s="107" t="s">
        <v>152</v>
      </c>
      <c r="B30" s="88" t="n">
        <v>59871.1</v>
      </c>
      <c r="C30" s="88" t="n">
        <v>76.3</v>
      </c>
      <c r="D30" s="88" t="n">
        <v>17882.1</v>
      </c>
      <c r="E30" s="88" t="n">
        <v>100.7</v>
      </c>
      <c r="F30" s="88" t="n">
        <v>202.7</v>
      </c>
      <c r="G30" s="88" t="n">
        <v>181.3</v>
      </c>
      <c r="H30" s="88" t="n">
        <v>40882.1</v>
      </c>
      <c r="I30" s="88" t="n">
        <v>70.8</v>
      </c>
      <c r="J30" s="88" t="n">
        <v>6959.3</v>
      </c>
      <c r="K30" s="88" t="n">
        <v>292.9</v>
      </c>
      <c r="L30" s="91" t="s">
        <v>153</v>
      </c>
    </row>
    <row r="31" s="99" customFormat="true" ht="18" hidden="false" customHeight="true" outlineLevel="0" collapsed="false">
      <c r="A31" s="95" t="s">
        <v>154</v>
      </c>
      <c r="B31" s="108" t="n">
        <v>71328.7</v>
      </c>
      <c r="C31" s="96" t="n">
        <v>151.8</v>
      </c>
      <c r="D31" s="96" t="n">
        <v>45590.3</v>
      </c>
      <c r="E31" s="96" t="n">
        <v>148.2</v>
      </c>
      <c r="F31" s="96" t="n">
        <v>5128.9</v>
      </c>
      <c r="G31" s="96" t="n">
        <v>3839</v>
      </c>
      <c r="H31" s="96" t="n">
        <v>20333</v>
      </c>
      <c r="I31" s="96" t="n">
        <v>164.7</v>
      </c>
      <c r="J31" s="96" t="n">
        <v>51.5</v>
      </c>
      <c r="K31" s="96" t="n">
        <v>85</v>
      </c>
      <c r="L31" s="98" t="s">
        <v>155</v>
      </c>
    </row>
    <row r="32" customFormat="false" ht="38.25" hidden="false" customHeight="true" outlineLevel="0" collapsed="false">
      <c r="A32" s="63" t="s">
        <v>199</v>
      </c>
      <c r="B32" s="63"/>
      <c r="C32" s="63"/>
      <c r="D32" s="63"/>
      <c r="E32" s="63"/>
      <c r="F32" s="63"/>
      <c r="G32" s="63"/>
      <c r="H32" s="63"/>
      <c r="I32" s="63"/>
      <c r="J32" s="63"/>
      <c r="K32" s="63"/>
      <c r="L32" s="63"/>
      <c r="M32" s="63"/>
    </row>
    <row r="33" customFormat="false" ht="19.5" hidden="false" customHeight="true" outlineLevel="0" collapsed="false">
      <c r="A33" s="62"/>
      <c r="B33" s="62"/>
      <c r="C33" s="62"/>
      <c r="D33" s="62"/>
      <c r="E33" s="62"/>
      <c r="F33" s="62"/>
      <c r="G33" s="62"/>
      <c r="H33" s="62"/>
      <c r="I33" s="62"/>
      <c r="J33" s="62"/>
      <c r="K33" s="62"/>
      <c r="L33" s="62"/>
    </row>
    <row r="34" customFormat="false" ht="19.5" hidden="false" customHeight="true" outlineLevel="0" collapsed="false">
      <c r="A34" s="62"/>
      <c r="B34" s="62"/>
      <c r="C34" s="62"/>
      <c r="D34" s="62"/>
      <c r="E34" s="62"/>
      <c r="F34" s="62"/>
      <c r="G34" s="62"/>
      <c r="H34" s="62"/>
      <c r="I34" s="62"/>
      <c r="J34" s="62"/>
      <c r="K34" s="62"/>
      <c r="L34" s="62"/>
    </row>
    <row r="35" customFormat="false" ht="19.5" hidden="false" customHeight="true" outlineLevel="0" collapsed="false">
      <c r="A35" s="62"/>
      <c r="B35" s="62"/>
      <c r="C35" s="62"/>
      <c r="D35" s="62"/>
      <c r="E35" s="62"/>
      <c r="F35" s="62"/>
      <c r="G35" s="62"/>
      <c r="H35" s="62"/>
      <c r="I35" s="62"/>
      <c r="J35" s="62"/>
      <c r="K35" s="62"/>
      <c r="L35" s="62"/>
    </row>
    <row r="36" customFormat="false" ht="19.5" hidden="false" customHeight="true" outlineLevel="0" collapsed="false">
      <c r="A36" s="62"/>
      <c r="B36" s="62"/>
      <c r="C36" s="62"/>
      <c r="D36" s="62"/>
      <c r="E36" s="62"/>
      <c r="F36" s="62"/>
      <c r="G36" s="62"/>
      <c r="H36" s="62"/>
      <c r="I36" s="62"/>
      <c r="J36" s="62"/>
      <c r="K36" s="62"/>
      <c r="L36" s="62"/>
    </row>
    <row r="37" customFormat="false" ht="19.5" hidden="false" customHeight="true" outlineLevel="0" collapsed="false">
      <c r="A37" s="62"/>
      <c r="B37" s="62"/>
      <c r="C37" s="62"/>
      <c r="D37" s="62"/>
      <c r="E37" s="62"/>
      <c r="F37" s="62"/>
      <c r="G37" s="62"/>
      <c r="H37" s="62"/>
      <c r="I37" s="62"/>
      <c r="J37" s="62"/>
      <c r="K37" s="62"/>
      <c r="L37" s="62"/>
    </row>
    <row r="38" customFormat="false" ht="19.5" hidden="false" customHeight="true" outlineLevel="0" collapsed="false">
      <c r="A38" s="62"/>
      <c r="B38" s="62"/>
      <c r="C38" s="62"/>
      <c r="D38" s="62"/>
      <c r="E38" s="62"/>
      <c r="F38" s="62"/>
      <c r="G38" s="62"/>
      <c r="H38" s="62"/>
      <c r="I38" s="62"/>
      <c r="J38" s="62"/>
      <c r="K38" s="62"/>
      <c r="L38" s="62"/>
    </row>
    <row r="39" customFormat="false" ht="19.5" hidden="false" customHeight="true" outlineLevel="0" collapsed="false">
      <c r="A39" s="62"/>
      <c r="B39" s="62"/>
      <c r="C39" s="62"/>
      <c r="D39" s="62"/>
      <c r="E39" s="62"/>
      <c r="F39" s="62"/>
      <c r="G39" s="62"/>
      <c r="H39" s="62"/>
      <c r="I39" s="62"/>
      <c r="J39" s="62"/>
      <c r="K39" s="62"/>
      <c r="L39" s="62"/>
    </row>
    <row r="40" customFormat="false" ht="19.5" hidden="false" customHeight="true" outlineLevel="0" collapsed="false">
      <c r="A40" s="62"/>
      <c r="B40" s="62"/>
      <c r="C40" s="62"/>
      <c r="D40" s="62"/>
      <c r="E40" s="62"/>
      <c r="F40" s="62"/>
      <c r="G40" s="62"/>
      <c r="H40" s="62"/>
      <c r="I40" s="62"/>
      <c r="J40" s="62"/>
      <c r="K40" s="62"/>
      <c r="L40" s="62"/>
    </row>
  </sheetData>
  <mergeCells count="9">
    <mergeCell ref="A3:A5"/>
    <mergeCell ref="B3:C4"/>
    <mergeCell ref="D3:I3"/>
    <mergeCell ref="J3:K4"/>
    <mergeCell ref="L3:L5"/>
    <mergeCell ref="D4:E4"/>
    <mergeCell ref="F4:G4"/>
    <mergeCell ref="H4:I4"/>
    <mergeCell ref="A32:M32"/>
  </mergeCells>
  <printOptions headings="false" gridLines="false" gridLinesSet="true" horizontalCentered="false" verticalCentered="false"/>
  <pageMargins left="0.590277777777778" right="0.315277777777778" top="0.708333333333333" bottom="0.118055555555556"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7" colorId="64" zoomScale="73" zoomScaleNormal="73" zoomScalePageLayoutView="100" workbookViewId="0">
      <selection pane="topLeft" activeCell="L12" activeCellId="0" sqref="L12"/>
    </sheetView>
  </sheetViews>
  <sheetFormatPr defaultColWidth="8.7421875" defaultRowHeight="19.5" zeroHeight="false" outlineLevelRow="0" outlineLevelCol="0"/>
  <cols>
    <col collapsed="false" customWidth="true" hidden="false" outlineLevel="0" max="1" min="1" style="24" width="25.74"/>
    <col collapsed="false" customWidth="true" hidden="false" outlineLevel="0" max="2" min="2" style="24" width="12.62"/>
    <col collapsed="false" customWidth="true" hidden="false" outlineLevel="0" max="3" min="3" style="24" width="16.99"/>
    <col collapsed="false" customWidth="true" hidden="false" outlineLevel="0" max="4" min="4" style="24" width="11.49"/>
    <col collapsed="false" customWidth="true" hidden="false" outlineLevel="0" max="5" min="5" style="24" width="16.24"/>
    <col collapsed="false" customWidth="true" hidden="false" outlineLevel="0" max="6" min="6" style="24" width="12.62"/>
    <col collapsed="false" customWidth="true" hidden="false" outlineLevel="0" max="7" min="7" style="24" width="15.37"/>
    <col collapsed="false" customWidth="true" hidden="false" outlineLevel="0" max="8" min="8" style="24" width="12.12"/>
    <col collapsed="false" customWidth="true" hidden="false" outlineLevel="0" max="9" min="9" style="24" width="16.99"/>
    <col collapsed="false" customWidth="true" hidden="false" outlineLevel="0" max="10" min="10" style="24" width="24.12"/>
    <col collapsed="false" customWidth="false" hidden="false" outlineLevel="0" max="257" min="11" style="24" width="8.74"/>
  </cols>
  <sheetData>
    <row r="1" customFormat="false" ht="23.25" hidden="false" customHeight="true" outlineLevel="0" collapsed="false">
      <c r="A1" s="127" t="s">
        <v>206</v>
      </c>
      <c r="B1" s="127"/>
      <c r="C1" s="127"/>
      <c r="D1" s="127"/>
      <c r="E1" s="127"/>
      <c r="F1" s="127"/>
      <c r="G1" s="127"/>
      <c r="H1" s="127"/>
      <c r="I1" s="127"/>
      <c r="J1" s="127"/>
    </row>
    <row r="2" customFormat="false" ht="22.5" hidden="false" customHeight="true" outlineLevel="0" collapsed="false">
      <c r="A2" s="128" t="s">
        <v>207</v>
      </c>
      <c r="B2" s="128"/>
      <c r="C2" s="128"/>
      <c r="D2" s="128"/>
      <c r="E2" s="128"/>
      <c r="F2" s="128"/>
      <c r="G2" s="128"/>
      <c r="H2" s="128"/>
      <c r="I2" s="128"/>
      <c r="J2" s="128"/>
    </row>
    <row r="3" customFormat="false" ht="18.75" hidden="false" customHeight="true" outlineLevel="0" collapsed="false">
      <c r="A3" s="129"/>
      <c r="H3" s="158"/>
      <c r="I3" s="159"/>
      <c r="J3" s="160" t="s">
        <v>208</v>
      </c>
    </row>
    <row r="4" s="60" customFormat="true" ht="39" hidden="false" customHeight="true" outlineLevel="0" collapsed="false">
      <c r="A4" s="76"/>
      <c r="B4" s="77" t="s">
        <v>209</v>
      </c>
      <c r="C4" s="77"/>
      <c r="D4" s="77"/>
      <c r="E4" s="77"/>
      <c r="F4" s="112" t="s">
        <v>210</v>
      </c>
      <c r="G4" s="112"/>
      <c r="H4" s="112"/>
      <c r="I4" s="112"/>
      <c r="J4" s="105"/>
    </row>
    <row r="5" s="60" customFormat="true" ht="33" hidden="false" customHeight="true" outlineLevel="0" collapsed="false">
      <c r="A5" s="76"/>
      <c r="B5" s="80" t="s">
        <v>211</v>
      </c>
      <c r="C5" s="80"/>
      <c r="D5" s="28" t="s">
        <v>177</v>
      </c>
      <c r="E5" s="28"/>
      <c r="F5" s="80" t="s">
        <v>211</v>
      </c>
      <c r="G5" s="80"/>
      <c r="H5" s="28" t="s">
        <v>177</v>
      </c>
      <c r="I5" s="28"/>
      <c r="J5" s="119"/>
    </row>
    <row r="6" s="60" customFormat="true" ht="126" hidden="false" customHeight="true" outlineLevel="0" collapsed="false">
      <c r="A6" s="76"/>
      <c r="B6" s="80" t="s">
        <v>102</v>
      </c>
      <c r="C6" s="28" t="s">
        <v>39</v>
      </c>
      <c r="D6" s="80" t="s">
        <v>165</v>
      </c>
      <c r="E6" s="28" t="s">
        <v>39</v>
      </c>
      <c r="F6" s="80" t="s">
        <v>102</v>
      </c>
      <c r="G6" s="28" t="s">
        <v>39</v>
      </c>
      <c r="H6" s="80" t="s">
        <v>165</v>
      </c>
      <c r="I6" s="28" t="s">
        <v>39</v>
      </c>
      <c r="J6" s="106"/>
    </row>
    <row r="7" s="86" customFormat="true" ht="26.25" hidden="false" customHeight="true" outlineLevel="0" collapsed="false">
      <c r="A7" s="82" t="s">
        <v>104</v>
      </c>
      <c r="B7" s="115" t="n">
        <v>225784.3</v>
      </c>
      <c r="C7" s="115" t="n">
        <v>96.1</v>
      </c>
      <c r="D7" s="115" t="n">
        <v>33095</v>
      </c>
      <c r="E7" s="115" t="n">
        <v>130.3</v>
      </c>
      <c r="F7" s="115" t="n">
        <v>36065.5</v>
      </c>
      <c r="G7" s="115" t="n">
        <v>104.8</v>
      </c>
      <c r="H7" s="115" t="n">
        <v>31394.8</v>
      </c>
      <c r="I7" s="115" t="n">
        <v>116.2</v>
      </c>
      <c r="J7" s="85" t="s">
        <v>105</v>
      </c>
    </row>
    <row r="8" s="35" customFormat="true" ht="18" hidden="false" customHeight="true" outlineLevel="0" collapsed="false">
      <c r="A8" s="87" t="s">
        <v>106</v>
      </c>
      <c r="B8" s="117" t="n">
        <v>11302.9</v>
      </c>
      <c r="C8" s="117" t="n">
        <v>74.1</v>
      </c>
      <c r="D8" s="117" t="n">
        <v>34289.6</v>
      </c>
      <c r="E8" s="117" t="n">
        <v>116.9</v>
      </c>
      <c r="F8" s="117" t="n">
        <v>2128.4</v>
      </c>
      <c r="G8" s="117" t="n">
        <v>106.7</v>
      </c>
      <c r="H8" s="117" t="n">
        <v>31650.5</v>
      </c>
      <c r="I8" s="117" t="n">
        <v>121</v>
      </c>
      <c r="J8" s="91" t="s">
        <v>107</v>
      </c>
    </row>
    <row r="9" s="35" customFormat="true" ht="18" hidden="false" customHeight="true" outlineLevel="0" collapsed="false">
      <c r="A9" s="87" t="s">
        <v>108</v>
      </c>
      <c r="B9" s="117" t="n">
        <v>12110.1</v>
      </c>
      <c r="C9" s="117" t="n">
        <v>66.8</v>
      </c>
      <c r="D9" s="117" t="n">
        <v>32532.4</v>
      </c>
      <c r="E9" s="117" t="n">
        <v>126.2</v>
      </c>
      <c r="F9" s="117" t="n">
        <v>1759.3</v>
      </c>
      <c r="G9" s="117" t="n">
        <v>109.6</v>
      </c>
      <c r="H9" s="117" t="n">
        <v>34988.4</v>
      </c>
      <c r="I9" s="117" t="n">
        <v>113.1</v>
      </c>
      <c r="J9" s="91" t="s">
        <v>109</v>
      </c>
    </row>
    <row r="10" s="35" customFormat="true" ht="18" hidden="false" customHeight="true" outlineLevel="0" collapsed="false">
      <c r="A10" s="87" t="s">
        <v>110</v>
      </c>
      <c r="B10" s="117" t="n">
        <v>11568</v>
      </c>
      <c r="C10" s="117" t="n">
        <v>101.9</v>
      </c>
      <c r="D10" s="117" t="n">
        <v>32029.8</v>
      </c>
      <c r="E10" s="117" t="n">
        <v>124.6</v>
      </c>
      <c r="F10" s="117" t="n">
        <v>1091.1</v>
      </c>
      <c r="G10" s="117" t="n">
        <v>251</v>
      </c>
      <c r="H10" s="117" t="n">
        <v>33217.2</v>
      </c>
      <c r="I10" s="117" t="n">
        <v>124.5</v>
      </c>
      <c r="J10" s="91" t="s">
        <v>111</v>
      </c>
    </row>
    <row r="11" s="35" customFormat="true" ht="18" hidden="false" customHeight="true" outlineLevel="0" collapsed="false">
      <c r="A11" s="87" t="s">
        <v>112</v>
      </c>
      <c r="B11" s="117" t="n">
        <v>6997.3</v>
      </c>
      <c r="C11" s="117" t="n">
        <v>105.1</v>
      </c>
      <c r="D11" s="117" t="n">
        <v>30148.2</v>
      </c>
      <c r="E11" s="117" t="n">
        <v>132.9</v>
      </c>
      <c r="F11" s="117" t="n">
        <v>991.9</v>
      </c>
      <c r="G11" s="117" t="n">
        <v>96.8</v>
      </c>
      <c r="H11" s="117" t="n">
        <v>28525.8</v>
      </c>
      <c r="I11" s="117" t="n">
        <v>125.4</v>
      </c>
      <c r="J11" s="91" t="s">
        <v>113</v>
      </c>
    </row>
    <row r="12" s="35" customFormat="true" ht="18" hidden="false" customHeight="true" outlineLevel="0" collapsed="false">
      <c r="A12" s="87" t="s">
        <v>114</v>
      </c>
      <c r="B12" s="117" t="n">
        <v>2859.8</v>
      </c>
      <c r="C12" s="117" t="n">
        <v>79.1</v>
      </c>
      <c r="D12" s="117" t="n">
        <v>34045.7</v>
      </c>
      <c r="E12" s="117" t="n">
        <v>150</v>
      </c>
      <c r="F12" s="117" t="n">
        <v>1030.2</v>
      </c>
      <c r="G12" s="117" t="n">
        <v>77.5</v>
      </c>
      <c r="H12" s="117" t="n">
        <v>29363.6</v>
      </c>
      <c r="I12" s="117" t="n">
        <v>115.8</v>
      </c>
      <c r="J12" s="93" t="s">
        <v>115</v>
      </c>
      <c r="L12" s="94"/>
    </row>
    <row r="13" s="35" customFormat="true" ht="18" hidden="false" customHeight="true" outlineLevel="0" collapsed="false">
      <c r="A13" s="87" t="s">
        <v>116</v>
      </c>
      <c r="B13" s="117" t="n">
        <v>354.2</v>
      </c>
      <c r="C13" s="117" t="n">
        <v>61.3</v>
      </c>
      <c r="D13" s="117" t="n">
        <v>38035.2</v>
      </c>
      <c r="E13" s="117" t="n">
        <v>140.5</v>
      </c>
      <c r="F13" s="117" t="n">
        <v>5.6</v>
      </c>
      <c r="G13" s="117" t="n">
        <v>11.3</v>
      </c>
      <c r="H13" s="117" t="n">
        <v>24168.6</v>
      </c>
      <c r="I13" s="117" t="n">
        <v>90.5</v>
      </c>
      <c r="J13" s="91" t="s">
        <v>117</v>
      </c>
    </row>
    <row r="14" s="35" customFormat="true" ht="18" hidden="false" customHeight="true" outlineLevel="0" collapsed="false">
      <c r="A14" s="87" t="s">
        <v>118</v>
      </c>
      <c r="B14" s="117" t="n">
        <v>6136.1</v>
      </c>
      <c r="C14" s="117" t="n">
        <v>81.8</v>
      </c>
      <c r="D14" s="117" t="n">
        <v>27094.9</v>
      </c>
      <c r="E14" s="117" t="n">
        <v>132.7</v>
      </c>
      <c r="F14" s="117" t="n">
        <v>498.2</v>
      </c>
      <c r="G14" s="117" t="n">
        <v>107.4</v>
      </c>
      <c r="H14" s="117" t="n">
        <v>30296.3</v>
      </c>
      <c r="I14" s="117" t="n">
        <v>117.2</v>
      </c>
      <c r="J14" s="91" t="s">
        <v>119</v>
      </c>
    </row>
    <row r="15" s="35" customFormat="true" ht="18" hidden="false" customHeight="true" outlineLevel="0" collapsed="false">
      <c r="A15" s="87" t="s">
        <v>120</v>
      </c>
      <c r="B15" s="117" t="n">
        <v>13644.3</v>
      </c>
      <c r="C15" s="117" t="n">
        <v>104.2</v>
      </c>
      <c r="D15" s="117" t="n">
        <v>37515.8</v>
      </c>
      <c r="E15" s="117" t="n">
        <v>126.3</v>
      </c>
      <c r="F15" s="117" t="n">
        <v>254.7</v>
      </c>
      <c r="G15" s="117" t="n">
        <v>65.1</v>
      </c>
      <c r="H15" s="117" t="n">
        <v>38673.9</v>
      </c>
      <c r="I15" s="117" t="n">
        <v>175.9</v>
      </c>
      <c r="J15" s="91" t="s">
        <v>121</v>
      </c>
    </row>
    <row r="16" s="35" customFormat="true" ht="18" hidden="false" customHeight="true" outlineLevel="0" collapsed="false">
      <c r="A16" s="87" t="s">
        <v>122</v>
      </c>
      <c r="B16" s="117" t="n">
        <v>22212.3</v>
      </c>
      <c r="C16" s="117" t="n">
        <v>44.5</v>
      </c>
      <c r="D16" s="117" t="n">
        <v>37286.2</v>
      </c>
      <c r="E16" s="117" t="n">
        <v>153</v>
      </c>
      <c r="F16" s="117" t="n">
        <v>3521.3</v>
      </c>
      <c r="G16" s="117" t="n">
        <v>106</v>
      </c>
      <c r="H16" s="117" t="n">
        <v>31050.4</v>
      </c>
      <c r="I16" s="117" t="n">
        <v>114.9</v>
      </c>
      <c r="J16" s="91" t="s">
        <v>123</v>
      </c>
    </row>
    <row r="17" s="35" customFormat="true" ht="18" hidden="false" customHeight="true" outlineLevel="0" collapsed="false">
      <c r="A17" s="87" t="s">
        <v>124</v>
      </c>
      <c r="B17" s="117" t="n">
        <v>4809.7</v>
      </c>
      <c r="C17" s="117" t="n">
        <v>165.7</v>
      </c>
      <c r="D17" s="117" t="n">
        <v>36900.4</v>
      </c>
      <c r="E17" s="117" t="n">
        <v>142.8</v>
      </c>
      <c r="F17" s="117" t="n">
        <v>758.5</v>
      </c>
      <c r="G17" s="117" t="n">
        <v>121.5</v>
      </c>
      <c r="H17" s="117" t="n">
        <v>31953.9</v>
      </c>
      <c r="I17" s="117" t="n">
        <v>118.5</v>
      </c>
      <c r="J17" s="91" t="s">
        <v>125</v>
      </c>
    </row>
    <row r="18" s="35" customFormat="true" ht="18" hidden="false" customHeight="true" outlineLevel="0" collapsed="false">
      <c r="A18" s="87" t="s">
        <v>126</v>
      </c>
      <c r="B18" s="117" t="n">
        <v>644.5</v>
      </c>
      <c r="C18" s="117" t="n">
        <v>53.8</v>
      </c>
      <c r="D18" s="117" t="n">
        <v>31526.3</v>
      </c>
      <c r="E18" s="117" t="n">
        <v>145</v>
      </c>
      <c r="F18" s="117" t="n">
        <v>335.7</v>
      </c>
      <c r="G18" s="117" t="n">
        <v>73.1</v>
      </c>
      <c r="H18" s="117" t="n">
        <v>30918.4</v>
      </c>
      <c r="I18" s="117" t="n">
        <v>137.1</v>
      </c>
      <c r="J18" s="91" t="s">
        <v>127</v>
      </c>
    </row>
    <row r="19" s="35" customFormat="true" ht="18" hidden="false" customHeight="true" outlineLevel="0" collapsed="false">
      <c r="A19" s="87" t="s">
        <v>128</v>
      </c>
      <c r="B19" s="117" t="n">
        <v>21634.2</v>
      </c>
      <c r="C19" s="117" t="n">
        <v>134.1</v>
      </c>
      <c r="D19" s="117" t="n">
        <v>33525.9</v>
      </c>
      <c r="E19" s="117" t="n">
        <v>149.4</v>
      </c>
      <c r="F19" s="117" t="n">
        <v>398.9</v>
      </c>
      <c r="G19" s="117" t="n">
        <v>117.7</v>
      </c>
      <c r="H19" s="117" t="n">
        <v>30898.2</v>
      </c>
      <c r="I19" s="117" t="n">
        <v>123.2</v>
      </c>
      <c r="J19" s="91" t="s">
        <v>129</v>
      </c>
    </row>
    <row r="20" s="35" customFormat="true" ht="18" hidden="false" customHeight="true" outlineLevel="0" collapsed="false">
      <c r="A20" s="87" t="s">
        <v>130</v>
      </c>
      <c r="B20" s="117" t="n">
        <v>1446.7</v>
      </c>
      <c r="C20" s="117" t="n">
        <v>119.5</v>
      </c>
      <c r="D20" s="117" t="n">
        <v>33553.7</v>
      </c>
      <c r="E20" s="117" t="n">
        <v>149.2</v>
      </c>
      <c r="F20" s="117" t="n">
        <v>397.6</v>
      </c>
      <c r="G20" s="117" t="n">
        <v>132.9</v>
      </c>
      <c r="H20" s="117" t="n">
        <v>28811.2</v>
      </c>
      <c r="I20" s="117" t="n">
        <v>129.6</v>
      </c>
      <c r="J20" s="91" t="s">
        <v>131</v>
      </c>
    </row>
    <row r="21" s="35" customFormat="true" ht="18" hidden="false" customHeight="true" outlineLevel="0" collapsed="false">
      <c r="A21" s="87" t="s">
        <v>132</v>
      </c>
      <c r="B21" s="117" t="n">
        <v>3154.9</v>
      </c>
      <c r="C21" s="117" t="n">
        <v>96.7</v>
      </c>
      <c r="D21" s="117" t="n">
        <v>35068.2</v>
      </c>
      <c r="E21" s="117" t="n">
        <v>137.7</v>
      </c>
      <c r="F21" s="117" t="n">
        <v>525.2</v>
      </c>
      <c r="G21" s="117" t="n">
        <v>94.8</v>
      </c>
      <c r="H21" s="117" t="n">
        <v>30158.8</v>
      </c>
      <c r="I21" s="117" t="n">
        <v>125.1</v>
      </c>
      <c r="J21" s="91" t="s">
        <v>133</v>
      </c>
    </row>
    <row r="22" s="35" customFormat="true" ht="18" hidden="false" customHeight="true" outlineLevel="0" collapsed="false">
      <c r="A22" s="87" t="s">
        <v>134</v>
      </c>
      <c r="B22" s="117" t="n">
        <v>9356.7</v>
      </c>
      <c r="C22" s="117" t="n">
        <v>65.9</v>
      </c>
      <c r="D22" s="117" t="n">
        <v>33495.5</v>
      </c>
      <c r="E22" s="117" t="n">
        <v>127.3</v>
      </c>
      <c r="F22" s="117" t="n">
        <v>4604</v>
      </c>
      <c r="G22" s="117" t="n">
        <v>97.2</v>
      </c>
      <c r="H22" s="117" t="n">
        <v>30375.4</v>
      </c>
      <c r="I22" s="117" t="n">
        <v>100.3</v>
      </c>
      <c r="J22" s="91" t="s">
        <v>135</v>
      </c>
    </row>
    <row r="23" s="35" customFormat="true" ht="18" hidden="false" customHeight="true" outlineLevel="0" collapsed="false">
      <c r="A23" s="87" t="s">
        <v>136</v>
      </c>
      <c r="B23" s="117" t="n">
        <v>6403.4</v>
      </c>
      <c r="C23" s="117" t="n">
        <v>149.8</v>
      </c>
      <c r="D23" s="117" t="n">
        <v>24558.8</v>
      </c>
      <c r="E23" s="117" t="n">
        <v>114.8</v>
      </c>
      <c r="F23" s="117" t="n">
        <v>825.6</v>
      </c>
      <c r="G23" s="117" t="n">
        <v>103.8</v>
      </c>
      <c r="H23" s="117" t="n">
        <v>30635.1</v>
      </c>
      <c r="I23" s="117" t="n">
        <v>126.4</v>
      </c>
      <c r="J23" s="91" t="s">
        <v>137</v>
      </c>
    </row>
    <row r="24" s="35" customFormat="true" ht="18" hidden="false" customHeight="true" outlineLevel="0" collapsed="false">
      <c r="A24" s="87" t="s">
        <v>138</v>
      </c>
      <c r="B24" s="117" t="n">
        <v>4269</v>
      </c>
      <c r="C24" s="117" t="n">
        <v>87.1</v>
      </c>
      <c r="D24" s="117" t="n">
        <v>36330.9</v>
      </c>
      <c r="E24" s="117" t="n">
        <v>120.2</v>
      </c>
      <c r="F24" s="117" t="n">
        <v>2123.9</v>
      </c>
      <c r="G24" s="117" t="n">
        <v>91.6</v>
      </c>
      <c r="H24" s="117" t="n">
        <v>31610.3</v>
      </c>
      <c r="I24" s="117" t="n">
        <v>117.6</v>
      </c>
      <c r="J24" s="91" t="s">
        <v>139</v>
      </c>
    </row>
    <row r="25" s="35" customFormat="true" ht="18" hidden="false" customHeight="true" outlineLevel="0" collapsed="false">
      <c r="A25" s="87" t="s">
        <v>140</v>
      </c>
      <c r="B25" s="117" t="n">
        <v>7710.9</v>
      </c>
      <c r="C25" s="117" t="n">
        <v>94.9</v>
      </c>
      <c r="D25" s="117" t="n">
        <v>35072.8</v>
      </c>
      <c r="E25" s="117" t="n">
        <v>144</v>
      </c>
      <c r="F25" s="117" t="n">
        <v>891.7</v>
      </c>
      <c r="G25" s="117" t="n">
        <v>107</v>
      </c>
      <c r="H25" s="117" t="n">
        <v>32000.8</v>
      </c>
      <c r="I25" s="117" t="n">
        <v>117</v>
      </c>
      <c r="J25" s="91" t="s">
        <v>141</v>
      </c>
    </row>
    <row r="26" s="35" customFormat="true" ht="18" hidden="false" customHeight="true" outlineLevel="0" collapsed="false">
      <c r="A26" s="87" t="s">
        <v>142</v>
      </c>
      <c r="B26" s="117" t="n">
        <v>10360.6</v>
      </c>
      <c r="C26" s="117" t="n">
        <v>106.2</v>
      </c>
      <c r="D26" s="117" t="n">
        <v>29398.1</v>
      </c>
      <c r="E26" s="117" t="n">
        <v>115.1</v>
      </c>
      <c r="F26" s="117" t="n">
        <v>2361</v>
      </c>
      <c r="G26" s="117" t="n">
        <v>110.4</v>
      </c>
      <c r="H26" s="117" t="n">
        <v>28212.3</v>
      </c>
      <c r="I26" s="117" t="n">
        <v>121.4</v>
      </c>
      <c r="J26" s="91" t="s">
        <v>143</v>
      </c>
    </row>
    <row r="27" s="35" customFormat="true" ht="18" hidden="false" customHeight="true" outlineLevel="0" collapsed="false">
      <c r="A27" s="87" t="s">
        <v>144</v>
      </c>
      <c r="B27" s="117" t="n">
        <v>2508.6</v>
      </c>
      <c r="C27" s="117" t="n">
        <v>75.8</v>
      </c>
      <c r="D27" s="117" t="n">
        <v>36764.2</v>
      </c>
      <c r="E27" s="117" t="n">
        <v>140.4</v>
      </c>
      <c r="F27" s="117" t="n">
        <v>463.5</v>
      </c>
      <c r="G27" s="117" t="n">
        <v>94.4</v>
      </c>
      <c r="H27" s="117" t="n">
        <v>30962.7</v>
      </c>
      <c r="I27" s="117" t="n">
        <v>122.2</v>
      </c>
      <c r="J27" s="91" t="s">
        <v>145</v>
      </c>
    </row>
    <row r="28" s="35" customFormat="true" ht="18" hidden="false" customHeight="true" outlineLevel="0" collapsed="false">
      <c r="A28" s="87" t="s">
        <v>146</v>
      </c>
      <c r="B28" s="117" t="n">
        <v>8569.9</v>
      </c>
      <c r="C28" s="117" t="n">
        <v>95.5</v>
      </c>
      <c r="D28" s="117" t="n">
        <v>33297.9</v>
      </c>
      <c r="E28" s="117" t="n">
        <v>129.1</v>
      </c>
      <c r="F28" s="117" t="n">
        <v>1923.9</v>
      </c>
      <c r="G28" s="117" t="n">
        <v>95.1</v>
      </c>
      <c r="H28" s="117" t="n">
        <v>30675.3</v>
      </c>
      <c r="I28" s="117" t="n">
        <v>111.1</v>
      </c>
      <c r="J28" s="91" t="s">
        <v>147</v>
      </c>
    </row>
    <row r="29" s="94" customFormat="true" ht="18" hidden="false" customHeight="true" outlineLevel="0" collapsed="false">
      <c r="A29" s="87" t="s">
        <v>148</v>
      </c>
      <c r="B29" s="117" t="n">
        <v>15431.1</v>
      </c>
      <c r="C29" s="117" t="n">
        <v>90.7</v>
      </c>
      <c r="D29" s="117" t="n">
        <v>36316.1</v>
      </c>
      <c r="E29" s="117" t="n">
        <v>136.2</v>
      </c>
      <c r="F29" s="117" t="n">
        <v>4467.1</v>
      </c>
      <c r="G29" s="117" t="n">
        <v>120.5</v>
      </c>
      <c r="H29" s="117" t="n">
        <v>31195.4</v>
      </c>
      <c r="I29" s="117" t="n">
        <v>119.3</v>
      </c>
      <c r="J29" s="91" t="s">
        <v>149</v>
      </c>
    </row>
    <row r="30" s="35" customFormat="true" ht="18" hidden="false" customHeight="true" outlineLevel="0" collapsed="false">
      <c r="A30" s="87" t="s">
        <v>150</v>
      </c>
      <c r="B30" s="117" t="n">
        <v>3432.1</v>
      </c>
      <c r="C30" s="117" t="n">
        <v>116.3</v>
      </c>
      <c r="D30" s="117" t="n">
        <v>39380.9</v>
      </c>
      <c r="E30" s="117" t="n">
        <v>134.1</v>
      </c>
      <c r="F30" s="117" t="n">
        <v>264.5</v>
      </c>
      <c r="G30" s="117" t="n">
        <v>104.5</v>
      </c>
      <c r="H30" s="117" t="n">
        <v>26647.5</v>
      </c>
      <c r="I30" s="117" t="n">
        <v>113.1</v>
      </c>
      <c r="J30" s="91" t="s">
        <v>151</v>
      </c>
    </row>
    <row r="31" s="35" customFormat="true" ht="18" hidden="false" customHeight="true" outlineLevel="0" collapsed="false">
      <c r="A31" s="87" t="s">
        <v>152</v>
      </c>
      <c r="B31" s="117" t="n">
        <v>5451.6</v>
      </c>
      <c r="C31" s="117" t="n">
        <v>97.9</v>
      </c>
      <c r="D31" s="117" t="n">
        <v>34910.5</v>
      </c>
      <c r="E31" s="117" t="n">
        <v>133.5</v>
      </c>
      <c r="F31" s="117" t="n">
        <v>3264.6</v>
      </c>
      <c r="G31" s="117" t="n">
        <v>119.1</v>
      </c>
      <c r="H31" s="117" t="n">
        <v>31326</v>
      </c>
      <c r="I31" s="117" t="n">
        <v>117.9</v>
      </c>
      <c r="J31" s="91" t="s">
        <v>153</v>
      </c>
    </row>
    <row r="32" s="99" customFormat="true" ht="18" hidden="false" customHeight="true" outlineLevel="0" collapsed="false">
      <c r="A32" s="95" t="s">
        <v>154</v>
      </c>
      <c r="B32" s="54" t="n">
        <v>33415.4</v>
      </c>
      <c r="C32" s="55" t="n">
        <v>664.4</v>
      </c>
      <c r="D32" s="55" t="n">
        <v>28298.4</v>
      </c>
      <c r="E32" s="55" t="n">
        <v>121.2</v>
      </c>
      <c r="F32" s="55" t="n">
        <v>1179.1</v>
      </c>
      <c r="G32" s="55" t="n">
        <v>79.7</v>
      </c>
      <c r="H32" s="55" t="n">
        <v>42787.1</v>
      </c>
      <c r="I32" s="56" t="n">
        <v>126.4</v>
      </c>
      <c r="J32" s="98" t="s">
        <v>155</v>
      </c>
    </row>
    <row r="33" customFormat="false" ht="63.75" hidden="false" customHeight="true" outlineLevel="0" collapsed="false">
      <c r="A33" s="61" t="s">
        <v>156</v>
      </c>
      <c r="B33" s="61"/>
      <c r="C33" s="61"/>
      <c r="D33" s="61"/>
      <c r="E33" s="61"/>
      <c r="F33" s="61"/>
      <c r="G33" s="61"/>
      <c r="H33" s="61"/>
      <c r="I33" s="61"/>
      <c r="J33" s="61"/>
    </row>
    <row r="34" customFormat="false" ht="33.75" hidden="false" customHeight="true" outlineLevel="0" collapsed="false">
      <c r="A34" s="61" t="s">
        <v>157</v>
      </c>
      <c r="B34" s="61"/>
      <c r="C34" s="61"/>
      <c r="D34" s="61"/>
      <c r="E34" s="61"/>
      <c r="F34" s="61"/>
      <c r="G34" s="61"/>
      <c r="H34" s="61"/>
      <c r="I34" s="61"/>
      <c r="J34" s="61"/>
    </row>
    <row r="35" customFormat="false" ht="33.75" hidden="false" customHeight="true" outlineLevel="0" collapsed="false">
      <c r="A35" s="63" t="s">
        <v>93</v>
      </c>
      <c r="B35" s="63"/>
      <c r="C35" s="63"/>
      <c r="D35" s="63"/>
      <c r="E35" s="63"/>
      <c r="F35" s="63"/>
      <c r="G35" s="63"/>
      <c r="H35" s="63"/>
      <c r="I35" s="63"/>
      <c r="J35" s="63"/>
    </row>
    <row r="36" customFormat="false" ht="30" hidden="false" customHeight="true" outlineLevel="0" collapsed="false">
      <c r="A36" s="63" t="s">
        <v>159</v>
      </c>
      <c r="B36" s="63"/>
      <c r="C36" s="63"/>
      <c r="D36" s="63"/>
      <c r="E36" s="63"/>
      <c r="F36" s="63"/>
      <c r="G36" s="63"/>
      <c r="H36" s="121"/>
      <c r="I36" s="121"/>
      <c r="J36" s="158"/>
    </row>
    <row r="37" customFormat="false" ht="31.5" hidden="false" customHeight="true" outlineLevel="0" collapsed="false">
      <c r="A37" s="63"/>
      <c r="B37" s="63"/>
      <c r="C37" s="63"/>
      <c r="D37" s="63"/>
      <c r="E37" s="63"/>
      <c r="F37" s="63"/>
      <c r="G37" s="63"/>
      <c r="H37" s="63"/>
      <c r="I37" s="63"/>
      <c r="J37" s="158"/>
    </row>
    <row r="38" customFormat="false" ht="19.5" hidden="false" customHeight="true" outlineLevel="0" collapsed="false">
      <c r="A38" s="23"/>
      <c r="B38" s="23"/>
      <c r="C38" s="23"/>
      <c r="D38" s="23"/>
      <c r="E38" s="23"/>
      <c r="F38" s="23"/>
      <c r="G38" s="23"/>
      <c r="H38" s="23"/>
      <c r="I38" s="23"/>
    </row>
    <row r="39" customFormat="false" ht="19.5" hidden="false" customHeight="true" outlineLevel="0" collapsed="false">
      <c r="A39" s="23"/>
      <c r="B39" s="23"/>
      <c r="C39" s="23"/>
      <c r="D39" s="23"/>
      <c r="E39" s="23"/>
      <c r="F39" s="23"/>
      <c r="G39" s="23"/>
      <c r="H39" s="23"/>
      <c r="I39" s="23"/>
    </row>
    <row r="40" customFormat="false" ht="19.5" hidden="false" customHeight="true" outlineLevel="0" collapsed="false">
      <c r="A40" s="23"/>
      <c r="B40" s="23"/>
      <c r="C40" s="23"/>
      <c r="D40" s="23"/>
      <c r="E40" s="23"/>
      <c r="F40" s="23"/>
      <c r="G40" s="23"/>
      <c r="H40" s="23"/>
      <c r="I40" s="23"/>
    </row>
    <row r="41" customFormat="false" ht="19.5" hidden="false" customHeight="true" outlineLevel="0" collapsed="false">
      <c r="A41" s="23"/>
      <c r="B41" s="23"/>
      <c r="C41" s="23"/>
      <c r="D41" s="23"/>
      <c r="E41" s="23"/>
      <c r="F41" s="23"/>
      <c r="G41" s="23"/>
      <c r="H41" s="23"/>
      <c r="I41" s="23"/>
    </row>
    <row r="42" customFormat="false" ht="19.5" hidden="false" customHeight="true" outlineLevel="0" collapsed="false">
      <c r="A42" s="23"/>
      <c r="B42" s="23"/>
      <c r="C42" s="23"/>
      <c r="D42" s="23"/>
      <c r="E42" s="23"/>
      <c r="F42" s="23"/>
      <c r="G42" s="23"/>
      <c r="H42" s="23"/>
      <c r="I42" s="23"/>
    </row>
    <row r="43" customFormat="false" ht="19.5" hidden="false" customHeight="true" outlineLevel="0" collapsed="false">
      <c r="A43" s="23"/>
      <c r="B43" s="23"/>
      <c r="C43" s="23"/>
      <c r="D43" s="23"/>
      <c r="E43" s="23"/>
      <c r="F43" s="23"/>
      <c r="G43" s="23"/>
      <c r="H43" s="23"/>
      <c r="I43" s="23"/>
    </row>
    <row r="44" customFormat="false" ht="19.5" hidden="false" customHeight="true" outlineLevel="0" collapsed="false">
      <c r="A44" s="23"/>
      <c r="B44" s="23"/>
      <c r="C44" s="23"/>
      <c r="D44" s="23"/>
      <c r="E44" s="23"/>
      <c r="F44" s="23"/>
      <c r="G44" s="23"/>
      <c r="H44" s="23"/>
      <c r="I44" s="23"/>
    </row>
    <row r="45" customFormat="false" ht="19.5" hidden="false" customHeight="true" outlineLevel="0" collapsed="false">
      <c r="A45" s="23"/>
      <c r="B45" s="23"/>
      <c r="C45" s="23"/>
      <c r="D45" s="23"/>
      <c r="E45" s="23"/>
      <c r="F45" s="23"/>
      <c r="G45" s="23"/>
      <c r="H45" s="23"/>
      <c r="I45" s="23"/>
    </row>
  </sheetData>
  <mergeCells count="14">
    <mergeCell ref="A1:J1"/>
    <mergeCell ref="A2:J2"/>
    <mergeCell ref="A4:A6"/>
    <mergeCell ref="B4:E4"/>
    <mergeCell ref="F4:I4"/>
    <mergeCell ref="B5:C5"/>
    <mergeCell ref="D5:E5"/>
    <mergeCell ref="F5:G5"/>
    <mergeCell ref="H5:I5"/>
    <mergeCell ref="A33:J33"/>
    <mergeCell ref="A34:J34"/>
    <mergeCell ref="A35:J35"/>
    <mergeCell ref="A36:G36"/>
    <mergeCell ref="A37:I37"/>
  </mergeCells>
  <printOptions headings="false" gridLines="false" gridLinesSet="true" horizontalCentered="false" verticalCentered="false"/>
  <pageMargins left="0.95" right="0.157638888888889" top="0.315277777777778" bottom="0.078472222222222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K12" activeCellId="0" sqref="K12"/>
    </sheetView>
  </sheetViews>
  <sheetFormatPr defaultColWidth="8.7421875" defaultRowHeight="19.5" zeroHeight="false" outlineLevelRow="0" outlineLevelCol="0"/>
  <cols>
    <col collapsed="false" customWidth="true" hidden="false" outlineLevel="0" max="1" min="1" style="60" width="23.49"/>
    <col collapsed="false" customWidth="true" hidden="false" outlineLevel="0" max="2" min="2" style="60" width="14.24"/>
    <col collapsed="false" customWidth="true" hidden="false" outlineLevel="0" max="3" min="3" style="60" width="17.37"/>
    <col collapsed="false" customWidth="true" hidden="false" outlineLevel="0" max="4" min="4" style="60" width="14.24"/>
    <col collapsed="false" customWidth="true" hidden="false" outlineLevel="0" max="5" min="5" style="60" width="17.49"/>
    <col collapsed="false" customWidth="true" hidden="false" outlineLevel="0" max="6" min="6" style="60" width="12.99"/>
    <col collapsed="false" customWidth="true" hidden="false" outlineLevel="0" max="7" min="7" style="60" width="18.12"/>
    <col collapsed="false" customWidth="true" hidden="false" outlineLevel="0" max="8" min="8" style="60" width="14.12"/>
    <col collapsed="false" customWidth="true" hidden="false" outlineLevel="0" max="9" min="9" style="60" width="18.37"/>
    <col collapsed="false" customWidth="true" hidden="false" outlineLevel="0" max="10" min="10" style="60" width="21.37"/>
    <col collapsed="false" customWidth="false" hidden="false" outlineLevel="0" max="257" min="11" style="60" width="8.74"/>
  </cols>
  <sheetData>
    <row r="1" customFormat="false" ht="16.5" hidden="false" customHeight="true" outlineLevel="0" collapsed="false">
      <c r="A1" s="101"/>
      <c r="D1" s="161"/>
      <c r="E1" s="161"/>
      <c r="F1" s="162"/>
      <c r="G1" s="162"/>
      <c r="H1" s="162"/>
      <c r="I1" s="162"/>
      <c r="J1" s="122" t="s">
        <v>174</v>
      </c>
    </row>
    <row r="2" customFormat="false" ht="19.5" hidden="false" customHeight="true" outlineLevel="0" collapsed="false">
      <c r="A2" s="62"/>
      <c r="B2" s="62"/>
      <c r="C2" s="62"/>
      <c r="D2" s="62"/>
      <c r="E2" s="62"/>
      <c r="F2" s="62"/>
      <c r="G2" s="62"/>
      <c r="H2" s="62"/>
      <c r="I2" s="163"/>
      <c r="J2" s="73" t="s">
        <v>212</v>
      </c>
    </row>
    <row r="3" customFormat="false" ht="34.5" hidden="false" customHeight="true" outlineLevel="0" collapsed="false">
      <c r="A3" s="76"/>
      <c r="B3" s="77" t="s">
        <v>213</v>
      </c>
      <c r="C3" s="77"/>
      <c r="D3" s="77"/>
      <c r="E3" s="77"/>
      <c r="F3" s="77" t="s">
        <v>214</v>
      </c>
      <c r="G3" s="77"/>
      <c r="H3" s="77"/>
      <c r="I3" s="77"/>
      <c r="J3" s="105"/>
    </row>
    <row r="4" customFormat="false" ht="36" hidden="false" customHeight="true" outlineLevel="0" collapsed="false">
      <c r="A4" s="76"/>
      <c r="B4" s="80" t="s">
        <v>211</v>
      </c>
      <c r="C4" s="80"/>
      <c r="D4" s="28" t="s">
        <v>177</v>
      </c>
      <c r="E4" s="28"/>
      <c r="F4" s="80" t="s">
        <v>211</v>
      </c>
      <c r="G4" s="80"/>
      <c r="H4" s="28" t="s">
        <v>177</v>
      </c>
      <c r="I4" s="28"/>
      <c r="J4" s="119"/>
    </row>
    <row r="5" customFormat="false" ht="127.5" hidden="false" customHeight="true" outlineLevel="0" collapsed="false">
      <c r="A5" s="76"/>
      <c r="B5" s="80" t="s">
        <v>102</v>
      </c>
      <c r="C5" s="28" t="s">
        <v>39</v>
      </c>
      <c r="D5" s="80" t="s">
        <v>165</v>
      </c>
      <c r="E5" s="28" t="s">
        <v>39</v>
      </c>
      <c r="F5" s="80" t="s">
        <v>102</v>
      </c>
      <c r="G5" s="28" t="s">
        <v>39</v>
      </c>
      <c r="H5" s="80" t="s">
        <v>165</v>
      </c>
      <c r="I5" s="28" t="s">
        <v>39</v>
      </c>
      <c r="J5" s="106"/>
    </row>
    <row r="6" s="86" customFormat="true" ht="24" hidden="false" customHeight="true" outlineLevel="0" collapsed="false">
      <c r="A6" s="82" t="s">
        <v>104</v>
      </c>
      <c r="B6" s="115" t="n">
        <v>94253.8</v>
      </c>
      <c r="C6" s="115" t="n">
        <v>93.3</v>
      </c>
      <c r="D6" s="115" t="n">
        <v>38818.8</v>
      </c>
      <c r="E6" s="115" t="n">
        <v>148.4</v>
      </c>
      <c r="F6" s="115" t="n">
        <v>94936.8</v>
      </c>
      <c r="G6" s="115" t="n">
        <v>96.6</v>
      </c>
      <c r="H6" s="115" t="n">
        <v>27982.4</v>
      </c>
      <c r="I6" s="115" t="n">
        <v>116.1</v>
      </c>
      <c r="J6" s="164" t="s">
        <v>105</v>
      </c>
    </row>
    <row r="7" s="35" customFormat="true" ht="18" hidden="false" customHeight="true" outlineLevel="0" collapsed="false">
      <c r="A7" s="87" t="s">
        <v>106</v>
      </c>
      <c r="B7" s="117" t="n">
        <v>1504.1</v>
      </c>
      <c r="C7" s="117" t="n">
        <v>66.5</v>
      </c>
      <c r="D7" s="117" t="n">
        <v>36075.5</v>
      </c>
      <c r="E7" s="117" t="n">
        <v>143.3</v>
      </c>
      <c r="F7" s="117" t="n">
        <v>7653.9</v>
      </c>
      <c r="G7" s="117" t="n">
        <v>69.7</v>
      </c>
      <c r="H7" s="117" t="n">
        <v>34706</v>
      </c>
      <c r="I7" s="38" t="n">
        <v>112.7</v>
      </c>
      <c r="J7" s="91" t="s">
        <v>107</v>
      </c>
    </row>
    <row r="8" s="35" customFormat="true" ht="18" hidden="false" customHeight="true" outlineLevel="0" collapsed="false">
      <c r="A8" s="87" t="s">
        <v>108</v>
      </c>
      <c r="B8" s="117" t="n">
        <v>3052.8</v>
      </c>
      <c r="C8" s="117" t="n">
        <v>98.3</v>
      </c>
      <c r="D8" s="117" t="n">
        <v>37794.5</v>
      </c>
      <c r="E8" s="117" t="n">
        <v>141.2</v>
      </c>
      <c r="F8" s="117" t="n">
        <v>7294.4</v>
      </c>
      <c r="G8" s="117" t="n">
        <v>54.4</v>
      </c>
      <c r="H8" s="117" t="n">
        <v>29744.4</v>
      </c>
      <c r="I8" s="38" t="n">
        <v>119.1</v>
      </c>
      <c r="J8" s="91" t="s">
        <v>109</v>
      </c>
    </row>
    <row r="9" s="35" customFormat="true" ht="18" hidden="false" customHeight="true" outlineLevel="0" collapsed="false">
      <c r="A9" s="87" t="s">
        <v>110</v>
      </c>
      <c r="B9" s="117" t="n">
        <v>5112.9</v>
      </c>
      <c r="C9" s="117" t="n">
        <v>88.4</v>
      </c>
      <c r="D9" s="117" t="n">
        <v>38143.4</v>
      </c>
      <c r="E9" s="117" t="n">
        <v>142.3</v>
      </c>
      <c r="F9" s="117" t="n">
        <v>5334.4</v>
      </c>
      <c r="G9" s="117" t="n">
        <v>104.6</v>
      </c>
      <c r="H9" s="117" t="n">
        <v>25959</v>
      </c>
      <c r="I9" s="38" t="n">
        <v>106.5</v>
      </c>
      <c r="J9" s="91" t="s">
        <v>111</v>
      </c>
    </row>
    <row r="10" s="35" customFormat="true" ht="18" hidden="false" customHeight="true" outlineLevel="0" collapsed="false">
      <c r="A10" s="87" t="s">
        <v>112</v>
      </c>
      <c r="B10" s="117" t="n">
        <v>4383.2</v>
      </c>
      <c r="C10" s="117" t="n">
        <v>92.5</v>
      </c>
      <c r="D10" s="117" t="n">
        <v>34097.2</v>
      </c>
      <c r="E10" s="117" t="n">
        <v>139.3</v>
      </c>
      <c r="F10" s="38" t="n">
        <v>1609.4</v>
      </c>
      <c r="G10" s="38" t="n">
        <v>187.2</v>
      </c>
      <c r="H10" s="38" t="n">
        <v>20460.3</v>
      </c>
      <c r="I10" s="38" t="n">
        <v>156.4</v>
      </c>
      <c r="J10" s="91" t="s">
        <v>113</v>
      </c>
    </row>
    <row r="11" s="35" customFormat="true" ht="18" hidden="false" customHeight="true" outlineLevel="0" collapsed="false">
      <c r="A11" s="87" t="s">
        <v>114</v>
      </c>
      <c r="B11" s="117" t="n">
        <v>1566.8</v>
      </c>
      <c r="C11" s="117" t="n">
        <v>106.2</v>
      </c>
      <c r="D11" s="117" t="n">
        <v>39213</v>
      </c>
      <c r="E11" s="117" t="n">
        <v>155.1</v>
      </c>
      <c r="F11" s="38" t="n">
        <v>248.9</v>
      </c>
      <c r="G11" s="38" t="n">
        <v>64.6</v>
      </c>
      <c r="H11" s="38" t="n">
        <v>21648.5</v>
      </c>
      <c r="I11" s="38" t="n">
        <v>108.9</v>
      </c>
      <c r="J11" s="93" t="s">
        <v>115</v>
      </c>
    </row>
    <row r="12" s="35" customFormat="true" ht="18" hidden="false" customHeight="true" outlineLevel="0" collapsed="false">
      <c r="A12" s="87" t="s">
        <v>116</v>
      </c>
      <c r="B12" s="117" t="n">
        <v>319.1</v>
      </c>
      <c r="C12" s="117" t="n">
        <v>60.5</v>
      </c>
      <c r="D12" s="117" t="n">
        <v>39216.6</v>
      </c>
      <c r="E12" s="117" t="n">
        <v>144.7</v>
      </c>
      <c r="F12" s="50" t="s">
        <v>167</v>
      </c>
      <c r="G12" s="50" t="s">
        <v>167</v>
      </c>
      <c r="H12" s="50" t="s">
        <v>167</v>
      </c>
      <c r="I12" s="50" t="s">
        <v>167</v>
      </c>
      <c r="J12" s="91" t="s">
        <v>117</v>
      </c>
      <c r="K12" s="50"/>
      <c r="L12" s="43"/>
    </row>
    <row r="13" s="35" customFormat="true" ht="18" hidden="false" customHeight="true" outlineLevel="0" collapsed="false">
      <c r="A13" s="87" t="s">
        <v>118</v>
      </c>
      <c r="B13" s="117" t="n">
        <v>3171.5</v>
      </c>
      <c r="C13" s="117" t="n">
        <v>73.5</v>
      </c>
      <c r="D13" s="117" t="n">
        <v>35122.6</v>
      </c>
      <c r="E13" s="117" t="n">
        <v>145.4</v>
      </c>
      <c r="F13" s="38" t="n">
        <v>2442</v>
      </c>
      <c r="G13" s="38" t="n">
        <v>90.2</v>
      </c>
      <c r="H13" s="38" t="n">
        <v>15922.5</v>
      </c>
      <c r="I13" s="38" t="n">
        <v>117.7</v>
      </c>
      <c r="J13" s="91" t="s">
        <v>119</v>
      </c>
    </row>
    <row r="14" s="35" customFormat="true" ht="18" hidden="false" customHeight="true" outlineLevel="0" collapsed="false">
      <c r="A14" s="87" t="s">
        <v>120</v>
      </c>
      <c r="B14" s="117" t="n">
        <v>10835</v>
      </c>
      <c r="C14" s="117" t="n">
        <v>94.8</v>
      </c>
      <c r="D14" s="117" t="n">
        <v>40385.9</v>
      </c>
      <c r="E14" s="117" t="n">
        <v>146.4</v>
      </c>
      <c r="F14" s="38" t="n">
        <v>2554.4</v>
      </c>
      <c r="G14" s="38" t="n">
        <v>201.6</v>
      </c>
      <c r="H14" s="38" t="n">
        <v>25228.7</v>
      </c>
      <c r="I14" s="38" t="n">
        <v>49.3</v>
      </c>
      <c r="J14" s="91" t="s">
        <v>121</v>
      </c>
    </row>
    <row r="15" s="35" customFormat="true" ht="18" hidden="false" customHeight="true" outlineLevel="0" collapsed="false">
      <c r="A15" s="87" t="s">
        <v>122</v>
      </c>
      <c r="B15" s="117" t="n">
        <v>13582.1</v>
      </c>
      <c r="C15" s="117" t="n">
        <v>113.1</v>
      </c>
      <c r="D15" s="117" t="n">
        <v>40706.1</v>
      </c>
      <c r="E15" s="117" t="n">
        <v>146.6</v>
      </c>
      <c r="F15" s="38" t="n">
        <v>5082.9</v>
      </c>
      <c r="G15" s="38" t="n">
        <v>14.7</v>
      </c>
      <c r="H15" s="38" t="n">
        <v>32542.2</v>
      </c>
      <c r="I15" s="38" t="n">
        <v>142.1</v>
      </c>
      <c r="J15" s="91" t="s">
        <v>123</v>
      </c>
    </row>
    <row r="16" s="35" customFormat="true" ht="18" hidden="false" customHeight="true" outlineLevel="0" collapsed="false">
      <c r="A16" s="87" t="s">
        <v>124</v>
      </c>
      <c r="B16" s="117" t="n">
        <v>4038.5</v>
      </c>
      <c r="C16" s="117" t="n">
        <v>178.2</v>
      </c>
      <c r="D16" s="117" t="n">
        <v>37857.3</v>
      </c>
      <c r="E16" s="117" t="n">
        <v>148.1</v>
      </c>
      <c r="F16" s="38" t="n">
        <v>1.3</v>
      </c>
      <c r="G16" s="38" t="n">
        <v>92.9</v>
      </c>
      <c r="H16" s="38" t="n">
        <v>52147.7</v>
      </c>
      <c r="I16" s="38" t="n">
        <v>274.1</v>
      </c>
      <c r="J16" s="91" t="s">
        <v>125</v>
      </c>
    </row>
    <row r="17" s="35" customFormat="true" ht="18" hidden="false" customHeight="true" outlineLevel="0" collapsed="false">
      <c r="A17" s="87" t="s">
        <v>126</v>
      </c>
      <c r="B17" s="117" t="n">
        <v>293.9</v>
      </c>
      <c r="C17" s="117" t="n">
        <v>41.1</v>
      </c>
      <c r="D17" s="117" t="n">
        <v>32214.7</v>
      </c>
      <c r="E17" s="117" t="n">
        <v>152.5</v>
      </c>
      <c r="F17" s="50" t="s">
        <v>167</v>
      </c>
      <c r="G17" s="50" t="s">
        <v>167</v>
      </c>
      <c r="H17" s="50" t="s">
        <v>167</v>
      </c>
      <c r="I17" s="50" t="s">
        <v>167</v>
      </c>
      <c r="J17" s="91" t="s">
        <v>127</v>
      </c>
    </row>
    <row r="18" s="35" customFormat="true" ht="18" hidden="false" customHeight="true" outlineLevel="0" collapsed="false">
      <c r="A18" s="87" t="s">
        <v>128</v>
      </c>
      <c r="B18" s="117" t="n">
        <v>9439.8</v>
      </c>
      <c r="C18" s="117" t="n">
        <v>115</v>
      </c>
      <c r="D18" s="117" t="n">
        <v>42152.7</v>
      </c>
      <c r="E18" s="117" t="n">
        <v>179</v>
      </c>
      <c r="F18" s="38" t="n">
        <v>11794.5</v>
      </c>
      <c r="G18" s="38" t="n">
        <v>155.4</v>
      </c>
      <c r="H18" s="38" t="n">
        <v>26711.2</v>
      </c>
      <c r="I18" s="38" t="n">
        <v>126.4</v>
      </c>
      <c r="J18" s="91" t="s">
        <v>129</v>
      </c>
    </row>
    <row r="19" s="35" customFormat="true" ht="18" hidden="false" customHeight="true" outlineLevel="0" collapsed="false">
      <c r="A19" s="87" t="s">
        <v>130</v>
      </c>
      <c r="B19" s="117" t="n">
        <v>967.4</v>
      </c>
      <c r="C19" s="117" t="n">
        <v>137.2</v>
      </c>
      <c r="D19" s="117" t="n">
        <v>36469.8</v>
      </c>
      <c r="E19" s="117" t="n">
        <v>140.5</v>
      </c>
      <c r="F19" s="38" t="n">
        <v>77.5</v>
      </c>
      <c r="G19" s="38" t="n">
        <v>38.1</v>
      </c>
      <c r="H19" s="38" t="n">
        <v>21674.4</v>
      </c>
      <c r="I19" s="38" t="n">
        <v>197.7</v>
      </c>
      <c r="J19" s="91" t="s">
        <v>131</v>
      </c>
    </row>
    <row r="20" s="35" customFormat="true" ht="18" hidden="false" customHeight="true" outlineLevel="0" collapsed="false">
      <c r="A20" s="87" t="s">
        <v>132</v>
      </c>
      <c r="B20" s="117" t="n">
        <v>2474.4</v>
      </c>
      <c r="C20" s="117" t="n">
        <v>98.7</v>
      </c>
      <c r="D20" s="117" t="n">
        <v>36845.9</v>
      </c>
      <c r="E20" s="117" t="n">
        <v>141.2</v>
      </c>
      <c r="F20" s="117" t="n">
        <v>96.5</v>
      </c>
      <c r="G20" s="117" t="n">
        <v>513.3</v>
      </c>
      <c r="H20" s="117" t="n">
        <v>24154.9</v>
      </c>
      <c r="I20" s="38" t="n">
        <v>46.8</v>
      </c>
      <c r="J20" s="91" t="s">
        <v>133</v>
      </c>
    </row>
    <row r="21" s="35" customFormat="true" ht="18" hidden="false" customHeight="true" outlineLevel="0" collapsed="false">
      <c r="A21" s="87" t="s">
        <v>134</v>
      </c>
      <c r="B21" s="117" t="n">
        <v>4098.3</v>
      </c>
      <c r="C21" s="117" t="n">
        <v>45.9</v>
      </c>
      <c r="D21" s="117" t="n">
        <v>38049</v>
      </c>
      <c r="E21" s="117" t="n">
        <v>151.3</v>
      </c>
      <c r="F21" s="117" t="n">
        <v>634</v>
      </c>
      <c r="G21" s="117" t="n">
        <v>129</v>
      </c>
      <c r="H21" s="117" t="n">
        <v>27051.1</v>
      </c>
      <c r="I21" s="38" t="n">
        <v>293.3</v>
      </c>
      <c r="J21" s="91" t="s">
        <v>135</v>
      </c>
    </row>
    <row r="22" s="35" customFormat="true" ht="18" hidden="false" customHeight="true" outlineLevel="0" collapsed="false">
      <c r="A22" s="87" t="s">
        <v>136</v>
      </c>
      <c r="B22" s="117" t="n">
        <v>876.5</v>
      </c>
      <c r="C22" s="117" t="n">
        <v>143</v>
      </c>
      <c r="D22" s="117" t="n">
        <v>35751</v>
      </c>
      <c r="E22" s="117" t="n">
        <v>145.9</v>
      </c>
      <c r="F22" s="117" t="n">
        <v>4685.9</v>
      </c>
      <c r="G22" s="117" t="n">
        <v>163.6</v>
      </c>
      <c r="H22" s="117" t="n">
        <v>21382.7</v>
      </c>
      <c r="I22" s="38" t="n">
        <v>107.3</v>
      </c>
      <c r="J22" s="91" t="s">
        <v>137</v>
      </c>
    </row>
    <row r="23" s="35" customFormat="true" ht="18" hidden="false" customHeight="true" outlineLevel="0" collapsed="false">
      <c r="A23" s="87" t="s">
        <v>138</v>
      </c>
      <c r="B23" s="117" t="n">
        <v>1794.7</v>
      </c>
      <c r="C23" s="117" t="n">
        <v>139</v>
      </c>
      <c r="D23" s="117" t="n">
        <v>37121.7</v>
      </c>
      <c r="E23" s="117" t="n">
        <v>143.3</v>
      </c>
      <c r="F23" s="117" t="n">
        <v>335.3</v>
      </c>
      <c r="G23" s="117" t="n">
        <v>26.3</v>
      </c>
      <c r="H23" s="117" t="n">
        <v>62436.1</v>
      </c>
      <c r="I23" s="117" t="n">
        <v>153.2</v>
      </c>
      <c r="J23" s="91" t="s">
        <v>139</v>
      </c>
    </row>
    <row r="24" s="35" customFormat="true" ht="18" hidden="false" customHeight="true" outlineLevel="0" collapsed="false">
      <c r="A24" s="87" t="s">
        <v>140</v>
      </c>
      <c r="B24" s="117" t="n">
        <v>5722.9</v>
      </c>
      <c r="C24" s="117" t="n">
        <v>89</v>
      </c>
      <c r="D24" s="117" t="n">
        <v>37581.9</v>
      </c>
      <c r="E24" s="117" t="n">
        <v>145</v>
      </c>
      <c r="F24" s="117" t="n">
        <v>1077.5</v>
      </c>
      <c r="G24" s="117" t="n">
        <v>125.5</v>
      </c>
      <c r="H24" s="117" t="n">
        <v>24200.1</v>
      </c>
      <c r="I24" s="117" t="n">
        <v>251.1</v>
      </c>
      <c r="J24" s="91" t="s">
        <v>141</v>
      </c>
    </row>
    <row r="25" s="35" customFormat="true" ht="18" hidden="false" customHeight="true" outlineLevel="0" collapsed="false">
      <c r="A25" s="87" t="s">
        <v>142</v>
      </c>
      <c r="B25" s="117" t="n">
        <v>2059.4</v>
      </c>
      <c r="C25" s="117" t="n">
        <v>70.8</v>
      </c>
      <c r="D25" s="117" t="n">
        <v>35349.2</v>
      </c>
      <c r="E25" s="117" t="n">
        <v>139.7</v>
      </c>
      <c r="F25" s="117" t="n">
        <v>5929.3</v>
      </c>
      <c r="G25" s="117" t="n">
        <v>126.3</v>
      </c>
      <c r="H25" s="117" t="n">
        <v>27812.7</v>
      </c>
      <c r="I25" s="117" t="n">
        <v>104</v>
      </c>
      <c r="J25" s="91" t="s">
        <v>143</v>
      </c>
    </row>
    <row r="26" s="35" customFormat="true" ht="18" hidden="false" customHeight="true" outlineLevel="0" collapsed="false">
      <c r="A26" s="87" t="s">
        <v>144</v>
      </c>
      <c r="B26" s="117" t="n">
        <v>2007.1</v>
      </c>
      <c r="C26" s="117" t="n">
        <v>73</v>
      </c>
      <c r="D26" s="117" t="n">
        <v>38234.6</v>
      </c>
      <c r="E26" s="117" t="n">
        <v>144.8</v>
      </c>
      <c r="F26" s="117" t="n">
        <v>11.3</v>
      </c>
      <c r="G26" s="117" t="n">
        <v>209.3</v>
      </c>
      <c r="H26" s="117" t="n">
        <v>42307</v>
      </c>
      <c r="I26" s="117" t="n">
        <v>112.9</v>
      </c>
      <c r="J26" s="91" t="s">
        <v>145</v>
      </c>
    </row>
    <row r="27" s="35" customFormat="true" ht="18" hidden="false" customHeight="true" outlineLevel="0" collapsed="false">
      <c r="A27" s="87" t="s">
        <v>146</v>
      </c>
      <c r="B27" s="117" t="n">
        <v>4506.8</v>
      </c>
      <c r="C27" s="117" t="n">
        <v>87.7</v>
      </c>
      <c r="D27" s="117" t="n">
        <v>39443.3</v>
      </c>
      <c r="E27" s="117" t="n">
        <v>145.8</v>
      </c>
      <c r="F27" s="117" t="n">
        <v>2122.8</v>
      </c>
      <c r="G27" s="117" t="n">
        <v>117.6</v>
      </c>
      <c r="H27" s="117" t="n">
        <v>22713.9</v>
      </c>
      <c r="I27" s="117" t="n">
        <v>112.1</v>
      </c>
      <c r="J27" s="91" t="s">
        <v>147</v>
      </c>
    </row>
    <row r="28" s="94" customFormat="true" ht="18" hidden="false" customHeight="true" outlineLevel="0" collapsed="false">
      <c r="A28" s="87" t="s">
        <v>148</v>
      </c>
      <c r="B28" s="117" t="n">
        <v>5447.6</v>
      </c>
      <c r="C28" s="117" t="n">
        <v>85.1</v>
      </c>
      <c r="D28" s="117" t="n">
        <v>37126.2</v>
      </c>
      <c r="E28" s="117" t="n">
        <v>140</v>
      </c>
      <c r="F28" s="117" t="n">
        <v>5351.2</v>
      </c>
      <c r="G28" s="117" t="n">
        <v>80.2</v>
      </c>
      <c r="H28" s="117" t="n">
        <v>37986.6</v>
      </c>
      <c r="I28" s="117" t="n">
        <v>146.4</v>
      </c>
      <c r="J28" s="91" t="s">
        <v>149</v>
      </c>
    </row>
    <row r="29" s="35" customFormat="true" ht="18" hidden="false" customHeight="true" outlineLevel="0" collapsed="false">
      <c r="A29" s="87" t="s">
        <v>150</v>
      </c>
      <c r="B29" s="117" t="n">
        <v>2367.9</v>
      </c>
      <c r="C29" s="117" t="n">
        <v>109.3</v>
      </c>
      <c r="D29" s="117" t="n">
        <v>40701.5</v>
      </c>
      <c r="E29" s="117" t="n">
        <v>134</v>
      </c>
      <c r="F29" s="117" t="n">
        <v>799.4</v>
      </c>
      <c r="G29" s="117" t="n">
        <v>150.7</v>
      </c>
      <c r="H29" s="117" t="n">
        <v>39691.4</v>
      </c>
      <c r="I29" s="117" t="n">
        <v>141.6</v>
      </c>
      <c r="J29" s="91" t="s">
        <v>151</v>
      </c>
    </row>
    <row r="30" s="35" customFormat="true" ht="18" hidden="false" customHeight="true" outlineLevel="0" collapsed="false">
      <c r="A30" s="87" t="s">
        <v>152</v>
      </c>
      <c r="B30" s="117" t="n">
        <v>2150.4</v>
      </c>
      <c r="C30" s="117" t="n">
        <v>79.5</v>
      </c>
      <c r="D30" s="117" t="n">
        <v>40538.7</v>
      </c>
      <c r="E30" s="117" t="n">
        <v>153</v>
      </c>
      <c r="F30" s="117" t="n">
        <v>25.7</v>
      </c>
      <c r="G30" s="117" t="n">
        <v>29.8</v>
      </c>
      <c r="H30" s="117" t="n">
        <v>25792.6</v>
      </c>
      <c r="I30" s="117" t="n">
        <v>390.4</v>
      </c>
      <c r="J30" s="91" t="s">
        <v>153</v>
      </c>
    </row>
    <row r="31" s="99" customFormat="true" ht="18" hidden="false" customHeight="true" outlineLevel="0" collapsed="false">
      <c r="A31" s="95" t="s">
        <v>154</v>
      </c>
      <c r="B31" s="54" t="n">
        <v>2480.7</v>
      </c>
      <c r="C31" s="55" t="n">
        <v>152.5</v>
      </c>
      <c r="D31" s="55" t="n">
        <v>40353.9</v>
      </c>
      <c r="E31" s="55" t="n">
        <v>151.2</v>
      </c>
      <c r="F31" s="125" t="s">
        <v>167</v>
      </c>
      <c r="G31" s="125" t="s">
        <v>167</v>
      </c>
      <c r="H31" s="125" t="s">
        <v>167</v>
      </c>
      <c r="I31" s="125" t="s">
        <v>167</v>
      </c>
      <c r="J31" s="98" t="s">
        <v>155</v>
      </c>
    </row>
    <row r="32" customFormat="false" ht="34.5" hidden="false" customHeight="true" outlineLevel="0" collapsed="false">
      <c r="A32" s="63" t="s">
        <v>159</v>
      </c>
      <c r="B32" s="63"/>
      <c r="C32" s="63"/>
      <c r="D32" s="63"/>
      <c r="E32" s="63"/>
      <c r="F32" s="63"/>
      <c r="G32" s="63"/>
      <c r="H32" s="109"/>
      <c r="I32" s="109"/>
      <c r="J32" s="24"/>
    </row>
    <row r="33" customFormat="false" ht="33.75" hidden="false" customHeight="true" outlineLevel="0" collapsed="false">
      <c r="A33" s="63" t="s">
        <v>182</v>
      </c>
      <c r="B33" s="63"/>
      <c r="C33" s="63"/>
      <c r="D33" s="63"/>
      <c r="E33" s="63"/>
      <c r="F33" s="63"/>
      <c r="G33" s="63"/>
      <c r="H33" s="63"/>
      <c r="I33" s="63"/>
      <c r="J33" s="24"/>
    </row>
  </sheetData>
  <mergeCells count="9">
    <mergeCell ref="A3:A5"/>
    <mergeCell ref="B3:E3"/>
    <mergeCell ref="F3:I3"/>
    <mergeCell ref="B4:C4"/>
    <mergeCell ref="D4:E4"/>
    <mergeCell ref="F4:G4"/>
    <mergeCell ref="H4:I4"/>
    <mergeCell ref="A32:G32"/>
    <mergeCell ref="A33:I33"/>
  </mergeCells>
  <printOptions headings="false" gridLines="false" gridLinesSet="true" horizontalCentered="false" verticalCentered="false"/>
  <pageMargins left="0.840277777777778" right="0.236111111111111" top="0.354166666666667" bottom="0.1576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4" colorId="64" zoomScale="87" zoomScaleNormal="87" zoomScalePageLayoutView="100" workbookViewId="0">
      <selection pane="topLeft" activeCell="H8" activeCellId="0" sqref="H8"/>
    </sheetView>
  </sheetViews>
  <sheetFormatPr defaultColWidth="8.7421875" defaultRowHeight="12.75" zeroHeight="false" outlineLevelRow="0" outlineLevelCol="0"/>
  <cols>
    <col collapsed="false" customWidth="true" hidden="false" outlineLevel="0" max="1" min="1" style="60" width="23.74"/>
    <col collapsed="false" customWidth="true" hidden="false" outlineLevel="0" max="2" min="2" style="60" width="12.37"/>
    <col collapsed="false" customWidth="true" hidden="false" outlineLevel="0" max="3" min="3" style="60" width="15.24"/>
    <col collapsed="false" customWidth="true" hidden="false" outlineLevel="0" max="4" min="4" style="60" width="12.86"/>
    <col collapsed="false" customWidth="true" hidden="false" outlineLevel="0" max="5" min="5" style="60" width="15.12"/>
    <col collapsed="false" customWidth="true" hidden="false" outlineLevel="0" max="6" min="6" style="60" width="14.37"/>
    <col collapsed="false" customWidth="true" hidden="false" outlineLevel="0" max="7" min="7" style="60" width="15.62"/>
    <col collapsed="false" customWidth="true" hidden="false" outlineLevel="0" max="8" min="8" style="60" width="13.99"/>
    <col collapsed="false" customWidth="true" hidden="false" outlineLevel="0" max="9" min="9" style="60" width="15.49"/>
    <col collapsed="false" customWidth="true" hidden="false" outlineLevel="0" max="10" min="10" style="60" width="24.12"/>
    <col collapsed="false" customWidth="false" hidden="false" outlineLevel="0" max="257" min="11" style="60" width="8.74"/>
  </cols>
  <sheetData>
    <row r="1" customFormat="false" ht="28.5" hidden="false" customHeight="true" outlineLevel="0" collapsed="false">
      <c r="A1" s="127" t="s">
        <v>215</v>
      </c>
      <c r="B1" s="127"/>
      <c r="C1" s="127"/>
      <c r="D1" s="127"/>
      <c r="E1" s="127"/>
      <c r="F1" s="127"/>
      <c r="G1" s="127"/>
      <c r="H1" s="127"/>
      <c r="I1" s="127"/>
      <c r="J1" s="127"/>
    </row>
    <row r="2" customFormat="false" ht="24" hidden="false" customHeight="true" outlineLevel="0" collapsed="false">
      <c r="A2" s="128" t="s">
        <v>216</v>
      </c>
      <c r="B2" s="128"/>
      <c r="C2" s="128"/>
      <c r="D2" s="128"/>
      <c r="E2" s="128"/>
      <c r="F2" s="128"/>
      <c r="G2" s="128"/>
      <c r="H2" s="128"/>
      <c r="I2" s="128"/>
      <c r="J2" s="128"/>
    </row>
    <row r="3" customFormat="false" ht="9.75" hidden="false" customHeight="true" outlineLevel="0" collapsed="false">
      <c r="A3" s="62"/>
      <c r="B3" s="62"/>
      <c r="C3" s="62"/>
      <c r="D3" s="62"/>
      <c r="E3" s="62"/>
      <c r="F3" s="62"/>
      <c r="G3" s="62"/>
      <c r="H3" s="62"/>
      <c r="I3" s="62"/>
    </row>
    <row r="4" customFormat="false" ht="35.25" hidden="false" customHeight="true" outlineLevel="0" collapsed="false">
      <c r="A4" s="151"/>
      <c r="B4" s="80" t="s">
        <v>217</v>
      </c>
      <c r="C4" s="80"/>
      <c r="D4" s="80"/>
      <c r="E4" s="80"/>
      <c r="F4" s="165" t="s">
        <v>218</v>
      </c>
      <c r="G4" s="165"/>
      <c r="H4" s="165"/>
      <c r="I4" s="165"/>
      <c r="J4" s="105"/>
    </row>
    <row r="5" customFormat="false" ht="37.5" hidden="false" customHeight="true" outlineLevel="0" collapsed="false">
      <c r="A5" s="151"/>
      <c r="B5" s="80" t="s">
        <v>211</v>
      </c>
      <c r="C5" s="80"/>
      <c r="D5" s="28" t="s">
        <v>177</v>
      </c>
      <c r="E5" s="28"/>
      <c r="F5" s="80" t="s">
        <v>211</v>
      </c>
      <c r="G5" s="80"/>
      <c r="H5" s="28" t="s">
        <v>177</v>
      </c>
      <c r="I5" s="28"/>
      <c r="J5" s="119"/>
    </row>
    <row r="6" customFormat="false" ht="88.5" hidden="false" customHeight="true" outlineLevel="0" collapsed="false">
      <c r="A6" s="151"/>
      <c r="B6" s="80" t="s">
        <v>102</v>
      </c>
      <c r="C6" s="28" t="s">
        <v>39</v>
      </c>
      <c r="D6" s="80" t="s">
        <v>165</v>
      </c>
      <c r="E6" s="28" t="s">
        <v>39</v>
      </c>
      <c r="F6" s="80" t="s">
        <v>219</v>
      </c>
      <c r="G6" s="28" t="s">
        <v>39</v>
      </c>
      <c r="H6" s="80" t="s">
        <v>220</v>
      </c>
      <c r="I6" s="28" t="s">
        <v>39</v>
      </c>
      <c r="J6" s="106"/>
    </row>
    <row r="7" s="86" customFormat="true" ht="23.25" hidden="false" customHeight="true" outlineLevel="0" collapsed="false">
      <c r="A7" s="82" t="s">
        <v>104</v>
      </c>
      <c r="B7" s="115" t="n">
        <v>639002.4</v>
      </c>
      <c r="C7" s="115" t="n">
        <v>105</v>
      </c>
      <c r="D7" s="115" t="n">
        <v>7926.7</v>
      </c>
      <c r="E7" s="115" t="n">
        <v>105.4</v>
      </c>
      <c r="F7" s="166" t="n">
        <v>1683045</v>
      </c>
      <c r="G7" s="166" t="n">
        <v>96.6</v>
      </c>
      <c r="H7" s="166" t="s">
        <v>221</v>
      </c>
      <c r="I7" s="166" t="n">
        <v>152.4</v>
      </c>
      <c r="J7" s="164" t="s">
        <v>105</v>
      </c>
    </row>
    <row r="8" s="35" customFormat="true" ht="18" hidden="false" customHeight="true" outlineLevel="0" collapsed="false">
      <c r="A8" s="87" t="s">
        <v>106</v>
      </c>
      <c r="B8" s="117" t="n">
        <v>39006.8</v>
      </c>
      <c r="C8" s="117" t="n">
        <v>109.5</v>
      </c>
      <c r="D8" s="117" t="n">
        <v>7721.4</v>
      </c>
      <c r="E8" s="117" t="n">
        <v>106.3</v>
      </c>
      <c r="F8" s="167" t="n">
        <v>77832</v>
      </c>
      <c r="G8" s="168" t="n">
        <v>85.5</v>
      </c>
      <c r="H8" s="168" t="n">
        <v>1667</v>
      </c>
      <c r="I8" s="168" t="n">
        <v>160.5</v>
      </c>
      <c r="J8" s="91" t="s">
        <v>107</v>
      </c>
    </row>
    <row r="9" s="35" customFormat="true" ht="18" hidden="false" customHeight="true" outlineLevel="0" collapsed="false">
      <c r="A9" s="87" t="s">
        <v>108</v>
      </c>
      <c r="B9" s="117" t="n">
        <v>20376.8</v>
      </c>
      <c r="C9" s="117" t="n">
        <v>112</v>
      </c>
      <c r="D9" s="117" t="n">
        <v>7775</v>
      </c>
      <c r="E9" s="117" t="n">
        <v>111.5</v>
      </c>
      <c r="F9" s="94" t="s">
        <v>167</v>
      </c>
      <c r="G9" s="94" t="s">
        <v>167</v>
      </c>
      <c r="H9" s="94" t="s">
        <v>167</v>
      </c>
      <c r="I9" s="94" t="s">
        <v>167</v>
      </c>
      <c r="J9" s="91" t="s">
        <v>109</v>
      </c>
      <c r="K9" s="94"/>
    </row>
    <row r="10" s="35" customFormat="true" ht="18" hidden="false" customHeight="true" outlineLevel="0" collapsed="false">
      <c r="A10" s="87" t="s">
        <v>110</v>
      </c>
      <c r="B10" s="117" t="n">
        <v>12660.1</v>
      </c>
      <c r="C10" s="117" t="n">
        <v>118.2</v>
      </c>
      <c r="D10" s="117" t="n">
        <v>8412.6</v>
      </c>
      <c r="E10" s="117" t="n">
        <v>109</v>
      </c>
      <c r="F10" s="167" t="n">
        <v>136184</v>
      </c>
      <c r="G10" s="168" t="n">
        <v>99.8</v>
      </c>
      <c r="H10" s="168" t="n">
        <v>1671.2</v>
      </c>
      <c r="I10" s="168" t="n">
        <v>176.9</v>
      </c>
      <c r="J10" s="91" t="s">
        <v>111</v>
      </c>
    </row>
    <row r="11" s="35" customFormat="true" ht="18" hidden="false" customHeight="true" outlineLevel="0" collapsed="false">
      <c r="A11" s="87" t="s">
        <v>112</v>
      </c>
      <c r="B11" s="117" t="n">
        <v>17684.3</v>
      </c>
      <c r="C11" s="117" t="n">
        <v>94.2</v>
      </c>
      <c r="D11" s="117" t="n">
        <v>7569</v>
      </c>
      <c r="E11" s="117" t="n">
        <v>103.7</v>
      </c>
      <c r="F11" s="167" t="n">
        <v>63149</v>
      </c>
      <c r="G11" s="168" t="n">
        <v>69.8</v>
      </c>
      <c r="H11" s="168" t="n">
        <v>1694.6</v>
      </c>
      <c r="I11" s="168" t="n">
        <v>169.6</v>
      </c>
      <c r="J11" s="91" t="s">
        <v>113</v>
      </c>
    </row>
    <row r="12" s="35" customFormat="true" ht="18" hidden="false" customHeight="true" outlineLevel="0" collapsed="false">
      <c r="A12" s="87" t="s">
        <v>114</v>
      </c>
      <c r="B12" s="117" t="n">
        <v>20717.4</v>
      </c>
      <c r="C12" s="117" t="n">
        <v>98.4</v>
      </c>
      <c r="D12" s="117" t="n">
        <v>7928.1</v>
      </c>
      <c r="E12" s="117" t="n">
        <v>104.3</v>
      </c>
      <c r="F12" s="167" t="n">
        <v>17811</v>
      </c>
      <c r="G12" s="168" t="n">
        <v>77.1</v>
      </c>
      <c r="H12" s="168" t="n">
        <v>1579.8</v>
      </c>
      <c r="I12" s="168" t="n">
        <v>164.6</v>
      </c>
      <c r="J12" s="93" t="s">
        <v>115</v>
      </c>
    </row>
    <row r="13" s="35" customFormat="true" ht="18" hidden="false" customHeight="true" outlineLevel="0" collapsed="false">
      <c r="A13" s="87" t="s">
        <v>116</v>
      </c>
      <c r="B13" s="94" t="s">
        <v>167</v>
      </c>
      <c r="C13" s="94" t="s">
        <v>167</v>
      </c>
      <c r="D13" s="94" t="s">
        <v>167</v>
      </c>
      <c r="E13" s="94" t="s">
        <v>167</v>
      </c>
      <c r="F13" s="94" t="s">
        <v>68</v>
      </c>
      <c r="G13" s="94" t="s">
        <v>68</v>
      </c>
      <c r="H13" s="94" t="s">
        <v>68</v>
      </c>
      <c r="I13" s="94" t="s">
        <v>68</v>
      </c>
      <c r="J13" s="91" t="s">
        <v>117</v>
      </c>
    </row>
    <row r="14" s="35" customFormat="true" ht="18" hidden="false" customHeight="true" outlineLevel="0" collapsed="false">
      <c r="A14" s="87" t="s">
        <v>118</v>
      </c>
      <c r="B14" s="117" t="n">
        <v>6005.6</v>
      </c>
      <c r="C14" s="117" t="n">
        <v>108.4</v>
      </c>
      <c r="D14" s="117" t="n">
        <v>7622.3</v>
      </c>
      <c r="E14" s="117" t="n">
        <v>103.4</v>
      </c>
      <c r="F14" s="167" t="n">
        <v>112222</v>
      </c>
      <c r="G14" s="168" t="n">
        <v>98.9</v>
      </c>
      <c r="H14" s="168" t="n">
        <v>1594.2</v>
      </c>
      <c r="I14" s="168" t="n">
        <v>159.8</v>
      </c>
      <c r="J14" s="91" t="s">
        <v>119</v>
      </c>
    </row>
    <row r="15" s="35" customFormat="true" ht="18" hidden="false" customHeight="true" outlineLevel="0" collapsed="false">
      <c r="A15" s="87" t="s">
        <v>120</v>
      </c>
      <c r="B15" s="117" t="n">
        <v>4207.8</v>
      </c>
      <c r="C15" s="117" t="n">
        <v>86.4</v>
      </c>
      <c r="D15" s="117" t="n">
        <v>7716.9</v>
      </c>
      <c r="E15" s="117" t="n">
        <v>96.3</v>
      </c>
      <c r="F15" s="167" t="n">
        <v>203172</v>
      </c>
      <c r="G15" s="168" t="n">
        <v>865.5</v>
      </c>
      <c r="H15" s="168" t="n">
        <v>1536</v>
      </c>
      <c r="I15" s="168" t="n">
        <v>152.4</v>
      </c>
      <c r="J15" s="91" t="s">
        <v>121</v>
      </c>
    </row>
    <row r="16" s="35" customFormat="true" ht="18" hidden="false" customHeight="true" outlineLevel="0" collapsed="false">
      <c r="A16" s="87" t="s">
        <v>122</v>
      </c>
      <c r="B16" s="117" t="n">
        <v>65008.4</v>
      </c>
      <c r="C16" s="117" t="n">
        <v>103.6</v>
      </c>
      <c r="D16" s="117" t="n">
        <v>8047.6</v>
      </c>
      <c r="E16" s="117" t="n">
        <v>106.2</v>
      </c>
      <c r="F16" s="167" t="n">
        <v>476585</v>
      </c>
      <c r="G16" s="168" t="n">
        <v>102.4</v>
      </c>
      <c r="H16" s="168" t="n">
        <v>1876.5</v>
      </c>
      <c r="I16" s="168" t="n">
        <v>153.8</v>
      </c>
      <c r="J16" s="91" t="s">
        <v>123</v>
      </c>
    </row>
    <row r="17" s="35" customFormat="true" ht="18" hidden="false" customHeight="true" outlineLevel="0" collapsed="false">
      <c r="A17" s="87" t="s">
        <v>124</v>
      </c>
      <c r="B17" s="117" t="n">
        <v>12394.7</v>
      </c>
      <c r="C17" s="117" t="n">
        <v>108.6</v>
      </c>
      <c r="D17" s="117" t="n">
        <v>7797.6</v>
      </c>
      <c r="E17" s="117" t="n">
        <v>104.8</v>
      </c>
      <c r="F17" s="94" t="n">
        <v>11</v>
      </c>
      <c r="G17" s="94" t="n">
        <v>78.6</v>
      </c>
      <c r="H17" s="94" t="n">
        <v>1625.4</v>
      </c>
      <c r="I17" s="88" t="n">
        <v>145</v>
      </c>
      <c r="J17" s="91" t="s">
        <v>125</v>
      </c>
    </row>
    <row r="18" s="35" customFormat="true" ht="18" hidden="false" customHeight="true" outlineLevel="0" collapsed="false">
      <c r="A18" s="87" t="s">
        <v>126</v>
      </c>
      <c r="B18" s="117" t="n">
        <v>5756</v>
      </c>
      <c r="C18" s="117" t="n">
        <v>89.2</v>
      </c>
      <c r="D18" s="117" t="n">
        <v>7420.8</v>
      </c>
      <c r="E18" s="117" t="n">
        <v>113.5</v>
      </c>
      <c r="F18" s="94" t="s">
        <v>167</v>
      </c>
      <c r="G18" s="94" t="s">
        <v>167</v>
      </c>
      <c r="H18" s="94" t="s">
        <v>167</v>
      </c>
      <c r="I18" s="94" t="s">
        <v>167</v>
      </c>
      <c r="J18" s="91" t="s">
        <v>127</v>
      </c>
    </row>
    <row r="19" s="35" customFormat="true" ht="18" hidden="false" customHeight="true" outlineLevel="0" collapsed="false">
      <c r="A19" s="87" t="s">
        <v>128</v>
      </c>
      <c r="B19" s="117" t="n">
        <v>4595.3</v>
      </c>
      <c r="C19" s="117" t="n">
        <v>100</v>
      </c>
      <c r="D19" s="117" t="n">
        <v>7648</v>
      </c>
      <c r="E19" s="117" t="n">
        <v>108</v>
      </c>
      <c r="F19" s="167" t="n">
        <v>10548</v>
      </c>
      <c r="G19" s="168" t="n">
        <v>90.4</v>
      </c>
      <c r="H19" s="168" t="n">
        <v>1482.4</v>
      </c>
      <c r="I19" s="168" t="n">
        <v>139.6</v>
      </c>
      <c r="J19" s="91" t="s">
        <v>129</v>
      </c>
    </row>
    <row r="20" s="35" customFormat="true" ht="18" hidden="false" customHeight="true" outlineLevel="0" collapsed="false">
      <c r="A20" s="87" t="s">
        <v>130</v>
      </c>
      <c r="B20" s="117" t="n">
        <v>11012.7</v>
      </c>
      <c r="C20" s="117" t="n">
        <v>112.2</v>
      </c>
      <c r="D20" s="117" t="n">
        <v>7786.8</v>
      </c>
      <c r="E20" s="117" t="n">
        <v>104.5</v>
      </c>
      <c r="F20" s="167" t="n">
        <v>21971</v>
      </c>
      <c r="G20" s="168" t="n">
        <v>77.7</v>
      </c>
      <c r="H20" s="168" t="n">
        <v>1726.5</v>
      </c>
      <c r="I20" s="168" t="n">
        <v>161.8</v>
      </c>
      <c r="J20" s="91" t="s">
        <v>131</v>
      </c>
    </row>
    <row r="21" s="35" customFormat="true" ht="18" hidden="false" customHeight="true" outlineLevel="0" collapsed="false">
      <c r="A21" s="87" t="s">
        <v>132</v>
      </c>
      <c r="B21" s="117" t="n">
        <v>6208.7</v>
      </c>
      <c r="C21" s="117" t="n">
        <v>115.2</v>
      </c>
      <c r="D21" s="117" t="n">
        <v>7443.6</v>
      </c>
      <c r="E21" s="117" t="n">
        <v>114.5</v>
      </c>
      <c r="F21" s="167" t="n">
        <v>2181</v>
      </c>
      <c r="G21" s="168" t="n">
        <v>50.7</v>
      </c>
      <c r="H21" s="168" t="n">
        <v>1788.3</v>
      </c>
      <c r="I21" s="168" t="n">
        <v>166</v>
      </c>
      <c r="J21" s="91" t="s">
        <v>133</v>
      </c>
    </row>
    <row r="22" s="35" customFormat="true" ht="18" hidden="false" customHeight="true" outlineLevel="0" collapsed="false">
      <c r="A22" s="87" t="s">
        <v>134</v>
      </c>
      <c r="B22" s="117" t="n">
        <v>98420.7</v>
      </c>
      <c r="C22" s="117" t="n">
        <v>96.6</v>
      </c>
      <c r="D22" s="117" t="n">
        <v>7976.3</v>
      </c>
      <c r="E22" s="117" t="n">
        <v>104.1</v>
      </c>
      <c r="F22" s="167" t="n">
        <v>130549</v>
      </c>
      <c r="G22" s="168" t="n">
        <v>101.5</v>
      </c>
      <c r="H22" s="168" t="n">
        <v>1712.9</v>
      </c>
      <c r="I22" s="168" t="n">
        <v>169.1</v>
      </c>
      <c r="J22" s="91" t="s">
        <v>135</v>
      </c>
    </row>
    <row r="23" s="35" customFormat="true" ht="18" hidden="false" customHeight="true" outlineLevel="0" collapsed="false">
      <c r="A23" s="87" t="s">
        <v>136</v>
      </c>
      <c r="B23" s="117" t="n">
        <v>18493.1</v>
      </c>
      <c r="C23" s="117" t="n">
        <v>97</v>
      </c>
      <c r="D23" s="117" t="n">
        <v>8077.8</v>
      </c>
      <c r="E23" s="117" t="n">
        <v>105.2</v>
      </c>
      <c r="F23" s="167" t="n">
        <v>67047</v>
      </c>
      <c r="G23" s="168" t="n">
        <v>92</v>
      </c>
      <c r="H23" s="168" t="n">
        <v>1726.9</v>
      </c>
      <c r="I23" s="168" t="n">
        <v>165.6</v>
      </c>
      <c r="J23" s="91" t="s">
        <v>137</v>
      </c>
    </row>
    <row r="24" s="35" customFormat="true" ht="18" hidden="false" customHeight="true" outlineLevel="0" collapsed="false">
      <c r="A24" s="87" t="s">
        <v>138</v>
      </c>
      <c r="B24" s="117" t="n">
        <v>42950.2</v>
      </c>
      <c r="C24" s="117" t="n">
        <v>110.3</v>
      </c>
      <c r="D24" s="117" t="n">
        <v>7658.7</v>
      </c>
      <c r="E24" s="117" t="n">
        <v>102.5</v>
      </c>
      <c r="F24" s="167" t="n">
        <v>29946</v>
      </c>
      <c r="G24" s="168" t="n">
        <v>105.6</v>
      </c>
      <c r="H24" s="168" t="n">
        <v>1994.3</v>
      </c>
      <c r="I24" s="168" t="n">
        <v>152.2</v>
      </c>
      <c r="J24" s="91" t="s">
        <v>139</v>
      </c>
    </row>
    <row r="25" s="35" customFormat="true" ht="18" hidden="false" customHeight="true" outlineLevel="0" collapsed="false">
      <c r="A25" s="87" t="s">
        <v>140</v>
      </c>
      <c r="B25" s="117" t="n">
        <v>18377.6</v>
      </c>
      <c r="C25" s="117" t="n">
        <v>115.2</v>
      </c>
      <c r="D25" s="117" t="n">
        <v>7972.5</v>
      </c>
      <c r="E25" s="117" t="n">
        <v>106.1</v>
      </c>
      <c r="F25" s="167" t="n">
        <v>70932</v>
      </c>
      <c r="G25" s="168" t="n">
        <v>118.5</v>
      </c>
      <c r="H25" s="168" t="n">
        <v>1744.2</v>
      </c>
      <c r="I25" s="168" t="n">
        <v>148.1</v>
      </c>
      <c r="J25" s="91" t="s">
        <v>141</v>
      </c>
    </row>
    <row r="26" s="35" customFormat="true" ht="18" hidden="false" customHeight="true" outlineLevel="0" collapsed="false">
      <c r="A26" s="87" t="s">
        <v>142</v>
      </c>
      <c r="B26" s="117" t="n">
        <v>55066.6</v>
      </c>
      <c r="C26" s="117" t="n">
        <v>106.7</v>
      </c>
      <c r="D26" s="117" t="n">
        <v>8063.5</v>
      </c>
      <c r="E26" s="117" t="n">
        <v>108</v>
      </c>
      <c r="F26" s="167" t="n">
        <v>46229</v>
      </c>
      <c r="G26" s="168" t="n">
        <v>266.4</v>
      </c>
      <c r="H26" s="168" t="n">
        <v>1738.1</v>
      </c>
      <c r="I26" s="168" t="n">
        <v>157.4</v>
      </c>
      <c r="J26" s="91" t="s">
        <v>143</v>
      </c>
    </row>
    <row r="27" s="35" customFormat="true" ht="18" hidden="false" customHeight="true" outlineLevel="0" collapsed="false">
      <c r="A27" s="87" t="s">
        <v>144</v>
      </c>
      <c r="B27" s="117" t="n">
        <v>10936.1</v>
      </c>
      <c r="C27" s="117" t="n">
        <v>108.4</v>
      </c>
      <c r="D27" s="117" t="n">
        <v>8090.9</v>
      </c>
      <c r="E27" s="117" t="n">
        <v>102.1</v>
      </c>
      <c r="F27" s="94" t="n">
        <v>265</v>
      </c>
      <c r="G27" s="88" t="n">
        <v>61.5</v>
      </c>
      <c r="H27" s="94" t="n">
        <v>1475.7</v>
      </c>
      <c r="I27" s="94" t="n">
        <v>134.6</v>
      </c>
      <c r="J27" s="91" t="s">
        <v>145</v>
      </c>
      <c r="K27" s="94"/>
    </row>
    <row r="28" s="35" customFormat="true" ht="18" hidden="false" customHeight="true" outlineLevel="0" collapsed="false">
      <c r="A28" s="87" t="s">
        <v>146</v>
      </c>
      <c r="B28" s="117" t="n">
        <v>36488.7</v>
      </c>
      <c r="C28" s="117" t="n">
        <v>116.2</v>
      </c>
      <c r="D28" s="117" t="n">
        <v>7709.3</v>
      </c>
      <c r="E28" s="117" t="n">
        <v>104.5</v>
      </c>
      <c r="F28" s="167" t="n">
        <v>11919</v>
      </c>
      <c r="G28" s="168" t="n">
        <v>90.2</v>
      </c>
      <c r="H28" s="168" t="n">
        <v>1866.4</v>
      </c>
      <c r="I28" s="168" t="n">
        <v>154.2</v>
      </c>
      <c r="J28" s="91" t="s">
        <v>147</v>
      </c>
    </row>
    <row r="29" s="94" customFormat="true" ht="18" hidden="false" customHeight="true" outlineLevel="0" collapsed="false">
      <c r="A29" s="87" t="s">
        <v>148</v>
      </c>
      <c r="B29" s="117" t="n">
        <v>70490.3</v>
      </c>
      <c r="C29" s="117" t="n">
        <v>103.1</v>
      </c>
      <c r="D29" s="117" t="n">
        <v>8250.8</v>
      </c>
      <c r="E29" s="117" t="n">
        <v>106.4</v>
      </c>
      <c r="F29" s="167" t="n">
        <v>31364</v>
      </c>
      <c r="G29" s="168" t="n">
        <v>56.2</v>
      </c>
      <c r="H29" s="168" t="n">
        <v>1387.1</v>
      </c>
      <c r="I29" s="168" t="n">
        <v>155.3</v>
      </c>
      <c r="J29" s="91" t="s">
        <v>149</v>
      </c>
    </row>
    <row r="30" s="35" customFormat="true" ht="18" hidden="false" customHeight="true" outlineLevel="0" collapsed="false">
      <c r="A30" s="87" t="s">
        <v>150</v>
      </c>
      <c r="B30" s="94" t="s">
        <v>167</v>
      </c>
      <c r="C30" s="94" t="s">
        <v>167</v>
      </c>
      <c r="D30" s="94" t="s">
        <v>167</v>
      </c>
      <c r="E30" s="94" t="s">
        <v>167</v>
      </c>
      <c r="F30" s="94" t="s">
        <v>167</v>
      </c>
      <c r="G30" s="94" t="s">
        <v>167</v>
      </c>
      <c r="H30" s="94" t="s">
        <v>167</v>
      </c>
      <c r="I30" s="94" t="s">
        <v>167</v>
      </c>
      <c r="J30" s="91" t="s">
        <v>151</v>
      </c>
    </row>
    <row r="31" s="35" customFormat="true" ht="18" hidden="false" customHeight="true" outlineLevel="0" collapsed="false">
      <c r="A31" s="87" t="s">
        <v>152</v>
      </c>
      <c r="B31" s="117" t="n">
        <v>54059.4</v>
      </c>
      <c r="C31" s="117" t="n">
        <v>115.8</v>
      </c>
      <c r="D31" s="117" t="n">
        <v>7819.6</v>
      </c>
      <c r="E31" s="117" t="n">
        <v>103.2</v>
      </c>
      <c r="F31" s="167" t="n">
        <v>14236</v>
      </c>
      <c r="G31" s="168" t="n">
        <v>111.5</v>
      </c>
      <c r="H31" s="168" t="n">
        <v>1778.8</v>
      </c>
      <c r="I31" s="168" t="n">
        <v>156.8</v>
      </c>
      <c r="J31" s="91" t="s">
        <v>153</v>
      </c>
    </row>
    <row r="32" s="99" customFormat="true" ht="18" hidden="false" customHeight="true" outlineLevel="0" collapsed="false">
      <c r="A32" s="95" t="s">
        <v>154</v>
      </c>
      <c r="B32" s="54" t="n">
        <v>4871.4</v>
      </c>
      <c r="C32" s="55" t="n">
        <v>79.1</v>
      </c>
      <c r="D32" s="55" t="n">
        <v>8181.1</v>
      </c>
      <c r="E32" s="55" t="n">
        <v>109.6</v>
      </c>
      <c r="F32" s="169" t="n">
        <v>154139</v>
      </c>
      <c r="G32" s="170" t="n">
        <v>42.7</v>
      </c>
      <c r="H32" s="170" t="n">
        <v>1556.1</v>
      </c>
      <c r="I32" s="170" t="n">
        <v>125.1</v>
      </c>
      <c r="J32" s="98" t="s">
        <v>155</v>
      </c>
    </row>
    <row r="33" customFormat="false" ht="62.25" hidden="false" customHeight="true" outlineLevel="0" collapsed="false">
      <c r="A33" s="61" t="s">
        <v>156</v>
      </c>
      <c r="B33" s="61"/>
      <c r="C33" s="61"/>
      <c r="D33" s="61"/>
      <c r="E33" s="61"/>
      <c r="F33" s="61"/>
      <c r="G33" s="61"/>
      <c r="H33" s="61"/>
      <c r="I33" s="61"/>
      <c r="J33" s="61"/>
    </row>
    <row r="34" customFormat="false" ht="31.5" hidden="false" customHeight="true" outlineLevel="0" collapsed="false">
      <c r="A34" s="61" t="s">
        <v>157</v>
      </c>
      <c r="B34" s="61"/>
      <c r="C34" s="61"/>
      <c r="D34" s="61"/>
      <c r="E34" s="61"/>
      <c r="F34" s="61"/>
      <c r="G34" s="61"/>
      <c r="H34" s="61"/>
      <c r="I34" s="61"/>
      <c r="J34" s="61"/>
    </row>
    <row r="35" customFormat="false" ht="31.5" hidden="false" customHeight="true" outlineLevel="0" collapsed="false">
      <c r="A35" s="63" t="s">
        <v>93</v>
      </c>
      <c r="B35" s="63"/>
      <c r="C35" s="63"/>
      <c r="D35" s="63"/>
      <c r="E35" s="63"/>
      <c r="F35" s="63"/>
      <c r="G35" s="63"/>
      <c r="H35" s="63"/>
      <c r="I35" s="63"/>
      <c r="J35" s="63"/>
    </row>
    <row r="36" customFormat="false" ht="33" hidden="false" customHeight="true" outlineLevel="0" collapsed="false">
      <c r="A36" s="63" t="s">
        <v>159</v>
      </c>
      <c r="B36" s="63"/>
      <c r="C36" s="63"/>
      <c r="D36" s="63"/>
      <c r="E36" s="63"/>
      <c r="F36" s="63"/>
      <c r="G36" s="63"/>
      <c r="H36" s="149"/>
      <c r="I36" s="149"/>
      <c r="J36" s="149"/>
    </row>
    <row r="37" customFormat="false" ht="30" hidden="false" customHeight="true" outlineLevel="0" collapsed="false">
      <c r="A37" s="63" t="s">
        <v>182</v>
      </c>
      <c r="B37" s="63"/>
      <c r="C37" s="63"/>
      <c r="D37" s="63"/>
      <c r="E37" s="63"/>
      <c r="F37" s="63"/>
      <c r="G37" s="63"/>
      <c r="H37" s="63"/>
      <c r="I37" s="63"/>
      <c r="J37" s="63"/>
    </row>
  </sheetData>
  <mergeCells count="14">
    <mergeCell ref="A1:J1"/>
    <mergeCell ref="A2:J2"/>
    <mergeCell ref="A4:A6"/>
    <mergeCell ref="B4:E4"/>
    <mergeCell ref="F4:I4"/>
    <mergeCell ref="B5:C5"/>
    <mergeCell ref="D5:E5"/>
    <mergeCell ref="F5:G5"/>
    <mergeCell ref="H5:I5"/>
    <mergeCell ref="A33:J33"/>
    <mergeCell ref="A34:J34"/>
    <mergeCell ref="A35:J35"/>
    <mergeCell ref="A36:G36"/>
    <mergeCell ref="A37:J37"/>
  </mergeCells>
  <printOptions headings="false" gridLines="false" gridLinesSet="true" horizontalCentered="false" verticalCentered="false"/>
  <pageMargins left="0.720138888888889" right="0.459722222222222" top="0.290277777777778" bottom="0.3"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R23" activeCellId="0" sqref="R23"/>
    </sheetView>
  </sheetViews>
  <sheetFormatPr defaultColWidth="8.9921875" defaultRowHeight="12.75" zeroHeight="false" outlineLevelRow="0" outlineLevelCol="0"/>
  <cols>
    <col collapsed="false" customWidth="true" hidden="false" outlineLevel="0" max="1" min="1" style="24" width="18.86"/>
    <col collapsed="false" customWidth="true" hidden="false" outlineLevel="0" max="2" min="2" style="24" width="9.37"/>
    <col collapsed="false" customWidth="true" hidden="false" outlineLevel="0" max="3" min="3" style="24" width="8.87"/>
    <col collapsed="false" customWidth="true" hidden="false" outlineLevel="0" max="4" min="4" style="24" width="8.12"/>
    <col collapsed="false" customWidth="true" hidden="false" outlineLevel="0" max="5" min="5" style="24" width="8.37"/>
    <col collapsed="false" customWidth="true" hidden="false" outlineLevel="0" max="6" min="6" style="24" width="7.87"/>
    <col collapsed="false" customWidth="true" hidden="false" outlineLevel="0" max="7" min="7" style="24" width="8.62"/>
    <col collapsed="false" customWidth="true" hidden="false" outlineLevel="0" max="8" min="8" style="24" width="10.24"/>
    <col collapsed="false" customWidth="true" hidden="false" outlineLevel="0" max="9" min="9" style="24" width="9.24"/>
    <col collapsed="false" customWidth="true" hidden="false" outlineLevel="0" max="10" min="10" style="24" width="8.74"/>
    <col collapsed="false" customWidth="true" hidden="false" outlineLevel="0" max="11" min="11" style="24" width="9.49"/>
    <col collapsed="false" customWidth="true" hidden="false" outlineLevel="0" max="12" min="12" style="24" width="9.37"/>
    <col collapsed="false" customWidth="true" hidden="false" outlineLevel="0" max="13" min="13" style="24" width="9.62"/>
    <col collapsed="false" customWidth="true" hidden="false" outlineLevel="0" max="14" min="14" style="24" width="9.12"/>
    <col collapsed="false" customWidth="false" hidden="false" outlineLevel="0" max="15" min="15" style="24" width="8.99"/>
    <col collapsed="false" customWidth="true" hidden="false" outlineLevel="0" max="16" min="16" style="24" width="7.74"/>
    <col collapsed="false" customWidth="true" hidden="false" outlineLevel="0" max="17" min="17" style="24" width="17.37"/>
    <col collapsed="false" customWidth="false" hidden="false" outlineLevel="0" max="18" min="18" style="24" width="8.99"/>
    <col collapsed="false" customWidth="false" hidden="false" outlineLevel="0" max="19" min="19" style="23" width="8.99"/>
    <col collapsed="false" customWidth="false" hidden="false" outlineLevel="0" max="257" min="20" style="24" width="8.99"/>
  </cols>
  <sheetData>
    <row r="1" customFormat="false" ht="21.75" hidden="false" customHeight="false" outlineLevel="0" collapsed="false">
      <c r="A1" s="2" t="s">
        <v>222</v>
      </c>
      <c r="B1" s="2"/>
      <c r="C1" s="2"/>
      <c r="D1" s="2"/>
      <c r="E1" s="2"/>
      <c r="F1" s="2"/>
      <c r="G1" s="2"/>
      <c r="H1" s="2"/>
      <c r="I1" s="2"/>
      <c r="J1" s="2"/>
      <c r="K1" s="2"/>
      <c r="L1" s="2"/>
      <c r="M1" s="2"/>
      <c r="N1" s="2"/>
      <c r="O1" s="2"/>
      <c r="P1" s="2"/>
      <c r="Q1" s="2"/>
    </row>
    <row r="2" customFormat="false" ht="23.25" hidden="false" customHeight="false" outlineLevel="0" collapsed="false">
      <c r="A2" s="3" t="s">
        <v>223</v>
      </c>
      <c r="B2" s="3"/>
      <c r="C2" s="3"/>
      <c r="D2" s="3"/>
      <c r="E2" s="3"/>
      <c r="F2" s="3"/>
      <c r="G2" s="3"/>
      <c r="H2" s="3"/>
      <c r="I2" s="3"/>
      <c r="J2" s="3"/>
      <c r="K2" s="3"/>
      <c r="L2" s="3"/>
      <c r="M2" s="3"/>
      <c r="N2" s="3"/>
      <c r="O2" s="3"/>
      <c r="P2" s="3"/>
      <c r="Q2" s="3"/>
    </row>
    <row r="3" customFormat="false" ht="13.5" hidden="false" customHeight="true" outlineLevel="0" collapsed="false">
      <c r="A3" s="171" t="s">
        <v>224</v>
      </c>
      <c r="B3" s="171"/>
      <c r="C3" s="171"/>
      <c r="D3" s="171"/>
      <c r="E3" s="171"/>
      <c r="F3" s="171"/>
      <c r="G3" s="171"/>
      <c r="H3" s="171"/>
      <c r="I3" s="171"/>
      <c r="J3" s="171"/>
      <c r="K3" s="171"/>
      <c r="L3" s="171"/>
      <c r="M3" s="171"/>
      <c r="N3" s="171"/>
      <c r="O3" s="171"/>
      <c r="P3" s="171"/>
      <c r="Q3" s="171"/>
    </row>
    <row r="4" customFormat="false" ht="12.75" hidden="false" customHeight="true" outlineLevel="0" collapsed="false">
      <c r="A4" s="172"/>
      <c r="B4" s="138" t="s">
        <v>225</v>
      </c>
      <c r="C4" s="138" t="s">
        <v>226</v>
      </c>
      <c r="D4" s="138" t="s">
        <v>227</v>
      </c>
      <c r="E4" s="138" t="s">
        <v>228</v>
      </c>
      <c r="F4" s="138" t="s">
        <v>229</v>
      </c>
      <c r="G4" s="138" t="s">
        <v>230</v>
      </c>
      <c r="H4" s="138" t="s">
        <v>231</v>
      </c>
      <c r="I4" s="138" t="s">
        <v>232</v>
      </c>
      <c r="J4" s="138" t="s">
        <v>233</v>
      </c>
      <c r="K4" s="138" t="s">
        <v>234</v>
      </c>
      <c r="L4" s="138" t="s">
        <v>235</v>
      </c>
      <c r="M4" s="138" t="s">
        <v>236</v>
      </c>
      <c r="N4" s="138" t="s">
        <v>237</v>
      </c>
      <c r="O4" s="138" t="s">
        <v>238</v>
      </c>
      <c r="P4" s="173" t="s">
        <v>239</v>
      </c>
      <c r="Q4" s="174"/>
    </row>
    <row r="5" customFormat="false" ht="90.75" hidden="false" customHeight="true" outlineLevel="0" collapsed="false">
      <c r="A5" s="172"/>
      <c r="B5" s="138"/>
      <c r="C5" s="138"/>
      <c r="D5" s="138"/>
      <c r="E5" s="138"/>
      <c r="F5" s="138"/>
      <c r="G5" s="138"/>
      <c r="H5" s="138"/>
      <c r="I5" s="138"/>
      <c r="J5" s="138"/>
      <c r="K5" s="138"/>
      <c r="L5" s="138"/>
      <c r="M5" s="138"/>
      <c r="N5" s="138"/>
      <c r="O5" s="138"/>
      <c r="P5" s="173"/>
      <c r="Q5" s="175"/>
    </row>
    <row r="6" customFormat="false" ht="24" hidden="false" customHeight="true" outlineLevel="0" collapsed="false">
      <c r="A6" s="82" t="s">
        <v>104</v>
      </c>
      <c r="B6" s="176" t="n">
        <v>4310.4</v>
      </c>
      <c r="C6" s="176" t="n">
        <v>4277.6</v>
      </c>
      <c r="D6" s="176" t="n">
        <v>4472.3</v>
      </c>
      <c r="E6" s="176" t="n">
        <v>3124.5</v>
      </c>
      <c r="F6" s="115" t="n">
        <v>10070.1</v>
      </c>
      <c r="G6" s="115" t="n">
        <v>26293.8</v>
      </c>
      <c r="H6" s="176" t="n">
        <v>9746.5</v>
      </c>
      <c r="I6" s="176" t="n">
        <v>4484.8</v>
      </c>
      <c r="J6" s="176" t="n">
        <v>9904.6</v>
      </c>
      <c r="K6" s="176" t="n">
        <v>11721.8</v>
      </c>
      <c r="L6" s="176" t="n">
        <v>32199.7</v>
      </c>
      <c r="M6" s="176" t="n">
        <v>39307.5</v>
      </c>
      <c r="N6" s="176" t="n">
        <v>29703</v>
      </c>
      <c r="O6" s="176" t="n">
        <v>7867.9</v>
      </c>
      <c r="P6" s="176" t="n">
        <v>1723.9</v>
      </c>
      <c r="Q6" s="85" t="s">
        <v>105</v>
      </c>
      <c r="R6" s="177"/>
      <c r="S6" s="176"/>
    </row>
    <row r="7" customFormat="false" ht="18" hidden="false" customHeight="true" outlineLevel="0" collapsed="false">
      <c r="A7" s="87" t="s">
        <v>106</v>
      </c>
      <c r="B7" s="38" t="n">
        <v>4218.3</v>
      </c>
      <c r="C7" s="38" t="n">
        <v>4190.4</v>
      </c>
      <c r="D7" s="38" t="n">
        <v>4723.3</v>
      </c>
      <c r="E7" s="38" t="n">
        <v>2927.9</v>
      </c>
      <c r="F7" s="38" t="n">
        <v>9650</v>
      </c>
      <c r="G7" s="117" t="s">
        <v>68</v>
      </c>
      <c r="H7" s="38" t="n">
        <v>10112.9</v>
      </c>
      <c r="I7" s="94" t="s">
        <v>240</v>
      </c>
      <c r="J7" s="94" t="s">
        <v>240</v>
      </c>
      <c r="K7" s="38" t="n">
        <v>12417.4</v>
      </c>
      <c r="L7" s="38" t="n">
        <v>32192.3</v>
      </c>
      <c r="M7" s="38" t="n">
        <v>36343.3</v>
      </c>
      <c r="N7" s="38" t="n">
        <v>31984.9</v>
      </c>
      <c r="O7" s="38" t="n">
        <v>7660.9</v>
      </c>
      <c r="P7" s="38" t="n">
        <v>1631.4</v>
      </c>
      <c r="Q7" s="91" t="s">
        <v>107</v>
      </c>
      <c r="R7" s="178"/>
      <c r="S7" s="38"/>
    </row>
    <row r="8" customFormat="false" ht="18" hidden="false" customHeight="true" outlineLevel="0" collapsed="false">
      <c r="A8" s="87" t="s">
        <v>108</v>
      </c>
      <c r="B8" s="38" t="n">
        <v>4234.4</v>
      </c>
      <c r="C8" s="38" t="n">
        <v>4205.9</v>
      </c>
      <c r="D8" s="38" t="n">
        <v>4086.5</v>
      </c>
      <c r="E8" s="38" t="n">
        <v>3155.3</v>
      </c>
      <c r="F8" s="38" t="n">
        <v>10006.7</v>
      </c>
      <c r="G8" s="117" t="s">
        <v>68</v>
      </c>
      <c r="H8" s="38" t="n">
        <v>9477.1</v>
      </c>
      <c r="I8" s="38" t="n">
        <v>1307.3</v>
      </c>
      <c r="J8" s="38" t="n">
        <v>5287.5</v>
      </c>
      <c r="K8" s="94" t="s">
        <v>240</v>
      </c>
      <c r="L8" s="38" t="n">
        <v>37339.2</v>
      </c>
      <c r="M8" s="38" t="n">
        <v>38432.6</v>
      </c>
      <c r="N8" s="38" t="n">
        <v>30535.6</v>
      </c>
      <c r="O8" s="38" t="n">
        <v>7748.5</v>
      </c>
      <c r="P8" s="94" t="s">
        <v>240</v>
      </c>
      <c r="Q8" s="91" t="s">
        <v>109</v>
      </c>
      <c r="R8" s="178"/>
      <c r="S8" s="38"/>
    </row>
    <row r="9" customFormat="false" ht="18" hidden="false" customHeight="true" outlineLevel="0" collapsed="false">
      <c r="A9" s="87" t="s">
        <v>110</v>
      </c>
      <c r="B9" s="38" t="n">
        <v>4425</v>
      </c>
      <c r="C9" s="38" t="n">
        <v>4706.7</v>
      </c>
      <c r="D9" s="38" t="n">
        <v>4281</v>
      </c>
      <c r="E9" s="117" t="s">
        <v>68</v>
      </c>
      <c r="F9" s="117" t="n">
        <v>7708.9</v>
      </c>
      <c r="G9" s="117" t="n">
        <v>7500</v>
      </c>
      <c r="H9" s="117" t="n">
        <v>9459.9</v>
      </c>
      <c r="I9" s="94" t="s">
        <v>240</v>
      </c>
      <c r="J9" s="38" t="n">
        <v>8789.5</v>
      </c>
      <c r="K9" s="38" t="n">
        <v>10805.4</v>
      </c>
      <c r="L9" s="38" t="n">
        <v>31284.2</v>
      </c>
      <c r="M9" s="38" t="n">
        <v>40248.4</v>
      </c>
      <c r="N9" s="38" t="n">
        <v>26275.3</v>
      </c>
      <c r="O9" s="38" t="n">
        <v>8530.7</v>
      </c>
      <c r="P9" s="38" t="n">
        <v>1658.4</v>
      </c>
      <c r="Q9" s="91" t="s">
        <v>111</v>
      </c>
      <c r="R9" s="178"/>
      <c r="S9" s="38"/>
    </row>
    <row r="10" customFormat="false" ht="18" hidden="false" customHeight="true" outlineLevel="0" collapsed="false">
      <c r="A10" s="87" t="s">
        <v>112</v>
      </c>
      <c r="B10" s="38" t="n">
        <v>4431.7</v>
      </c>
      <c r="C10" s="38" t="n">
        <v>4105.2</v>
      </c>
      <c r="D10" s="38" t="n">
        <v>4604.3</v>
      </c>
      <c r="E10" s="38" t="n">
        <v>3341.9</v>
      </c>
      <c r="F10" s="117" t="n">
        <v>9573.1</v>
      </c>
      <c r="G10" s="117" t="s">
        <v>68</v>
      </c>
      <c r="H10" s="117" t="n">
        <v>9397.5</v>
      </c>
      <c r="I10" s="38" t="n">
        <v>4769.9</v>
      </c>
      <c r="J10" s="38" t="n">
        <v>7537.6</v>
      </c>
      <c r="K10" s="38" t="n">
        <v>12581.1</v>
      </c>
      <c r="L10" s="38" t="n">
        <v>26602.1</v>
      </c>
      <c r="M10" s="38" t="n">
        <v>35055.3</v>
      </c>
      <c r="N10" s="38" t="n">
        <v>19933</v>
      </c>
      <c r="O10" s="38" t="n">
        <v>7536.3</v>
      </c>
      <c r="P10" s="38" t="n">
        <v>1670.8</v>
      </c>
      <c r="Q10" s="91" t="s">
        <v>113</v>
      </c>
      <c r="R10" s="94"/>
      <c r="S10" s="94"/>
    </row>
    <row r="11" customFormat="false" ht="18" hidden="false" customHeight="true" outlineLevel="0" collapsed="false">
      <c r="A11" s="87" t="s">
        <v>114</v>
      </c>
      <c r="B11" s="38" t="n">
        <v>4939.6</v>
      </c>
      <c r="C11" s="38" t="n">
        <v>4091.3</v>
      </c>
      <c r="D11" s="38" t="n">
        <v>4600.4</v>
      </c>
      <c r="E11" s="38" t="n">
        <v>2917.9</v>
      </c>
      <c r="F11" s="38" t="n">
        <v>9662.8</v>
      </c>
      <c r="G11" s="94" t="s">
        <v>240</v>
      </c>
      <c r="H11" s="117" t="n">
        <v>9641.6</v>
      </c>
      <c r="I11" s="38" t="n">
        <v>6380.4</v>
      </c>
      <c r="J11" s="38" t="n">
        <v>12575.2</v>
      </c>
      <c r="K11" s="94" t="s">
        <v>240</v>
      </c>
      <c r="L11" s="38" t="n">
        <v>30240.5</v>
      </c>
      <c r="M11" s="38" t="n">
        <v>39348.1</v>
      </c>
      <c r="N11" s="94" t="s">
        <v>240</v>
      </c>
      <c r="O11" s="38" t="n">
        <v>7839.9</v>
      </c>
      <c r="P11" s="38" t="n">
        <v>1566.6</v>
      </c>
      <c r="Q11" s="93" t="s">
        <v>115</v>
      </c>
      <c r="R11" s="178"/>
      <c r="S11" s="38"/>
    </row>
    <row r="12" customFormat="false" ht="18" hidden="false" customHeight="true" outlineLevel="0" collapsed="false">
      <c r="A12" s="87" t="s">
        <v>116</v>
      </c>
      <c r="B12" s="38" t="n">
        <v>3502.4</v>
      </c>
      <c r="C12" s="38" t="n">
        <v>4132.4</v>
      </c>
      <c r="D12" s="38" t="n">
        <v>3459.4</v>
      </c>
      <c r="E12" s="117" t="s">
        <v>68</v>
      </c>
      <c r="F12" s="38" t="n">
        <v>9945</v>
      </c>
      <c r="G12" s="117" t="s">
        <v>68</v>
      </c>
      <c r="H12" s="117" t="s">
        <v>68</v>
      </c>
      <c r="I12" s="94" t="s">
        <v>240</v>
      </c>
      <c r="J12" s="117" t="n">
        <v>22830.2</v>
      </c>
      <c r="K12" s="117" t="n">
        <v>14791.9</v>
      </c>
      <c r="L12" s="94" t="s">
        <v>240</v>
      </c>
      <c r="M12" s="38" t="n">
        <v>40688.7</v>
      </c>
      <c r="N12" s="117" t="s">
        <v>68</v>
      </c>
      <c r="O12" s="94" t="s">
        <v>240</v>
      </c>
      <c r="P12" s="117" t="s">
        <v>68</v>
      </c>
      <c r="Q12" s="91" t="s">
        <v>117</v>
      </c>
      <c r="R12" s="179"/>
      <c r="S12" s="38"/>
    </row>
    <row r="13" customFormat="false" ht="18" hidden="false" customHeight="true" outlineLevel="0" collapsed="false">
      <c r="A13" s="87" t="s">
        <v>118</v>
      </c>
      <c r="B13" s="38" t="n">
        <v>4487.2</v>
      </c>
      <c r="C13" s="38" t="n">
        <v>4231.1</v>
      </c>
      <c r="D13" s="38" t="n">
        <v>4506.2</v>
      </c>
      <c r="E13" s="117" t="s">
        <v>68</v>
      </c>
      <c r="F13" s="38" t="n">
        <v>10182</v>
      </c>
      <c r="G13" s="117" t="s">
        <v>68</v>
      </c>
      <c r="H13" s="117" t="n">
        <v>9193.6</v>
      </c>
      <c r="I13" s="94" t="s">
        <v>240</v>
      </c>
      <c r="J13" s="38" t="n">
        <v>6045.5</v>
      </c>
      <c r="K13" s="38" t="n">
        <v>5329.5</v>
      </c>
      <c r="L13" s="38" t="n">
        <v>29934.8</v>
      </c>
      <c r="M13" s="38" t="n">
        <v>35537.7</v>
      </c>
      <c r="N13" s="38" t="n">
        <v>14812.9</v>
      </c>
      <c r="O13" s="38" t="n">
        <v>7597.5</v>
      </c>
      <c r="P13" s="38" t="n">
        <v>1574.3</v>
      </c>
      <c r="Q13" s="91" t="s">
        <v>119</v>
      </c>
      <c r="R13" s="178"/>
      <c r="S13" s="38"/>
    </row>
    <row r="14" customFormat="false" ht="18" hidden="false" customHeight="true" outlineLevel="0" collapsed="false">
      <c r="A14" s="87" t="s">
        <v>120</v>
      </c>
      <c r="B14" s="38" t="n">
        <v>3986.7</v>
      </c>
      <c r="C14" s="38" t="n">
        <v>3191</v>
      </c>
      <c r="D14" s="38" t="n">
        <v>4270.4</v>
      </c>
      <c r="E14" s="117" t="s">
        <v>68</v>
      </c>
      <c r="F14" s="38" t="n">
        <v>9021.8</v>
      </c>
      <c r="G14" s="117" t="s">
        <v>68</v>
      </c>
      <c r="H14" s="117" t="n">
        <v>8839.7</v>
      </c>
      <c r="I14" s="38" t="n">
        <v>4906.1</v>
      </c>
      <c r="J14" s="38" t="n">
        <v>19562.1</v>
      </c>
      <c r="K14" s="38" t="n">
        <v>10661.9</v>
      </c>
      <c r="L14" s="38" t="n">
        <v>32791.8</v>
      </c>
      <c r="M14" s="38" t="n">
        <v>41232.2</v>
      </c>
      <c r="N14" s="38" t="n">
        <v>25038.9</v>
      </c>
      <c r="O14" s="38" t="n">
        <v>7703.8</v>
      </c>
      <c r="P14" s="94" t="s">
        <v>240</v>
      </c>
      <c r="Q14" s="91" t="s">
        <v>121</v>
      </c>
      <c r="R14" s="38"/>
      <c r="S14" s="38"/>
    </row>
    <row r="15" customFormat="false" ht="18" hidden="false" customHeight="true" outlineLevel="0" collapsed="false">
      <c r="A15" s="87" t="s">
        <v>122</v>
      </c>
      <c r="B15" s="38" t="n">
        <v>3914.2</v>
      </c>
      <c r="C15" s="38" t="n">
        <v>4085</v>
      </c>
      <c r="D15" s="38" t="n">
        <v>4984.7</v>
      </c>
      <c r="E15" s="117" t="n">
        <v>2953.5</v>
      </c>
      <c r="F15" s="38" t="n">
        <v>10702.2</v>
      </c>
      <c r="G15" s="117" t="s">
        <v>68</v>
      </c>
      <c r="H15" s="117" t="n">
        <v>9227.8</v>
      </c>
      <c r="I15" s="38" t="n">
        <v>4282.8</v>
      </c>
      <c r="J15" s="38" t="n">
        <v>18268.1</v>
      </c>
      <c r="K15" s="94" t="s">
        <v>240</v>
      </c>
      <c r="L15" s="38" t="n">
        <v>35472</v>
      </c>
      <c r="M15" s="38" t="n">
        <v>41667.2</v>
      </c>
      <c r="N15" s="38" t="n">
        <v>35525.1</v>
      </c>
      <c r="O15" s="38" t="n">
        <v>7943</v>
      </c>
      <c r="P15" s="38" t="n">
        <v>1886.4</v>
      </c>
      <c r="Q15" s="91" t="s">
        <v>123</v>
      </c>
      <c r="R15" s="38"/>
      <c r="S15" s="38"/>
    </row>
    <row r="16" customFormat="false" ht="18" hidden="false" customHeight="true" outlineLevel="0" collapsed="false">
      <c r="A16" s="87" t="s">
        <v>124</v>
      </c>
      <c r="B16" s="38" t="n">
        <v>4584.7</v>
      </c>
      <c r="C16" s="38" t="n">
        <v>4224.8</v>
      </c>
      <c r="D16" s="117" t="s">
        <v>240</v>
      </c>
      <c r="E16" s="94" t="s">
        <v>240</v>
      </c>
      <c r="F16" s="38" t="n">
        <v>10218.7</v>
      </c>
      <c r="G16" s="94" t="s">
        <v>240</v>
      </c>
      <c r="H16" s="117" t="n">
        <v>9782.1</v>
      </c>
      <c r="I16" s="94" t="s">
        <v>240</v>
      </c>
      <c r="J16" s="38" t="n">
        <v>2162.8</v>
      </c>
      <c r="K16" s="38" t="n">
        <v>15093.3</v>
      </c>
      <c r="L16" s="38" t="n">
        <v>32373.9</v>
      </c>
      <c r="M16" s="38" t="n">
        <v>35032.8</v>
      </c>
      <c r="N16" s="38" t="n">
        <v>46217.5</v>
      </c>
      <c r="O16" s="38" t="n">
        <v>7699.5</v>
      </c>
      <c r="P16" s="117" t="n">
        <v>1543.2</v>
      </c>
      <c r="Q16" s="91" t="s">
        <v>125</v>
      </c>
      <c r="R16" s="38"/>
      <c r="S16" s="38"/>
    </row>
    <row r="17" customFormat="false" ht="18" hidden="false" customHeight="true" outlineLevel="0" collapsed="false">
      <c r="A17" s="87" t="s">
        <v>126</v>
      </c>
      <c r="B17" s="38" t="n">
        <v>4218.1</v>
      </c>
      <c r="C17" s="38" t="n">
        <v>4046.7</v>
      </c>
      <c r="D17" s="38" t="n">
        <v>3962.3</v>
      </c>
      <c r="E17" s="117" t="n">
        <v>3465</v>
      </c>
      <c r="F17" s="117" t="s">
        <v>68</v>
      </c>
      <c r="G17" s="117" t="s">
        <v>68</v>
      </c>
      <c r="H17" s="117" t="n">
        <v>8941.8</v>
      </c>
      <c r="I17" s="117" t="s">
        <v>68</v>
      </c>
      <c r="J17" s="117" t="s">
        <v>68</v>
      </c>
      <c r="K17" s="94" t="s">
        <v>240</v>
      </c>
      <c r="L17" s="38" t="n">
        <v>31574.4</v>
      </c>
      <c r="M17" s="38" t="n">
        <v>31730.2</v>
      </c>
      <c r="N17" s="94" t="s">
        <v>240</v>
      </c>
      <c r="O17" s="38" t="n">
        <v>7201.7</v>
      </c>
      <c r="P17" s="94" t="s">
        <v>240</v>
      </c>
      <c r="Q17" s="91" t="s">
        <v>127</v>
      </c>
      <c r="R17" s="94"/>
      <c r="S17" s="50"/>
    </row>
    <row r="18" customFormat="false" ht="18" hidden="false" customHeight="true" outlineLevel="0" collapsed="false">
      <c r="A18" s="87" t="s">
        <v>128</v>
      </c>
      <c r="B18" s="38" t="n">
        <v>4431.2</v>
      </c>
      <c r="C18" s="38" t="n">
        <v>4114.3</v>
      </c>
      <c r="D18" s="117" t="s">
        <v>240</v>
      </c>
      <c r="E18" s="94" t="s">
        <v>240</v>
      </c>
      <c r="F18" s="38" t="n">
        <v>9954.6</v>
      </c>
      <c r="G18" s="38" t="n">
        <v>10083.7</v>
      </c>
      <c r="H18" s="38" t="n">
        <v>9728.4</v>
      </c>
      <c r="I18" s="38" t="n">
        <v>4464.7</v>
      </c>
      <c r="J18" s="38" t="n">
        <v>15721.6</v>
      </c>
      <c r="K18" s="117" t="s">
        <v>68</v>
      </c>
      <c r="L18" s="38" t="n">
        <v>29962.3</v>
      </c>
      <c r="M18" s="38" t="n">
        <v>42672.9</v>
      </c>
      <c r="N18" s="38" t="n">
        <v>28652.6</v>
      </c>
      <c r="O18" s="38" t="n">
        <v>7566.8</v>
      </c>
      <c r="P18" s="38" t="n">
        <v>1538</v>
      </c>
      <c r="Q18" s="91" t="s">
        <v>129</v>
      </c>
      <c r="R18" s="38"/>
      <c r="S18" s="38"/>
    </row>
    <row r="19" customFormat="false" ht="18" hidden="false" customHeight="true" outlineLevel="0" collapsed="false">
      <c r="A19" s="87" t="s">
        <v>130</v>
      </c>
      <c r="B19" s="38" t="n">
        <v>4626.6</v>
      </c>
      <c r="C19" s="38" t="n">
        <v>4391.1</v>
      </c>
      <c r="D19" s="117" t="s">
        <v>240</v>
      </c>
      <c r="E19" s="94" t="s">
        <v>240</v>
      </c>
      <c r="F19" s="38" t="n">
        <v>6948.8</v>
      </c>
      <c r="G19" s="117" t="s">
        <v>68</v>
      </c>
      <c r="H19" s="117" t="n">
        <v>9666.7</v>
      </c>
      <c r="I19" s="38" t="n">
        <v>5916.4</v>
      </c>
      <c r="J19" s="38" t="n">
        <v>4272.4</v>
      </c>
      <c r="K19" s="94" t="s">
        <v>240</v>
      </c>
      <c r="L19" s="38" t="n">
        <v>30695.5</v>
      </c>
      <c r="M19" s="38" t="n">
        <v>36621.5</v>
      </c>
      <c r="N19" s="38" t="n">
        <v>65907.5</v>
      </c>
      <c r="O19" s="38" t="n">
        <v>7693.6</v>
      </c>
      <c r="P19" s="38" t="n">
        <v>1765.8</v>
      </c>
      <c r="Q19" s="91" t="s">
        <v>131</v>
      </c>
      <c r="R19" s="38"/>
      <c r="S19" s="38"/>
    </row>
    <row r="20" customFormat="false" ht="18" hidden="false" customHeight="true" outlineLevel="0" collapsed="false">
      <c r="A20" s="87" t="s">
        <v>132</v>
      </c>
      <c r="B20" s="38" t="n">
        <v>4625.6</v>
      </c>
      <c r="C20" s="38" t="n">
        <v>4576.9</v>
      </c>
      <c r="D20" s="38" t="n">
        <v>4272.2</v>
      </c>
      <c r="E20" s="117" t="s">
        <v>68</v>
      </c>
      <c r="F20" s="94" t="s">
        <v>240</v>
      </c>
      <c r="G20" s="117" t="n">
        <v>7998.2</v>
      </c>
      <c r="H20" s="117" t="n">
        <v>9547.7</v>
      </c>
      <c r="I20" s="94" t="s">
        <v>240</v>
      </c>
      <c r="J20" s="38" t="n">
        <v>4744.8</v>
      </c>
      <c r="K20" s="38" t="n">
        <v>8490.2</v>
      </c>
      <c r="L20" s="38" t="n">
        <v>33247.6</v>
      </c>
      <c r="M20" s="38" t="n">
        <v>37597.8</v>
      </c>
      <c r="N20" s="38" t="n">
        <v>24450.1</v>
      </c>
      <c r="O20" s="38" t="n">
        <v>7390.9</v>
      </c>
      <c r="P20" s="38" t="n">
        <v>1797.9</v>
      </c>
      <c r="Q20" s="91" t="s">
        <v>133</v>
      </c>
      <c r="R20" s="38"/>
      <c r="S20" s="38"/>
    </row>
    <row r="21" customFormat="false" ht="18" hidden="false" customHeight="true" outlineLevel="0" collapsed="false">
      <c r="A21" s="87" t="s">
        <v>134</v>
      </c>
      <c r="B21" s="38" t="n">
        <v>4649.2</v>
      </c>
      <c r="C21" s="38" t="n">
        <v>4452</v>
      </c>
      <c r="D21" s="38" t="n">
        <v>4765.4</v>
      </c>
      <c r="E21" s="117" t="n">
        <v>2899.6</v>
      </c>
      <c r="F21" s="38" t="n">
        <v>11399.1</v>
      </c>
      <c r="G21" s="117" t="s">
        <v>68</v>
      </c>
      <c r="H21" s="117" t="n">
        <v>9466.2</v>
      </c>
      <c r="I21" s="38" t="n">
        <v>1579.5</v>
      </c>
      <c r="J21" s="38" t="n">
        <v>14246.2</v>
      </c>
      <c r="K21" s="38" t="n">
        <v>8124.5</v>
      </c>
      <c r="L21" s="38" t="n">
        <v>29986.5</v>
      </c>
      <c r="M21" s="38" t="n">
        <v>38434.4</v>
      </c>
      <c r="N21" s="38" t="n">
        <v>38653.9</v>
      </c>
      <c r="O21" s="38" t="n">
        <v>7911</v>
      </c>
      <c r="P21" s="38" t="n">
        <v>1693.7</v>
      </c>
      <c r="Q21" s="91" t="s">
        <v>135</v>
      </c>
      <c r="R21" s="38"/>
      <c r="S21" s="38"/>
    </row>
    <row r="22" customFormat="false" ht="18" hidden="false" customHeight="true" outlineLevel="0" collapsed="false">
      <c r="A22" s="87" t="s">
        <v>136</v>
      </c>
      <c r="B22" s="38" t="n">
        <v>4259.1</v>
      </c>
      <c r="C22" s="38" t="n">
        <v>3604.3</v>
      </c>
      <c r="D22" s="38" t="n">
        <v>3266.6</v>
      </c>
      <c r="E22" s="117" t="n">
        <v>2731.4</v>
      </c>
      <c r="F22" s="38" t="n">
        <v>10477.6</v>
      </c>
      <c r="G22" s="117" t="s">
        <v>68</v>
      </c>
      <c r="H22" s="38" t="n">
        <v>9106.7</v>
      </c>
      <c r="I22" s="38" t="n">
        <v>2455.6</v>
      </c>
      <c r="J22" s="38" t="n">
        <v>29936.6</v>
      </c>
      <c r="K22" s="117" t="s">
        <v>68</v>
      </c>
      <c r="L22" s="38" t="n">
        <v>30786.7</v>
      </c>
      <c r="M22" s="38" t="n">
        <v>36212</v>
      </c>
      <c r="N22" s="38" t="n">
        <v>19483.7</v>
      </c>
      <c r="O22" s="38" t="n">
        <v>7966.4</v>
      </c>
      <c r="P22" s="38" t="n">
        <v>1790.1</v>
      </c>
      <c r="Q22" s="91" t="s">
        <v>137</v>
      </c>
      <c r="R22" s="38"/>
      <c r="S22" s="38"/>
    </row>
    <row r="23" customFormat="false" ht="18" hidden="false" customHeight="true" outlineLevel="0" collapsed="false">
      <c r="A23" s="87" t="s">
        <v>138</v>
      </c>
      <c r="B23" s="38" t="n">
        <v>3930.8</v>
      </c>
      <c r="C23" s="38" t="n">
        <v>4005.9</v>
      </c>
      <c r="D23" s="38" t="n">
        <v>4023.2</v>
      </c>
      <c r="E23" s="117" t="n">
        <v>2822.2</v>
      </c>
      <c r="F23" s="38" t="n">
        <v>10224.2</v>
      </c>
      <c r="G23" s="117" t="s">
        <v>68</v>
      </c>
      <c r="H23" s="117" t="n">
        <v>9745.8</v>
      </c>
      <c r="I23" s="94" t="s">
        <v>240</v>
      </c>
      <c r="J23" s="38" t="n">
        <v>14052.6</v>
      </c>
      <c r="K23" s="38" t="n">
        <v>7855.1</v>
      </c>
      <c r="L23" s="38" t="n">
        <v>30396.2</v>
      </c>
      <c r="M23" s="38" t="n">
        <v>37854.6</v>
      </c>
      <c r="N23" s="38" t="n">
        <v>61150.8</v>
      </c>
      <c r="O23" s="38" t="n">
        <v>7585.4</v>
      </c>
      <c r="P23" s="38" t="n">
        <v>2068.9</v>
      </c>
      <c r="Q23" s="91" t="s">
        <v>139</v>
      </c>
      <c r="R23" s="38"/>
      <c r="S23" s="38"/>
    </row>
    <row r="24" customFormat="false" ht="18" hidden="false" customHeight="true" outlineLevel="0" collapsed="false">
      <c r="A24" s="87" t="s">
        <v>140</v>
      </c>
      <c r="B24" s="38" t="n">
        <v>4200</v>
      </c>
      <c r="C24" s="38" t="n">
        <v>4287</v>
      </c>
      <c r="D24" s="117" t="s">
        <v>240</v>
      </c>
      <c r="E24" s="94" t="s">
        <v>240</v>
      </c>
      <c r="F24" s="38" t="n">
        <v>10049.1</v>
      </c>
      <c r="G24" s="117" t="n">
        <v>35576.5</v>
      </c>
      <c r="H24" s="117" t="n">
        <v>9946.3</v>
      </c>
      <c r="I24" s="38" t="n">
        <v>3440.9</v>
      </c>
      <c r="J24" s="38" t="n">
        <v>3493.5</v>
      </c>
      <c r="K24" s="38" t="n">
        <v>13704.1</v>
      </c>
      <c r="L24" s="38" t="n">
        <v>33099.9</v>
      </c>
      <c r="M24" s="38" t="n">
        <v>38600.5</v>
      </c>
      <c r="N24" s="38" t="n">
        <v>29363.5</v>
      </c>
      <c r="O24" s="38" t="n">
        <v>7879.4</v>
      </c>
      <c r="P24" s="38" t="n">
        <v>1738.8</v>
      </c>
      <c r="Q24" s="91" t="s">
        <v>141</v>
      </c>
      <c r="R24" s="38"/>
      <c r="S24" s="38"/>
    </row>
    <row r="25" customFormat="false" ht="18" hidden="false" customHeight="true" outlineLevel="0" collapsed="false">
      <c r="A25" s="87" t="s">
        <v>142</v>
      </c>
      <c r="B25" s="38" t="n">
        <v>4042.8</v>
      </c>
      <c r="C25" s="38" t="n">
        <v>4060.8</v>
      </c>
      <c r="D25" s="38" t="n">
        <v>4365.8</v>
      </c>
      <c r="E25" s="38" t="n">
        <v>2950</v>
      </c>
      <c r="F25" s="38" t="n">
        <v>10236.3</v>
      </c>
      <c r="G25" s="94" t="s">
        <v>240</v>
      </c>
      <c r="H25" s="117" t="n">
        <v>10068.2</v>
      </c>
      <c r="I25" s="94" t="s">
        <v>240</v>
      </c>
      <c r="J25" s="38" t="n">
        <v>28449.4</v>
      </c>
      <c r="K25" s="38" t="n">
        <v>4717.9</v>
      </c>
      <c r="L25" s="38" t="n">
        <v>27377</v>
      </c>
      <c r="M25" s="38" t="n">
        <v>36135.9</v>
      </c>
      <c r="N25" s="38" t="n">
        <v>35001.5</v>
      </c>
      <c r="O25" s="38" t="n">
        <v>7937</v>
      </c>
      <c r="P25" s="38" t="n">
        <v>1731.6</v>
      </c>
      <c r="Q25" s="91" t="s">
        <v>143</v>
      </c>
      <c r="R25" s="38"/>
      <c r="S25" s="38"/>
    </row>
    <row r="26" customFormat="false" ht="18" hidden="false" customHeight="true" outlineLevel="0" collapsed="false">
      <c r="A26" s="87" t="s">
        <v>144</v>
      </c>
      <c r="B26" s="38" t="n">
        <v>4451.1</v>
      </c>
      <c r="C26" s="38" t="n">
        <v>4486.8</v>
      </c>
      <c r="D26" s="38" t="n">
        <v>5002.1</v>
      </c>
      <c r="E26" s="117" t="s">
        <v>68</v>
      </c>
      <c r="F26" s="38" t="n">
        <v>10047.4</v>
      </c>
      <c r="G26" s="94" t="s">
        <v>240</v>
      </c>
      <c r="H26" s="117" t="n">
        <v>9656.7</v>
      </c>
      <c r="I26" s="38" t="n">
        <v>5004.3</v>
      </c>
      <c r="J26" s="38" t="n">
        <v>4253.6</v>
      </c>
      <c r="K26" s="38" t="n">
        <v>9093.9</v>
      </c>
      <c r="L26" s="117" t="n">
        <v>31305</v>
      </c>
      <c r="M26" s="38" t="n">
        <v>40138.8</v>
      </c>
      <c r="N26" s="38" t="n">
        <v>37520.8</v>
      </c>
      <c r="O26" s="38" t="n">
        <v>8004</v>
      </c>
      <c r="P26" s="38" t="n">
        <v>1513.9</v>
      </c>
      <c r="Q26" s="91" t="s">
        <v>145</v>
      </c>
      <c r="R26" s="38"/>
      <c r="S26" s="38"/>
    </row>
    <row r="27" customFormat="false" ht="18" hidden="false" customHeight="true" outlineLevel="0" collapsed="false">
      <c r="A27" s="87" t="s">
        <v>146</v>
      </c>
      <c r="B27" s="38" t="n">
        <v>3862.2</v>
      </c>
      <c r="C27" s="38" t="n">
        <v>4016.9</v>
      </c>
      <c r="D27" s="38" t="n">
        <v>4631.9</v>
      </c>
      <c r="E27" s="38" t="n">
        <v>3160.3</v>
      </c>
      <c r="F27" s="38" t="n">
        <v>10666.3</v>
      </c>
      <c r="G27" s="117" t="s">
        <v>68</v>
      </c>
      <c r="H27" s="117" t="n">
        <v>10770.7</v>
      </c>
      <c r="I27" s="117" t="n">
        <v>3369.2</v>
      </c>
      <c r="J27" s="38" t="n">
        <v>3302.5</v>
      </c>
      <c r="K27" s="38" t="n">
        <v>12320.5</v>
      </c>
      <c r="L27" s="117" t="n">
        <v>31696.1</v>
      </c>
      <c r="M27" s="38" t="n">
        <v>38974.9</v>
      </c>
      <c r="N27" s="38" t="n">
        <v>25324.3</v>
      </c>
      <c r="O27" s="38" t="n">
        <v>7588.4</v>
      </c>
      <c r="P27" s="38" t="n">
        <v>1882.3</v>
      </c>
      <c r="Q27" s="91" t="s">
        <v>147</v>
      </c>
      <c r="R27" s="38"/>
      <c r="S27" s="38"/>
    </row>
    <row r="28" customFormat="false" ht="18" hidden="false" customHeight="true" outlineLevel="0" collapsed="false">
      <c r="A28" s="87" t="s">
        <v>148</v>
      </c>
      <c r="B28" s="38" t="n">
        <v>4379.5</v>
      </c>
      <c r="C28" s="38" t="n">
        <v>5797.1</v>
      </c>
      <c r="D28" s="117" t="s">
        <v>240</v>
      </c>
      <c r="E28" s="94" t="s">
        <v>240</v>
      </c>
      <c r="F28" s="38" t="n">
        <v>10116.5</v>
      </c>
      <c r="G28" s="117" t="s">
        <v>68</v>
      </c>
      <c r="H28" s="117" t="n">
        <v>11661.1</v>
      </c>
      <c r="I28" s="38" t="n">
        <v>3120.9</v>
      </c>
      <c r="J28" s="38" t="n">
        <v>14606.1</v>
      </c>
      <c r="K28" s="94" t="s">
        <v>240</v>
      </c>
      <c r="L28" s="117" t="n">
        <v>32185.4</v>
      </c>
      <c r="M28" s="38" t="n">
        <v>37337.9</v>
      </c>
      <c r="N28" s="38" t="n">
        <v>37449</v>
      </c>
      <c r="O28" s="38" t="n">
        <v>8320.2</v>
      </c>
      <c r="P28" s="38" t="n">
        <v>1044.4</v>
      </c>
      <c r="Q28" s="91" t="s">
        <v>149</v>
      </c>
      <c r="R28" s="38"/>
      <c r="S28" s="38"/>
    </row>
    <row r="29" customFormat="false" ht="18" hidden="false" customHeight="true" outlineLevel="0" collapsed="false">
      <c r="A29" s="87" t="s">
        <v>150</v>
      </c>
      <c r="B29" s="38" t="n">
        <v>3590.4</v>
      </c>
      <c r="C29" s="38" t="n">
        <v>4062.5</v>
      </c>
      <c r="D29" s="38" t="n">
        <v>3610.8</v>
      </c>
      <c r="E29" s="117" t="s">
        <v>68</v>
      </c>
      <c r="F29" s="38" t="n">
        <v>9297.2</v>
      </c>
      <c r="G29" s="117" t="s">
        <v>68</v>
      </c>
      <c r="H29" s="38" t="n">
        <v>9925.1</v>
      </c>
      <c r="I29" s="117" t="s">
        <v>68</v>
      </c>
      <c r="J29" s="117" t="s">
        <v>68</v>
      </c>
      <c r="K29" s="38" t="n">
        <v>12988.2</v>
      </c>
      <c r="L29" s="117" t="n">
        <v>27686.8</v>
      </c>
      <c r="M29" s="38" t="n">
        <v>39314.2</v>
      </c>
      <c r="N29" s="38" t="n">
        <v>41529</v>
      </c>
      <c r="O29" s="117" t="n">
        <v>7719.6</v>
      </c>
      <c r="P29" s="94" t="s">
        <v>240</v>
      </c>
      <c r="Q29" s="91" t="s">
        <v>151</v>
      </c>
      <c r="R29" s="117"/>
      <c r="S29" s="38"/>
    </row>
    <row r="30" customFormat="false" ht="18" hidden="false" customHeight="true" outlineLevel="0" collapsed="false">
      <c r="A30" s="87" t="s">
        <v>152</v>
      </c>
      <c r="B30" s="38" t="n">
        <v>4222.6</v>
      </c>
      <c r="C30" s="38" t="n">
        <v>3982.5</v>
      </c>
      <c r="D30" s="38" t="n">
        <v>3996.4</v>
      </c>
      <c r="E30" s="117" t="n">
        <v>3264.5</v>
      </c>
      <c r="F30" s="38" t="n">
        <v>9844.1</v>
      </c>
      <c r="G30" s="94" t="s">
        <v>240</v>
      </c>
      <c r="H30" s="117" t="n">
        <v>9538.1</v>
      </c>
      <c r="I30" s="38" t="n">
        <v>4188.1</v>
      </c>
      <c r="J30" s="94" t="s">
        <v>240</v>
      </c>
      <c r="K30" s="94" t="s">
        <v>240</v>
      </c>
      <c r="L30" s="117" t="n">
        <v>32160.5</v>
      </c>
      <c r="M30" s="38" t="n">
        <v>41235.4</v>
      </c>
      <c r="N30" s="38" t="n">
        <v>25823.6</v>
      </c>
      <c r="O30" s="38" t="n">
        <v>7821.1</v>
      </c>
      <c r="P30" s="38" t="n">
        <v>1770.6</v>
      </c>
      <c r="Q30" s="91" t="s">
        <v>153</v>
      </c>
      <c r="R30" s="38"/>
      <c r="S30" s="38"/>
    </row>
    <row r="31" customFormat="false" ht="18" hidden="false" customHeight="true" outlineLevel="0" collapsed="false">
      <c r="A31" s="95" t="s">
        <v>154</v>
      </c>
      <c r="B31" s="54" t="n">
        <v>4293.1</v>
      </c>
      <c r="C31" s="55" t="n">
        <v>4098.9</v>
      </c>
      <c r="D31" s="55" t="n">
        <v>3736</v>
      </c>
      <c r="E31" s="117" t="s">
        <v>68</v>
      </c>
      <c r="F31" s="55" t="n">
        <v>9662.2</v>
      </c>
      <c r="G31" s="94" t="s">
        <v>240</v>
      </c>
      <c r="H31" s="55" t="n">
        <v>11275.5</v>
      </c>
      <c r="I31" s="55" t="n">
        <v>5058.5</v>
      </c>
      <c r="J31" s="94" t="s">
        <v>240</v>
      </c>
      <c r="K31" s="94" t="s">
        <v>240</v>
      </c>
      <c r="L31" s="117" t="n">
        <v>42421.7</v>
      </c>
      <c r="M31" s="55" t="n">
        <v>41368.1</v>
      </c>
      <c r="N31" s="94" t="s">
        <v>240</v>
      </c>
      <c r="O31" s="55" t="n">
        <v>8057.3</v>
      </c>
      <c r="P31" s="94" t="s">
        <v>240</v>
      </c>
      <c r="Q31" s="98" t="s">
        <v>155</v>
      </c>
      <c r="R31" s="38"/>
      <c r="S31" s="38"/>
    </row>
    <row r="32" customFormat="false" ht="63" hidden="false" customHeight="true" outlineLevel="0" collapsed="false">
      <c r="A32" s="58" t="s">
        <v>241</v>
      </c>
      <c r="B32" s="58"/>
      <c r="C32" s="58"/>
      <c r="D32" s="58"/>
      <c r="E32" s="58"/>
      <c r="F32" s="58"/>
      <c r="G32" s="58"/>
      <c r="H32" s="58"/>
      <c r="I32" s="58"/>
      <c r="J32" s="58"/>
      <c r="K32" s="58"/>
      <c r="L32" s="58"/>
      <c r="M32" s="58"/>
      <c r="N32" s="58"/>
      <c r="O32" s="58"/>
      <c r="P32" s="58"/>
      <c r="Q32" s="58"/>
    </row>
    <row r="33" customFormat="false" ht="33" hidden="false" customHeight="true" outlineLevel="0" collapsed="false">
      <c r="A33" s="61" t="s">
        <v>242</v>
      </c>
      <c r="B33" s="61"/>
      <c r="C33" s="61"/>
      <c r="D33" s="61"/>
      <c r="E33" s="61"/>
      <c r="F33" s="61"/>
      <c r="G33" s="61"/>
      <c r="H33" s="61"/>
      <c r="I33" s="61"/>
      <c r="J33" s="61"/>
      <c r="K33" s="61"/>
      <c r="L33" s="61"/>
      <c r="M33" s="61"/>
      <c r="N33" s="61"/>
      <c r="O33" s="61"/>
      <c r="P33" s="61"/>
      <c r="Q33" s="61"/>
    </row>
    <row r="34" customFormat="false" ht="32.25" hidden="false" customHeight="true" outlineLevel="0" collapsed="false">
      <c r="A34" s="63" t="s">
        <v>243</v>
      </c>
      <c r="B34" s="63"/>
      <c r="C34" s="63"/>
      <c r="D34" s="63"/>
      <c r="E34" s="63"/>
      <c r="F34" s="63"/>
      <c r="G34" s="63"/>
      <c r="H34" s="63"/>
      <c r="I34" s="63"/>
      <c r="J34" s="180"/>
      <c r="K34" s="180"/>
      <c r="L34" s="180"/>
      <c r="M34" s="180"/>
      <c r="N34" s="180"/>
      <c r="O34" s="38"/>
      <c r="P34" s="38"/>
      <c r="Q34" s="181"/>
    </row>
    <row r="35" customFormat="false" ht="31.5" hidden="false" customHeight="true" outlineLevel="0" collapsed="false">
      <c r="A35" s="63" t="s">
        <v>244</v>
      </c>
      <c r="B35" s="63"/>
      <c r="C35" s="63"/>
      <c r="D35" s="63"/>
      <c r="E35" s="63"/>
      <c r="F35" s="63"/>
      <c r="G35" s="63"/>
      <c r="H35" s="63"/>
      <c r="I35" s="63"/>
      <c r="J35" s="63"/>
      <c r="K35" s="63"/>
      <c r="L35" s="63"/>
      <c r="M35" s="63"/>
      <c r="N35" s="63"/>
      <c r="O35" s="38"/>
      <c r="P35" s="38"/>
      <c r="Q35" s="181"/>
    </row>
    <row r="36" customFormat="false" ht="19.5" hidden="false" customHeight="true" outlineLevel="0" collapsed="false"/>
  </sheetData>
  <mergeCells count="23">
    <mergeCell ref="A1:Q1"/>
    <mergeCell ref="A2:Q2"/>
    <mergeCell ref="A3:Q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A32:Q32"/>
    <mergeCell ref="A33:Q33"/>
    <mergeCell ref="A34:I34"/>
    <mergeCell ref="A35:N35"/>
  </mergeCells>
  <conditionalFormatting sqref="R6:R9 R11:R13">
    <cfRule type="cellIs" priority="2" operator="greaterThan" aboveAverage="0" equalAverage="0" bottom="0" percent="0" rank="0" text="" dxfId="0">
      <formula>3</formula>
    </cfRule>
  </conditionalFormatting>
  <printOptions headings="false" gridLines="false" gridLinesSet="true" horizontalCentered="false" verticalCentered="false"/>
  <pageMargins left="0.551388888888889" right="0.196527777777778"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E19" colorId="64" zoomScale="75" zoomScaleNormal="75" zoomScalePageLayoutView="100" workbookViewId="0">
      <selection pane="topLeft" activeCell="G16" activeCellId="0" sqref="G16"/>
    </sheetView>
  </sheetViews>
  <sheetFormatPr defaultColWidth="8.9921875" defaultRowHeight="13.5" zeroHeight="false" outlineLevelRow="0" outlineLevelCol="0"/>
  <cols>
    <col collapsed="false" customWidth="true" hidden="false" outlineLevel="0" max="1" min="1" style="65" width="9.99"/>
    <col collapsed="false" customWidth="true" hidden="false" outlineLevel="0" max="2" min="2" style="65" width="19.99"/>
    <col collapsed="false" customWidth="true" hidden="false" outlineLevel="0" max="3" min="3" style="65" width="9.99"/>
    <col collapsed="false" customWidth="true" hidden="false" outlineLevel="0" max="4" min="4" style="65" width="9.86"/>
    <col collapsed="false" customWidth="true" hidden="false" outlineLevel="0" max="7" min="5" style="65" width="9.24"/>
    <col collapsed="false" customWidth="true" hidden="false" outlineLevel="0" max="8" min="8" style="65" width="10.87"/>
    <col collapsed="false" customWidth="true" hidden="false" outlineLevel="0" max="9" min="9" style="65" width="9.74"/>
    <col collapsed="false" customWidth="true" hidden="false" outlineLevel="0" max="10" min="10" style="65" width="9.24"/>
    <col collapsed="false" customWidth="true" hidden="false" outlineLevel="0" max="11" min="11" style="65" width="9.86"/>
    <col collapsed="false" customWidth="true" hidden="false" outlineLevel="0" max="12" min="12" style="65" width="10.37"/>
    <col collapsed="false" customWidth="true" hidden="false" outlineLevel="0" max="13" min="13" style="65" width="10.74"/>
    <col collapsed="false" customWidth="true" hidden="false" outlineLevel="0" max="14" min="14" style="65" width="9.86"/>
    <col collapsed="false" customWidth="true" hidden="false" outlineLevel="0" max="15" min="15" style="65" width="10.49"/>
    <col collapsed="false" customWidth="true" hidden="false" outlineLevel="0" max="16" min="16" style="65" width="9.24"/>
    <col collapsed="false" customWidth="true" hidden="false" outlineLevel="0" max="17" min="17" style="65" width="10.49"/>
    <col collapsed="false" customWidth="true" hidden="false" outlineLevel="0" max="18" min="18" style="65" width="10.37"/>
    <col collapsed="false" customWidth="true" hidden="false" outlineLevel="0" max="19" min="19" style="65" width="12.62"/>
    <col collapsed="false" customWidth="false" hidden="false" outlineLevel="0" max="257" min="20" style="65" width="8.99"/>
  </cols>
  <sheetData>
    <row r="1" customFormat="false" ht="25.5" hidden="false" customHeight="true" outlineLevel="0" collapsed="false">
      <c r="A1" s="182" t="s">
        <v>245</v>
      </c>
      <c r="B1" s="182"/>
      <c r="C1" s="182"/>
      <c r="D1" s="182"/>
      <c r="E1" s="182"/>
      <c r="F1" s="182"/>
      <c r="G1" s="182"/>
      <c r="H1" s="182"/>
      <c r="I1" s="182"/>
      <c r="J1" s="182"/>
      <c r="K1" s="182"/>
      <c r="L1" s="182"/>
      <c r="M1" s="182"/>
      <c r="N1" s="182"/>
      <c r="O1" s="182"/>
      <c r="P1" s="182"/>
      <c r="Q1" s="182"/>
      <c r="R1" s="182"/>
      <c r="S1" s="182"/>
    </row>
    <row r="2" customFormat="false" ht="24" hidden="false" customHeight="true" outlineLevel="0" collapsed="false">
      <c r="A2" s="26" t="s">
        <v>246</v>
      </c>
      <c r="B2" s="26"/>
      <c r="C2" s="26"/>
      <c r="D2" s="26"/>
      <c r="E2" s="26"/>
      <c r="F2" s="26"/>
      <c r="G2" s="26"/>
      <c r="H2" s="26"/>
      <c r="I2" s="26"/>
      <c r="J2" s="26"/>
      <c r="K2" s="26"/>
      <c r="L2" s="26"/>
      <c r="M2" s="26"/>
      <c r="N2" s="26"/>
      <c r="O2" s="26"/>
      <c r="P2" s="26"/>
      <c r="Q2" s="26"/>
      <c r="R2" s="26"/>
      <c r="S2" s="26"/>
    </row>
    <row r="3" customFormat="false" ht="18.75" hidden="false" customHeight="false" outlineLevel="0" collapsed="false">
      <c r="A3" s="183"/>
      <c r="B3" s="183"/>
      <c r="C3" s="183"/>
      <c r="D3" s="183"/>
      <c r="E3" s="183"/>
      <c r="F3" s="183"/>
      <c r="G3" s="183"/>
      <c r="H3" s="183"/>
      <c r="I3" s="183"/>
      <c r="J3" s="183"/>
      <c r="K3" s="183"/>
      <c r="L3" s="183"/>
      <c r="M3" s="183"/>
      <c r="N3" s="183"/>
      <c r="O3" s="183"/>
      <c r="P3" s="183"/>
      <c r="Q3" s="184"/>
      <c r="R3" s="185"/>
      <c r="S3" s="185" t="s">
        <v>247</v>
      </c>
    </row>
    <row r="4" customFormat="false" ht="79.5" hidden="false" customHeight="true" outlineLevel="0" collapsed="false">
      <c r="A4" s="186"/>
      <c r="B4" s="186"/>
      <c r="C4" s="187" t="s">
        <v>248</v>
      </c>
      <c r="D4" s="152" t="s">
        <v>161</v>
      </c>
      <c r="E4" s="152" t="s">
        <v>162</v>
      </c>
      <c r="F4" s="152" t="s">
        <v>166</v>
      </c>
      <c r="G4" s="152" t="s">
        <v>249</v>
      </c>
      <c r="H4" s="152" t="s">
        <v>250</v>
      </c>
      <c r="I4" s="152" t="s">
        <v>176</v>
      </c>
      <c r="J4" s="152" t="s">
        <v>251</v>
      </c>
      <c r="K4" s="152" t="s">
        <v>252</v>
      </c>
      <c r="L4" s="152" t="s">
        <v>253</v>
      </c>
      <c r="M4" s="152" t="s">
        <v>254</v>
      </c>
      <c r="N4" s="152" t="s">
        <v>213</v>
      </c>
      <c r="O4" s="152" t="s">
        <v>214</v>
      </c>
      <c r="P4" s="188" t="s">
        <v>255</v>
      </c>
      <c r="Q4" s="188" t="s">
        <v>256</v>
      </c>
      <c r="R4" s="189"/>
      <c r="S4" s="190"/>
    </row>
    <row r="5" customFormat="false" ht="19.5" hidden="false" customHeight="true" outlineLevel="0" collapsed="false">
      <c r="A5" s="191" t="n">
        <v>2017</v>
      </c>
      <c r="B5" s="192"/>
      <c r="C5" s="193"/>
      <c r="D5" s="193"/>
      <c r="E5" s="193"/>
      <c r="F5" s="193"/>
      <c r="G5" s="193"/>
      <c r="H5" s="193"/>
      <c r="I5" s="193"/>
      <c r="J5" s="194"/>
      <c r="K5" s="194"/>
      <c r="L5" s="194"/>
      <c r="M5" s="194"/>
      <c r="N5" s="194"/>
      <c r="O5" s="194"/>
      <c r="P5" s="194"/>
      <c r="Q5" s="194"/>
      <c r="R5" s="195" t="n">
        <v>2017</v>
      </c>
    </row>
    <row r="6" customFormat="false" ht="36" hidden="false" customHeight="true" outlineLevel="0" collapsed="false">
      <c r="A6" s="196" t="s">
        <v>257</v>
      </c>
      <c r="B6" s="197" t="s">
        <v>258</v>
      </c>
      <c r="C6" s="198" t="n">
        <v>3882.4</v>
      </c>
      <c r="D6" s="198" t="n">
        <v>3717.6</v>
      </c>
      <c r="E6" s="198" t="n">
        <v>3468</v>
      </c>
      <c r="F6" s="199" t="n">
        <v>3040.4</v>
      </c>
      <c r="G6" s="199" t="n">
        <v>9565.8</v>
      </c>
      <c r="H6" s="199" t="n">
        <v>10891.2</v>
      </c>
      <c r="I6" s="198" t="n">
        <v>9098.3</v>
      </c>
      <c r="J6" s="199" t="n">
        <v>3394.6</v>
      </c>
      <c r="K6" s="199" t="n">
        <v>5883.9</v>
      </c>
      <c r="L6" s="199" t="n">
        <v>6997.3</v>
      </c>
      <c r="M6" s="199" t="n">
        <v>26726.4</v>
      </c>
      <c r="N6" s="199" t="n">
        <v>25556.8</v>
      </c>
      <c r="O6" s="199" t="n">
        <v>24019.3</v>
      </c>
      <c r="P6" s="199" t="n">
        <v>7648.5</v>
      </c>
      <c r="Q6" s="199" t="n">
        <v>1223.4</v>
      </c>
      <c r="R6" s="200" t="s">
        <v>259</v>
      </c>
      <c r="S6" s="201" t="s">
        <v>260</v>
      </c>
    </row>
    <row r="7" customFormat="false" ht="18" hidden="false" customHeight="true" outlineLevel="0" collapsed="false">
      <c r="A7" s="202"/>
      <c r="B7" s="203" t="s">
        <v>261</v>
      </c>
      <c r="C7" s="193" t="n">
        <v>3343.5</v>
      </c>
      <c r="D7" s="193" t="n">
        <v>3231.6</v>
      </c>
      <c r="E7" s="193" t="n">
        <v>3094.8</v>
      </c>
      <c r="F7" s="193" t="n">
        <v>3159.9</v>
      </c>
      <c r="G7" s="194" t="n">
        <v>7381.7</v>
      </c>
      <c r="H7" s="194" t="s">
        <v>68</v>
      </c>
      <c r="I7" s="193" t="n">
        <v>8153.3</v>
      </c>
      <c r="J7" s="194" t="n">
        <v>4531.4</v>
      </c>
      <c r="K7" s="194" t="n">
        <v>5788.4</v>
      </c>
      <c r="L7" s="194" t="n">
        <v>7779.9</v>
      </c>
      <c r="M7" s="194" t="n">
        <v>26999.8</v>
      </c>
      <c r="N7" s="194" t="n">
        <v>27952.1</v>
      </c>
      <c r="O7" s="194" t="n">
        <v>44867.1</v>
      </c>
      <c r="P7" s="194" t="n">
        <v>5755</v>
      </c>
      <c r="Q7" s="194" t="n">
        <v>2609.8</v>
      </c>
      <c r="R7" s="204"/>
      <c r="S7" s="205" t="s">
        <v>262</v>
      </c>
    </row>
    <row r="8" customFormat="false" ht="37.5" hidden="false" customHeight="true" outlineLevel="0" collapsed="false">
      <c r="A8" s="196" t="s">
        <v>263</v>
      </c>
      <c r="B8" s="197" t="s">
        <v>258</v>
      </c>
      <c r="C8" s="198" t="n">
        <v>3957.3</v>
      </c>
      <c r="D8" s="198" t="n">
        <v>3780.3</v>
      </c>
      <c r="E8" s="198" t="n">
        <v>3575.6</v>
      </c>
      <c r="F8" s="199" t="n">
        <v>3075.8</v>
      </c>
      <c r="G8" s="199" t="n">
        <v>9744.1</v>
      </c>
      <c r="H8" s="199" t="n">
        <v>10854.3</v>
      </c>
      <c r="I8" s="198" t="n">
        <v>9167</v>
      </c>
      <c r="J8" s="199" t="n">
        <v>3347.8</v>
      </c>
      <c r="K8" s="199" t="n">
        <v>7428.3</v>
      </c>
      <c r="L8" s="199" t="n">
        <v>6886.5</v>
      </c>
      <c r="M8" s="199" t="n">
        <v>27015.4</v>
      </c>
      <c r="N8" s="199" t="n">
        <v>26151.5</v>
      </c>
      <c r="O8" s="199" t="n">
        <v>24106</v>
      </c>
      <c r="P8" s="199" t="n">
        <v>7519.8</v>
      </c>
      <c r="Q8" s="199" t="n">
        <v>1122.2</v>
      </c>
      <c r="R8" s="200" t="s">
        <v>264</v>
      </c>
      <c r="S8" s="201" t="s">
        <v>260</v>
      </c>
    </row>
    <row r="9" customFormat="false" ht="18" hidden="false" customHeight="true" outlineLevel="0" collapsed="false">
      <c r="A9" s="206"/>
      <c r="B9" s="203" t="s">
        <v>261</v>
      </c>
      <c r="C9" s="89" t="n">
        <v>3369.3</v>
      </c>
      <c r="D9" s="89" t="n">
        <v>3331.2</v>
      </c>
      <c r="E9" s="89" t="n">
        <v>3295.1</v>
      </c>
      <c r="F9" s="89" t="n">
        <v>3153.9</v>
      </c>
      <c r="G9" s="194" t="n">
        <v>7673.2</v>
      </c>
      <c r="H9" s="194" t="n">
        <v>10000</v>
      </c>
      <c r="I9" s="89" t="n">
        <v>8325.5</v>
      </c>
      <c r="J9" s="132" t="n">
        <v>3483.2</v>
      </c>
      <c r="K9" s="132" t="n">
        <v>6400.3</v>
      </c>
      <c r="L9" s="132" t="n">
        <v>7815.7</v>
      </c>
      <c r="M9" s="132" t="n">
        <v>27130.6</v>
      </c>
      <c r="N9" s="132" t="n">
        <v>28254.4</v>
      </c>
      <c r="O9" s="132" t="n">
        <v>44510.2</v>
      </c>
      <c r="P9" s="132" t="n">
        <v>5747.5</v>
      </c>
      <c r="Q9" s="132" t="n">
        <v>2205.9</v>
      </c>
      <c r="R9" s="207"/>
      <c r="S9" s="205" t="s">
        <v>262</v>
      </c>
    </row>
    <row r="10" customFormat="false" ht="36.75" hidden="false" customHeight="true" outlineLevel="0" collapsed="false">
      <c r="A10" s="196" t="s">
        <v>265</v>
      </c>
      <c r="B10" s="197" t="s">
        <v>258</v>
      </c>
      <c r="C10" s="198" t="n">
        <v>3976.1</v>
      </c>
      <c r="D10" s="198" t="n">
        <v>3831.5</v>
      </c>
      <c r="E10" s="198" t="n">
        <v>3607.8</v>
      </c>
      <c r="F10" s="199" t="n">
        <v>3077.1</v>
      </c>
      <c r="G10" s="199" t="n">
        <v>9922.7</v>
      </c>
      <c r="H10" s="199" t="n">
        <v>10677.1</v>
      </c>
      <c r="I10" s="198" t="n">
        <v>9148.4</v>
      </c>
      <c r="J10" s="199" t="n">
        <v>3428.3</v>
      </c>
      <c r="K10" s="199" t="n">
        <v>9801.8</v>
      </c>
      <c r="L10" s="199" t="n">
        <v>6904.2</v>
      </c>
      <c r="M10" s="199" t="n">
        <v>30057.9</v>
      </c>
      <c r="N10" s="199" t="n">
        <v>26879.5</v>
      </c>
      <c r="O10" s="199" t="n">
        <v>24678.2</v>
      </c>
      <c r="P10" s="199" t="n">
        <v>7302.2</v>
      </c>
      <c r="Q10" s="199" t="n">
        <v>1010.5</v>
      </c>
      <c r="R10" s="200" t="s">
        <v>266</v>
      </c>
      <c r="S10" s="201" t="s">
        <v>260</v>
      </c>
    </row>
    <row r="11" customFormat="false" ht="18.75" hidden="false" customHeight="true" outlineLevel="0" collapsed="false">
      <c r="A11" s="206"/>
      <c r="B11" s="203" t="s">
        <v>261</v>
      </c>
      <c r="C11" s="89" t="n">
        <v>3407.8</v>
      </c>
      <c r="D11" s="89" t="n">
        <v>3419.9</v>
      </c>
      <c r="E11" s="89" t="n">
        <v>3290</v>
      </c>
      <c r="F11" s="89" t="n">
        <v>3257.6</v>
      </c>
      <c r="G11" s="194" t="n">
        <v>7673.2</v>
      </c>
      <c r="H11" s="194" t="n">
        <v>10000</v>
      </c>
      <c r="I11" s="89" t="n">
        <v>8264.3</v>
      </c>
      <c r="J11" s="132" t="n">
        <v>3622.2</v>
      </c>
      <c r="K11" s="132" t="n">
        <v>6435.5</v>
      </c>
      <c r="L11" s="132" t="n">
        <v>7914.6</v>
      </c>
      <c r="M11" s="132" t="n">
        <v>27441.6</v>
      </c>
      <c r="N11" s="132" t="n">
        <v>28397</v>
      </c>
      <c r="O11" s="132" t="n">
        <v>43185.4</v>
      </c>
      <c r="P11" s="132" t="n">
        <v>5662.3</v>
      </c>
      <c r="Q11" s="132" t="n">
        <v>2007.1</v>
      </c>
      <c r="R11" s="207"/>
      <c r="S11" s="205" t="s">
        <v>262</v>
      </c>
    </row>
    <row r="12" customFormat="false" ht="36.75" hidden="false" customHeight="true" outlineLevel="0" collapsed="false">
      <c r="A12" s="196" t="s">
        <v>267</v>
      </c>
      <c r="B12" s="197" t="s">
        <v>258</v>
      </c>
      <c r="C12" s="198" t="n">
        <v>3968.1</v>
      </c>
      <c r="D12" s="198" t="n">
        <v>3830.1</v>
      </c>
      <c r="E12" s="198" t="n">
        <v>3581.9</v>
      </c>
      <c r="F12" s="199" t="n">
        <v>3104.8</v>
      </c>
      <c r="G12" s="199" t="n">
        <v>9931.2</v>
      </c>
      <c r="H12" s="199" t="n">
        <v>10633.1</v>
      </c>
      <c r="I12" s="198" t="n">
        <v>9124.3</v>
      </c>
      <c r="J12" s="199" t="n">
        <v>3446.7</v>
      </c>
      <c r="K12" s="199" t="n">
        <v>11250.5</v>
      </c>
      <c r="L12" s="199" t="n">
        <v>7261.1</v>
      </c>
      <c r="M12" s="199" t="n">
        <v>30542.5</v>
      </c>
      <c r="N12" s="199" t="n">
        <v>27929.4</v>
      </c>
      <c r="O12" s="199" t="n">
        <v>24440.4</v>
      </c>
      <c r="P12" s="199" t="n">
        <v>7113.3</v>
      </c>
      <c r="Q12" s="199" t="n">
        <v>972.7</v>
      </c>
      <c r="R12" s="200" t="s">
        <v>268</v>
      </c>
      <c r="S12" s="201" t="s">
        <v>260</v>
      </c>
    </row>
    <row r="13" customFormat="false" ht="18" hidden="false" customHeight="true" outlineLevel="0" collapsed="false">
      <c r="A13" s="206"/>
      <c r="B13" s="203" t="s">
        <v>261</v>
      </c>
      <c r="C13" s="89" t="n">
        <v>3289.1</v>
      </c>
      <c r="D13" s="89" t="n">
        <v>3433.4</v>
      </c>
      <c r="E13" s="89" t="n">
        <v>3293</v>
      </c>
      <c r="F13" s="89" t="n">
        <v>3257.6</v>
      </c>
      <c r="G13" s="194" t="n">
        <v>7673.2</v>
      </c>
      <c r="H13" s="194" t="n">
        <v>10000</v>
      </c>
      <c r="I13" s="89" t="n">
        <v>8294.2</v>
      </c>
      <c r="J13" s="132" t="n">
        <v>3962</v>
      </c>
      <c r="K13" s="132" t="n">
        <v>9128</v>
      </c>
      <c r="L13" s="132" t="n">
        <v>8515.8</v>
      </c>
      <c r="M13" s="132" t="n">
        <v>27496.3</v>
      </c>
      <c r="N13" s="132" t="n">
        <v>28547.4</v>
      </c>
      <c r="O13" s="132" t="n">
        <v>43185.4</v>
      </c>
      <c r="P13" s="132" t="n">
        <v>5473.9</v>
      </c>
      <c r="Q13" s="132" t="n">
        <v>1850.2</v>
      </c>
      <c r="R13" s="207"/>
      <c r="S13" s="205" t="s">
        <v>262</v>
      </c>
    </row>
    <row r="14" customFormat="false" ht="36.75" hidden="false" customHeight="true" outlineLevel="0" collapsed="false">
      <c r="A14" s="196" t="s">
        <v>269</v>
      </c>
      <c r="B14" s="197" t="s">
        <v>258</v>
      </c>
      <c r="C14" s="198" t="n">
        <v>3959.9</v>
      </c>
      <c r="D14" s="198" t="n">
        <v>3825.6</v>
      </c>
      <c r="E14" s="198" t="n">
        <v>3532.8</v>
      </c>
      <c r="F14" s="199" t="n">
        <v>3152</v>
      </c>
      <c r="G14" s="199" t="n">
        <v>9888.9</v>
      </c>
      <c r="H14" s="199" t="n">
        <v>10443.4</v>
      </c>
      <c r="I14" s="198" t="n">
        <v>9102.9</v>
      </c>
      <c r="J14" s="199" t="n">
        <v>3709.1</v>
      </c>
      <c r="K14" s="199" t="n">
        <v>10906.5</v>
      </c>
      <c r="L14" s="199" t="n">
        <v>8406.5</v>
      </c>
      <c r="M14" s="199" t="n">
        <v>32084.4</v>
      </c>
      <c r="N14" s="199" t="n">
        <v>29155.7</v>
      </c>
      <c r="O14" s="199" t="n">
        <v>24989.5</v>
      </c>
      <c r="P14" s="199" t="n">
        <v>6996.8</v>
      </c>
      <c r="Q14" s="199" t="n">
        <v>962</v>
      </c>
      <c r="R14" s="200" t="s">
        <v>270</v>
      </c>
      <c r="S14" s="201" t="s">
        <v>260</v>
      </c>
    </row>
    <row r="15" customFormat="false" ht="18.75" hidden="false" customHeight="true" outlineLevel="0" collapsed="false">
      <c r="A15" s="206"/>
      <c r="B15" s="203" t="s">
        <v>261</v>
      </c>
      <c r="C15" s="89" t="n">
        <v>3279.7</v>
      </c>
      <c r="D15" s="89" t="n">
        <v>3480.4</v>
      </c>
      <c r="E15" s="89" t="n">
        <v>3307.6</v>
      </c>
      <c r="F15" s="89" t="n">
        <v>3257.6</v>
      </c>
      <c r="G15" s="194" t="n">
        <v>7673.2</v>
      </c>
      <c r="H15" s="194" t="n">
        <v>10000</v>
      </c>
      <c r="I15" s="89" t="n">
        <v>8290.2</v>
      </c>
      <c r="J15" s="132" t="n">
        <v>7251.7</v>
      </c>
      <c r="K15" s="132" t="n">
        <v>9985.4</v>
      </c>
      <c r="L15" s="132" t="n">
        <v>13675.8</v>
      </c>
      <c r="M15" s="132" t="n">
        <v>27610.9</v>
      </c>
      <c r="N15" s="132" t="n">
        <v>29086</v>
      </c>
      <c r="O15" s="132" t="n">
        <v>43115.2</v>
      </c>
      <c r="P15" s="132" t="n">
        <v>5344</v>
      </c>
      <c r="Q15" s="132" t="n">
        <v>1776.8</v>
      </c>
      <c r="R15" s="207"/>
      <c r="S15" s="205" t="s">
        <v>262</v>
      </c>
    </row>
    <row r="16" customFormat="false" ht="39" hidden="false" customHeight="true" outlineLevel="0" collapsed="false">
      <c r="A16" s="196" t="s">
        <v>271</v>
      </c>
      <c r="B16" s="197" t="s">
        <v>258</v>
      </c>
      <c r="C16" s="198" t="n">
        <v>3881.3</v>
      </c>
      <c r="D16" s="198" t="n">
        <v>3829.9</v>
      </c>
      <c r="E16" s="198" t="n">
        <v>3506.4</v>
      </c>
      <c r="F16" s="199" t="n">
        <v>3140.3</v>
      </c>
      <c r="G16" s="199" t="n">
        <v>9830.6</v>
      </c>
      <c r="H16" s="199" t="n">
        <v>9848.9</v>
      </c>
      <c r="I16" s="198" t="n">
        <v>9087.7</v>
      </c>
      <c r="J16" s="199" t="n">
        <v>3731.6</v>
      </c>
      <c r="K16" s="199" t="n">
        <v>10657.3</v>
      </c>
      <c r="L16" s="199" t="n">
        <v>10205.1</v>
      </c>
      <c r="M16" s="199" t="n">
        <v>32546.6</v>
      </c>
      <c r="N16" s="199" t="n">
        <v>30245.3</v>
      </c>
      <c r="O16" s="199" t="n">
        <v>27023.8</v>
      </c>
      <c r="P16" s="199" t="n">
        <v>6936.6</v>
      </c>
      <c r="Q16" s="199" t="n">
        <v>921.4</v>
      </c>
      <c r="R16" s="200" t="s">
        <v>272</v>
      </c>
      <c r="S16" s="201" t="s">
        <v>260</v>
      </c>
    </row>
    <row r="17" customFormat="false" ht="18" hidden="false" customHeight="true" outlineLevel="0" collapsed="false">
      <c r="A17" s="206"/>
      <c r="B17" s="203" t="s">
        <v>261</v>
      </c>
      <c r="C17" s="89" t="n">
        <v>3379.9</v>
      </c>
      <c r="D17" s="89" t="n">
        <v>3481.1</v>
      </c>
      <c r="E17" s="89" t="n">
        <v>3351.2</v>
      </c>
      <c r="F17" s="89" t="n">
        <v>3232.9</v>
      </c>
      <c r="G17" s="194" t="n">
        <v>7673.2</v>
      </c>
      <c r="H17" s="194" t="n">
        <v>10071.6</v>
      </c>
      <c r="I17" s="89" t="n">
        <v>8289.9</v>
      </c>
      <c r="J17" s="132" t="n">
        <v>6059</v>
      </c>
      <c r="K17" s="132" t="n">
        <v>8820.8</v>
      </c>
      <c r="L17" s="132" t="n">
        <v>14497.4</v>
      </c>
      <c r="M17" s="132" t="n">
        <v>27681.3</v>
      </c>
      <c r="N17" s="132" t="n">
        <v>29961.3</v>
      </c>
      <c r="O17" s="132" t="n">
        <v>43490.1</v>
      </c>
      <c r="P17" s="132" t="n">
        <v>5265.7</v>
      </c>
      <c r="Q17" s="132" t="n">
        <v>1751.4</v>
      </c>
      <c r="R17" s="207"/>
      <c r="S17" s="205" t="s">
        <v>262</v>
      </c>
    </row>
    <row r="18" customFormat="false" ht="38.25" hidden="false" customHeight="true" outlineLevel="0" collapsed="false">
      <c r="A18" s="196" t="s">
        <v>273</v>
      </c>
      <c r="B18" s="197" t="s">
        <v>258</v>
      </c>
      <c r="C18" s="198" t="n">
        <v>3818.4</v>
      </c>
      <c r="D18" s="198" t="n">
        <v>3826.8</v>
      </c>
      <c r="E18" s="198" t="n">
        <v>3585.4</v>
      </c>
      <c r="F18" s="199" t="n">
        <v>3174.9</v>
      </c>
      <c r="G18" s="199" t="n">
        <v>9784.2</v>
      </c>
      <c r="H18" s="199" t="n">
        <v>9969</v>
      </c>
      <c r="I18" s="198" t="n">
        <v>9081.6</v>
      </c>
      <c r="J18" s="199" t="n">
        <v>3728.3</v>
      </c>
      <c r="K18" s="199" t="n">
        <v>5746.7</v>
      </c>
      <c r="L18" s="199" t="n">
        <v>10860.6</v>
      </c>
      <c r="M18" s="199" t="n">
        <v>31976.7</v>
      </c>
      <c r="N18" s="199" t="n">
        <v>30896.1</v>
      </c>
      <c r="O18" s="199" t="n">
        <v>28076.8</v>
      </c>
      <c r="P18" s="199" t="n">
        <v>6932.6</v>
      </c>
      <c r="Q18" s="199" t="n">
        <v>937.3</v>
      </c>
      <c r="R18" s="200" t="s">
        <v>274</v>
      </c>
      <c r="S18" s="201" t="s">
        <v>260</v>
      </c>
    </row>
    <row r="19" customFormat="false" ht="18" hidden="false" customHeight="true" outlineLevel="0" collapsed="false">
      <c r="A19" s="202"/>
      <c r="B19" s="203" t="s">
        <v>261</v>
      </c>
      <c r="C19" s="89" t="n">
        <v>3462.3</v>
      </c>
      <c r="D19" s="89" t="n">
        <v>3481.4</v>
      </c>
      <c r="E19" s="89" t="n">
        <v>3358.6</v>
      </c>
      <c r="F19" s="89" t="n">
        <v>4139</v>
      </c>
      <c r="G19" s="194" t="n">
        <v>7673.2</v>
      </c>
      <c r="H19" s="194" t="n">
        <v>9614.4</v>
      </c>
      <c r="I19" s="89" t="n">
        <v>8282.4</v>
      </c>
      <c r="J19" s="132" t="n">
        <v>6033.5</v>
      </c>
      <c r="K19" s="132" t="n">
        <v>8078.4</v>
      </c>
      <c r="L19" s="132" t="n">
        <v>12818.3</v>
      </c>
      <c r="M19" s="132" t="n">
        <v>27717.1</v>
      </c>
      <c r="N19" s="132" t="n">
        <v>30919</v>
      </c>
      <c r="O19" s="132" t="n">
        <v>46232.5</v>
      </c>
      <c r="P19" s="132" t="n">
        <v>5251.4</v>
      </c>
      <c r="Q19" s="132" t="n">
        <v>1746.8</v>
      </c>
      <c r="R19" s="204"/>
      <c r="S19" s="205" t="s">
        <v>262</v>
      </c>
    </row>
    <row r="20" customFormat="false" ht="36.75" hidden="false" customHeight="true" outlineLevel="0" collapsed="false">
      <c r="A20" s="196" t="s">
        <v>275</v>
      </c>
      <c r="B20" s="197" t="s">
        <v>258</v>
      </c>
      <c r="C20" s="198" t="n">
        <v>3787.4</v>
      </c>
      <c r="D20" s="198" t="n">
        <v>3810</v>
      </c>
      <c r="E20" s="198" t="n">
        <v>3620.5</v>
      </c>
      <c r="F20" s="199" t="n">
        <v>3101.6</v>
      </c>
      <c r="G20" s="199" t="n">
        <v>9545.3</v>
      </c>
      <c r="H20" s="199" t="n">
        <v>10068.2</v>
      </c>
      <c r="I20" s="198" t="n">
        <v>8755.8</v>
      </c>
      <c r="J20" s="199" t="n">
        <v>3572</v>
      </c>
      <c r="K20" s="199" t="n">
        <v>4058</v>
      </c>
      <c r="L20" s="199" t="n">
        <v>9847.1</v>
      </c>
      <c r="M20" s="199" t="n">
        <v>33185.2</v>
      </c>
      <c r="N20" s="199" t="n">
        <v>31680.9</v>
      </c>
      <c r="O20" s="199" t="n">
        <v>28647.7</v>
      </c>
      <c r="P20" s="199" t="n">
        <v>6973.4</v>
      </c>
      <c r="Q20" s="199" t="n">
        <v>973.6</v>
      </c>
      <c r="R20" s="200" t="s">
        <v>276</v>
      </c>
      <c r="S20" s="201" t="s">
        <v>260</v>
      </c>
    </row>
    <row r="21" customFormat="false" ht="18" hidden="false" customHeight="true" outlineLevel="0" collapsed="false">
      <c r="A21" s="202"/>
      <c r="B21" s="203" t="s">
        <v>261</v>
      </c>
      <c r="C21" s="198" t="n">
        <v>3478.5</v>
      </c>
      <c r="D21" s="89" t="n">
        <v>3459.7</v>
      </c>
      <c r="E21" s="89" t="n">
        <v>3366.6</v>
      </c>
      <c r="F21" s="199" t="n">
        <v>4301.3</v>
      </c>
      <c r="G21" s="89" t="n">
        <v>7922.4</v>
      </c>
      <c r="H21" s="89" t="n">
        <v>9614.4</v>
      </c>
      <c r="I21" s="89" t="n">
        <v>7886.7</v>
      </c>
      <c r="J21" s="132" t="n">
        <v>4719.1</v>
      </c>
      <c r="K21" s="132" t="n">
        <v>7436.2</v>
      </c>
      <c r="L21" s="132" t="n">
        <v>10940.7</v>
      </c>
      <c r="M21" s="132" t="n">
        <v>28028.3</v>
      </c>
      <c r="N21" s="132" t="n">
        <v>31970.4</v>
      </c>
      <c r="O21" s="132" t="n">
        <v>49436.4</v>
      </c>
      <c r="P21" s="132" t="n">
        <v>5282.4</v>
      </c>
      <c r="Q21" s="132" t="n">
        <v>1786</v>
      </c>
      <c r="R21" s="204"/>
      <c r="S21" s="205" t="s">
        <v>262</v>
      </c>
    </row>
    <row r="22" customFormat="false" ht="36.75" hidden="false" customHeight="true" outlineLevel="0" collapsed="false">
      <c r="A22" s="196" t="s">
        <v>277</v>
      </c>
      <c r="B22" s="197" t="s">
        <v>258</v>
      </c>
      <c r="C22" s="198" t="n">
        <v>3808</v>
      </c>
      <c r="D22" s="198" t="n">
        <v>3756.8</v>
      </c>
      <c r="E22" s="198" t="n">
        <v>3644.5</v>
      </c>
      <c r="F22" s="199" t="n">
        <v>3097.2</v>
      </c>
      <c r="G22" s="199" t="n">
        <v>9446.4</v>
      </c>
      <c r="H22" s="199" t="n">
        <v>10113.2</v>
      </c>
      <c r="I22" s="198" t="n">
        <v>8639.1</v>
      </c>
      <c r="J22" s="199" t="n">
        <v>3431.1</v>
      </c>
      <c r="K22" s="199" t="n">
        <v>4073.5</v>
      </c>
      <c r="L22" s="199" t="n">
        <v>7706.4</v>
      </c>
      <c r="M22" s="199" t="n">
        <v>33572.3</v>
      </c>
      <c r="N22" s="199" t="n">
        <v>32220.8</v>
      </c>
      <c r="O22" s="199" t="n">
        <v>28458.9</v>
      </c>
      <c r="P22" s="199" t="n">
        <v>7074.4</v>
      </c>
      <c r="Q22" s="199" t="n">
        <v>1029</v>
      </c>
      <c r="R22" s="200" t="s">
        <v>278</v>
      </c>
      <c r="S22" s="201" t="s">
        <v>260</v>
      </c>
    </row>
    <row r="23" customFormat="false" ht="18" hidden="false" customHeight="true" outlineLevel="0" collapsed="false">
      <c r="A23" s="202"/>
      <c r="B23" s="203" t="s">
        <v>261</v>
      </c>
      <c r="C23" s="198" t="n">
        <v>3487.4</v>
      </c>
      <c r="D23" s="89" t="n">
        <v>3407.4</v>
      </c>
      <c r="E23" s="89" t="n">
        <v>3374.7</v>
      </c>
      <c r="F23" s="199" t="n">
        <v>3795.9</v>
      </c>
      <c r="G23" s="89" t="n">
        <v>8106.4</v>
      </c>
      <c r="H23" s="89" t="n">
        <v>9614.4</v>
      </c>
      <c r="I23" s="89" t="n">
        <v>7865.3</v>
      </c>
      <c r="J23" s="132" t="n">
        <v>4426.1</v>
      </c>
      <c r="K23" s="132" t="n">
        <v>7244.2</v>
      </c>
      <c r="L23" s="132" t="n">
        <v>10407.1</v>
      </c>
      <c r="M23" s="132" t="n">
        <v>28188.6</v>
      </c>
      <c r="N23" s="132" t="n">
        <v>33442.1</v>
      </c>
      <c r="O23" s="132" t="n">
        <v>51522.6</v>
      </c>
      <c r="P23" s="132" t="n">
        <v>5350.9</v>
      </c>
      <c r="Q23" s="132" t="n">
        <v>1829.8</v>
      </c>
      <c r="R23" s="204"/>
      <c r="S23" s="205" t="s">
        <v>262</v>
      </c>
    </row>
    <row r="24" customFormat="false" ht="36.75" hidden="false" customHeight="true" outlineLevel="0" collapsed="false">
      <c r="A24" s="196" t="s">
        <v>279</v>
      </c>
      <c r="B24" s="197" t="s">
        <v>258</v>
      </c>
      <c r="C24" s="198" t="n">
        <v>3811.5</v>
      </c>
      <c r="D24" s="199" t="n">
        <v>3669.6</v>
      </c>
      <c r="E24" s="199" t="n">
        <v>3647.9</v>
      </c>
      <c r="F24" s="199" t="n">
        <v>3086.2</v>
      </c>
      <c r="G24" s="199" t="n">
        <v>9479.2</v>
      </c>
      <c r="H24" s="199" t="n">
        <v>10142.2</v>
      </c>
      <c r="I24" s="199" t="n">
        <v>8709.1</v>
      </c>
      <c r="J24" s="199" t="n">
        <v>3333.5</v>
      </c>
      <c r="K24" s="199" t="n">
        <v>4144.1</v>
      </c>
      <c r="L24" s="199" t="n">
        <v>8843.1</v>
      </c>
      <c r="M24" s="199" t="n">
        <v>34337.5</v>
      </c>
      <c r="N24" s="199" t="n">
        <v>32923.7</v>
      </c>
      <c r="O24" s="199" t="n">
        <v>28459.2</v>
      </c>
      <c r="P24" s="199" t="n">
        <v>7161.7</v>
      </c>
      <c r="Q24" s="199" t="n">
        <v>1090.1</v>
      </c>
      <c r="R24" s="200" t="s">
        <v>280</v>
      </c>
      <c r="S24" s="201" t="s">
        <v>260</v>
      </c>
    </row>
    <row r="25" customFormat="false" ht="19.5" hidden="false" customHeight="true" outlineLevel="0" collapsed="false">
      <c r="A25" s="202"/>
      <c r="B25" s="203" t="s">
        <v>261</v>
      </c>
      <c r="C25" s="198" t="n">
        <v>3488.2</v>
      </c>
      <c r="D25" s="89" t="n">
        <v>3392.4</v>
      </c>
      <c r="E25" s="89" t="n">
        <v>3376.2</v>
      </c>
      <c r="F25" s="199" t="n">
        <v>3809.6</v>
      </c>
      <c r="G25" s="89" t="n">
        <v>8132.5</v>
      </c>
      <c r="H25" s="89" t="n">
        <v>9614.4</v>
      </c>
      <c r="I25" s="89" t="n">
        <v>7857.9</v>
      </c>
      <c r="J25" s="132" t="n">
        <v>4411.6</v>
      </c>
      <c r="K25" s="132" t="n">
        <v>7212.1</v>
      </c>
      <c r="L25" s="132" t="n">
        <v>10334</v>
      </c>
      <c r="M25" s="132" t="n">
        <v>28579.8</v>
      </c>
      <c r="N25" s="132" t="n">
        <v>35152.6</v>
      </c>
      <c r="O25" s="132" t="n">
        <v>53614.1</v>
      </c>
      <c r="P25" s="132" t="n">
        <v>5435.6</v>
      </c>
      <c r="Q25" s="132" t="n">
        <v>1887.4</v>
      </c>
      <c r="R25" s="204"/>
      <c r="S25" s="205" t="s">
        <v>262</v>
      </c>
    </row>
    <row r="26" customFormat="false" ht="37.5" hidden="false" customHeight="true" outlineLevel="0" collapsed="false">
      <c r="A26" s="196" t="s">
        <v>281</v>
      </c>
      <c r="B26" s="197" t="s">
        <v>258</v>
      </c>
      <c r="C26" s="198" t="n">
        <v>3825.6</v>
      </c>
      <c r="D26" s="199" t="n">
        <v>3692.6</v>
      </c>
      <c r="E26" s="199" t="n">
        <v>3624.8</v>
      </c>
      <c r="F26" s="199" t="n">
        <v>3101.5</v>
      </c>
      <c r="G26" s="199" t="n">
        <v>9488.9</v>
      </c>
      <c r="H26" s="199" t="n">
        <v>10132.1</v>
      </c>
      <c r="I26" s="199" t="n">
        <v>8763.8</v>
      </c>
      <c r="J26" s="199" t="n">
        <v>3327.4</v>
      </c>
      <c r="K26" s="199" t="n">
        <v>4200.2</v>
      </c>
      <c r="L26" s="199" t="n">
        <v>7699.4</v>
      </c>
      <c r="M26" s="199" t="n">
        <v>36535.5</v>
      </c>
      <c r="N26" s="199" t="n">
        <v>33098.1</v>
      </c>
      <c r="O26" s="199" t="n">
        <v>27959.8</v>
      </c>
      <c r="P26" s="199" t="n">
        <v>7242.6</v>
      </c>
      <c r="Q26" s="199" t="n">
        <v>1143.5</v>
      </c>
      <c r="R26" s="200" t="s">
        <v>282</v>
      </c>
      <c r="S26" s="201" t="s">
        <v>260</v>
      </c>
    </row>
    <row r="27" customFormat="false" ht="18" hidden="false" customHeight="true" outlineLevel="0" collapsed="false">
      <c r="A27" s="208"/>
      <c r="B27" s="209" t="s">
        <v>261</v>
      </c>
      <c r="C27" s="210" t="n">
        <v>3491.5</v>
      </c>
      <c r="D27" s="89" t="n">
        <v>3376.8</v>
      </c>
      <c r="E27" s="89" t="n">
        <v>3385.8</v>
      </c>
      <c r="F27" s="89" t="n">
        <v>3860.9</v>
      </c>
      <c r="G27" s="89" t="n">
        <v>8321.4</v>
      </c>
      <c r="H27" s="89" t="n">
        <v>9614.4</v>
      </c>
      <c r="I27" s="89" t="n">
        <v>7858.8</v>
      </c>
      <c r="J27" s="132" t="n">
        <v>4417.1</v>
      </c>
      <c r="K27" s="132" t="n">
        <v>7196.3</v>
      </c>
      <c r="L27" s="132" t="n">
        <v>10279</v>
      </c>
      <c r="M27" s="132" t="n">
        <v>28913.7</v>
      </c>
      <c r="N27" s="132" t="n">
        <v>36619.6</v>
      </c>
      <c r="O27" s="132" t="n">
        <v>61627</v>
      </c>
      <c r="P27" s="132" t="n">
        <v>5506.4</v>
      </c>
      <c r="Q27" s="132" t="n">
        <v>1956.6</v>
      </c>
      <c r="R27" s="204"/>
      <c r="S27" s="211" t="s">
        <v>262</v>
      </c>
    </row>
    <row r="28" customFormat="false" ht="18" hidden="false" customHeight="true" outlineLevel="0" collapsed="false">
      <c r="A28" s="212" t="n">
        <v>2018</v>
      </c>
      <c r="B28" s="209"/>
      <c r="C28" s="210"/>
      <c r="D28" s="89"/>
      <c r="E28" s="89"/>
      <c r="F28" s="89"/>
      <c r="G28" s="89"/>
      <c r="H28" s="89"/>
      <c r="I28" s="89"/>
      <c r="J28" s="132"/>
      <c r="K28" s="132"/>
      <c r="L28" s="132"/>
      <c r="M28" s="132"/>
      <c r="N28" s="132"/>
      <c r="O28" s="132"/>
      <c r="P28" s="132"/>
      <c r="Q28" s="132"/>
      <c r="R28" s="213" t="n">
        <v>2018</v>
      </c>
      <c r="S28" s="211"/>
    </row>
    <row r="29" customFormat="false" ht="39" hidden="false" customHeight="true" outlineLevel="0" collapsed="false">
      <c r="A29" s="196" t="s">
        <v>283</v>
      </c>
      <c r="B29" s="197" t="s">
        <v>258</v>
      </c>
      <c r="C29" s="210" t="n">
        <v>4303.4</v>
      </c>
      <c r="D29" s="89" t="n">
        <v>3894.5</v>
      </c>
      <c r="E29" s="89" t="n">
        <v>4138.5</v>
      </c>
      <c r="F29" s="89" t="n">
        <v>2917.1</v>
      </c>
      <c r="G29" s="89" t="n">
        <v>9983.5</v>
      </c>
      <c r="H29" s="89" t="n">
        <v>11254.7</v>
      </c>
      <c r="I29" s="89" t="n">
        <v>9475.5</v>
      </c>
      <c r="J29" s="132" t="n">
        <v>3720.9</v>
      </c>
      <c r="K29" s="132" t="n">
        <v>6285.6</v>
      </c>
      <c r="L29" s="132" t="n">
        <v>10856.8</v>
      </c>
      <c r="M29" s="132" t="n">
        <v>30667.5</v>
      </c>
      <c r="N29" s="132" t="n">
        <v>37537.1</v>
      </c>
      <c r="O29" s="132" t="n">
        <v>28574.6</v>
      </c>
      <c r="P29" s="132" t="n">
        <v>8033.1</v>
      </c>
      <c r="Q29" s="132" t="n">
        <v>1736</v>
      </c>
      <c r="R29" s="200" t="s">
        <v>284</v>
      </c>
      <c r="S29" s="201" t="s">
        <v>260</v>
      </c>
    </row>
    <row r="30" customFormat="false" ht="21.75" hidden="false" customHeight="true" outlineLevel="0" collapsed="false">
      <c r="A30" s="208"/>
      <c r="B30" s="209" t="s">
        <v>261</v>
      </c>
      <c r="C30" s="210" t="n">
        <v>3823.6</v>
      </c>
      <c r="D30" s="89" t="n">
        <v>3642</v>
      </c>
      <c r="E30" s="89" t="n">
        <v>3633.5</v>
      </c>
      <c r="F30" s="89" t="n">
        <v>5000</v>
      </c>
      <c r="G30" s="89" t="n">
        <v>6346.4</v>
      </c>
      <c r="H30" s="132" t="s">
        <v>68</v>
      </c>
      <c r="I30" s="89" t="n">
        <v>8205.3</v>
      </c>
      <c r="J30" s="132" t="n">
        <v>5464.4</v>
      </c>
      <c r="K30" s="132" t="n">
        <v>6728.6</v>
      </c>
      <c r="L30" s="132" t="n">
        <v>10515.5</v>
      </c>
      <c r="M30" s="132" t="n">
        <v>32913.3</v>
      </c>
      <c r="N30" s="132" t="n">
        <v>46284.9</v>
      </c>
      <c r="O30" s="132" t="n">
        <v>75784</v>
      </c>
      <c r="P30" s="132" t="n">
        <v>6789.1</v>
      </c>
      <c r="Q30" s="132" t="n">
        <v>3202.8</v>
      </c>
      <c r="R30" s="204"/>
      <c r="S30" s="211" t="s">
        <v>262</v>
      </c>
    </row>
    <row r="31" customFormat="false" ht="39" hidden="false" customHeight="true" outlineLevel="0" collapsed="false">
      <c r="A31" s="196" t="s">
        <v>257</v>
      </c>
      <c r="B31" s="214" t="s">
        <v>258</v>
      </c>
      <c r="C31" s="210" t="n">
        <v>4333.9</v>
      </c>
      <c r="D31" s="89" t="n">
        <v>4044.7</v>
      </c>
      <c r="E31" s="89" t="n">
        <v>4314.3</v>
      </c>
      <c r="F31" s="89" t="n">
        <v>2957.7</v>
      </c>
      <c r="G31" s="89" t="n">
        <v>10133</v>
      </c>
      <c r="H31" s="132" t="n">
        <v>10965.6</v>
      </c>
      <c r="I31" s="89" t="n">
        <v>9514.6</v>
      </c>
      <c r="J31" s="132" t="n">
        <v>3820.8</v>
      </c>
      <c r="K31" s="132" t="n">
        <v>7406.4</v>
      </c>
      <c r="L31" s="132" t="n">
        <v>11198.3</v>
      </c>
      <c r="M31" s="132" t="n">
        <v>30948.9</v>
      </c>
      <c r="N31" s="132" t="n">
        <v>38518</v>
      </c>
      <c r="O31" s="132" t="n">
        <v>27903.9</v>
      </c>
      <c r="P31" s="132" t="n">
        <v>7964.6</v>
      </c>
      <c r="Q31" s="132" t="n">
        <v>1699.2</v>
      </c>
      <c r="R31" s="200" t="s">
        <v>259</v>
      </c>
      <c r="S31" s="201" t="s">
        <v>260</v>
      </c>
    </row>
    <row r="32" customFormat="false" ht="21.75" hidden="false" customHeight="true" outlineLevel="0" collapsed="false">
      <c r="A32" s="215"/>
      <c r="B32" s="216" t="s">
        <v>261</v>
      </c>
      <c r="C32" s="217" t="n">
        <v>3911.2</v>
      </c>
      <c r="D32" s="97" t="n">
        <v>3591.6</v>
      </c>
      <c r="E32" s="97" t="n">
        <v>4097.8</v>
      </c>
      <c r="F32" s="97" t="n">
        <v>4700.7</v>
      </c>
      <c r="G32" s="97" t="n">
        <v>7509.2</v>
      </c>
      <c r="H32" s="126" t="s">
        <v>68</v>
      </c>
      <c r="I32" s="97" t="n">
        <v>8401.4</v>
      </c>
      <c r="J32" s="126" t="n">
        <v>5520.3</v>
      </c>
      <c r="K32" s="126" t="n">
        <v>6100.3</v>
      </c>
      <c r="L32" s="126" t="n">
        <v>11418</v>
      </c>
      <c r="M32" s="126" t="n">
        <v>32397.5</v>
      </c>
      <c r="N32" s="126" t="n">
        <v>46728.3</v>
      </c>
      <c r="O32" s="126" t="n">
        <v>65617.7</v>
      </c>
      <c r="P32" s="126" t="n">
        <v>6751.3</v>
      </c>
      <c r="Q32" s="126" t="n">
        <v>3119.4</v>
      </c>
      <c r="R32" s="218"/>
      <c r="S32" s="219" t="s">
        <v>262</v>
      </c>
    </row>
    <row r="33" customFormat="false" ht="37.5" hidden="false" customHeight="true" outlineLevel="0" collapsed="false">
      <c r="A33" s="61" t="s">
        <v>285</v>
      </c>
      <c r="B33" s="61"/>
      <c r="C33" s="61"/>
      <c r="D33" s="61"/>
      <c r="E33" s="61"/>
      <c r="F33" s="61"/>
      <c r="G33" s="61"/>
      <c r="H33" s="61"/>
      <c r="I33" s="61"/>
      <c r="J33" s="61"/>
      <c r="K33" s="61"/>
      <c r="L33" s="61"/>
      <c r="M33" s="61"/>
      <c r="N33" s="61"/>
      <c r="O33" s="61"/>
      <c r="P33" s="61"/>
      <c r="Q33" s="61"/>
      <c r="R33" s="61"/>
    </row>
    <row r="34" customFormat="false" ht="38.25" hidden="false" customHeight="true" outlineLevel="0" collapsed="false">
      <c r="A34" s="63" t="s">
        <v>286</v>
      </c>
      <c r="B34" s="63"/>
      <c r="C34" s="63"/>
      <c r="D34" s="63"/>
      <c r="E34" s="63"/>
      <c r="F34" s="63"/>
      <c r="G34" s="63"/>
      <c r="H34" s="63"/>
      <c r="I34" s="63"/>
      <c r="J34" s="180"/>
      <c r="K34" s="180"/>
      <c r="L34" s="180"/>
      <c r="M34" s="180"/>
      <c r="N34" s="180"/>
      <c r="O34" s="146"/>
      <c r="P34" s="146"/>
      <c r="Q34" s="146"/>
      <c r="R34" s="146"/>
    </row>
    <row r="35" customFormat="false" ht="60" hidden="false" customHeight="true" outlineLevel="0" collapsed="false">
      <c r="A35" s="61" t="s">
        <v>287</v>
      </c>
      <c r="B35" s="61"/>
      <c r="C35" s="61"/>
      <c r="D35" s="61"/>
      <c r="E35" s="61"/>
      <c r="F35" s="61"/>
      <c r="G35" s="61"/>
      <c r="H35" s="61"/>
      <c r="I35" s="61"/>
      <c r="J35" s="61"/>
      <c r="K35" s="61"/>
      <c r="L35" s="61"/>
      <c r="M35" s="61"/>
      <c r="N35" s="61"/>
      <c r="O35" s="61"/>
      <c r="P35" s="61"/>
      <c r="Q35" s="61"/>
      <c r="R35" s="61"/>
    </row>
  </sheetData>
  <mergeCells count="6">
    <mergeCell ref="A1:S1"/>
    <mergeCell ref="A2:S2"/>
    <mergeCell ref="A4:B4"/>
    <mergeCell ref="A33:R33"/>
    <mergeCell ref="A34:I34"/>
    <mergeCell ref="A35:R35"/>
  </mergeCells>
  <printOptions headings="false" gridLines="false" gridLinesSet="true" horizontalCentered="false" verticalCentered="false"/>
  <pageMargins left="0.629861111111111" right="0.315277777777778" top="0.236111111111111" bottom="0.236111111111111"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3" colorId="64" zoomScale="80" zoomScaleNormal="80" zoomScalePageLayoutView="100" workbookViewId="0">
      <selection pane="topLeft" activeCell="C6" activeCellId="0" sqref="C6:Q32"/>
    </sheetView>
  </sheetViews>
  <sheetFormatPr defaultColWidth="10.2421875" defaultRowHeight="13.5" zeroHeight="false" outlineLevelRow="0" outlineLevelCol="0"/>
  <cols>
    <col collapsed="false" customWidth="true" hidden="false" outlineLevel="0" max="2" min="2" style="0" width="20.49"/>
    <col collapsed="false" customWidth="true" hidden="false" outlineLevel="0" max="4" min="3" style="0" width="9.99"/>
    <col collapsed="false" customWidth="true" hidden="false" outlineLevel="0" max="5" min="5" style="0" width="9.62"/>
    <col collapsed="false" customWidth="true" hidden="false" outlineLevel="0" max="6" min="6" style="0" width="9.99"/>
    <col collapsed="false" customWidth="true" hidden="false" outlineLevel="0" max="7" min="7" style="0" width="9.74"/>
    <col collapsed="false" customWidth="true" hidden="false" outlineLevel="0" max="8" min="8" style="0" width="9.99"/>
    <col collapsed="false" customWidth="true" hidden="false" outlineLevel="0" max="9" min="9" style="0" width="10.37"/>
    <col collapsed="false" customWidth="true" hidden="false" outlineLevel="0" max="11" min="11" style="0" width="9.62"/>
    <col collapsed="false" customWidth="true" hidden="false" outlineLevel="0" max="12" min="12" style="0" width="10.11"/>
    <col collapsed="false" customWidth="true" hidden="false" outlineLevel="0" max="13" min="13" style="0" width="9.74"/>
    <col collapsed="false" customWidth="true" hidden="false" outlineLevel="0" max="14" min="14" style="0" width="9.86"/>
    <col collapsed="false" customWidth="true" hidden="false" outlineLevel="0" max="15" min="15" style="0" width="10.37"/>
    <col collapsed="false" customWidth="true" hidden="false" outlineLevel="0" max="16" min="16" style="0" width="9.86"/>
    <col collapsed="false" customWidth="true" hidden="false" outlineLevel="0" max="17" min="17" style="0" width="8.99"/>
    <col collapsed="false" customWidth="true" hidden="false" outlineLevel="0" max="18" min="18" style="0" width="10.49"/>
    <col collapsed="false" customWidth="true" hidden="false" outlineLevel="0" max="19" min="19" style="0" width="13.11"/>
    <col collapsed="false" customWidth="true" hidden="false" outlineLevel="0" max="255" min="20" style="0" width="8.99"/>
  </cols>
  <sheetData>
    <row r="1" customFormat="false" ht="18.75" hidden="false" customHeight="true" outlineLevel="0" collapsed="false">
      <c r="A1" s="182" t="s">
        <v>288</v>
      </c>
      <c r="B1" s="182"/>
      <c r="C1" s="182"/>
      <c r="D1" s="182"/>
      <c r="E1" s="182"/>
      <c r="F1" s="182"/>
      <c r="G1" s="182"/>
      <c r="H1" s="182"/>
      <c r="I1" s="182"/>
      <c r="J1" s="182"/>
      <c r="K1" s="182"/>
      <c r="L1" s="182"/>
      <c r="M1" s="182"/>
      <c r="N1" s="182"/>
      <c r="O1" s="182"/>
      <c r="P1" s="182"/>
      <c r="Q1" s="182"/>
      <c r="R1" s="182"/>
      <c r="S1" s="182"/>
    </row>
    <row r="2" customFormat="false" ht="19.5" hidden="false" customHeight="true" outlineLevel="0" collapsed="false">
      <c r="A2" s="26" t="s">
        <v>289</v>
      </c>
      <c r="B2" s="26"/>
      <c r="C2" s="26"/>
      <c r="D2" s="26"/>
      <c r="E2" s="26"/>
      <c r="F2" s="26"/>
      <c r="G2" s="26"/>
      <c r="H2" s="26"/>
      <c r="I2" s="26"/>
      <c r="J2" s="26"/>
      <c r="K2" s="26"/>
      <c r="L2" s="26"/>
      <c r="M2" s="26"/>
      <c r="N2" s="26"/>
      <c r="O2" s="26"/>
      <c r="P2" s="26"/>
      <c r="Q2" s="26"/>
      <c r="R2" s="26"/>
      <c r="S2" s="26"/>
    </row>
    <row r="3" customFormat="false" ht="18.75" hidden="false" customHeight="false" outlineLevel="0" collapsed="false">
      <c r="A3" s="220"/>
      <c r="B3" s="220"/>
      <c r="C3" s="220"/>
      <c r="D3" s="220"/>
      <c r="E3" s="220"/>
      <c r="F3" s="220"/>
      <c r="G3" s="220"/>
      <c r="H3" s="220"/>
      <c r="I3" s="220"/>
      <c r="J3" s="220"/>
      <c r="K3" s="220"/>
      <c r="L3" s="220"/>
      <c r="M3" s="220"/>
      <c r="N3" s="220"/>
      <c r="O3" s="220"/>
      <c r="P3" s="220"/>
      <c r="Q3" s="221"/>
      <c r="S3" s="185" t="s">
        <v>247</v>
      </c>
    </row>
    <row r="4" customFormat="false" ht="77.25" hidden="false" customHeight="true" outlineLevel="0" collapsed="false">
      <c r="A4" s="222"/>
      <c r="B4" s="222"/>
      <c r="C4" s="187" t="s">
        <v>248</v>
      </c>
      <c r="D4" s="152" t="s">
        <v>161</v>
      </c>
      <c r="E4" s="152" t="s">
        <v>162</v>
      </c>
      <c r="F4" s="152" t="s">
        <v>166</v>
      </c>
      <c r="G4" s="152" t="s">
        <v>249</v>
      </c>
      <c r="H4" s="152" t="s">
        <v>250</v>
      </c>
      <c r="I4" s="152" t="s">
        <v>176</v>
      </c>
      <c r="J4" s="152" t="s">
        <v>251</v>
      </c>
      <c r="K4" s="152" t="s">
        <v>252</v>
      </c>
      <c r="L4" s="152" t="s">
        <v>253</v>
      </c>
      <c r="M4" s="152" t="s">
        <v>254</v>
      </c>
      <c r="N4" s="152" t="s">
        <v>213</v>
      </c>
      <c r="O4" s="152" t="s">
        <v>214</v>
      </c>
      <c r="P4" s="188" t="s">
        <v>255</v>
      </c>
      <c r="Q4" s="188" t="s">
        <v>256</v>
      </c>
      <c r="R4" s="223"/>
      <c r="S4" s="224"/>
    </row>
    <row r="5" customFormat="false" ht="22.5" hidden="false" customHeight="true" outlineLevel="0" collapsed="false">
      <c r="A5" s="225" t="n">
        <v>2017</v>
      </c>
      <c r="B5" s="226"/>
      <c r="C5" s="227"/>
      <c r="D5" s="228"/>
      <c r="E5" s="228"/>
      <c r="F5" s="229"/>
      <c r="G5" s="230"/>
      <c r="H5" s="229"/>
      <c r="I5" s="228"/>
      <c r="J5" s="228"/>
      <c r="K5" s="228"/>
      <c r="L5" s="228"/>
      <c r="M5" s="228"/>
      <c r="N5" s="228"/>
      <c r="O5" s="228"/>
      <c r="P5" s="228"/>
      <c r="Q5" s="228"/>
      <c r="R5" s="195" t="n">
        <v>2017</v>
      </c>
      <c r="S5" s="65"/>
    </row>
    <row r="6" customFormat="false" ht="36.75" hidden="false" customHeight="true" outlineLevel="0" collapsed="false">
      <c r="A6" s="231" t="s">
        <v>290</v>
      </c>
      <c r="B6" s="232" t="s">
        <v>291</v>
      </c>
      <c r="C6" s="233" t="n">
        <v>3919.4</v>
      </c>
      <c r="D6" s="234" t="n">
        <v>3723.6</v>
      </c>
      <c r="E6" s="234" t="n">
        <v>3488.3</v>
      </c>
      <c r="F6" s="229" t="n">
        <v>3010</v>
      </c>
      <c r="G6" s="229" t="n">
        <v>9703.4</v>
      </c>
      <c r="H6" s="229" t="n">
        <v>10720.4</v>
      </c>
      <c r="I6" s="234" t="n">
        <v>9202.1</v>
      </c>
      <c r="J6" s="199" t="n">
        <v>3497.7</v>
      </c>
      <c r="K6" s="199" t="n">
        <v>6886.7</v>
      </c>
      <c r="L6" s="229" t="n">
        <v>6921.5</v>
      </c>
      <c r="M6" s="229" t="n">
        <v>29154.2</v>
      </c>
      <c r="N6" s="229" t="n">
        <v>26730.2</v>
      </c>
      <c r="O6" s="229" t="n">
        <v>24239.5</v>
      </c>
      <c r="P6" s="229" t="n">
        <v>7633</v>
      </c>
      <c r="Q6" s="229" t="n">
        <v>1176.5</v>
      </c>
      <c r="R6" s="200" t="s">
        <v>292</v>
      </c>
      <c r="S6" s="235" t="s">
        <v>260</v>
      </c>
    </row>
    <row r="7" customFormat="false" ht="18" hidden="false" customHeight="true" outlineLevel="0" collapsed="false">
      <c r="A7" s="236"/>
      <c r="B7" s="237" t="s">
        <v>261</v>
      </c>
      <c r="C7" s="233" t="n">
        <v>3408.1</v>
      </c>
      <c r="D7" s="228" t="n">
        <v>3160.8</v>
      </c>
      <c r="E7" s="228" t="n">
        <v>3262.4</v>
      </c>
      <c r="F7" s="229" t="s">
        <v>68</v>
      </c>
      <c r="G7" s="229" t="n">
        <v>7448.3</v>
      </c>
      <c r="H7" s="230" t="s">
        <v>68</v>
      </c>
      <c r="I7" s="228" t="n">
        <v>8423.8</v>
      </c>
      <c r="J7" s="228" t="n">
        <v>4616.8</v>
      </c>
      <c r="K7" s="228" t="n">
        <v>6315</v>
      </c>
      <c r="L7" s="228" t="n">
        <v>7820.3</v>
      </c>
      <c r="M7" s="228" t="n">
        <v>27876.2</v>
      </c>
      <c r="N7" s="228" t="n">
        <v>28639.4</v>
      </c>
      <c r="O7" s="228" t="n">
        <v>49460.7</v>
      </c>
      <c r="P7" s="228" t="n">
        <v>5792</v>
      </c>
      <c r="Q7" s="228" t="n">
        <v>2461.9</v>
      </c>
      <c r="R7" s="204"/>
      <c r="S7" s="238" t="s">
        <v>262</v>
      </c>
    </row>
    <row r="8" customFormat="false" ht="36.75" hidden="false" customHeight="true" outlineLevel="0" collapsed="false">
      <c r="A8" s="231" t="s">
        <v>293</v>
      </c>
      <c r="B8" s="232" t="s">
        <v>291</v>
      </c>
      <c r="C8" s="233" t="n">
        <v>4052.3</v>
      </c>
      <c r="D8" s="234" t="n">
        <v>3878.5</v>
      </c>
      <c r="E8" s="234" t="n">
        <v>3686.4</v>
      </c>
      <c r="F8" s="229" t="n">
        <v>3106.9</v>
      </c>
      <c r="G8" s="229" t="n">
        <v>9989.1</v>
      </c>
      <c r="H8" s="229" t="n">
        <v>10054.4</v>
      </c>
      <c r="I8" s="234" t="n">
        <v>9249.8</v>
      </c>
      <c r="J8" s="199" t="n">
        <v>3261.8</v>
      </c>
      <c r="K8" s="199" t="n">
        <v>9607.2</v>
      </c>
      <c r="L8" s="229" t="n">
        <v>6761</v>
      </c>
      <c r="M8" s="229" t="n">
        <v>27302.9</v>
      </c>
      <c r="N8" s="229" t="n">
        <v>27030</v>
      </c>
      <c r="O8" s="229" t="n">
        <v>24290.1</v>
      </c>
      <c r="P8" s="229" t="n">
        <v>7290.5</v>
      </c>
      <c r="Q8" s="229" t="n">
        <v>927.3</v>
      </c>
      <c r="R8" s="200" t="s">
        <v>294</v>
      </c>
      <c r="S8" s="235" t="s">
        <v>260</v>
      </c>
    </row>
    <row r="9" customFormat="false" ht="18" hidden="false" customHeight="true" outlineLevel="0" collapsed="false">
      <c r="A9" s="236"/>
      <c r="B9" s="237" t="s">
        <v>261</v>
      </c>
      <c r="C9" s="233" t="n">
        <v>3397.7</v>
      </c>
      <c r="D9" s="228" t="n">
        <v>3554.9</v>
      </c>
      <c r="E9" s="228" t="n">
        <v>3569.9</v>
      </c>
      <c r="F9" s="229" t="n">
        <v>3000</v>
      </c>
      <c r="G9" s="229" t="n">
        <v>8371.1</v>
      </c>
      <c r="H9" s="230" t="n">
        <v>10000</v>
      </c>
      <c r="I9" s="228" t="n">
        <v>8547.7</v>
      </c>
      <c r="J9" s="228" t="n">
        <v>3261</v>
      </c>
      <c r="K9" s="228" t="n">
        <v>9050.6</v>
      </c>
      <c r="L9" s="228" t="n">
        <v>8378.6</v>
      </c>
      <c r="M9" s="228" t="n">
        <v>27270.8</v>
      </c>
      <c r="N9" s="228" t="n">
        <v>29072.7</v>
      </c>
      <c r="O9" s="228" t="n">
        <v>35294.1</v>
      </c>
      <c r="P9" s="228" t="n">
        <v>5737.3</v>
      </c>
      <c r="Q9" s="228" t="n">
        <v>1872.5</v>
      </c>
      <c r="R9" s="207"/>
      <c r="S9" s="238" t="s">
        <v>262</v>
      </c>
    </row>
    <row r="10" customFormat="false" ht="37.5" hidden="false" customHeight="true" outlineLevel="0" collapsed="false">
      <c r="A10" s="231" t="s">
        <v>295</v>
      </c>
      <c r="B10" s="232" t="s">
        <v>291</v>
      </c>
      <c r="C10" s="233" t="n">
        <v>4037.8</v>
      </c>
      <c r="D10" s="234" t="n">
        <v>4001.3</v>
      </c>
      <c r="E10" s="234" t="n">
        <v>3661.5</v>
      </c>
      <c r="F10" s="229" t="n">
        <v>3081.7</v>
      </c>
      <c r="G10" s="229" t="n">
        <v>10478.7</v>
      </c>
      <c r="H10" s="229" t="n">
        <v>9641.4</v>
      </c>
      <c r="I10" s="234" t="n">
        <v>9095.3</v>
      </c>
      <c r="J10" s="199" t="n">
        <v>3694.1</v>
      </c>
      <c r="K10" s="199" t="n">
        <v>16132.8</v>
      </c>
      <c r="L10" s="229" t="n">
        <v>6995.9</v>
      </c>
      <c r="M10" s="229" t="n">
        <v>37376.3</v>
      </c>
      <c r="N10" s="229" t="n">
        <v>28992.6</v>
      </c>
      <c r="O10" s="229" t="n">
        <v>26003.7</v>
      </c>
      <c r="P10" s="229" t="n">
        <v>6702.3</v>
      </c>
      <c r="Q10" s="229" t="n">
        <v>691.6</v>
      </c>
      <c r="R10" s="200" t="s">
        <v>296</v>
      </c>
      <c r="S10" s="235" t="s">
        <v>260</v>
      </c>
    </row>
    <row r="11" customFormat="false" ht="18" hidden="false" customHeight="true" outlineLevel="0" collapsed="false">
      <c r="A11" s="236"/>
      <c r="B11" s="237" t="s">
        <v>261</v>
      </c>
      <c r="C11" s="233" t="n">
        <v>3533.8</v>
      </c>
      <c r="D11" s="228" t="n">
        <v>3838.1</v>
      </c>
      <c r="E11" s="228" t="n">
        <v>3282.3</v>
      </c>
      <c r="F11" s="229" t="n">
        <v>4000</v>
      </c>
      <c r="G11" s="230" t="s">
        <v>68</v>
      </c>
      <c r="H11" s="230" t="s">
        <v>68</v>
      </c>
      <c r="I11" s="228" t="n">
        <v>7927.5</v>
      </c>
      <c r="J11" s="228" t="n">
        <v>4199.6</v>
      </c>
      <c r="K11" s="228" t="n">
        <v>7146.6</v>
      </c>
      <c r="L11" s="228" t="n">
        <v>9268</v>
      </c>
      <c r="M11" s="228" t="n">
        <v>28299.3</v>
      </c>
      <c r="N11" s="228" t="n">
        <v>28781.9</v>
      </c>
      <c r="O11" s="228" t="n">
        <v>41421</v>
      </c>
      <c r="P11" s="228" t="n">
        <v>5506.1</v>
      </c>
      <c r="Q11" s="228" t="n">
        <v>1705.4</v>
      </c>
      <c r="R11" s="207"/>
      <c r="S11" s="238" t="s">
        <v>262</v>
      </c>
    </row>
    <row r="12" customFormat="false" ht="37.5" hidden="false" customHeight="true" outlineLevel="0" collapsed="false">
      <c r="A12" s="231" t="s">
        <v>297</v>
      </c>
      <c r="B12" s="232" t="s">
        <v>291</v>
      </c>
      <c r="C12" s="233" t="n">
        <v>3935.4</v>
      </c>
      <c r="D12" s="228" t="n">
        <v>3821.1</v>
      </c>
      <c r="E12" s="228" t="n">
        <v>3390.9</v>
      </c>
      <c r="F12" s="229" t="n">
        <v>3163.2</v>
      </c>
      <c r="G12" s="230" t="n">
        <v>9961</v>
      </c>
      <c r="H12" s="230" t="n">
        <v>10170.4</v>
      </c>
      <c r="I12" s="228" t="n">
        <v>9037</v>
      </c>
      <c r="J12" s="228" t="n">
        <v>3694.6</v>
      </c>
      <c r="K12" s="228" t="n">
        <v>15111</v>
      </c>
      <c r="L12" s="228" t="n">
        <v>11665.4</v>
      </c>
      <c r="M12" s="228" t="n">
        <v>33831.6</v>
      </c>
      <c r="N12" s="228" t="n">
        <v>32170.3</v>
      </c>
      <c r="O12" s="228" t="n">
        <v>23828.9</v>
      </c>
      <c r="P12" s="228" t="n">
        <v>6447.9</v>
      </c>
      <c r="Q12" s="228" t="n">
        <v>824.4</v>
      </c>
      <c r="R12" s="200" t="s">
        <v>298</v>
      </c>
      <c r="S12" s="235" t="s">
        <v>260</v>
      </c>
    </row>
    <row r="13" customFormat="false" ht="18.75" hidden="false" customHeight="true" outlineLevel="0" collapsed="false">
      <c r="A13" s="236"/>
      <c r="B13" s="237" t="s">
        <v>261</v>
      </c>
      <c r="C13" s="239" t="n">
        <v>2564.5</v>
      </c>
      <c r="D13" s="228" t="n">
        <v>3994.4</v>
      </c>
      <c r="E13" s="228" t="n">
        <v>3338.4</v>
      </c>
      <c r="F13" s="229" t="s">
        <v>68</v>
      </c>
      <c r="G13" s="229" t="s">
        <v>68</v>
      </c>
      <c r="H13" s="229" t="s">
        <v>68</v>
      </c>
      <c r="I13" s="228" t="n">
        <v>8782.4</v>
      </c>
      <c r="J13" s="228" t="n">
        <v>5546.6</v>
      </c>
      <c r="K13" s="228" t="n">
        <v>9647.2</v>
      </c>
      <c r="L13" s="228" t="n">
        <v>21573.7</v>
      </c>
      <c r="M13" s="228" t="n">
        <v>28287.2</v>
      </c>
      <c r="N13" s="228" t="n">
        <v>32878.9</v>
      </c>
      <c r="O13" s="230" t="s">
        <v>68</v>
      </c>
      <c r="P13" s="228" t="n">
        <v>5075.7</v>
      </c>
      <c r="Q13" s="228" t="n">
        <v>1455.5</v>
      </c>
      <c r="R13" s="207"/>
      <c r="S13" s="238" t="s">
        <v>262</v>
      </c>
    </row>
    <row r="14" customFormat="false" ht="36.75" hidden="false" customHeight="true" outlineLevel="0" collapsed="false">
      <c r="A14" s="231" t="s">
        <v>299</v>
      </c>
      <c r="B14" s="232" t="s">
        <v>291</v>
      </c>
      <c r="C14" s="233" t="n">
        <v>3871.6</v>
      </c>
      <c r="D14" s="228" t="n">
        <v>3783.8</v>
      </c>
      <c r="E14" s="228" t="n">
        <v>3345.2</v>
      </c>
      <c r="F14" s="229" t="n">
        <v>3351.9</v>
      </c>
      <c r="G14" s="230" t="n">
        <v>9658.5</v>
      </c>
      <c r="H14" s="230" t="n">
        <v>9453</v>
      </c>
      <c r="I14" s="228" t="n">
        <v>8940.5</v>
      </c>
      <c r="J14" s="228" t="n">
        <v>6294.3</v>
      </c>
      <c r="K14" s="228" t="n">
        <v>11459.7</v>
      </c>
      <c r="L14" s="228" t="n">
        <v>19240.3</v>
      </c>
      <c r="M14" s="228" t="n">
        <v>38001.3</v>
      </c>
      <c r="N14" s="228" t="n">
        <v>35689.6</v>
      </c>
      <c r="O14" s="228" t="n">
        <v>26235.8</v>
      </c>
      <c r="P14" s="228" t="n">
        <v>6446.9</v>
      </c>
      <c r="Q14" s="228" t="n">
        <v>890.7</v>
      </c>
      <c r="R14" s="200" t="s">
        <v>300</v>
      </c>
      <c r="S14" s="235" t="s">
        <v>260</v>
      </c>
    </row>
    <row r="15" customFormat="false" ht="15.75" hidden="false" customHeight="false" outlineLevel="0" collapsed="false">
      <c r="A15" s="236"/>
      <c r="B15" s="237" t="s">
        <v>261</v>
      </c>
      <c r="C15" s="239" t="n">
        <v>3149.7</v>
      </c>
      <c r="D15" s="228" t="n">
        <v>5579.9</v>
      </c>
      <c r="E15" s="228" t="n">
        <v>3628.3</v>
      </c>
      <c r="F15" s="229" t="s">
        <v>68</v>
      </c>
      <c r="G15" s="229" t="s">
        <v>68</v>
      </c>
      <c r="H15" s="229" t="s">
        <v>68</v>
      </c>
      <c r="I15" s="228" t="n">
        <v>7735.1</v>
      </c>
      <c r="J15" s="228" t="n">
        <v>8077</v>
      </c>
      <c r="K15" s="228" t="n">
        <v>10204.1</v>
      </c>
      <c r="L15" s="228" t="n">
        <v>23755.2</v>
      </c>
      <c r="M15" s="228" t="n">
        <v>28956.8</v>
      </c>
      <c r="N15" s="228" t="n">
        <v>35572</v>
      </c>
      <c r="O15" s="230" t="n">
        <v>42375.2</v>
      </c>
      <c r="P15" s="228" t="n">
        <v>4946</v>
      </c>
      <c r="Q15" s="228" t="n">
        <v>1524.7</v>
      </c>
      <c r="R15" s="207"/>
      <c r="S15" s="238" t="s">
        <v>262</v>
      </c>
    </row>
    <row r="16" customFormat="false" ht="34.5" hidden="false" customHeight="false" outlineLevel="0" collapsed="false">
      <c r="A16" s="231" t="s">
        <v>301</v>
      </c>
      <c r="B16" s="232" t="s">
        <v>291</v>
      </c>
      <c r="C16" s="239" t="n">
        <v>3721.1</v>
      </c>
      <c r="D16" s="228" t="n">
        <v>3882</v>
      </c>
      <c r="E16" s="228" t="n">
        <v>3481.6</v>
      </c>
      <c r="F16" s="229" t="n">
        <v>3061.4</v>
      </c>
      <c r="G16" s="229" t="n">
        <v>9176.3</v>
      </c>
      <c r="H16" s="229" t="n">
        <v>9825.8</v>
      </c>
      <c r="I16" s="228" t="n">
        <v>8892.8</v>
      </c>
      <c r="J16" s="228" t="n">
        <v>3973.2</v>
      </c>
      <c r="K16" s="228" t="n">
        <v>9707.7</v>
      </c>
      <c r="L16" s="228" t="n">
        <v>19975.6</v>
      </c>
      <c r="M16" s="228" t="n">
        <v>35187.9</v>
      </c>
      <c r="N16" s="228" t="n">
        <v>37178.9</v>
      </c>
      <c r="O16" s="230" t="n">
        <v>35908.3</v>
      </c>
      <c r="P16" s="228" t="n">
        <v>6602.8</v>
      </c>
      <c r="Q16" s="228" t="n">
        <v>751.9</v>
      </c>
      <c r="R16" s="200" t="s">
        <v>302</v>
      </c>
      <c r="S16" s="235" t="s">
        <v>260</v>
      </c>
    </row>
    <row r="17" customFormat="false" ht="19.5" hidden="false" customHeight="true" outlineLevel="0" collapsed="false">
      <c r="A17" s="236"/>
      <c r="B17" s="237" t="s">
        <v>261</v>
      </c>
      <c r="C17" s="239" t="n">
        <v>3421.3</v>
      </c>
      <c r="D17" s="228" t="n">
        <v>3798.9</v>
      </c>
      <c r="E17" s="228" t="n">
        <v>3364</v>
      </c>
      <c r="F17" s="229" t="n">
        <v>3000</v>
      </c>
      <c r="G17" s="229" t="s">
        <v>68</v>
      </c>
      <c r="H17" s="229" t="n">
        <v>10084.4</v>
      </c>
      <c r="I17" s="228" t="n">
        <v>7500</v>
      </c>
      <c r="J17" s="228" t="n">
        <v>5197.5</v>
      </c>
      <c r="K17" s="228" t="n">
        <v>7818.9</v>
      </c>
      <c r="L17" s="228" t="n">
        <v>15651.1</v>
      </c>
      <c r="M17" s="228" t="n">
        <v>28333.1</v>
      </c>
      <c r="N17" s="228" t="n">
        <v>37331</v>
      </c>
      <c r="O17" s="230" t="n">
        <v>57832.1</v>
      </c>
      <c r="P17" s="228" t="n">
        <v>4946.8</v>
      </c>
      <c r="Q17" s="228" t="n">
        <v>1611.4</v>
      </c>
      <c r="R17" s="207"/>
      <c r="S17" s="238" t="s">
        <v>262</v>
      </c>
    </row>
    <row r="18" customFormat="false" ht="36.75" hidden="false" customHeight="true" outlineLevel="0" collapsed="false">
      <c r="A18" s="231" t="s">
        <v>303</v>
      </c>
      <c r="B18" s="232" t="s">
        <v>291</v>
      </c>
      <c r="C18" s="239" t="n">
        <v>3713.2</v>
      </c>
      <c r="D18" s="228" t="n">
        <v>3742.6</v>
      </c>
      <c r="E18" s="228" t="n">
        <v>3717.2</v>
      </c>
      <c r="F18" s="229" t="n">
        <v>3231.3</v>
      </c>
      <c r="G18" s="229" t="n">
        <v>9079.7</v>
      </c>
      <c r="H18" s="229" t="n">
        <v>10110.3</v>
      </c>
      <c r="I18" s="228" t="n">
        <v>8334.7</v>
      </c>
      <c r="J18" s="228" t="n">
        <v>3704.4</v>
      </c>
      <c r="K18" s="228" t="n">
        <v>2133.7</v>
      </c>
      <c r="L18" s="228" t="n">
        <v>14775.9</v>
      </c>
      <c r="M18" s="228" t="n">
        <v>28058.8</v>
      </c>
      <c r="N18" s="228" t="n">
        <v>35226.4</v>
      </c>
      <c r="O18" s="230" t="n">
        <v>35085</v>
      </c>
      <c r="P18" s="228" t="n">
        <v>6900.5</v>
      </c>
      <c r="Q18" s="228" t="n">
        <v>1040.1</v>
      </c>
      <c r="R18" s="200" t="s">
        <v>304</v>
      </c>
      <c r="S18" s="235" t="s">
        <v>260</v>
      </c>
    </row>
    <row r="19" customFormat="false" ht="18" hidden="false" customHeight="true" outlineLevel="0" collapsed="false">
      <c r="A19" s="236"/>
      <c r="B19" s="226" t="s">
        <v>261</v>
      </c>
      <c r="C19" s="239" t="n">
        <v>3585.8</v>
      </c>
      <c r="D19" s="228" t="n">
        <v>3815.7</v>
      </c>
      <c r="E19" s="228" t="n">
        <v>3368.6</v>
      </c>
      <c r="F19" s="229" t="n">
        <v>5000</v>
      </c>
      <c r="G19" s="229" t="s">
        <v>68</v>
      </c>
      <c r="H19" s="229" t="n">
        <v>8611.3</v>
      </c>
      <c r="I19" s="228" t="n">
        <v>7505</v>
      </c>
      <c r="J19" s="228" t="n">
        <v>5937.2</v>
      </c>
      <c r="K19" s="228" t="n">
        <v>6001.4</v>
      </c>
      <c r="L19" s="228" t="n">
        <v>7130.4</v>
      </c>
      <c r="M19" s="228" t="n">
        <v>28064.7</v>
      </c>
      <c r="N19" s="228" t="n">
        <v>38165.2</v>
      </c>
      <c r="O19" s="230" t="n">
        <v>63987.5</v>
      </c>
      <c r="P19" s="228" t="n">
        <v>5175.1</v>
      </c>
      <c r="Q19" s="228" t="n">
        <v>1710</v>
      </c>
      <c r="R19" s="204"/>
      <c r="S19" s="238" t="s">
        <v>262</v>
      </c>
    </row>
    <row r="20" customFormat="false" ht="34.5" hidden="false" customHeight="false" outlineLevel="0" collapsed="false">
      <c r="A20" s="231" t="s">
        <v>305</v>
      </c>
      <c r="B20" s="232" t="s">
        <v>291</v>
      </c>
      <c r="C20" s="239" t="n">
        <v>3684.3</v>
      </c>
      <c r="D20" s="228" t="n">
        <v>3484.3</v>
      </c>
      <c r="E20" s="228" t="n">
        <v>3776.9</v>
      </c>
      <c r="F20" s="229" t="n">
        <v>2943.4</v>
      </c>
      <c r="G20" s="229" t="n">
        <v>8651.8</v>
      </c>
      <c r="H20" s="229" t="n">
        <v>10431.6</v>
      </c>
      <c r="I20" s="228" t="n">
        <v>7966.7</v>
      </c>
      <c r="J20" s="228" t="n">
        <v>3061.5</v>
      </c>
      <c r="K20" s="228" t="n">
        <v>1988.4</v>
      </c>
      <c r="L20" s="228" t="n">
        <v>6987.4</v>
      </c>
      <c r="M20" s="228" t="n">
        <v>40058.8</v>
      </c>
      <c r="N20" s="228" t="n">
        <v>38542.1</v>
      </c>
      <c r="O20" s="230" t="n">
        <v>33125.5</v>
      </c>
      <c r="P20" s="228" t="n">
        <v>7298.5</v>
      </c>
      <c r="Q20" s="228" t="n">
        <v>1251.8</v>
      </c>
      <c r="R20" s="200" t="s">
        <v>306</v>
      </c>
      <c r="S20" s="235" t="s">
        <v>260</v>
      </c>
    </row>
    <row r="21" customFormat="false" ht="19.5" hidden="false" customHeight="true" outlineLevel="0" collapsed="false">
      <c r="A21" s="236"/>
      <c r="B21" s="226" t="s">
        <v>261</v>
      </c>
      <c r="C21" s="239" t="n">
        <v>3612.7</v>
      </c>
      <c r="D21" s="228" t="n">
        <v>3448.5</v>
      </c>
      <c r="E21" s="228" t="n">
        <v>3455.5</v>
      </c>
      <c r="F21" s="229" t="n">
        <v>4422.8</v>
      </c>
      <c r="G21" s="229" t="n">
        <v>7990.7</v>
      </c>
      <c r="H21" s="229" t="s">
        <v>68</v>
      </c>
      <c r="I21" s="228" t="n">
        <v>7692.2</v>
      </c>
      <c r="J21" s="228" t="n">
        <v>3127.1</v>
      </c>
      <c r="K21" s="228" t="n">
        <v>4996.9</v>
      </c>
      <c r="L21" s="228" t="n">
        <v>5037.4</v>
      </c>
      <c r="M21" s="228" t="n">
        <v>31257.3</v>
      </c>
      <c r="N21" s="228" t="n">
        <v>40827.2</v>
      </c>
      <c r="O21" s="230" t="n">
        <v>63275.5</v>
      </c>
      <c r="P21" s="228" t="n">
        <v>5498.2</v>
      </c>
      <c r="Q21" s="228" t="n">
        <v>2208</v>
      </c>
      <c r="R21" s="204"/>
      <c r="S21" s="238" t="s">
        <v>262</v>
      </c>
    </row>
    <row r="22" customFormat="false" ht="36.75" hidden="false" customHeight="true" outlineLevel="0" collapsed="false">
      <c r="A22" s="231" t="s">
        <v>307</v>
      </c>
      <c r="B22" s="232" t="s">
        <v>291</v>
      </c>
      <c r="C22" s="239" t="n">
        <v>3907.3</v>
      </c>
      <c r="D22" s="228" t="n">
        <v>3532.4</v>
      </c>
      <c r="E22" s="228" t="n">
        <v>3931.1</v>
      </c>
      <c r="F22" s="229" t="n">
        <v>3060</v>
      </c>
      <c r="G22" s="229" t="n">
        <v>9257.5</v>
      </c>
      <c r="H22" s="229" t="n">
        <v>10691.7</v>
      </c>
      <c r="I22" s="228" t="n">
        <v>8348.7</v>
      </c>
      <c r="J22" s="228" t="n">
        <v>2872.1</v>
      </c>
      <c r="K22" s="228" t="n">
        <v>4342.3</v>
      </c>
      <c r="L22" s="228" t="n">
        <v>4405.8</v>
      </c>
      <c r="M22" s="228" t="n">
        <v>36713.4</v>
      </c>
      <c r="N22" s="228" t="n">
        <v>36931.3</v>
      </c>
      <c r="O22" s="230" t="n">
        <v>26924.5</v>
      </c>
      <c r="P22" s="228" t="n">
        <v>7999.9</v>
      </c>
      <c r="Q22" s="228" t="n">
        <v>1571.2</v>
      </c>
      <c r="R22" s="200" t="s">
        <v>308</v>
      </c>
      <c r="S22" s="235" t="s">
        <v>260</v>
      </c>
    </row>
    <row r="23" customFormat="false" ht="18.75" hidden="false" customHeight="true" outlineLevel="0" collapsed="false">
      <c r="A23" s="236"/>
      <c r="B23" s="226" t="s">
        <v>261</v>
      </c>
      <c r="C23" s="239" t="n">
        <v>3610.5</v>
      </c>
      <c r="D23" s="228" t="n">
        <v>3365.7</v>
      </c>
      <c r="E23" s="228" t="n">
        <v>3549.8</v>
      </c>
      <c r="F23" s="229" t="n">
        <v>2893.8</v>
      </c>
      <c r="G23" s="229" t="n">
        <v>8649.9</v>
      </c>
      <c r="H23" s="229" t="s">
        <v>68</v>
      </c>
      <c r="I23" s="228" t="n">
        <v>7818.3</v>
      </c>
      <c r="J23" s="228" t="n">
        <v>3132</v>
      </c>
      <c r="K23" s="228" t="n">
        <v>4184.3</v>
      </c>
      <c r="L23" s="228" t="n">
        <v>7296.1</v>
      </c>
      <c r="M23" s="228" t="n">
        <v>29866.6</v>
      </c>
      <c r="N23" s="228" t="n">
        <v>44724.3</v>
      </c>
      <c r="O23" s="230" t="n">
        <v>60460.9</v>
      </c>
      <c r="P23" s="228" t="n">
        <v>5952.6</v>
      </c>
      <c r="Q23" s="228" t="n">
        <v>2460.8</v>
      </c>
      <c r="R23" s="204"/>
      <c r="S23" s="238" t="s">
        <v>262</v>
      </c>
    </row>
    <row r="24" customFormat="false" ht="36.75" hidden="false" customHeight="true" outlineLevel="0" collapsed="false">
      <c r="A24" s="231" t="s">
        <v>309</v>
      </c>
      <c r="B24" s="232" t="s">
        <v>291</v>
      </c>
      <c r="C24" s="239" t="n">
        <v>3855.5</v>
      </c>
      <c r="D24" s="228" t="n">
        <v>3451.8</v>
      </c>
      <c r="E24" s="228" t="n">
        <v>3665.8</v>
      </c>
      <c r="F24" s="229" t="n">
        <v>3065.1</v>
      </c>
      <c r="G24" s="229" t="n">
        <v>9443.9</v>
      </c>
      <c r="H24" s="229" t="n">
        <v>10781.7</v>
      </c>
      <c r="I24" s="228" t="n">
        <v>8967.8</v>
      </c>
      <c r="J24" s="228" t="n">
        <v>2623.7</v>
      </c>
      <c r="K24" s="228" t="n">
        <v>6031.3</v>
      </c>
      <c r="L24" s="228" t="n">
        <v>7211.7</v>
      </c>
      <c r="M24" s="228" t="n">
        <v>40439.1</v>
      </c>
      <c r="N24" s="228" t="n">
        <v>37706.1</v>
      </c>
      <c r="O24" s="230" t="n">
        <v>28460.8</v>
      </c>
      <c r="P24" s="228" t="n">
        <v>8115.4</v>
      </c>
      <c r="Q24" s="228" t="n">
        <v>1720.6</v>
      </c>
      <c r="R24" s="200" t="s">
        <v>310</v>
      </c>
      <c r="S24" s="235" t="s">
        <v>260</v>
      </c>
    </row>
    <row r="25" customFormat="false" ht="18" hidden="false" customHeight="true" outlineLevel="0" collapsed="false">
      <c r="A25" s="236"/>
      <c r="B25" s="226" t="s">
        <v>261</v>
      </c>
      <c r="C25" s="239" t="n">
        <v>3512</v>
      </c>
      <c r="D25" s="228" t="n">
        <v>3340.7</v>
      </c>
      <c r="E25" s="228" t="n">
        <v>3427.4</v>
      </c>
      <c r="F25" s="229" t="n">
        <v>4340.9</v>
      </c>
      <c r="G25" s="229" t="n">
        <v>8209.9</v>
      </c>
      <c r="H25" s="229" t="s">
        <v>68</v>
      </c>
      <c r="I25" s="228" t="n">
        <v>7770.6</v>
      </c>
      <c r="J25" s="228" t="n">
        <v>3542.1</v>
      </c>
      <c r="K25" s="228" t="n">
        <v>3703.5</v>
      </c>
      <c r="L25" s="228" t="n">
        <v>8932.4</v>
      </c>
      <c r="M25" s="228" t="n">
        <v>32630.9</v>
      </c>
      <c r="N25" s="228" t="n">
        <v>43968.2</v>
      </c>
      <c r="O25" s="230" t="n">
        <v>60451.5</v>
      </c>
      <c r="P25" s="228" t="n">
        <v>6491.8</v>
      </c>
      <c r="Q25" s="228" t="n">
        <v>2831.1</v>
      </c>
      <c r="R25" s="204"/>
      <c r="S25" s="238" t="s">
        <v>262</v>
      </c>
    </row>
    <row r="26" customFormat="false" ht="38.25" hidden="false" customHeight="true" outlineLevel="0" collapsed="false">
      <c r="A26" s="231" t="s">
        <v>311</v>
      </c>
      <c r="B26" s="232" t="s">
        <v>291</v>
      </c>
      <c r="C26" s="239" t="n">
        <v>3977.2</v>
      </c>
      <c r="D26" s="228" t="n">
        <v>3725.6</v>
      </c>
      <c r="E26" s="228" t="n">
        <v>3430.3</v>
      </c>
      <c r="F26" s="229" t="n">
        <v>3060.6</v>
      </c>
      <c r="G26" s="229" t="n">
        <v>9772.5</v>
      </c>
      <c r="H26" s="229" t="n">
        <v>10505.4</v>
      </c>
      <c r="I26" s="228" t="n">
        <v>9299.9</v>
      </c>
      <c r="J26" s="228" t="n">
        <v>3089.9</v>
      </c>
      <c r="K26" s="228" t="n">
        <v>5182.9</v>
      </c>
      <c r="L26" s="228" t="n">
        <v>8571.6</v>
      </c>
      <c r="M26" s="228" t="n">
        <v>47321.4</v>
      </c>
      <c r="N26" s="228" t="n">
        <v>37404</v>
      </c>
      <c r="O26" s="230" t="n">
        <v>27147.7</v>
      </c>
      <c r="P26" s="228" t="n">
        <v>8178.2</v>
      </c>
      <c r="Q26" s="228" t="n">
        <v>1723.9</v>
      </c>
      <c r="R26" s="200" t="s">
        <v>312</v>
      </c>
      <c r="S26" s="235" t="s">
        <v>260</v>
      </c>
    </row>
    <row r="27" customFormat="false" ht="19.5" hidden="false" customHeight="true" outlineLevel="0" collapsed="false">
      <c r="A27" s="236"/>
      <c r="B27" s="226" t="s">
        <v>261</v>
      </c>
      <c r="C27" s="239" t="n">
        <v>3619.2</v>
      </c>
      <c r="D27" s="228" t="n">
        <v>3266.1</v>
      </c>
      <c r="E27" s="228" t="n">
        <v>3746.3</v>
      </c>
      <c r="F27" s="229" t="n">
        <v>4312.8</v>
      </c>
      <c r="G27" s="229" t="n">
        <v>9350.4</v>
      </c>
      <c r="H27" s="229" t="s">
        <v>68</v>
      </c>
      <c r="I27" s="228" t="n">
        <v>7875.8</v>
      </c>
      <c r="J27" s="228" t="n">
        <v>4701.4</v>
      </c>
      <c r="K27" s="228" t="n">
        <v>4635</v>
      </c>
      <c r="L27" s="228" t="n">
        <v>8832.1</v>
      </c>
      <c r="M27" s="228" t="n">
        <v>31170.3</v>
      </c>
      <c r="N27" s="228" t="n">
        <v>45912.9</v>
      </c>
      <c r="O27" s="230" t="n">
        <v>73885.5</v>
      </c>
      <c r="P27" s="228" t="n">
        <v>6710.2</v>
      </c>
      <c r="Q27" s="228" t="n">
        <v>3198.5</v>
      </c>
      <c r="R27" s="204"/>
      <c r="S27" s="240" t="s">
        <v>262</v>
      </c>
    </row>
    <row r="28" customFormat="false" ht="20.25" hidden="false" customHeight="true" outlineLevel="0" collapsed="false">
      <c r="A28" s="225" t="n">
        <v>2018</v>
      </c>
      <c r="B28" s="226"/>
      <c r="C28" s="241"/>
      <c r="D28" s="242"/>
      <c r="E28" s="242"/>
      <c r="F28" s="242"/>
      <c r="G28" s="242"/>
      <c r="H28" s="242"/>
      <c r="I28" s="242"/>
      <c r="J28" s="242"/>
      <c r="K28" s="242"/>
      <c r="L28" s="242"/>
      <c r="M28" s="242"/>
      <c r="N28" s="242"/>
      <c r="O28" s="242"/>
      <c r="P28" s="242"/>
      <c r="Q28" s="242"/>
      <c r="R28" s="213" t="n">
        <v>2018</v>
      </c>
      <c r="S28" s="240"/>
    </row>
    <row r="29" customFormat="false" ht="37.5" hidden="false" customHeight="true" outlineLevel="0" collapsed="false">
      <c r="A29" s="231" t="s">
        <v>283</v>
      </c>
      <c r="B29" s="232" t="s">
        <v>291</v>
      </c>
      <c r="C29" s="239" t="n">
        <v>4303.4</v>
      </c>
      <c r="D29" s="228" t="n">
        <v>3894.5</v>
      </c>
      <c r="E29" s="228" t="n">
        <v>4138.5</v>
      </c>
      <c r="F29" s="229" t="n">
        <v>2917.1</v>
      </c>
      <c r="G29" s="229" t="n">
        <v>9983.5</v>
      </c>
      <c r="H29" s="230" t="n">
        <v>11254.7</v>
      </c>
      <c r="I29" s="228" t="n">
        <v>9475.5</v>
      </c>
      <c r="J29" s="228" t="n">
        <v>3720.9</v>
      </c>
      <c r="K29" s="228" t="n">
        <v>6285.6</v>
      </c>
      <c r="L29" s="228" t="n">
        <v>10856.8</v>
      </c>
      <c r="M29" s="228" t="n">
        <v>30667.5</v>
      </c>
      <c r="N29" s="228" t="n">
        <v>37537.1</v>
      </c>
      <c r="O29" s="228" t="n">
        <v>28574.6</v>
      </c>
      <c r="P29" s="228" t="n">
        <v>8033.1</v>
      </c>
      <c r="Q29" s="228" t="n">
        <v>1736</v>
      </c>
      <c r="R29" s="200" t="s">
        <v>284</v>
      </c>
      <c r="S29" s="235" t="s">
        <v>260</v>
      </c>
    </row>
    <row r="30" customFormat="false" ht="18" hidden="false" customHeight="true" outlineLevel="0" collapsed="false">
      <c r="A30" s="236"/>
      <c r="B30" s="237" t="s">
        <v>261</v>
      </c>
      <c r="C30" s="239" t="n">
        <v>3823.6</v>
      </c>
      <c r="D30" s="228" t="n">
        <v>3642</v>
      </c>
      <c r="E30" s="228" t="n">
        <v>3633.5</v>
      </c>
      <c r="F30" s="229" t="n">
        <v>5000</v>
      </c>
      <c r="G30" s="229" t="n">
        <v>6346.4</v>
      </c>
      <c r="H30" s="229" t="s">
        <v>68</v>
      </c>
      <c r="I30" s="228" t="n">
        <v>8205.3</v>
      </c>
      <c r="J30" s="228" t="n">
        <v>5464.4</v>
      </c>
      <c r="K30" s="228" t="n">
        <v>6728.6</v>
      </c>
      <c r="L30" s="228" t="n">
        <v>10515.5</v>
      </c>
      <c r="M30" s="228" t="n">
        <v>32913.3</v>
      </c>
      <c r="N30" s="228" t="n">
        <v>46284.9</v>
      </c>
      <c r="O30" s="228" t="n">
        <v>75784</v>
      </c>
      <c r="P30" s="228" t="n">
        <v>6789.1</v>
      </c>
      <c r="Q30" s="228" t="n">
        <v>3202.8</v>
      </c>
      <c r="R30" s="204"/>
      <c r="S30" s="240" t="s">
        <v>262</v>
      </c>
    </row>
    <row r="31" customFormat="false" ht="37.5" hidden="false" customHeight="true" outlineLevel="0" collapsed="false">
      <c r="A31" s="231" t="s">
        <v>290</v>
      </c>
      <c r="B31" s="232" t="s">
        <v>291</v>
      </c>
      <c r="C31" s="239" t="n">
        <v>4355.1</v>
      </c>
      <c r="D31" s="228" t="n">
        <v>4030.6</v>
      </c>
      <c r="E31" s="228" t="n">
        <v>4450.4</v>
      </c>
      <c r="F31" s="229" t="n">
        <v>2993.3</v>
      </c>
      <c r="G31" s="229" t="n">
        <v>10224.7</v>
      </c>
      <c r="H31" s="230" t="n">
        <v>10657.6</v>
      </c>
      <c r="I31" s="228" t="n">
        <v>9525</v>
      </c>
      <c r="J31" s="228" t="n">
        <v>3940.8</v>
      </c>
      <c r="K31" s="228" t="n">
        <v>8067.3</v>
      </c>
      <c r="L31" s="228" t="n">
        <v>11528</v>
      </c>
      <c r="M31" s="228" t="n">
        <v>31115.9</v>
      </c>
      <c r="N31" s="228" t="n">
        <v>38448.2</v>
      </c>
      <c r="O31" s="228" t="n">
        <v>27096.8</v>
      </c>
      <c r="P31" s="228" t="n">
        <v>7894</v>
      </c>
      <c r="Q31" s="228" t="n">
        <v>1667</v>
      </c>
      <c r="R31" s="200" t="s">
        <v>292</v>
      </c>
      <c r="S31" s="235" t="s">
        <v>260</v>
      </c>
    </row>
    <row r="32" customFormat="false" ht="22.5" hidden="false" customHeight="true" outlineLevel="0" collapsed="false">
      <c r="A32" s="243"/>
      <c r="B32" s="244" t="s">
        <v>261</v>
      </c>
      <c r="C32" s="245" t="n">
        <v>3999.9</v>
      </c>
      <c r="D32" s="246" t="n">
        <v>3483.6</v>
      </c>
      <c r="E32" s="246" t="n">
        <v>4280.7</v>
      </c>
      <c r="F32" s="246" t="n">
        <v>4423.5</v>
      </c>
      <c r="G32" s="246" t="n">
        <v>9226</v>
      </c>
      <c r="H32" s="247" t="s">
        <v>68</v>
      </c>
      <c r="I32" s="246" t="n">
        <v>8589.1</v>
      </c>
      <c r="J32" s="246" t="n">
        <v>5669</v>
      </c>
      <c r="K32" s="246" t="n">
        <v>5780.2</v>
      </c>
      <c r="L32" s="246" t="n">
        <v>12662.4</v>
      </c>
      <c r="M32" s="246" t="n">
        <v>31936.8</v>
      </c>
      <c r="N32" s="246" t="n">
        <v>47842.3</v>
      </c>
      <c r="O32" s="246" t="n">
        <v>51655.4</v>
      </c>
      <c r="P32" s="246" t="n">
        <v>6710.9</v>
      </c>
      <c r="Q32" s="246" t="n">
        <v>3057.8</v>
      </c>
      <c r="R32" s="218"/>
      <c r="S32" s="248" t="s">
        <v>262</v>
      </c>
    </row>
    <row r="33" customFormat="false" ht="36" hidden="false" customHeight="true" outlineLevel="0" collapsed="false">
      <c r="A33" s="61" t="s">
        <v>285</v>
      </c>
      <c r="B33" s="61"/>
      <c r="C33" s="61"/>
      <c r="D33" s="61"/>
      <c r="E33" s="61"/>
      <c r="F33" s="61"/>
      <c r="G33" s="61"/>
      <c r="H33" s="61"/>
      <c r="I33" s="61"/>
      <c r="J33" s="61"/>
      <c r="K33" s="61"/>
      <c r="L33" s="61"/>
      <c r="M33" s="61"/>
      <c r="N33" s="61"/>
      <c r="O33" s="61"/>
      <c r="P33" s="61"/>
      <c r="Q33" s="61"/>
      <c r="R33" s="61"/>
    </row>
    <row r="34" customFormat="false" ht="31.5" hidden="false" customHeight="true" outlineLevel="0" collapsed="false">
      <c r="A34" s="63" t="s">
        <v>286</v>
      </c>
      <c r="B34" s="63"/>
      <c r="C34" s="63"/>
      <c r="D34" s="63"/>
      <c r="E34" s="63"/>
      <c r="F34" s="63"/>
      <c r="G34" s="63"/>
      <c r="H34" s="63"/>
      <c r="I34" s="63"/>
      <c r="J34" s="180"/>
      <c r="K34" s="180"/>
      <c r="L34" s="180"/>
      <c r="M34" s="180"/>
      <c r="N34" s="180"/>
      <c r="O34" s="146"/>
      <c r="P34" s="146"/>
      <c r="Q34" s="146"/>
      <c r="R34" s="146"/>
    </row>
    <row r="35" customFormat="false" ht="60" hidden="false" customHeight="true" outlineLevel="0" collapsed="false">
      <c r="A35" s="61" t="s">
        <v>287</v>
      </c>
      <c r="B35" s="61"/>
      <c r="C35" s="61"/>
      <c r="D35" s="61"/>
      <c r="E35" s="61"/>
      <c r="F35" s="61"/>
      <c r="G35" s="61"/>
      <c r="H35" s="61"/>
      <c r="I35" s="61"/>
      <c r="J35" s="61"/>
      <c r="K35" s="61"/>
      <c r="L35" s="61"/>
      <c r="M35" s="61"/>
      <c r="N35" s="61"/>
      <c r="O35" s="61"/>
      <c r="P35" s="61"/>
      <c r="Q35" s="61"/>
      <c r="R35" s="61"/>
    </row>
  </sheetData>
  <mergeCells count="6">
    <mergeCell ref="A1:S1"/>
    <mergeCell ref="A2:S2"/>
    <mergeCell ref="A4:B4"/>
    <mergeCell ref="A33:R33"/>
    <mergeCell ref="A34:I34"/>
    <mergeCell ref="A35:R35"/>
  </mergeCells>
  <printOptions headings="false" gridLines="false" gridLinesSet="true" horizontalCentered="false" verticalCentered="false"/>
  <pageMargins left="0.275694444444444" right="0.157638888888889" top="0.275694444444444"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F6" activeCellId="0" sqref="F6"/>
    </sheetView>
  </sheetViews>
  <sheetFormatPr defaultColWidth="8.7421875" defaultRowHeight="12.75" zeroHeight="false" outlineLevelRow="0" outlineLevelCol="0"/>
  <cols>
    <col collapsed="false" customWidth="true" hidden="false" outlineLevel="0" max="1" min="1" style="24" width="39.86"/>
    <col collapsed="false" customWidth="true" hidden="false" outlineLevel="0" max="2" min="2" style="24" width="16.99"/>
    <col collapsed="false" customWidth="true" hidden="false" outlineLevel="0" max="3" min="3" style="24" width="18.86"/>
    <col collapsed="false" customWidth="true" hidden="false" outlineLevel="0" max="4" min="4" style="24" width="18.12"/>
    <col collapsed="false" customWidth="true" hidden="false" outlineLevel="0" max="5" min="5" style="24" width="21.37"/>
    <col collapsed="false" customWidth="true" hidden="false" outlineLevel="0" max="6" min="6" style="24" width="40.99"/>
    <col collapsed="false" customWidth="false" hidden="false" outlineLevel="0" max="257" min="7" style="24" width="8.74"/>
  </cols>
  <sheetData>
    <row r="1" customFormat="false" ht="18.75" hidden="false" customHeight="true" outlineLevel="0" collapsed="false">
      <c r="A1" s="25" t="s">
        <v>32</v>
      </c>
      <c r="B1" s="25"/>
      <c r="C1" s="25"/>
      <c r="D1" s="25"/>
      <c r="E1" s="25"/>
      <c r="F1" s="25"/>
    </row>
    <row r="2" customFormat="false" ht="18.75" hidden="false" customHeight="true" outlineLevel="0" collapsed="false">
      <c r="A2" s="26" t="s">
        <v>33</v>
      </c>
      <c r="B2" s="26"/>
      <c r="C2" s="26"/>
      <c r="D2" s="26"/>
      <c r="E2" s="26"/>
      <c r="F2" s="26"/>
    </row>
    <row r="3" customFormat="false" ht="14.25" hidden="false" customHeight="true" outlineLevel="0" collapsed="false"/>
    <row r="4" customFormat="false" ht="36.75" hidden="false" customHeight="true" outlineLevel="0" collapsed="false">
      <c r="A4" s="27" t="s">
        <v>34</v>
      </c>
      <c r="B4" s="28" t="s">
        <v>35</v>
      </c>
      <c r="C4" s="28"/>
      <c r="D4" s="28" t="s">
        <v>36</v>
      </c>
      <c r="E4" s="28"/>
      <c r="F4" s="29" t="s">
        <v>37</v>
      </c>
    </row>
    <row r="5" customFormat="false" ht="87" hidden="false" customHeight="true" outlineLevel="0" collapsed="false">
      <c r="A5" s="27"/>
      <c r="B5" s="28" t="s">
        <v>38</v>
      </c>
      <c r="C5" s="28" t="s">
        <v>39</v>
      </c>
      <c r="D5" s="28" t="s">
        <v>40</v>
      </c>
      <c r="E5" s="28" t="s">
        <v>39</v>
      </c>
      <c r="F5" s="29"/>
    </row>
    <row r="6" s="35" customFormat="true" ht="21" hidden="false" customHeight="true" outlineLevel="0" collapsed="false">
      <c r="A6" s="30" t="s">
        <v>41</v>
      </c>
      <c r="B6" s="31" t="n">
        <v>7300.7</v>
      </c>
      <c r="C6" s="32" t="n">
        <v>107.3</v>
      </c>
      <c r="D6" s="32" t="n">
        <v>4217.3</v>
      </c>
      <c r="E6" s="33" t="n">
        <v>109</v>
      </c>
      <c r="F6" s="34" t="s">
        <v>42</v>
      </c>
    </row>
    <row r="7" s="35" customFormat="true" ht="18" hidden="false" customHeight="true" outlineLevel="0" collapsed="false">
      <c r="A7" s="36" t="s">
        <v>43</v>
      </c>
      <c r="B7" s="37"/>
      <c r="C7" s="38"/>
      <c r="D7" s="38"/>
      <c r="E7" s="39"/>
      <c r="F7" s="34" t="s">
        <v>44</v>
      </c>
    </row>
    <row r="8" s="35" customFormat="true" ht="18" hidden="false" customHeight="true" outlineLevel="0" collapsed="false">
      <c r="A8" s="40" t="s">
        <v>45</v>
      </c>
      <c r="B8" s="37" t="n">
        <v>2054.2</v>
      </c>
      <c r="C8" s="38" t="n">
        <v>98.3</v>
      </c>
      <c r="D8" s="38" t="n">
        <v>4321.3</v>
      </c>
      <c r="E8" s="39" t="n">
        <v>109.2</v>
      </c>
      <c r="F8" s="41" t="s">
        <v>46</v>
      </c>
    </row>
    <row r="9" s="35" customFormat="true" ht="18" hidden="false" customHeight="true" outlineLevel="0" collapsed="false">
      <c r="A9" s="36" t="s">
        <v>47</v>
      </c>
      <c r="B9" s="37" t="n">
        <v>4846.4</v>
      </c>
      <c r="C9" s="38" t="n">
        <v>116.3</v>
      </c>
      <c r="D9" s="38" t="n">
        <v>4129.4</v>
      </c>
      <c r="E9" s="39" t="n">
        <v>109.2</v>
      </c>
      <c r="F9" s="41" t="s">
        <v>48</v>
      </c>
    </row>
    <row r="10" s="35" customFormat="true" ht="18" hidden="false" customHeight="true" outlineLevel="0" collapsed="false">
      <c r="A10" s="36" t="s">
        <v>49</v>
      </c>
      <c r="B10" s="37" t="n">
        <v>169.2</v>
      </c>
      <c r="C10" s="38" t="n">
        <v>46.5</v>
      </c>
      <c r="D10" s="38" t="n">
        <v>4376.3</v>
      </c>
      <c r="E10" s="39" t="n">
        <v>122.4</v>
      </c>
      <c r="F10" s="41" t="s">
        <v>50</v>
      </c>
    </row>
    <row r="11" s="35" customFormat="true" ht="18" hidden="false" customHeight="true" outlineLevel="0" collapsed="false">
      <c r="A11" s="36" t="s">
        <v>51</v>
      </c>
      <c r="B11" s="37" t="n">
        <v>39.1</v>
      </c>
      <c r="C11" s="38" t="n">
        <v>216.5</v>
      </c>
      <c r="D11" s="38" t="n">
        <v>3019.3</v>
      </c>
      <c r="E11" s="39" t="n">
        <v>98.2</v>
      </c>
      <c r="F11" s="41" t="s">
        <v>52</v>
      </c>
    </row>
    <row r="12" s="35" customFormat="true" ht="18" hidden="false" customHeight="true" outlineLevel="0" collapsed="false">
      <c r="A12" s="42" t="s">
        <v>53</v>
      </c>
      <c r="B12" s="37" t="n">
        <v>2297.1</v>
      </c>
      <c r="C12" s="38" t="n">
        <v>131</v>
      </c>
      <c r="D12" s="38" t="n">
        <v>9774.6</v>
      </c>
      <c r="E12" s="39" t="n">
        <v>105.3</v>
      </c>
      <c r="F12" s="41" t="s">
        <v>54</v>
      </c>
    </row>
    <row r="13" s="35" customFormat="true" ht="18" hidden="false" customHeight="true" outlineLevel="0" collapsed="false">
      <c r="A13" s="36" t="s">
        <v>43</v>
      </c>
      <c r="B13" s="37"/>
      <c r="C13" s="38"/>
      <c r="D13" s="38"/>
      <c r="E13" s="39"/>
      <c r="F13" s="34" t="s">
        <v>44</v>
      </c>
    </row>
    <row r="14" s="35" customFormat="true" ht="18" hidden="false" customHeight="true" outlineLevel="0" collapsed="false">
      <c r="A14" s="42" t="s">
        <v>55</v>
      </c>
      <c r="B14" s="37" t="n">
        <v>610.3</v>
      </c>
      <c r="C14" s="38" t="n">
        <v>195.8</v>
      </c>
      <c r="D14" s="38" t="n">
        <v>10106.9</v>
      </c>
      <c r="E14" s="39" t="n">
        <v>103.7</v>
      </c>
      <c r="F14" s="41" t="s">
        <v>56</v>
      </c>
    </row>
    <row r="15" s="35" customFormat="true" ht="18" hidden="false" customHeight="true" outlineLevel="0" collapsed="false">
      <c r="A15" s="42" t="s">
        <v>57</v>
      </c>
      <c r="B15" s="37" t="n">
        <v>17.6</v>
      </c>
      <c r="C15" s="38" t="n">
        <v>107.4</v>
      </c>
      <c r="D15" s="38" t="n">
        <v>13122</v>
      </c>
      <c r="E15" s="39" t="n">
        <v>120.9</v>
      </c>
      <c r="F15" s="34" t="s">
        <v>58</v>
      </c>
    </row>
    <row r="16" s="35" customFormat="true" ht="18" hidden="false" customHeight="true" outlineLevel="0" collapsed="false">
      <c r="A16" s="42" t="s">
        <v>59</v>
      </c>
      <c r="B16" s="37" t="n">
        <v>1661.4</v>
      </c>
      <c r="C16" s="38" t="n">
        <v>118.1</v>
      </c>
      <c r="D16" s="38" t="n">
        <v>9609.8</v>
      </c>
      <c r="E16" s="39" t="n">
        <v>104.8</v>
      </c>
      <c r="F16" s="41" t="s">
        <v>60</v>
      </c>
      <c r="I16" s="43"/>
    </row>
    <row r="17" s="35" customFormat="true" ht="18" hidden="false" customHeight="true" outlineLevel="0" collapsed="false">
      <c r="A17" s="42" t="s">
        <v>61</v>
      </c>
      <c r="B17" s="37" t="n">
        <v>346</v>
      </c>
      <c r="C17" s="38" t="n">
        <v>2994.7</v>
      </c>
      <c r="D17" s="38" t="n">
        <v>811</v>
      </c>
      <c r="E17" s="39" t="n">
        <v>115.5</v>
      </c>
      <c r="F17" s="41" t="s">
        <v>62</v>
      </c>
      <c r="I17" s="43"/>
    </row>
    <row r="18" s="35" customFormat="true" ht="18" hidden="false" customHeight="true" outlineLevel="0" collapsed="false">
      <c r="A18" s="42" t="s">
        <v>63</v>
      </c>
      <c r="B18" s="37" t="n">
        <v>65.4</v>
      </c>
      <c r="C18" s="38" t="n">
        <v>112.7</v>
      </c>
      <c r="D18" s="38" t="n">
        <v>4080.4</v>
      </c>
      <c r="E18" s="39" t="n">
        <v>121.9</v>
      </c>
      <c r="F18" s="41" t="s">
        <v>64</v>
      </c>
      <c r="I18" s="43"/>
    </row>
    <row r="19" s="35" customFormat="true" ht="18" hidden="false" customHeight="true" outlineLevel="0" collapsed="false">
      <c r="A19" s="42" t="s">
        <v>65</v>
      </c>
      <c r="B19" s="37" t="n">
        <v>78.8</v>
      </c>
      <c r="C19" s="38" t="n">
        <v>110.1</v>
      </c>
      <c r="D19" s="38" t="n">
        <v>8470.5</v>
      </c>
      <c r="E19" s="39" t="n">
        <v>114</v>
      </c>
      <c r="F19" s="34" t="s">
        <v>66</v>
      </c>
      <c r="I19" s="43"/>
    </row>
    <row r="20" s="35" customFormat="true" ht="18" hidden="false" customHeight="true" outlineLevel="0" collapsed="false">
      <c r="A20" s="44" t="s">
        <v>67</v>
      </c>
      <c r="B20" s="37" t="s">
        <v>68</v>
      </c>
      <c r="C20" s="38" t="s">
        <v>68</v>
      </c>
      <c r="D20" s="38" t="s">
        <v>68</v>
      </c>
      <c r="E20" s="39" t="s">
        <v>68</v>
      </c>
      <c r="F20" s="34" t="s">
        <v>69</v>
      </c>
      <c r="I20" s="43"/>
    </row>
    <row r="21" s="35" customFormat="true" ht="18" hidden="false" customHeight="true" outlineLevel="0" collapsed="false">
      <c r="A21" s="40" t="s">
        <v>70</v>
      </c>
      <c r="B21" s="37" t="s">
        <v>68</v>
      </c>
      <c r="C21" s="38" t="s">
        <v>68</v>
      </c>
      <c r="D21" s="38" t="s">
        <v>68</v>
      </c>
      <c r="E21" s="39" t="s">
        <v>68</v>
      </c>
      <c r="F21" s="34" t="s">
        <v>71</v>
      </c>
      <c r="I21" s="43"/>
    </row>
    <row r="22" s="35" customFormat="true" ht="18" hidden="false" customHeight="true" outlineLevel="0" collapsed="false">
      <c r="A22" s="36" t="s">
        <v>72</v>
      </c>
      <c r="B22" s="37" t="n">
        <v>42.4</v>
      </c>
      <c r="C22" s="38" t="n">
        <v>92.2</v>
      </c>
      <c r="D22" s="38" t="n">
        <v>11398.1</v>
      </c>
      <c r="E22" s="39" t="n">
        <v>165.5</v>
      </c>
      <c r="F22" s="34" t="s">
        <v>73</v>
      </c>
      <c r="I22" s="43"/>
    </row>
    <row r="23" s="35" customFormat="true" ht="18" hidden="false" customHeight="true" outlineLevel="0" collapsed="false">
      <c r="A23" s="45" t="s">
        <v>74</v>
      </c>
      <c r="B23" s="37" t="n">
        <v>225.8</v>
      </c>
      <c r="C23" s="38" t="n">
        <v>96.1</v>
      </c>
      <c r="D23" s="38" t="n">
        <v>33095</v>
      </c>
      <c r="E23" s="38" t="n">
        <v>130.3</v>
      </c>
      <c r="F23" s="46" t="s">
        <v>75</v>
      </c>
      <c r="I23" s="43"/>
    </row>
    <row r="24" s="35" customFormat="true" ht="18" hidden="false" customHeight="true" outlineLevel="0" collapsed="false">
      <c r="A24" s="42" t="s">
        <v>76</v>
      </c>
      <c r="B24" s="37"/>
      <c r="C24" s="38"/>
      <c r="D24" s="38"/>
      <c r="E24" s="38"/>
      <c r="F24" s="47" t="s">
        <v>44</v>
      </c>
      <c r="I24" s="43"/>
    </row>
    <row r="25" s="35" customFormat="true" ht="18" hidden="false" customHeight="true" outlineLevel="0" collapsed="false">
      <c r="A25" s="42" t="s">
        <v>77</v>
      </c>
      <c r="B25" s="37" t="n">
        <v>36.1</v>
      </c>
      <c r="C25" s="38" t="n">
        <v>104.8</v>
      </c>
      <c r="D25" s="38" t="n">
        <v>31394.8</v>
      </c>
      <c r="E25" s="38" t="n">
        <v>116.2</v>
      </c>
      <c r="F25" s="46" t="s">
        <v>78</v>
      </c>
      <c r="I25" s="43"/>
    </row>
    <row r="26" s="35" customFormat="true" ht="18" hidden="false" customHeight="true" outlineLevel="0" collapsed="false">
      <c r="A26" s="42" t="s">
        <v>79</v>
      </c>
      <c r="B26" s="37" t="n">
        <v>94.3</v>
      </c>
      <c r="C26" s="38" t="n">
        <v>93.3</v>
      </c>
      <c r="D26" s="38" t="n">
        <v>38818.8</v>
      </c>
      <c r="E26" s="38" t="n">
        <v>148.4</v>
      </c>
      <c r="F26" s="46" t="s">
        <v>80</v>
      </c>
      <c r="I26" s="43"/>
    </row>
    <row r="27" s="35" customFormat="true" ht="18" hidden="false" customHeight="true" outlineLevel="0" collapsed="false">
      <c r="A27" s="42" t="s">
        <v>81</v>
      </c>
      <c r="B27" s="37" t="n">
        <v>94.9</v>
      </c>
      <c r="C27" s="38" t="n">
        <v>96.6</v>
      </c>
      <c r="D27" s="38" t="n">
        <v>27982.4</v>
      </c>
      <c r="E27" s="38" t="n">
        <v>116.1</v>
      </c>
      <c r="F27" s="48" t="s">
        <v>82</v>
      </c>
      <c r="I27" s="43"/>
    </row>
    <row r="28" s="35" customFormat="true" ht="21" hidden="false" customHeight="true" outlineLevel="0" collapsed="false">
      <c r="A28" s="42" t="s">
        <v>83</v>
      </c>
      <c r="B28" s="49" t="n">
        <v>5</v>
      </c>
      <c r="C28" s="50" t="n">
        <v>227.3</v>
      </c>
      <c r="D28" s="51" t="n">
        <v>9775</v>
      </c>
      <c r="E28" s="50" t="n">
        <v>351.6</v>
      </c>
      <c r="F28" s="46" t="s">
        <v>84</v>
      </c>
      <c r="G28" s="50"/>
      <c r="I28" s="43"/>
    </row>
    <row r="29" s="35" customFormat="true" ht="36.75" hidden="false" customHeight="true" outlineLevel="0" collapsed="false">
      <c r="A29" s="45" t="s">
        <v>85</v>
      </c>
      <c r="B29" s="37" t="n">
        <v>639</v>
      </c>
      <c r="C29" s="38" t="n">
        <v>105</v>
      </c>
      <c r="D29" s="38" t="n">
        <v>7926.7</v>
      </c>
      <c r="E29" s="38" t="n">
        <v>105.4</v>
      </c>
      <c r="F29" s="46" t="s">
        <v>86</v>
      </c>
      <c r="G29" s="34"/>
      <c r="I29" s="43"/>
    </row>
    <row r="30" s="35" customFormat="true" ht="34.5" hidden="false" customHeight="true" outlineLevel="0" collapsed="false">
      <c r="A30" s="42" t="s">
        <v>87</v>
      </c>
      <c r="B30" s="37" t="n">
        <v>1683</v>
      </c>
      <c r="C30" s="38" t="n">
        <v>96.6</v>
      </c>
      <c r="D30" s="38" t="n">
        <v>1710</v>
      </c>
      <c r="E30" s="38" t="n">
        <v>152.4</v>
      </c>
      <c r="F30" s="52" t="s">
        <v>88</v>
      </c>
      <c r="G30" s="34"/>
    </row>
    <row r="31" s="35" customFormat="true" ht="18" hidden="false" customHeight="true" outlineLevel="0" collapsed="false">
      <c r="A31" s="53" t="s">
        <v>89</v>
      </c>
      <c r="B31" s="54" t="n">
        <v>194.3</v>
      </c>
      <c r="C31" s="55" t="n">
        <v>99.7</v>
      </c>
      <c r="D31" s="55" t="n">
        <v>9550.7</v>
      </c>
      <c r="E31" s="56" t="n">
        <v>77.1</v>
      </c>
      <c r="F31" s="57" t="s">
        <v>90</v>
      </c>
      <c r="G31" s="34"/>
    </row>
    <row r="32" s="60" customFormat="true" ht="63.75" hidden="false" customHeight="true" outlineLevel="0" collapsed="false">
      <c r="A32" s="58" t="s">
        <v>91</v>
      </c>
      <c r="B32" s="58"/>
      <c r="C32" s="58"/>
      <c r="D32" s="58"/>
      <c r="E32" s="58"/>
      <c r="F32" s="58"/>
      <c r="G32" s="59"/>
      <c r="H32" s="59"/>
    </row>
    <row r="33" s="60" customFormat="true" ht="27.75" hidden="false" customHeight="true" outlineLevel="0" collapsed="false">
      <c r="A33" s="61" t="s">
        <v>92</v>
      </c>
      <c r="B33" s="61"/>
      <c r="C33" s="61"/>
      <c r="D33" s="61"/>
      <c r="E33" s="61"/>
      <c r="F33" s="61"/>
      <c r="G33" s="62"/>
      <c r="H33" s="62"/>
    </row>
    <row r="34" s="60" customFormat="true" ht="32.25" hidden="false" customHeight="true" outlineLevel="0" collapsed="false">
      <c r="A34" s="63" t="s">
        <v>93</v>
      </c>
      <c r="B34" s="63"/>
      <c r="C34" s="63"/>
      <c r="D34" s="63"/>
      <c r="E34" s="63"/>
      <c r="F34" s="63"/>
      <c r="G34" s="62"/>
      <c r="H34" s="62"/>
    </row>
    <row r="35" s="65" customFormat="true" ht="30.75" hidden="false" customHeight="true" outlineLevel="0" collapsed="false">
      <c r="A35" s="63" t="s">
        <v>94</v>
      </c>
      <c r="B35" s="63"/>
      <c r="C35" s="63"/>
      <c r="D35" s="63"/>
      <c r="E35" s="63"/>
      <c r="F35" s="63"/>
      <c r="G35" s="64"/>
      <c r="H35" s="64"/>
    </row>
    <row r="36" customFormat="false" ht="34.5" hidden="false" customHeight="true" outlineLevel="0" collapsed="false">
      <c r="A36" s="66"/>
      <c r="B36" s="66"/>
      <c r="C36" s="66"/>
      <c r="D36" s="66"/>
      <c r="E36" s="66"/>
      <c r="F36" s="66"/>
      <c r="G36" s="67"/>
      <c r="H36" s="67"/>
    </row>
    <row r="37" customFormat="false" ht="19.5" hidden="false" customHeight="true" outlineLevel="0" collapsed="false">
      <c r="A37" s="68"/>
      <c r="B37" s="69"/>
      <c r="C37" s="69"/>
      <c r="D37" s="69"/>
      <c r="E37" s="69"/>
      <c r="F37" s="69"/>
    </row>
    <row r="38" customFormat="false" ht="15" hidden="true" customHeight="true" outlineLevel="0" collapsed="false">
      <c r="A38" s="70" t="n">
        <v>7</v>
      </c>
      <c r="B38" s="70"/>
      <c r="C38" s="70"/>
      <c r="D38" s="70"/>
      <c r="E38" s="70"/>
      <c r="F38" s="71"/>
    </row>
    <row r="39" customFormat="false" ht="12.75" hidden="true" customHeight="false" outlineLevel="0" collapsed="false"/>
    <row r="42" customFormat="false" ht="13.5" hidden="false" customHeight="false" outlineLevel="0" collapsed="false">
      <c r="A42" s="72"/>
    </row>
  </sheetData>
  <mergeCells count="12">
    <mergeCell ref="A1:F1"/>
    <mergeCell ref="A2:F2"/>
    <mergeCell ref="A4:A5"/>
    <mergeCell ref="B4:C4"/>
    <mergeCell ref="D4:E4"/>
    <mergeCell ref="F4:F5"/>
    <mergeCell ref="A32:F32"/>
    <mergeCell ref="A33:F33"/>
    <mergeCell ref="A34:F34"/>
    <mergeCell ref="A35:F35"/>
    <mergeCell ref="A36:F36"/>
    <mergeCell ref="A38:E38"/>
  </mergeCells>
  <printOptions headings="false" gridLines="false" gridLinesSet="true" horizontalCentered="false" verticalCentered="false"/>
  <pageMargins left="0.511805555555556" right="0.157638888888889" top="0.275694444444444"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7"/>
  <sheetViews>
    <sheetView showFormulas="false" showGridLines="true" showRowColHeaders="true" showZeros="true" rightToLeft="false" tabSelected="false" showOutlineSymbols="true" defaultGridColor="true" view="normal" topLeftCell="A10" colorId="64" zoomScale="68" zoomScaleNormal="68" zoomScalePageLayoutView="100" workbookViewId="0">
      <selection pane="topLeft" activeCell="D11" activeCellId="0" sqref="D11"/>
    </sheetView>
  </sheetViews>
  <sheetFormatPr defaultColWidth="8.7421875" defaultRowHeight="12.75" zeroHeight="false" outlineLevelRow="0" outlineLevelCol="0"/>
  <cols>
    <col collapsed="false" customWidth="true" hidden="false" outlineLevel="0" max="1" min="1" style="60" width="22.74"/>
    <col collapsed="false" customWidth="true" hidden="false" outlineLevel="0" max="2" min="2" style="60" width="13.74"/>
    <col collapsed="false" customWidth="true" hidden="false" outlineLevel="0" max="3" min="3" style="60" width="17.12"/>
    <col collapsed="false" customWidth="true" hidden="false" outlineLevel="0" max="4" min="4" style="60" width="11.12"/>
    <col collapsed="false" customWidth="true" hidden="false" outlineLevel="0" max="5" min="5" style="60" width="14.37"/>
    <col collapsed="false" customWidth="true" hidden="false" outlineLevel="0" max="6" min="6" style="60" width="14.24"/>
    <col collapsed="false" customWidth="true" hidden="false" outlineLevel="0" max="7" min="7" style="60" width="16.37"/>
    <col collapsed="false" customWidth="true" hidden="false" outlineLevel="0" max="8" min="8" style="60" width="12.86"/>
    <col collapsed="false" customWidth="true" hidden="false" outlineLevel="0" max="9" min="9" style="60" width="16.24"/>
    <col collapsed="false" customWidth="true" hidden="false" outlineLevel="0" max="10" min="10" style="60" width="26.24"/>
    <col collapsed="false" customWidth="false" hidden="false" outlineLevel="0" max="257" min="11" style="60" width="8.74"/>
  </cols>
  <sheetData>
    <row r="1" customFormat="false" ht="21.75" hidden="false" customHeight="false" outlineLevel="0" collapsed="false">
      <c r="A1" s="2" t="s">
        <v>95</v>
      </c>
      <c r="B1" s="2"/>
      <c r="C1" s="2"/>
      <c r="D1" s="2"/>
      <c r="E1" s="2"/>
      <c r="F1" s="2"/>
      <c r="G1" s="2"/>
      <c r="H1" s="2"/>
      <c r="I1" s="2"/>
      <c r="J1" s="2"/>
    </row>
    <row r="2" customFormat="false" ht="23.25" hidden="false" customHeight="false" outlineLevel="0" collapsed="false">
      <c r="A2" s="3" t="s">
        <v>96</v>
      </c>
      <c r="B2" s="3"/>
      <c r="C2" s="3"/>
      <c r="D2" s="3"/>
      <c r="E2" s="3"/>
      <c r="F2" s="3"/>
      <c r="G2" s="3"/>
      <c r="H2" s="3"/>
      <c r="I2" s="3"/>
      <c r="J2" s="3"/>
    </row>
    <row r="3" customFormat="false" ht="6" hidden="false" customHeight="true" outlineLevel="0" collapsed="false">
      <c r="A3" s="73"/>
      <c r="B3" s="73"/>
      <c r="C3" s="73"/>
      <c r="D3" s="73"/>
      <c r="E3" s="73"/>
      <c r="F3" s="73"/>
      <c r="G3" s="73"/>
      <c r="H3" s="74"/>
      <c r="I3" s="74"/>
      <c r="J3" s="75"/>
    </row>
    <row r="4" customFormat="false" ht="33" hidden="false" customHeight="true" outlineLevel="0" collapsed="false">
      <c r="A4" s="76"/>
      <c r="B4" s="77" t="s">
        <v>97</v>
      </c>
      <c r="C4" s="77"/>
      <c r="D4" s="77"/>
      <c r="E4" s="77"/>
      <c r="F4" s="77" t="s">
        <v>98</v>
      </c>
      <c r="G4" s="77"/>
      <c r="H4" s="77"/>
      <c r="I4" s="77"/>
      <c r="J4" s="78"/>
    </row>
    <row r="5" customFormat="false" ht="35.25" hidden="false" customHeight="true" outlineLevel="0" collapsed="false">
      <c r="A5" s="76"/>
      <c r="B5" s="28" t="s">
        <v>99</v>
      </c>
      <c r="C5" s="28"/>
      <c r="D5" s="28" t="s">
        <v>100</v>
      </c>
      <c r="E5" s="28"/>
      <c r="F5" s="28" t="s">
        <v>101</v>
      </c>
      <c r="G5" s="28"/>
      <c r="H5" s="28" t="s">
        <v>100</v>
      </c>
      <c r="I5" s="28"/>
      <c r="J5" s="79"/>
    </row>
    <row r="6" customFormat="false" ht="94.5" hidden="false" customHeight="true" outlineLevel="0" collapsed="false">
      <c r="A6" s="76"/>
      <c r="B6" s="80" t="s">
        <v>102</v>
      </c>
      <c r="C6" s="28" t="s">
        <v>39</v>
      </c>
      <c r="D6" s="80" t="s">
        <v>103</v>
      </c>
      <c r="E6" s="28" t="s">
        <v>39</v>
      </c>
      <c r="F6" s="80" t="s">
        <v>102</v>
      </c>
      <c r="G6" s="28" t="s">
        <v>39</v>
      </c>
      <c r="H6" s="80" t="s">
        <v>103</v>
      </c>
      <c r="I6" s="28" t="s">
        <v>39</v>
      </c>
      <c r="J6" s="81"/>
    </row>
    <row r="7" s="86" customFormat="true" ht="20.1" hidden="false" customHeight="true" outlineLevel="0" collapsed="false">
      <c r="A7" s="82" t="s">
        <v>104</v>
      </c>
      <c r="B7" s="83" t="n">
        <v>7300670.4</v>
      </c>
      <c r="C7" s="83" t="n">
        <v>107.3</v>
      </c>
      <c r="D7" s="83" t="n">
        <v>4217.3</v>
      </c>
      <c r="E7" s="84" t="n">
        <v>109</v>
      </c>
      <c r="F7" s="83" t="n">
        <v>2054210.8</v>
      </c>
      <c r="G7" s="83" t="n">
        <v>98.3</v>
      </c>
      <c r="H7" s="83" t="n">
        <v>4321.3</v>
      </c>
      <c r="I7" s="83" t="n">
        <v>109.2</v>
      </c>
      <c r="J7" s="85" t="s">
        <v>105</v>
      </c>
    </row>
    <row r="8" s="92" customFormat="true" ht="18" hidden="false" customHeight="true" outlineLevel="0" collapsed="false">
      <c r="A8" s="87" t="s">
        <v>106</v>
      </c>
      <c r="B8" s="88" t="n">
        <v>660062.3</v>
      </c>
      <c r="C8" s="88" t="n">
        <v>158.6</v>
      </c>
      <c r="D8" s="88" t="n">
        <v>4169.2</v>
      </c>
      <c r="E8" s="89" t="n">
        <v>107.4</v>
      </c>
      <c r="F8" s="88" t="n">
        <v>162392.4</v>
      </c>
      <c r="G8" s="88" t="n">
        <v>89.3</v>
      </c>
      <c r="H8" s="88" t="n">
        <v>4320.3</v>
      </c>
      <c r="I8" s="90" t="n">
        <v>110.2</v>
      </c>
      <c r="J8" s="91" t="s">
        <v>107</v>
      </c>
    </row>
    <row r="9" s="92" customFormat="true" ht="18" hidden="false" customHeight="true" outlineLevel="0" collapsed="false">
      <c r="A9" s="87" t="s">
        <v>108</v>
      </c>
      <c r="B9" s="88" t="n">
        <v>131776.7</v>
      </c>
      <c r="C9" s="88" t="n">
        <v>172.6</v>
      </c>
      <c r="D9" s="88" t="n">
        <v>4186.2</v>
      </c>
      <c r="E9" s="89" t="n">
        <v>108</v>
      </c>
      <c r="F9" s="88" t="n">
        <v>70166.5</v>
      </c>
      <c r="G9" s="88" t="n">
        <v>181.3</v>
      </c>
      <c r="H9" s="88" t="n">
        <v>4229.7</v>
      </c>
      <c r="I9" s="90" t="n">
        <v>107.6</v>
      </c>
      <c r="J9" s="91" t="s">
        <v>109</v>
      </c>
    </row>
    <row r="10" s="92" customFormat="true" ht="18" hidden="false" customHeight="true" outlineLevel="0" collapsed="false">
      <c r="A10" s="87" t="s">
        <v>110</v>
      </c>
      <c r="B10" s="88" t="n">
        <v>187480.7</v>
      </c>
      <c r="C10" s="88" t="n">
        <v>98</v>
      </c>
      <c r="D10" s="88" t="n">
        <v>4351.3</v>
      </c>
      <c r="E10" s="89" t="n">
        <v>111.6</v>
      </c>
      <c r="F10" s="88" t="n">
        <v>104192.3</v>
      </c>
      <c r="G10" s="88" t="n">
        <v>90.9</v>
      </c>
      <c r="H10" s="88" t="n">
        <v>4352.1</v>
      </c>
      <c r="I10" s="90" t="n">
        <v>110.3</v>
      </c>
      <c r="J10" s="91" t="s">
        <v>111</v>
      </c>
    </row>
    <row r="11" s="92" customFormat="true" ht="18" hidden="false" customHeight="true" outlineLevel="0" collapsed="false">
      <c r="A11" s="87" t="s">
        <v>112</v>
      </c>
      <c r="B11" s="88" t="n">
        <v>194383.2</v>
      </c>
      <c r="C11" s="88" t="n">
        <v>113.1</v>
      </c>
      <c r="D11" s="88" t="n">
        <v>4360.8</v>
      </c>
      <c r="E11" s="89" t="n">
        <v>111.9</v>
      </c>
      <c r="F11" s="88" t="n">
        <v>166927.2</v>
      </c>
      <c r="G11" s="88" t="n">
        <v>114.7</v>
      </c>
      <c r="H11" s="88" t="n">
        <v>4337.2</v>
      </c>
      <c r="I11" s="90" t="n">
        <v>110.7</v>
      </c>
      <c r="J11" s="91" t="s">
        <v>113</v>
      </c>
    </row>
    <row r="12" s="92" customFormat="true" ht="18" hidden="false" customHeight="true" outlineLevel="0" collapsed="false">
      <c r="A12" s="87" t="s">
        <v>114</v>
      </c>
      <c r="B12" s="88" t="n">
        <v>326769.1</v>
      </c>
      <c r="C12" s="88" t="n">
        <v>197.6</v>
      </c>
      <c r="D12" s="88" t="n">
        <v>4035.9</v>
      </c>
      <c r="E12" s="89" t="n">
        <v>103.5</v>
      </c>
      <c r="F12" s="88" t="n">
        <v>26448.4</v>
      </c>
      <c r="G12" s="88" t="n">
        <v>85.9</v>
      </c>
      <c r="H12" s="88" t="n">
        <v>4619.7</v>
      </c>
      <c r="I12" s="90" t="n">
        <v>111.3</v>
      </c>
      <c r="J12" s="93" t="s">
        <v>115</v>
      </c>
    </row>
    <row r="13" s="92" customFormat="true" ht="18" hidden="false" customHeight="true" outlineLevel="0" collapsed="false">
      <c r="A13" s="87" t="s">
        <v>116</v>
      </c>
      <c r="B13" s="88" t="n">
        <v>29025.2</v>
      </c>
      <c r="C13" s="88" t="n">
        <v>140.2</v>
      </c>
      <c r="D13" s="88" t="n">
        <v>4133.7</v>
      </c>
      <c r="E13" s="89" t="n">
        <v>120.5</v>
      </c>
      <c r="F13" s="88" t="n">
        <v>726.9</v>
      </c>
      <c r="G13" s="88" t="n">
        <v>252.4</v>
      </c>
      <c r="H13" s="88" t="n">
        <v>3468.1</v>
      </c>
      <c r="I13" s="90" t="n">
        <v>114.4</v>
      </c>
      <c r="J13" s="91" t="s">
        <v>117</v>
      </c>
    </row>
    <row r="14" s="92" customFormat="true" ht="18" hidden="false" customHeight="true" outlineLevel="0" collapsed="false">
      <c r="A14" s="87" t="s">
        <v>118</v>
      </c>
      <c r="B14" s="88" t="n">
        <v>203293.4</v>
      </c>
      <c r="C14" s="88" t="n">
        <v>94.8</v>
      </c>
      <c r="D14" s="88" t="n">
        <v>4460.6</v>
      </c>
      <c r="E14" s="89" t="n">
        <v>107</v>
      </c>
      <c r="F14" s="88" t="n">
        <v>159286.5</v>
      </c>
      <c r="G14" s="88" t="n">
        <v>109.5</v>
      </c>
      <c r="H14" s="88" t="n">
        <v>4430.9</v>
      </c>
      <c r="I14" s="90" t="n">
        <v>113.1</v>
      </c>
      <c r="J14" s="91" t="s">
        <v>119</v>
      </c>
    </row>
    <row r="15" s="92" customFormat="true" ht="18" hidden="false" customHeight="true" outlineLevel="0" collapsed="false">
      <c r="A15" s="87" t="s">
        <v>120</v>
      </c>
      <c r="B15" s="88" t="n">
        <v>60038.8</v>
      </c>
      <c r="C15" s="88" t="n">
        <v>113.9</v>
      </c>
      <c r="D15" s="88" t="n">
        <v>3661.2</v>
      </c>
      <c r="E15" s="89" t="n">
        <v>106</v>
      </c>
      <c r="F15" s="88" t="n">
        <v>13064.3</v>
      </c>
      <c r="G15" s="88" t="n">
        <v>89.4</v>
      </c>
      <c r="H15" s="88" t="n">
        <v>3954.4</v>
      </c>
      <c r="I15" s="90" t="n">
        <v>109.1</v>
      </c>
      <c r="J15" s="91" t="s">
        <v>121</v>
      </c>
    </row>
    <row r="16" s="92" customFormat="true" ht="18" hidden="false" customHeight="true" outlineLevel="0" collapsed="false">
      <c r="A16" s="87" t="s">
        <v>122</v>
      </c>
      <c r="B16" s="88" t="n">
        <v>585040.1</v>
      </c>
      <c r="C16" s="88" t="n">
        <v>118.2</v>
      </c>
      <c r="D16" s="88" t="n">
        <v>3995</v>
      </c>
      <c r="E16" s="89" t="n">
        <v>104.2</v>
      </c>
      <c r="F16" s="88" t="n">
        <v>83767.5</v>
      </c>
      <c r="G16" s="88" t="n">
        <v>119.8</v>
      </c>
      <c r="H16" s="88" t="n">
        <v>4066.6</v>
      </c>
      <c r="I16" s="90" t="n">
        <v>105</v>
      </c>
      <c r="J16" s="91" t="s">
        <v>123</v>
      </c>
    </row>
    <row r="17" s="92" customFormat="true" ht="18" hidden="false" customHeight="true" outlineLevel="0" collapsed="false">
      <c r="A17" s="87" t="s">
        <v>124</v>
      </c>
      <c r="B17" s="88" t="n">
        <v>365436.9</v>
      </c>
      <c r="C17" s="88" t="n">
        <v>86.2</v>
      </c>
      <c r="D17" s="88" t="n">
        <v>4363</v>
      </c>
      <c r="E17" s="89" t="n">
        <v>109.1</v>
      </c>
      <c r="F17" s="88" t="n">
        <v>105429.7</v>
      </c>
      <c r="G17" s="88" t="n">
        <v>100.9</v>
      </c>
      <c r="H17" s="88" t="n">
        <v>4556.8</v>
      </c>
      <c r="I17" s="90" t="n">
        <v>109.7</v>
      </c>
      <c r="J17" s="91" t="s">
        <v>125</v>
      </c>
    </row>
    <row r="18" s="92" customFormat="true" ht="18" hidden="false" customHeight="true" outlineLevel="0" collapsed="false">
      <c r="A18" s="87" t="s">
        <v>126</v>
      </c>
      <c r="B18" s="88" t="n">
        <v>118048.6</v>
      </c>
      <c r="C18" s="88" t="n">
        <v>84</v>
      </c>
      <c r="D18" s="88" t="n">
        <v>4082.2</v>
      </c>
      <c r="E18" s="89" t="n">
        <v>115.6</v>
      </c>
      <c r="F18" s="88" t="n">
        <v>84321</v>
      </c>
      <c r="G18" s="88" t="n">
        <v>90.6</v>
      </c>
      <c r="H18" s="88" t="n">
        <v>4143.1</v>
      </c>
      <c r="I18" s="90" t="n">
        <v>113.9</v>
      </c>
      <c r="J18" s="91" t="s">
        <v>127</v>
      </c>
    </row>
    <row r="19" s="92" customFormat="true" ht="18" hidden="false" customHeight="true" outlineLevel="0" collapsed="false">
      <c r="A19" s="87" t="s">
        <v>128</v>
      </c>
      <c r="B19" s="88" t="n">
        <v>89133.4</v>
      </c>
      <c r="C19" s="88" t="n">
        <v>85.9</v>
      </c>
      <c r="D19" s="88" t="n">
        <v>4167.2</v>
      </c>
      <c r="E19" s="89" t="n">
        <v>107</v>
      </c>
      <c r="F19" s="88" t="n">
        <v>39120</v>
      </c>
      <c r="G19" s="88" t="n">
        <v>130.7</v>
      </c>
      <c r="H19" s="88" t="n">
        <v>4291.1</v>
      </c>
      <c r="I19" s="90" t="n">
        <v>109.8</v>
      </c>
      <c r="J19" s="91" t="s">
        <v>129</v>
      </c>
    </row>
    <row r="20" s="92" customFormat="true" ht="18" hidden="false" customHeight="true" outlineLevel="0" collapsed="false">
      <c r="A20" s="87" t="s">
        <v>130</v>
      </c>
      <c r="B20" s="88" t="n">
        <v>176418</v>
      </c>
      <c r="C20" s="88" t="n">
        <v>79</v>
      </c>
      <c r="D20" s="88" t="n">
        <v>4577.1</v>
      </c>
      <c r="E20" s="89" t="n">
        <v>109.3</v>
      </c>
      <c r="F20" s="88" t="n">
        <v>108365.4</v>
      </c>
      <c r="G20" s="88" t="n">
        <v>99.7</v>
      </c>
      <c r="H20" s="88" t="n">
        <v>4573.6</v>
      </c>
      <c r="I20" s="90" t="n">
        <v>107.1</v>
      </c>
      <c r="J20" s="91" t="s">
        <v>131</v>
      </c>
    </row>
    <row r="21" s="92" customFormat="true" ht="18" hidden="false" customHeight="true" outlineLevel="0" collapsed="false">
      <c r="A21" s="87" t="s">
        <v>132</v>
      </c>
      <c r="B21" s="88" t="n">
        <v>236368.5</v>
      </c>
      <c r="C21" s="88" t="n">
        <v>96.8</v>
      </c>
      <c r="D21" s="88" t="n">
        <v>4623.4</v>
      </c>
      <c r="E21" s="89" t="n">
        <v>110.7</v>
      </c>
      <c r="F21" s="88" t="n">
        <v>152745.1</v>
      </c>
      <c r="G21" s="88" t="n">
        <v>111.3</v>
      </c>
      <c r="H21" s="88" t="n">
        <v>4452.4</v>
      </c>
      <c r="I21" s="90" t="n">
        <v>106.5</v>
      </c>
      <c r="J21" s="91" t="s">
        <v>133</v>
      </c>
    </row>
    <row r="22" s="92" customFormat="true" ht="18" hidden="false" customHeight="true" outlineLevel="0" collapsed="false">
      <c r="A22" s="87" t="s">
        <v>134</v>
      </c>
      <c r="B22" s="88" t="n">
        <v>496778.3</v>
      </c>
      <c r="C22" s="88" t="n">
        <v>62.8</v>
      </c>
      <c r="D22" s="88" t="n">
        <v>4291.4</v>
      </c>
      <c r="E22" s="89" t="n">
        <v>109.4</v>
      </c>
      <c r="F22" s="88" t="n">
        <v>65811.6</v>
      </c>
      <c r="G22" s="88" t="n">
        <v>56.6</v>
      </c>
      <c r="H22" s="88" t="n">
        <v>4621.1</v>
      </c>
      <c r="I22" s="90" t="n">
        <v>112.8</v>
      </c>
      <c r="J22" s="91" t="s">
        <v>135</v>
      </c>
    </row>
    <row r="23" s="92" customFormat="true" ht="18" hidden="false" customHeight="true" outlineLevel="0" collapsed="false">
      <c r="A23" s="87" t="s">
        <v>136</v>
      </c>
      <c r="B23" s="88" t="n">
        <v>99134.3</v>
      </c>
      <c r="C23" s="88" t="n">
        <v>202.6</v>
      </c>
      <c r="D23" s="88" t="n">
        <v>3898.4</v>
      </c>
      <c r="E23" s="89" t="n">
        <v>103.1</v>
      </c>
      <c r="F23" s="88" t="n">
        <v>21454</v>
      </c>
      <c r="G23" s="88" t="n">
        <v>119.1</v>
      </c>
      <c r="H23" s="88" t="n">
        <v>4350.8</v>
      </c>
      <c r="I23" s="90" t="n">
        <v>112.1</v>
      </c>
      <c r="J23" s="91" t="s">
        <v>137</v>
      </c>
    </row>
    <row r="24" s="92" customFormat="true" ht="18" hidden="false" customHeight="true" outlineLevel="0" collapsed="false">
      <c r="A24" s="87" t="s">
        <v>138</v>
      </c>
      <c r="B24" s="88" t="n">
        <v>630688.4</v>
      </c>
      <c r="C24" s="88" t="n">
        <v>107</v>
      </c>
      <c r="D24" s="88" t="n">
        <v>3937.7</v>
      </c>
      <c r="E24" s="89" t="n">
        <v>110.4</v>
      </c>
      <c r="F24" s="88" t="n">
        <v>55228.5</v>
      </c>
      <c r="G24" s="88" t="n">
        <v>66.1</v>
      </c>
      <c r="H24" s="88" t="n">
        <v>4075.7</v>
      </c>
      <c r="I24" s="90" t="n">
        <v>106.9</v>
      </c>
      <c r="J24" s="91" t="s">
        <v>139</v>
      </c>
    </row>
    <row r="25" s="92" customFormat="true" ht="18" hidden="false" customHeight="true" outlineLevel="0" collapsed="false">
      <c r="A25" s="87" t="s">
        <v>140</v>
      </c>
      <c r="B25" s="88" t="n">
        <v>238962.4</v>
      </c>
      <c r="C25" s="88" t="n">
        <v>126.7</v>
      </c>
      <c r="D25" s="88" t="n">
        <v>4090</v>
      </c>
      <c r="E25" s="89" t="n">
        <v>104.9</v>
      </c>
      <c r="F25" s="88" t="n">
        <v>96970.8</v>
      </c>
      <c r="G25" s="88" t="n">
        <v>100.5</v>
      </c>
      <c r="H25" s="88" t="n">
        <v>4201.3</v>
      </c>
      <c r="I25" s="90" t="n">
        <v>107.3</v>
      </c>
      <c r="J25" s="91" t="s">
        <v>141</v>
      </c>
    </row>
    <row r="26" s="92" customFormat="true" ht="18" hidden="false" customHeight="true" outlineLevel="0" collapsed="false">
      <c r="A26" s="87" t="s">
        <v>142</v>
      </c>
      <c r="B26" s="88" t="n">
        <v>318494</v>
      </c>
      <c r="C26" s="88" t="n">
        <v>73.2</v>
      </c>
      <c r="D26" s="88" t="n">
        <v>4198.4</v>
      </c>
      <c r="E26" s="89" t="n">
        <v>110.9</v>
      </c>
      <c r="F26" s="88" t="n">
        <v>181082.2</v>
      </c>
      <c r="G26" s="88" t="n">
        <v>89.8</v>
      </c>
      <c r="H26" s="88" t="n">
        <v>4233.1</v>
      </c>
      <c r="I26" s="90" t="n">
        <v>110.8</v>
      </c>
      <c r="J26" s="91" t="s">
        <v>143</v>
      </c>
    </row>
    <row r="27" s="92" customFormat="true" ht="18" hidden="false" customHeight="true" outlineLevel="0" collapsed="false">
      <c r="A27" s="87" t="s">
        <v>144</v>
      </c>
      <c r="B27" s="88" t="n">
        <v>99643.7</v>
      </c>
      <c r="C27" s="88" t="n">
        <v>103.2</v>
      </c>
      <c r="D27" s="88" t="n">
        <v>4701.3</v>
      </c>
      <c r="E27" s="89" t="n">
        <v>107.1</v>
      </c>
      <c r="F27" s="88" t="n">
        <v>66886</v>
      </c>
      <c r="G27" s="88" t="n">
        <v>111.2</v>
      </c>
      <c r="H27" s="88" t="n">
        <v>4612.3</v>
      </c>
      <c r="I27" s="90" t="n">
        <v>111.4</v>
      </c>
      <c r="J27" s="91" t="s">
        <v>145</v>
      </c>
    </row>
    <row r="28" s="92" customFormat="true" ht="18" hidden="false" customHeight="true" outlineLevel="0" collapsed="false">
      <c r="A28" s="87" t="s">
        <v>146</v>
      </c>
      <c r="B28" s="88" t="n">
        <v>466017.8</v>
      </c>
      <c r="C28" s="88" t="n">
        <v>169.1</v>
      </c>
      <c r="D28" s="88" t="n">
        <v>4107.7</v>
      </c>
      <c r="E28" s="89" t="n">
        <v>104.9</v>
      </c>
      <c r="F28" s="88" t="n">
        <v>135243.7</v>
      </c>
      <c r="G28" s="88" t="n">
        <v>113.3</v>
      </c>
      <c r="H28" s="88" t="n">
        <v>4070.2</v>
      </c>
      <c r="I28" s="90" t="n">
        <v>103.1</v>
      </c>
      <c r="J28" s="91" t="s">
        <v>147</v>
      </c>
    </row>
    <row r="29" s="94" customFormat="true" ht="18" hidden="false" customHeight="true" outlineLevel="0" collapsed="false">
      <c r="A29" s="87" t="s">
        <v>148</v>
      </c>
      <c r="B29" s="88" t="n">
        <v>412571.2</v>
      </c>
      <c r="C29" s="88" t="n">
        <v>94.4</v>
      </c>
      <c r="D29" s="88" t="n">
        <v>4824.8</v>
      </c>
      <c r="E29" s="89" t="n">
        <v>123.6</v>
      </c>
      <c r="F29" s="88" t="n">
        <v>57343.8</v>
      </c>
      <c r="G29" s="88" t="n">
        <v>66</v>
      </c>
      <c r="H29" s="88" t="n">
        <v>4331.1</v>
      </c>
      <c r="I29" s="90" t="n">
        <v>111.9</v>
      </c>
      <c r="J29" s="91" t="s">
        <v>149</v>
      </c>
    </row>
    <row r="30" s="92" customFormat="true" ht="18" hidden="false" customHeight="true" outlineLevel="0" collapsed="false">
      <c r="A30" s="87" t="s">
        <v>150</v>
      </c>
      <c r="B30" s="88" t="n">
        <v>25382.5</v>
      </c>
      <c r="C30" s="88" t="n">
        <v>148.9</v>
      </c>
      <c r="D30" s="88" t="n">
        <v>3959.9</v>
      </c>
      <c r="E30" s="89" t="n">
        <v>107.3</v>
      </c>
      <c r="F30" s="88" t="n">
        <v>9353.8</v>
      </c>
      <c r="G30" s="88" t="n">
        <v>87.5</v>
      </c>
      <c r="H30" s="88" t="n">
        <v>3705.8</v>
      </c>
      <c r="I30" s="90" t="n">
        <v>100.1</v>
      </c>
      <c r="J30" s="91" t="s">
        <v>151</v>
      </c>
    </row>
    <row r="31" s="92" customFormat="true" ht="18" hidden="false" customHeight="true" outlineLevel="0" collapsed="false">
      <c r="A31" s="87" t="s">
        <v>152</v>
      </c>
      <c r="B31" s="51" t="n">
        <v>940805.7</v>
      </c>
      <c r="C31" s="51" t="n">
        <v>113.6</v>
      </c>
      <c r="D31" s="51" t="n">
        <v>3952.5</v>
      </c>
      <c r="E31" s="89" t="n">
        <v>105.7</v>
      </c>
      <c r="F31" s="51" t="n">
        <v>59121.3</v>
      </c>
      <c r="G31" s="51" t="n">
        <v>79.6</v>
      </c>
      <c r="H31" s="51" t="n">
        <v>4170.6</v>
      </c>
      <c r="I31" s="89" t="n">
        <v>104.9</v>
      </c>
      <c r="J31" s="91" t="s">
        <v>153</v>
      </c>
    </row>
    <row r="32" s="99" customFormat="true" ht="18" hidden="false" customHeight="true" outlineLevel="0" collapsed="false">
      <c r="A32" s="95" t="s">
        <v>154</v>
      </c>
      <c r="B32" s="96" t="n">
        <v>208917.2</v>
      </c>
      <c r="C32" s="96" t="n">
        <v>135.2</v>
      </c>
      <c r="D32" s="96" t="n">
        <v>5087.1</v>
      </c>
      <c r="E32" s="97" t="n">
        <v>132.1</v>
      </c>
      <c r="F32" s="96" t="n">
        <v>28761.9</v>
      </c>
      <c r="G32" s="96" t="n">
        <v>362.6</v>
      </c>
      <c r="H32" s="96" t="n">
        <v>4164.5</v>
      </c>
      <c r="I32" s="97" t="n">
        <v>109.3</v>
      </c>
      <c r="J32" s="98" t="s">
        <v>155</v>
      </c>
    </row>
    <row r="33" customFormat="false" ht="63.75" hidden="false" customHeight="true" outlineLevel="0" collapsed="false">
      <c r="A33" s="61" t="s">
        <v>156</v>
      </c>
      <c r="B33" s="61"/>
      <c r="C33" s="61"/>
      <c r="D33" s="61"/>
      <c r="E33" s="61"/>
      <c r="F33" s="61"/>
      <c r="G33" s="61"/>
      <c r="H33" s="61"/>
      <c r="I33" s="61"/>
      <c r="J33" s="61"/>
    </row>
    <row r="34" customFormat="false" ht="37.5" hidden="false" customHeight="true" outlineLevel="0" collapsed="false">
      <c r="A34" s="61" t="s">
        <v>157</v>
      </c>
      <c r="B34" s="61"/>
      <c r="C34" s="61"/>
      <c r="D34" s="61"/>
      <c r="E34" s="61"/>
      <c r="F34" s="61"/>
      <c r="G34" s="61"/>
      <c r="H34" s="61"/>
      <c r="I34" s="61"/>
      <c r="J34" s="61"/>
    </row>
    <row r="35" s="65" customFormat="true" ht="36" hidden="false" customHeight="true" outlineLevel="0" collapsed="false">
      <c r="A35" s="63" t="s">
        <v>158</v>
      </c>
      <c r="B35" s="63"/>
      <c r="C35" s="63"/>
      <c r="D35" s="63"/>
      <c r="E35" s="63"/>
      <c r="F35" s="63"/>
      <c r="G35" s="63"/>
      <c r="H35" s="63"/>
      <c r="I35" s="63"/>
      <c r="J35" s="63"/>
    </row>
    <row r="36" s="65" customFormat="true" ht="36" hidden="false" customHeight="true" outlineLevel="0" collapsed="false">
      <c r="A36" s="63" t="s">
        <v>159</v>
      </c>
      <c r="B36" s="63"/>
      <c r="C36" s="63"/>
      <c r="D36" s="63"/>
      <c r="E36" s="63"/>
      <c r="F36" s="63"/>
      <c r="G36" s="63"/>
      <c r="H36" s="63"/>
      <c r="I36" s="63"/>
      <c r="J36" s="63"/>
    </row>
    <row r="37" customFormat="false" ht="12.75" hidden="false" customHeight="false" outlineLevel="0" collapsed="false">
      <c r="B37" s="100"/>
      <c r="C37" s="100"/>
      <c r="D37" s="100"/>
      <c r="E37" s="100"/>
      <c r="F37" s="100"/>
    </row>
  </sheetData>
  <mergeCells count="13">
    <mergeCell ref="A1:J1"/>
    <mergeCell ref="A2:J2"/>
    <mergeCell ref="A4:A6"/>
    <mergeCell ref="B4:E4"/>
    <mergeCell ref="F4:I4"/>
    <mergeCell ref="B5:C5"/>
    <mergeCell ref="D5:E5"/>
    <mergeCell ref="F5:G5"/>
    <mergeCell ref="H5:I5"/>
    <mergeCell ref="A33:J33"/>
    <mergeCell ref="A34:J34"/>
    <mergeCell ref="A35:J35"/>
    <mergeCell ref="A36:J36"/>
  </mergeCells>
  <printOptions headings="false" gridLines="false" gridLinesSet="true" horizontalCentered="false" verticalCentered="false"/>
  <pageMargins left="0.670138888888889" right="0.196527777777778" top="0.329861111111111"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E17" activeCellId="0" sqref="E17"/>
    </sheetView>
  </sheetViews>
  <sheetFormatPr defaultColWidth="8.7421875" defaultRowHeight="12.75" zeroHeight="false" outlineLevelRow="0" outlineLevelCol="0"/>
  <cols>
    <col collapsed="false" customWidth="true" hidden="false" outlineLevel="0" max="1" min="1" style="60" width="25.24"/>
    <col collapsed="false" customWidth="true" hidden="false" outlineLevel="0" max="2" min="2" style="60" width="13.62"/>
    <col collapsed="false" customWidth="true" hidden="false" outlineLevel="0" max="3" min="3" style="60" width="14.74"/>
    <col collapsed="false" customWidth="true" hidden="false" outlineLevel="0" max="4" min="4" style="60" width="13.11"/>
    <col collapsed="false" customWidth="true" hidden="false" outlineLevel="0" max="5" min="5" style="60" width="15.37"/>
    <col collapsed="false" customWidth="true" hidden="false" outlineLevel="0" max="6" min="6" style="60" width="12.74"/>
    <col collapsed="false" customWidth="true" hidden="false" outlineLevel="0" max="7" min="7" style="60" width="15.37"/>
    <col collapsed="false" customWidth="true" hidden="false" outlineLevel="0" max="8" min="8" style="60" width="14.49"/>
    <col collapsed="false" customWidth="true" hidden="false" outlineLevel="0" max="9" min="9" style="60" width="15.37"/>
    <col collapsed="false" customWidth="true" hidden="false" outlineLevel="0" max="10" min="10" style="60" width="26.99"/>
    <col collapsed="false" customWidth="false" hidden="false" outlineLevel="0" max="257" min="11" style="60" width="8.74"/>
  </cols>
  <sheetData>
    <row r="1" customFormat="false" ht="16.5" hidden="false" customHeight="false" outlineLevel="0" collapsed="false">
      <c r="A1" s="101"/>
      <c r="G1" s="102"/>
      <c r="H1" s="102"/>
      <c r="I1" s="103" t="s">
        <v>160</v>
      </c>
      <c r="J1" s="103"/>
      <c r="K1" s="104"/>
    </row>
    <row r="2" customFormat="false" ht="31.5" hidden="false" customHeight="true" outlineLevel="0" collapsed="false">
      <c r="A2" s="76"/>
      <c r="B2" s="77" t="s">
        <v>161</v>
      </c>
      <c r="C2" s="77"/>
      <c r="D2" s="77"/>
      <c r="E2" s="77"/>
      <c r="F2" s="77" t="s">
        <v>162</v>
      </c>
      <c r="G2" s="77"/>
      <c r="H2" s="77"/>
      <c r="I2" s="77"/>
      <c r="J2" s="105"/>
    </row>
    <row r="3" customFormat="false" ht="38.25" hidden="false" customHeight="true" outlineLevel="0" collapsed="false">
      <c r="A3" s="76"/>
      <c r="B3" s="28" t="s">
        <v>163</v>
      </c>
      <c r="C3" s="28"/>
      <c r="D3" s="28" t="s">
        <v>100</v>
      </c>
      <c r="E3" s="28"/>
      <c r="F3" s="28" t="s">
        <v>164</v>
      </c>
      <c r="G3" s="28"/>
      <c r="H3" s="28" t="s">
        <v>100</v>
      </c>
      <c r="I3" s="28"/>
    </row>
    <row r="4" customFormat="false" ht="130.5" hidden="false" customHeight="true" outlineLevel="0" collapsed="false">
      <c r="A4" s="76"/>
      <c r="B4" s="80" t="s">
        <v>102</v>
      </c>
      <c r="C4" s="28" t="s">
        <v>39</v>
      </c>
      <c r="D4" s="80" t="s">
        <v>165</v>
      </c>
      <c r="E4" s="28" t="s">
        <v>39</v>
      </c>
      <c r="F4" s="80" t="s">
        <v>102</v>
      </c>
      <c r="G4" s="28" t="s">
        <v>39</v>
      </c>
      <c r="H4" s="80" t="s">
        <v>165</v>
      </c>
      <c r="I4" s="28" t="s">
        <v>39</v>
      </c>
      <c r="J4" s="106"/>
    </row>
    <row r="5" s="86" customFormat="true" ht="24.95" hidden="false" customHeight="true" outlineLevel="0" collapsed="false">
      <c r="A5" s="82" t="s">
        <v>104</v>
      </c>
      <c r="B5" s="83" t="n">
        <v>4846358.3</v>
      </c>
      <c r="C5" s="83" t="n">
        <v>116.3</v>
      </c>
      <c r="D5" s="83" t="n">
        <v>4129.4</v>
      </c>
      <c r="E5" s="83" t="n">
        <v>109.2</v>
      </c>
      <c r="F5" s="83" t="n">
        <v>169227.9</v>
      </c>
      <c r="G5" s="83" t="n">
        <v>46.5</v>
      </c>
      <c r="H5" s="83" t="n">
        <v>4376.3</v>
      </c>
      <c r="I5" s="83" t="n">
        <v>122.4</v>
      </c>
      <c r="J5" s="85" t="s">
        <v>105</v>
      </c>
    </row>
    <row r="6" s="92" customFormat="true" ht="18" hidden="false" customHeight="true" outlineLevel="0" collapsed="false">
      <c r="A6" s="107" t="s">
        <v>106</v>
      </c>
      <c r="B6" s="88" t="n">
        <v>475605.8</v>
      </c>
      <c r="C6" s="88" t="n">
        <v>241</v>
      </c>
      <c r="D6" s="88" t="n">
        <v>4103.1</v>
      </c>
      <c r="E6" s="90" t="n">
        <v>105.7</v>
      </c>
      <c r="F6" s="88" t="n">
        <v>11971.7</v>
      </c>
      <c r="G6" s="88" t="n">
        <v>37.1</v>
      </c>
      <c r="H6" s="88" t="n">
        <v>4365</v>
      </c>
      <c r="I6" s="90" t="n">
        <v>126</v>
      </c>
      <c r="J6" s="91" t="s">
        <v>107</v>
      </c>
    </row>
    <row r="7" s="92" customFormat="true" ht="18" hidden="false" customHeight="true" outlineLevel="0" collapsed="false">
      <c r="A7" s="107" t="s">
        <v>108</v>
      </c>
      <c r="B7" s="88" t="n">
        <v>46279.4</v>
      </c>
      <c r="C7" s="88" t="n">
        <v>144.2</v>
      </c>
      <c r="D7" s="88" t="n">
        <v>3976.8</v>
      </c>
      <c r="E7" s="90" t="n">
        <v>108.6</v>
      </c>
      <c r="F7" s="88" t="n">
        <v>1419.3</v>
      </c>
      <c r="G7" s="88" t="n">
        <v>47.5</v>
      </c>
      <c r="H7" s="88" t="n">
        <v>4013.5</v>
      </c>
      <c r="I7" s="90" t="n">
        <v>118.8</v>
      </c>
      <c r="J7" s="91" t="s">
        <v>109</v>
      </c>
    </row>
    <row r="8" s="92" customFormat="true" ht="18" hidden="false" customHeight="true" outlineLevel="0" collapsed="false">
      <c r="A8" s="107" t="s">
        <v>110</v>
      </c>
      <c r="B8" s="88" t="n">
        <v>64535.7</v>
      </c>
      <c r="C8" s="88" t="n">
        <v>127.3</v>
      </c>
      <c r="D8" s="88" t="n">
        <v>4391.5</v>
      </c>
      <c r="E8" s="90" t="n">
        <v>110.5</v>
      </c>
      <c r="F8" s="88" t="n">
        <v>9112.5</v>
      </c>
      <c r="G8" s="88" t="n">
        <v>38.1</v>
      </c>
      <c r="H8" s="88" t="n">
        <v>4156.9</v>
      </c>
      <c r="I8" s="90" t="n">
        <v>122.4</v>
      </c>
      <c r="J8" s="91" t="s">
        <v>111</v>
      </c>
    </row>
    <row r="9" s="92" customFormat="true" ht="18" hidden="false" customHeight="true" outlineLevel="0" collapsed="false">
      <c r="A9" s="107" t="s">
        <v>112</v>
      </c>
      <c r="B9" s="88" t="n">
        <v>9804.4</v>
      </c>
      <c r="C9" s="88" t="n">
        <v>96.1</v>
      </c>
      <c r="D9" s="88" t="n">
        <v>3948.9</v>
      </c>
      <c r="E9" s="90" t="n">
        <v>113.3</v>
      </c>
      <c r="F9" s="88" t="n">
        <v>7547</v>
      </c>
      <c r="G9" s="88" t="n">
        <v>52.7</v>
      </c>
      <c r="H9" s="88" t="n">
        <v>4412.3</v>
      </c>
      <c r="I9" s="90" t="n">
        <v>121.4</v>
      </c>
      <c r="J9" s="91" t="s">
        <v>113</v>
      </c>
    </row>
    <row r="10" s="92" customFormat="true" ht="18" hidden="false" customHeight="true" outlineLevel="0" collapsed="false">
      <c r="A10" s="107" t="s">
        <v>114</v>
      </c>
      <c r="B10" s="88" t="n">
        <v>284261.8</v>
      </c>
      <c r="C10" s="88" t="n">
        <v>241.5</v>
      </c>
      <c r="D10" s="88" t="n">
        <v>3954.2</v>
      </c>
      <c r="E10" s="90" t="n">
        <v>103.8</v>
      </c>
      <c r="F10" s="88" t="n">
        <v>5358.9</v>
      </c>
      <c r="G10" s="88" t="n">
        <v>49.9</v>
      </c>
      <c r="H10" s="88" t="n">
        <v>4546.9</v>
      </c>
      <c r="I10" s="90" t="n">
        <v>123.1</v>
      </c>
      <c r="J10" s="93" t="s">
        <v>115</v>
      </c>
    </row>
    <row r="11" s="92" customFormat="true" ht="18" hidden="false" customHeight="true" outlineLevel="0" collapsed="false">
      <c r="A11" s="107" t="s">
        <v>116</v>
      </c>
      <c r="B11" s="88" t="n">
        <v>27697.5</v>
      </c>
      <c r="C11" s="88" t="n">
        <v>136.9</v>
      </c>
      <c r="D11" s="88" t="n">
        <v>4104.8</v>
      </c>
      <c r="E11" s="90" t="n">
        <v>119.2</v>
      </c>
      <c r="F11" s="88" t="n">
        <v>123</v>
      </c>
      <c r="G11" s="88" t="n">
        <v>87.8</v>
      </c>
      <c r="H11" s="88" t="n">
        <v>3360.8</v>
      </c>
      <c r="I11" s="88" t="n">
        <v>132.1</v>
      </c>
      <c r="J11" s="91" t="s">
        <v>117</v>
      </c>
    </row>
    <row r="12" s="92" customFormat="true" ht="18" hidden="false" customHeight="true" outlineLevel="0" collapsed="false">
      <c r="A12" s="107" t="s">
        <v>118</v>
      </c>
      <c r="B12" s="88" t="n">
        <v>14160.6</v>
      </c>
      <c r="C12" s="88" t="n">
        <v>79.8</v>
      </c>
      <c r="D12" s="88" t="n">
        <v>4071.6</v>
      </c>
      <c r="E12" s="90" t="n">
        <v>88.8</v>
      </c>
      <c r="F12" s="88" t="n">
        <v>14123.4</v>
      </c>
      <c r="G12" s="88" t="n">
        <v>53.2</v>
      </c>
      <c r="H12" s="88" t="n">
        <v>4296.4</v>
      </c>
      <c r="I12" s="90" t="n">
        <v>124.5</v>
      </c>
      <c r="J12" s="91" t="s">
        <v>119</v>
      </c>
    </row>
    <row r="13" s="92" customFormat="true" ht="18" hidden="false" customHeight="true" outlineLevel="0" collapsed="false">
      <c r="A13" s="107" t="s">
        <v>120</v>
      </c>
      <c r="B13" s="88" t="n">
        <v>44668.2</v>
      </c>
      <c r="C13" s="88" t="n">
        <v>120.1</v>
      </c>
      <c r="D13" s="88" t="n">
        <v>3551.5</v>
      </c>
      <c r="E13" s="90" t="n">
        <v>105</v>
      </c>
      <c r="F13" s="88" t="n">
        <v>1421.4</v>
      </c>
      <c r="G13" s="88" t="n">
        <v>208.4</v>
      </c>
      <c r="H13" s="88" t="n">
        <v>4146.5</v>
      </c>
      <c r="I13" s="88" t="n">
        <v>120.7</v>
      </c>
      <c r="J13" s="91" t="s">
        <v>121</v>
      </c>
    </row>
    <row r="14" s="92" customFormat="true" ht="18" hidden="false" customHeight="true" outlineLevel="0" collapsed="false">
      <c r="A14" s="107" t="s">
        <v>122</v>
      </c>
      <c r="B14" s="88" t="n">
        <v>485593.8</v>
      </c>
      <c r="C14" s="88" t="n">
        <v>120.4</v>
      </c>
      <c r="D14" s="88" t="n">
        <v>3945.7</v>
      </c>
      <c r="E14" s="90" t="n">
        <v>104.2</v>
      </c>
      <c r="F14" s="88" t="n">
        <v>3304.6</v>
      </c>
      <c r="G14" s="88" t="n">
        <v>21.4</v>
      </c>
      <c r="H14" s="88" t="n">
        <v>4636.8</v>
      </c>
      <c r="I14" s="90" t="n">
        <v>130.9</v>
      </c>
      <c r="J14" s="91" t="s">
        <v>123</v>
      </c>
    </row>
    <row r="15" s="92" customFormat="true" ht="18" hidden="false" customHeight="true" outlineLevel="0" collapsed="false">
      <c r="A15" s="107" t="s">
        <v>124</v>
      </c>
      <c r="B15" s="88" t="n">
        <v>249616.1</v>
      </c>
      <c r="C15" s="88" t="n">
        <v>87.3</v>
      </c>
      <c r="D15" s="88" t="n">
        <v>4218.7</v>
      </c>
      <c r="E15" s="90" t="n">
        <v>106.8</v>
      </c>
      <c r="F15" s="88" t="n">
        <v>7315.8</v>
      </c>
      <c r="G15" s="88" t="n">
        <v>32.8</v>
      </c>
      <c r="H15" s="88" t="n">
        <v>4387.9</v>
      </c>
      <c r="I15" s="90" t="n">
        <v>124.2</v>
      </c>
      <c r="J15" s="91" t="s">
        <v>125</v>
      </c>
    </row>
    <row r="16" s="92" customFormat="true" ht="18" hidden="false" customHeight="true" outlineLevel="0" collapsed="false">
      <c r="A16" s="107" t="s">
        <v>126</v>
      </c>
      <c r="B16" s="88" t="n">
        <v>28177</v>
      </c>
      <c r="C16" s="88" t="n">
        <v>83.4</v>
      </c>
      <c r="D16" s="88" t="n">
        <v>3923.2</v>
      </c>
      <c r="E16" s="90" t="n">
        <v>120.7</v>
      </c>
      <c r="F16" s="88" t="n">
        <v>3466.2</v>
      </c>
      <c r="G16" s="88" t="n">
        <v>45</v>
      </c>
      <c r="H16" s="88" t="n">
        <v>3987.9</v>
      </c>
      <c r="I16" s="90" t="n">
        <v>123.9</v>
      </c>
      <c r="J16" s="91" t="s">
        <v>127</v>
      </c>
    </row>
    <row r="17" s="92" customFormat="true" ht="18" hidden="false" customHeight="true" outlineLevel="0" collapsed="false">
      <c r="A17" s="107" t="s">
        <v>128</v>
      </c>
      <c r="B17" s="88" t="n">
        <v>40306.3</v>
      </c>
      <c r="C17" s="88" t="n">
        <v>61</v>
      </c>
      <c r="D17" s="88" t="n">
        <v>3983.3</v>
      </c>
      <c r="E17" s="90" t="n">
        <v>104.2</v>
      </c>
      <c r="F17" s="88" t="n">
        <v>5073.8</v>
      </c>
      <c r="G17" s="88" t="n">
        <v>93.4</v>
      </c>
      <c r="H17" s="88" t="n">
        <v>4339.3</v>
      </c>
      <c r="I17" s="90" t="n">
        <v>128.2</v>
      </c>
      <c r="J17" s="91" t="s">
        <v>129</v>
      </c>
    </row>
    <row r="18" s="92" customFormat="true" ht="18" hidden="false" customHeight="true" outlineLevel="0" collapsed="false">
      <c r="A18" s="107" t="s">
        <v>130</v>
      </c>
      <c r="B18" s="88" t="n">
        <v>42269.8</v>
      </c>
      <c r="C18" s="88" t="n">
        <v>58.4</v>
      </c>
      <c r="D18" s="88" t="n">
        <v>4335.5</v>
      </c>
      <c r="E18" s="90" t="n">
        <v>106.8</v>
      </c>
      <c r="F18" s="88" t="n">
        <v>9732.2</v>
      </c>
      <c r="G18" s="88" t="n">
        <v>41</v>
      </c>
      <c r="H18" s="88" t="n">
        <v>4655.4</v>
      </c>
      <c r="I18" s="90" t="n">
        <v>121.7</v>
      </c>
      <c r="J18" s="91" t="s">
        <v>131</v>
      </c>
    </row>
    <row r="19" s="92" customFormat="true" ht="18" hidden="false" customHeight="true" outlineLevel="0" collapsed="false">
      <c r="A19" s="107" t="s">
        <v>132</v>
      </c>
      <c r="B19" s="88" t="n">
        <v>38974.4</v>
      </c>
      <c r="C19" s="88" t="n">
        <v>132.4</v>
      </c>
      <c r="D19" s="88" t="n">
        <v>4438.9</v>
      </c>
      <c r="E19" s="90" t="n">
        <v>115</v>
      </c>
      <c r="F19" s="88" t="n">
        <v>21279.1</v>
      </c>
      <c r="G19" s="88" t="n">
        <v>36.1</v>
      </c>
      <c r="H19" s="88" t="n">
        <v>4310.2</v>
      </c>
      <c r="I19" s="90" t="n">
        <v>116</v>
      </c>
      <c r="J19" s="91" t="s">
        <v>133</v>
      </c>
    </row>
    <row r="20" s="92" customFormat="true" ht="18" hidden="false" customHeight="true" outlineLevel="0" collapsed="false">
      <c r="A20" s="107" t="s">
        <v>134</v>
      </c>
      <c r="B20" s="88" t="n">
        <v>416715.1</v>
      </c>
      <c r="C20" s="88" t="n">
        <v>63.1</v>
      </c>
      <c r="D20" s="88" t="n">
        <v>4217.8</v>
      </c>
      <c r="E20" s="90" t="n">
        <v>108.5</v>
      </c>
      <c r="F20" s="88" t="n">
        <v>6419</v>
      </c>
      <c r="G20" s="88" t="n">
        <v>94.9</v>
      </c>
      <c r="H20" s="88" t="n">
        <v>5181.7</v>
      </c>
      <c r="I20" s="90" t="n">
        <v>146.7</v>
      </c>
      <c r="J20" s="91" t="s">
        <v>135</v>
      </c>
    </row>
    <row r="21" s="92" customFormat="true" ht="18" hidden="false" customHeight="true" outlineLevel="0" collapsed="false">
      <c r="A21" s="107" t="s">
        <v>136</v>
      </c>
      <c r="B21" s="88" t="n">
        <v>71404.8</v>
      </c>
      <c r="C21" s="88" t="n">
        <v>262.7</v>
      </c>
      <c r="D21" s="88" t="n">
        <v>3715.5</v>
      </c>
      <c r="E21" s="90" t="n">
        <v>104.9</v>
      </c>
      <c r="F21" s="88" t="n">
        <v>3565.7</v>
      </c>
      <c r="G21" s="88" t="n">
        <v>291.5</v>
      </c>
      <c r="H21" s="88" t="n">
        <v>3986.6</v>
      </c>
      <c r="I21" s="90" t="n">
        <v>119.9</v>
      </c>
      <c r="J21" s="91" t="s">
        <v>137</v>
      </c>
    </row>
    <row r="22" s="92" customFormat="true" ht="18" hidden="false" customHeight="true" outlineLevel="0" collapsed="false">
      <c r="A22" s="107" t="s">
        <v>138</v>
      </c>
      <c r="B22" s="88" t="n">
        <v>562025.4</v>
      </c>
      <c r="C22" s="88" t="n">
        <v>114.5</v>
      </c>
      <c r="D22" s="88" t="n">
        <v>3916.5</v>
      </c>
      <c r="E22" s="90" t="n">
        <v>112.1</v>
      </c>
      <c r="F22" s="88" t="n">
        <v>1498.4</v>
      </c>
      <c r="G22" s="88" t="n">
        <v>37.4</v>
      </c>
      <c r="H22" s="88" t="n">
        <v>4037.8</v>
      </c>
      <c r="I22" s="90" t="n">
        <v>124.1</v>
      </c>
      <c r="J22" s="91" t="s">
        <v>139</v>
      </c>
    </row>
    <row r="23" s="92" customFormat="true" ht="18" hidden="false" customHeight="true" outlineLevel="0" collapsed="false">
      <c r="A23" s="107" t="s">
        <v>140</v>
      </c>
      <c r="B23" s="88" t="n">
        <v>121914.4</v>
      </c>
      <c r="C23" s="88" t="n">
        <v>182.2</v>
      </c>
      <c r="D23" s="88" t="n">
        <v>3898.1</v>
      </c>
      <c r="E23" s="90" t="n">
        <v>111.3</v>
      </c>
      <c r="F23" s="88" t="n">
        <v>11336.2</v>
      </c>
      <c r="G23" s="88" t="n">
        <v>68.8</v>
      </c>
      <c r="H23" s="88" t="n">
        <v>4225.1</v>
      </c>
      <c r="I23" s="90" t="n">
        <v>119.6</v>
      </c>
      <c r="J23" s="91" t="s">
        <v>141</v>
      </c>
    </row>
    <row r="24" s="92" customFormat="true" ht="18" hidden="false" customHeight="true" outlineLevel="0" collapsed="false">
      <c r="A24" s="107" t="s">
        <v>142</v>
      </c>
      <c r="B24" s="88" t="n">
        <v>113684.1</v>
      </c>
      <c r="C24" s="88" t="n">
        <v>55.8</v>
      </c>
      <c r="D24" s="88" t="n">
        <v>3977.6</v>
      </c>
      <c r="E24" s="90" t="n">
        <v>107.7</v>
      </c>
      <c r="F24" s="88" t="n">
        <v>14376.2</v>
      </c>
      <c r="G24" s="88" t="n">
        <v>76.2</v>
      </c>
      <c r="H24" s="88" t="n">
        <v>4321.6</v>
      </c>
      <c r="I24" s="90" t="n">
        <v>130.8</v>
      </c>
      <c r="J24" s="91" t="s">
        <v>143</v>
      </c>
    </row>
    <row r="25" s="92" customFormat="true" ht="18" hidden="false" customHeight="true" outlineLevel="0" collapsed="false">
      <c r="A25" s="107" t="s">
        <v>144</v>
      </c>
      <c r="B25" s="88" t="n">
        <v>25039.1</v>
      </c>
      <c r="C25" s="88" t="n">
        <v>144.7</v>
      </c>
      <c r="D25" s="88" t="n">
        <v>4361</v>
      </c>
      <c r="E25" s="90" t="n">
        <v>79.2</v>
      </c>
      <c r="F25" s="88" t="n">
        <v>3046.5</v>
      </c>
      <c r="G25" s="88" t="n">
        <v>22.5</v>
      </c>
      <c r="H25" s="88" t="n">
        <v>4879.2</v>
      </c>
      <c r="I25" s="90" t="n">
        <v>134.7</v>
      </c>
      <c r="J25" s="91" t="s">
        <v>145</v>
      </c>
    </row>
    <row r="26" s="92" customFormat="true" ht="18" hidden="false" customHeight="true" outlineLevel="0" collapsed="false">
      <c r="A26" s="107" t="s">
        <v>146</v>
      </c>
      <c r="B26" s="88" t="n">
        <v>305896.9</v>
      </c>
      <c r="C26" s="88" t="n">
        <v>271</v>
      </c>
      <c r="D26" s="88" t="n">
        <v>4041.4</v>
      </c>
      <c r="E26" s="90" t="n">
        <v>106</v>
      </c>
      <c r="F26" s="88" t="n">
        <v>16454.5</v>
      </c>
      <c r="G26" s="88" t="n">
        <v>41.7</v>
      </c>
      <c r="H26" s="88" t="n">
        <v>4572.1</v>
      </c>
      <c r="I26" s="90" t="n">
        <v>119.8</v>
      </c>
      <c r="J26" s="91" t="s">
        <v>147</v>
      </c>
    </row>
    <row r="27" s="94" customFormat="true" ht="18" hidden="false" customHeight="true" outlineLevel="0" collapsed="false">
      <c r="A27" s="87" t="s">
        <v>148</v>
      </c>
      <c r="B27" s="88" t="n">
        <v>332723.1</v>
      </c>
      <c r="C27" s="88" t="n">
        <v>99.8</v>
      </c>
      <c r="D27" s="88" t="n">
        <v>4984.2</v>
      </c>
      <c r="E27" s="90" t="n">
        <v>127.4</v>
      </c>
      <c r="F27" s="88" t="n">
        <v>3930.8</v>
      </c>
      <c r="G27" s="88" t="n">
        <v>29.9</v>
      </c>
      <c r="H27" s="88" t="n">
        <v>4306.1</v>
      </c>
      <c r="I27" s="90" t="n">
        <v>122.2</v>
      </c>
      <c r="J27" s="91" t="s">
        <v>149</v>
      </c>
    </row>
    <row r="28" s="92" customFormat="true" ht="18" hidden="false" customHeight="true" outlineLevel="0" collapsed="false">
      <c r="A28" s="107" t="s">
        <v>150</v>
      </c>
      <c r="B28" s="88" t="n">
        <v>13114.3</v>
      </c>
      <c r="C28" s="88" t="n">
        <v>235.9</v>
      </c>
      <c r="D28" s="88" t="n">
        <v>4089.5</v>
      </c>
      <c r="E28" s="90" t="n">
        <v>110</v>
      </c>
      <c r="F28" s="88" t="n">
        <v>2877.1</v>
      </c>
      <c r="G28" s="88" t="n">
        <v>363.8</v>
      </c>
      <c r="H28" s="88" t="n">
        <v>4140.3</v>
      </c>
      <c r="I28" s="90" t="n">
        <v>125.8</v>
      </c>
      <c r="J28" s="91" t="s">
        <v>151</v>
      </c>
    </row>
    <row r="29" s="92" customFormat="true" ht="18" hidden="false" customHeight="true" outlineLevel="0" collapsed="false">
      <c r="A29" s="107" t="s">
        <v>152</v>
      </c>
      <c r="B29" s="88" t="n">
        <v>855247</v>
      </c>
      <c r="C29" s="88" t="n">
        <v>116.8</v>
      </c>
      <c r="D29" s="88" t="n">
        <v>3936.7</v>
      </c>
      <c r="E29" s="90" t="n">
        <v>106.2</v>
      </c>
      <c r="F29" s="88" t="n">
        <v>2639.4</v>
      </c>
      <c r="G29" s="88" t="n">
        <v>116.1</v>
      </c>
      <c r="H29" s="88" t="n">
        <v>4025.8</v>
      </c>
      <c r="I29" s="90" t="n">
        <v>118.8</v>
      </c>
      <c r="J29" s="91" t="s">
        <v>153</v>
      </c>
    </row>
    <row r="30" s="99" customFormat="true" ht="18" hidden="false" customHeight="true" outlineLevel="0" collapsed="false">
      <c r="A30" s="95" t="s">
        <v>154</v>
      </c>
      <c r="B30" s="108" t="n">
        <v>176643.3</v>
      </c>
      <c r="C30" s="96" t="n">
        <v>122.8</v>
      </c>
      <c r="D30" s="96" t="n">
        <v>5258.2</v>
      </c>
      <c r="E30" s="97" t="n">
        <v>136.3</v>
      </c>
      <c r="F30" s="96" t="n">
        <v>1835.2</v>
      </c>
      <c r="G30" s="96" t="n">
        <v>83.8</v>
      </c>
      <c r="H30" s="96" t="n">
        <v>3655.3</v>
      </c>
      <c r="I30" s="97" t="n">
        <v>101.5</v>
      </c>
      <c r="J30" s="98" t="s">
        <v>155</v>
      </c>
    </row>
    <row r="31" s="99" customFormat="true" ht="32.25" hidden="false" customHeight="true" outlineLevel="0" collapsed="false">
      <c r="A31" s="63" t="s">
        <v>159</v>
      </c>
      <c r="B31" s="63"/>
      <c r="C31" s="63"/>
      <c r="D31" s="63"/>
      <c r="E31" s="63"/>
      <c r="F31" s="63"/>
      <c r="G31" s="63"/>
      <c r="H31" s="63"/>
      <c r="I31" s="109"/>
      <c r="J31" s="109"/>
    </row>
    <row r="32" s="65" customFormat="true" ht="15.75" hidden="false" customHeight="true" outlineLevel="0" collapsed="false">
      <c r="A32" s="66"/>
      <c r="B32" s="66"/>
      <c r="C32" s="66"/>
      <c r="D32" s="66"/>
      <c r="E32" s="66"/>
      <c r="F32" s="66"/>
      <c r="G32" s="66"/>
      <c r="H32" s="66"/>
      <c r="I32" s="66"/>
      <c r="J32" s="66"/>
    </row>
    <row r="33" s="99" customFormat="true" ht="16.5" hidden="false" customHeight="true" outlineLevel="0" collapsed="false">
      <c r="A33" s="110"/>
      <c r="B33" s="110"/>
      <c r="C33" s="110"/>
      <c r="D33" s="110"/>
      <c r="E33" s="110"/>
      <c r="F33" s="110"/>
      <c r="G33" s="110"/>
      <c r="H33" s="110"/>
      <c r="I33" s="110"/>
      <c r="J33" s="110"/>
    </row>
    <row r="34" s="92" customFormat="true" ht="16.5" hidden="false" customHeight="true" outlineLevel="0" collapsed="false">
      <c r="A34" s="110"/>
      <c r="B34" s="110"/>
      <c r="C34" s="110"/>
      <c r="D34" s="110"/>
      <c r="E34" s="110"/>
      <c r="F34" s="110"/>
      <c r="G34" s="110"/>
      <c r="H34" s="110"/>
      <c r="I34" s="110"/>
      <c r="J34" s="110"/>
    </row>
    <row r="37" customFormat="false" ht="12.75" hidden="false" customHeight="false" outlineLevel="0" collapsed="false">
      <c r="B37" s="111"/>
    </row>
  </sheetData>
  <mergeCells count="13">
    <mergeCell ref="G1:H1"/>
    <mergeCell ref="I1:J1"/>
    <mergeCell ref="A2:A4"/>
    <mergeCell ref="B2:E2"/>
    <mergeCell ref="F2:I2"/>
    <mergeCell ref="B3:C3"/>
    <mergeCell ref="D3:E3"/>
    <mergeCell ref="F3:G3"/>
    <mergeCell ref="H3:I3"/>
    <mergeCell ref="A31:H31"/>
    <mergeCell ref="A32:J32"/>
    <mergeCell ref="A33:J33"/>
    <mergeCell ref="A34:J34"/>
  </mergeCells>
  <printOptions headings="false" gridLines="false" gridLinesSet="true" horizontalCentered="false" verticalCentered="false"/>
  <pageMargins left="0.85" right="0.275694444444444" top="0.259722222222222" bottom="0.157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6" colorId="64" zoomScale="78" zoomScaleNormal="78" zoomScalePageLayoutView="100" workbookViewId="0">
      <selection pane="topLeft" activeCell="G24" activeCellId="0" sqref="G24"/>
    </sheetView>
  </sheetViews>
  <sheetFormatPr defaultColWidth="8.7421875" defaultRowHeight="12.75" zeroHeight="false" outlineLevelRow="0" outlineLevelCol="0"/>
  <cols>
    <col collapsed="false" customWidth="true" hidden="false" outlineLevel="0" max="1" min="1" style="60" width="29.87"/>
    <col collapsed="false" customWidth="true" hidden="false" outlineLevel="0" max="2" min="2" style="60" width="17.49"/>
    <col collapsed="false" customWidth="true" hidden="false" outlineLevel="0" max="3" min="3" style="60" width="22.37"/>
    <col collapsed="false" customWidth="true" hidden="false" outlineLevel="0" max="4" min="4" style="60" width="20.62"/>
    <col collapsed="false" customWidth="true" hidden="false" outlineLevel="0" max="5" min="5" style="60" width="22.62"/>
    <col collapsed="false" customWidth="true" hidden="false" outlineLevel="0" max="6" min="6" style="60" width="33.74"/>
    <col collapsed="false" customWidth="false" hidden="false" outlineLevel="0" max="257" min="7" style="60" width="8.74"/>
  </cols>
  <sheetData>
    <row r="1" customFormat="false" ht="16.5" hidden="false" customHeight="false" outlineLevel="0" collapsed="false">
      <c r="A1" s="101"/>
      <c r="D1" s="103" t="s">
        <v>160</v>
      </c>
      <c r="E1" s="103"/>
      <c r="F1" s="103"/>
    </row>
    <row r="2" customFormat="false" ht="6" hidden="false" customHeight="true" outlineLevel="0" collapsed="false">
      <c r="A2" s="101"/>
      <c r="F2" s="75"/>
    </row>
    <row r="3" customFormat="false" ht="35.25" hidden="false" customHeight="true" outlineLevel="0" collapsed="false">
      <c r="A3" s="76"/>
      <c r="B3" s="77" t="s">
        <v>166</v>
      </c>
      <c r="C3" s="77"/>
      <c r="D3" s="77"/>
      <c r="E3" s="77"/>
      <c r="F3" s="112"/>
    </row>
    <row r="4" customFormat="false" ht="33.75" hidden="false" customHeight="true" outlineLevel="0" collapsed="false">
      <c r="A4" s="76"/>
      <c r="B4" s="28" t="s">
        <v>101</v>
      </c>
      <c r="C4" s="28"/>
      <c r="D4" s="28" t="s">
        <v>100</v>
      </c>
      <c r="E4" s="28"/>
      <c r="F4" s="113"/>
    </row>
    <row r="5" customFormat="false" ht="93" hidden="false" customHeight="true" outlineLevel="0" collapsed="false">
      <c r="A5" s="76"/>
      <c r="B5" s="80" t="s">
        <v>102</v>
      </c>
      <c r="C5" s="28" t="s">
        <v>39</v>
      </c>
      <c r="D5" s="80" t="s">
        <v>165</v>
      </c>
      <c r="E5" s="28" t="s">
        <v>39</v>
      </c>
      <c r="F5" s="114"/>
    </row>
    <row r="6" s="86" customFormat="true" ht="22.5" hidden="false" customHeight="true" outlineLevel="0" collapsed="false">
      <c r="A6" s="82" t="s">
        <v>104</v>
      </c>
      <c r="B6" s="115" t="n">
        <v>39073.8</v>
      </c>
      <c r="C6" s="116" t="n">
        <v>216.5</v>
      </c>
      <c r="D6" s="115" t="n">
        <v>3019.3</v>
      </c>
      <c r="E6" s="115" t="n">
        <v>98.2</v>
      </c>
      <c r="F6" s="85" t="s">
        <v>105</v>
      </c>
    </row>
    <row r="7" s="92" customFormat="true" ht="18" hidden="false" customHeight="true" outlineLevel="0" collapsed="false">
      <c r="A7" s="87" t="s">
        <v>106</v>
      </c>
      <c r="B7" s="117" t="n">
        <v>443.8</v>
      </c>
      <c r="C7" s="117" t="n">
        <v>30.5</v>
      </c>
      <c r="D7" s="117" t="n">
        <v>2926.4</v>
      </c>
      <c r="E7" s="117" t="n">
        <v>140.2</v>
      </c>
      <c r="F7" s="91" t="s">
        <v>107</v>
      </c>
    </row>
    <row r="8" s="92" customFormat="true" ht="18" hidden="false" customHeight="true" outlineLevel="0" collapsed="false">
      <c r="A8" s="87" t="s">
        <v>108</v>
      </c>
      <c r="B8" s="117" t="n">
        <v>5244.9</v>
      </c>
      <c r="C8" s="117" t="n">
        <v>458.4</v>
      </c>
      <c r="D8" s="117" t="n">
        <v>3128.3</v>
      </c>
      <c r="E8" s="117" t="n">
        <v>103.1</v>
      </c>
      <c r="F8" s="91" t="s">
        <v>109</v>
      </c>
    </row>
    <row r="9" s="92" customFormat="true" ht="18" hidden="false" customHeight="true" outlineLevel="0" collapsed="false">
      <c r="A9" s="87" t="s">
        <v>110</v>
      </c>
      <c r="B9" s="94" t="s">
        <v>167</v>
      </c>
      <c r="C9" s="94" t="s">
        <v>167</v>
      </c>
      <c r="D9" s="94" t="s">
        <v>167</v>
      </c>
      <c r="E9" s="94" t="s">
        <v>167</v>
      </c>
      <c r="F9" s="91" t="s">
        <v>111</v>
      </c>
    </row>
    <row r="10" s="92" customFormat="true" ht="18" hidden="false" customHeight="true" outlineLevel="0" collapsed="false">
      <c r="A10" s="87" t="s">
        <v>112</v>
      </c>
      <c r="B10" s="117" t="n">
        <v>717.3</v>
      </c>
      <c r="C10" s="117" t="n">
        <v>257.5</v>
      </c>
      <c r="D10" s="117" t="n">
        <v>3311.7</v>
      </c>
      <c r="E10" s="117" t="n">
        <v>97.4</v>
      </c>
      <c r="F10" s="91" t="s">
        <v>113</v>
      </c>
    </row>
    <row r="11" s="92" customFormat="true" ht="18" hidden="false" customHeight="true" outlineLevel="0" collapsed="false">
      <c r="A11" s="87" t="s">
        <v>114</v>
      </c>
      <c r="B11" s="117" t="n">
        <v>3935.7</v>
      </c>
      <c r="C11" s="117" t="n">
        <v>205.9</v>
      </c>
      <c r="D11" s="117" t="n">
        <v>2994.7</v>
      </c>
      <c r="E11" s="117" t="n">
        <v>96.8</v>
      </c>
      <c r="F11" s="93" t="s">
        <v>115</v>
      </c>
    </row>
    <row r="12" s="92" customFormat="true" ht="18" hidden="false" customHeight="true" outlineLevel="0" collapsed="false">
      <c r="A12" s="87" t="s">
        <v>116</v>
      </c>
      <c r="B12" s="117" t="s">
        <v>68</v>
      </c>
      <c r="C12" s="117" t="s">
        <v>68</v>
      </c>
      <c r="D12" s="117" t="s">
        <v>68</v>
      </c>
      <c r="E12" s="117" t="s">
        <v>68</v>
      </c>
      <c r="F12" s="91" t="s">
        <v>117</v>
      </c>
    </row>
    <row r="13" s="92" customFormat="true" ht="18" hidden="false" customHeight="true" outlineLevel="0" collapsed="false">
      <c r="A13" s="87" t="s">
        <v>118</v>
      </c>
      <c r="B13" s="117" t="s">
        <v>68</v>
      </c>
      <c r="C13" s="117" t="s">
        <v>68</v>
      </c>
      <c r="D13" s="117" t="s">
        <v>68</v>
      </c>
      <c r="E13" s="117" t="s">
        <v>68</v>
      </c>
      <c r="F13" s="91" t="s">
        <v>119</v>
      </c>
    </row>
    <row r="14" s="92" customFormat="true" ht="18" hidden="false" customHeight="true" outlineLevel="0" collapsed="false">
      <c r="A14" s="87" t="s">
        <v>120</v>
      </c>
      <c r="B14" s="94" t="s">
        <v>167</v>
      </c>
      <c r="C14" s="94" t="s">
        <v>167</v>
      </c>
      <c r="D14" s="94" t="s">
        <v>167</v>
      </c>
      <c r="E14" s="94" t="s">
        <v>167</v>
      </c>
      <c r="F14" s="91" t="s">
        <v>121</v>
      </c>
    </row>
    <row r="15" s="92" customFormat="true" ht="18" hidden="false" customHeight="true" outlineLevel="0" collapsed="false">
      <c r="A15" s="87" t="s">
        <v>122</v>
      </c>
      <c r="B15" s="117" t="n">
        <v>2779.2</v>
      </c>
      <c r="C15" s="117" t="n">
        <v>288.6</v>
      </c>
      <c r="D15" s="117" t="n">
        <v>2863.8</v>
      </c>
      <c r="E15" s="117" t="n">
        <v>89.4</v>
      </c>
      <c r="F15" s="91" t="s">
        <v>123</v>
      </c>
    </row>
    <row r="16" s="92" customFormat="true" ht="18" hidden="false" customHeight="true" outlineLevel="0" collapsed="false">
      <c r="A16" s="87" t="s">
        <v>124</v>
      </c>
      <c r="B16" s="94" t="s">
        <v>167</v>
      </c>
      <c r="C16" s="94" t="s">
        <v>167</v>
      </c>
      <c r="D16" s="94" t="s">
        <v>167</v>
      </c>
      <c r="E16" s="94" t="s">
        <v>167</v>
      </c>
      <c r="F16" s="91" t="s">
        <v>125</v>
      </c>
    </row>
    <row r="17" s="92" customFormat="true" ht="18" hidden="false" customHeight="true" outlineLevel="0" collapsed="false">
      <c r="A17" s="87" t="s">
        <v>126</v>
      </c>
      <c r="B17" s="117" t="n">
        <v>763.6</v>
      </c>
      <c r="C17" s="117" t="n">
        <v>216.2</v>
      </c>
      <c r="D17" s="117" t="n">
        <v>3352.3</v>
      </c>
      <c r="E17" s="117" t="n">
        <v>102.2</v>
      </c>
      <c r="F17" s="91" t="s">
        <v>127</v>
      </c>
    </row>
    <row r="18" s="92" customFormat="true" ht="18" hidden="false" customHeight="true" outlineLevel="0" collapsed="false">
      <c r="A18" s="87" t="s">
        <v>128</v>
      </c>
      <c r="B18" s="94" t="s">
        <v>167</v>
      </c>
      <c r="C18" s="94" t="s">
        <v>167</v>
      </c>
      <c r="D18" s="94" t="s">
        <v>167</v>
      </c>
      <c r="E18" s="94" t="s">
        <v>167</v>
      </c>
      <c r="F18" s="91" t="s">
        <v>129</v>
      </c>
    </row>
    <row r="19" s="92" customFormat="true" ht="18" hidden="false" customHeight="true" outlineLevel="0" collapsed="false">
      <c r="A19" s="87" t="s">
        <v>130</v>
      </c>
      <c r="B19" s="94" t="s">
        <v>167</v>
      </c>
      <c r="C19" s="94" t="s">
        <v>167</v>
      </c>
      <c r="D19" s="94" t="s">
        <v>167</v>
      </c>
      <c r="E19" s="94" t="s">
        <v>167</v>
      </c>
      <c r="F19" s="91" t="s">
        <v>131</v>
      </c>
    </row>
    <row r="20" s="92" customFormat="true" ht="18" hidden="false" customHeight="true" outlineLevel="0" collapsed="false">
      <c r="A20" s="87" t="s">
        <v>132</v>
      </c>
      <c r="B20" s="117" t="s">
        <v>68</v>
      </c>
      <c r="C20" s="117" t="s">
        <v>68</v>
      </c>
      <c r="D20" s="117" t="s">
        <v>68</v>
      </c>
      <c r="E20" s="117" t="s">
        <v>68</v>
      </c>
      <c r="F20" s="91" t="s">
        <v>133</v>
      </c>
    </row>
    <row r="21" s="92" customFormat="true" ht="18" hidden="false" customHeight="true" outlineLevel="0" collapsed="false">
      <c r="A21" s="87" t="s">
        <v>134</v>
      </c>
      <c r="B21" s="117" t="n">
        <v>2279.4</v>
      </c>
      <c r="C21" s="117" t="n">
        <v>228.4</v>
      </c>
      <c r="D21" s="117" t="n">
        <v>2920.2</v>
      </c>
      <c r="E21" s="117" t="n">
        <v>89</v>
      </c>
      <c r="F21" s="91" t="s">
        <v>135</v>
      </c>
    </row>
    <row r="22" s="92" customFormat="true" ht="18" hidden="false" customHeight="true" outlineLevel="0" collapsed="false">
      <c r="A22" s="87" t="s">
        <v>136</v>
      </c>
      <c r="B22" s="117" t="n">
        <v>836.4</v>
      </c>
      <c r="C22" s="117" t="n">
        <v>621.9</v>
      </c>
      <c r="D22" s="117" t="n">
        <v>2943.5</v>
      </c>
      <c r="E22" s="117" t="n">
        <v>91.6</v>
      </c>
      <c r="F22" s="91" t="s">
        <v>137</v>
      </c>
    </row>
    <row r="23" s="92" customFormat="true" ht="18" hidden="false" customHeight="true" outlineLevel="0" collapsed="false">
      <c r="A23" s="87" t="s">
        <v>138</v>
      </c>
      <c r="B23" s="117" t="n">
        <v>3336.7</v>
      </c>
      <c r="C23" s="117" t="n">
        <v>131.9</v>
      </c>
      <c r="D23" s="117" t="n">
        <v>2840.1</v>
      </c>
      <c r="E23" s="117" t="n">
        <v>102.3</v>
      </c>
      <c r="F23" s="91" t="s">
        <v>139</v>
      </c>
    </row>
    <row r="24" s="92" customFormat="true" ht="18" hidden="false" customHeight="true" outlineLevel="0" collapsed="false">
      <c r="A24" s="87" t="s">
        <v>140</v>
      </c>
      <c r="B24" s="94" t="s">
        <v>167</v>
      </c>
      <c r="C24" s="94" t="s">
        <v>167</v>
      </c>
      <c r="D24" s="94" t="s">
        <v>167</v>
      </c>
      <c r="E24" s="94" t="s">
        <v>167</v>
      </c>
      <c r="F24" s="91" t="s">
        <v>141</v>
      </c>
      <c r="G24" s="94"/>
    </row>
    <row r="25" s="92" customFormat="true" ht="18" hidden="false" customHeight="true" outlineLevel="0" collapsed="false">
      <c r="A25" s="87" t="s">
        <v>142</v>
      </c>
      <c r="B25" s="117" t="n">
        <v>98.3</v>
      </c>
      <c r="C25" s="117" t="n">
        <v>16.5</v>
      </c>
      <c r="D25" s="117" t="n">
        <v>3403.5</v>
      </c>
      <c r="E25" s="117" t="n">
        <v>102.4</v>
      </c>
      <c r="F25" s="91" t="s">
        <v>143</v>
      </c>
    </row>
    <row r="26" s="92" customFormat="true" ht="18" hidden="false" customHeight="true" outlineLevel="0" collapsed="false">
      <c r="A26" s="87" t="s">
        <v>144</v>
      </c>
      <c r="B26" s="117" t="n">
        <v>104.4</v>
      </c>
      <c r="C26" s="117" t="s">
        <v>68</v>
      </c>
      <c r="D26" s="117" t="n">
        <v>2651</v>
      </c>
      <c r="E26" s="117" t="s">
        <v>68</v>
      </c>
      <c r="F26" s="91" t="s">
        <v>145</v>
      </c>
    </row>
    <row r="27" s="92" customFormat="true" ht="18" hidden="false" customHeight="true" outlineLevel="0" collapsed="false">
      <c r="A27" s="87" t="s">
        <v>146</v>
      </c>
      <c r="B27" s="117" t="n">
        <v>2889.6</v>
      </c>
      <c r="C27" s="117" t="n">
        <v>308.7</v>
      </c>
      <c r="D27" s="117" t="n">
        <v>2932.8</v>
      </c>
      <c r="E27" s="117" t="n">
        <v>91.7</v>
      </c>
      <c r="F27" s="91" t="s">
        <v>147</v>
      </c>
    </row>
    <row r="28" s="94" customFormat="true" ht="18" hidden="false" customHeight="true" outlineLevel="0" collapsed="false">
      <c r="A28" s="87" t="s">
        <v>148</v>
      </c>
      <c r="B28" s="94" t="s">
        <v>167</v>
      </c>
      <c r="C28" s="94" t="s">
        <v>167</v>
      </c>
      <c r="D28" s="94" t="s">
        <v>167</v>
      </c>
      <c r="E28" s="94" t="s">
        <v>167</v>
      </c>
      <c r="F28" s="91" t="s">
        <v>149</v>
      </c>
    </row>
    <row r="29" s="92" customFormat="true" ht="18" hidden="false" customHeight="true" outlineLevel="0" collapsed="false">
      <c r="A29" s="87" t="s">
        <v>150</v>
      </c>
      <c r="B29" s="117" t="s">
        <v>68</v>
      </c>
      <c r="C29" s="117" t="s">
        <v>68</v>
      </c>
      <c r="D29" s="117" t="s">
        <v>68</v>
      </c>
      <c r="E29" s="117" t="s">
        <v>68</v>
      </c>
      <c r="F29" s="91" t="s">
        <v>151</v>
      </c>
    </row>
    <row r="30" s="92" customFormat="true" ht="18" hidden="false" customHeight="true" outlineLevel="0" collapsed="false">
      <c r="A30" s="87" t="s">
        <v>152</v>
      </c>
      <c r="B30" s="117" t="n">
        <v>13087.2</v>
      </c>
      <c r="C30" s="117" t="n">
        <v>264.8</v>
      </c>
      <c r="D30" s="117" t="n">
        <v>3066.4</v>
      </c>
      <c r="E30" s="117" t="n">
        <v>91.7</v>
      </c>
      <c r="F30" s="91" t="s">
        <v>153</v>
      </c>
    </row>
    <row r="31" s="99" customFormat="true" ht="18" hidden="false" customHeight="true" outlineLevel="0" collapsed="false">
      <c r="A31" s="95" t="s">
        <v>154</v>
      </c>
      <c r="B31" s="54" t="s">
        <v>68</v>
      </c>
      <c r="C31" s="55" t="s">
        <v>68</v>
      </c>
      <c r="D31" s="55" t="s">
        <v>68</v>
      </c>
      <c r="E31" s="56" t="s">
        <v>68</v>
      </c>
      <c r="F31" s="98" t="s">
        <v>155</v>
      </c>
    </row>
    <row r="32" customFormat="false" ht="33" hidden="false" customHeight="true" outlineLevel="0" collapsed="false">
      <c r="A32" s="63" t="s">
        <v>159</v>
      </c>
      <c r="B32" s="63"/>
      <c r="C32" s="63"/>
      <c r="D32" s="63"/>
      <c r="E32" s="63"/>
      <c r="F32" s="109"/>
    </row>
    <row r="33" customFormat="false" ht="33" hidden="false" customHeight="true" outlineLevel="0" collapsed="false">
      <c r="A33" s="118" t="s">
        <v>168</v>
      </c>
      <c r="B33" s="118"/>
      <c r="C33" s="118"/>
      <c r="D33" s="118"/>
      <c r="E33" s="118"/>
      <c r="F33" s="118"/>
    </row>
    <row r="34" customFormat="false" ht="12.75" hidden="false" customHeight="false" outlineLevel="0" collapsed="false">
      <c r="A34" s="62"/>
      <c r="B34" s="62"/>
      <c r="C34" s="62"/>
      <c r="D34" s="62"/>
      <c r="E34" s="62"/>
      <c r="F34" s="62"/>
    </row>
    <row r="35" customFormat="false" ht="12.75" hidden="false" customHeight="false" outlineLevel="0" collapsed="false">
      <c r="A35" s="62"/>
      <c r="B35" s="62"/>
      <c r="C35" s="62"/>
      <c r="D35" s="62"/>
      <c r="E35" s="62"/>
      <c r="F35" s="62"/>
    </row>
    <row r="36" customFormat="false" ht="12.75" hidden="false" customHeight="false" outlineLevel="0" collapsed="false">
      <c r="A36" s="62"/>
      <c r="B36" s="62"/>
      <c r="C36" s="62"/>
      <c r="D36" s="62"/>
      <c r="E36" s="62"/>
      <c r="F36" s="62"/>
    </row>
    <row r="37" customFormat="false" ht="12.75" hidden="false" customHeight="false" outlineLevel="0" collapsed="false">
      <c r="A37" s="62"/>
      <c r="B37" s="62"/>
      <c r="C37" s="62"/>
      <c r="D37" s="62"/>
      <c r="E37" s="62"/>
      <c r="F37" s="62"/>
    </row>
    <row r="38" customFormat="false" ht="12.75" hidden="false" customHeight="false" outlineLevel="0" collapsed="false">
      <c r="A38" s="62"/>
      <c r="B38" s="62"/>
      <c r="C38" s="62"/>
      <c r="D38" s="62"/>
      <c r="E38" s="62"/>
      <c r="F38" s="62"/>
    </row>
    <row r="39" customFormat="false" ht="12.75" hidden="false" customHeight="false" outlineLevel="0" collapsed="false">
      <c r="A39" s="62"/>
      <c r="B39" s="62"/>
      <c r="C39" s="62"/>
      <c r="D39" s="62"/>
      <c r="E39" s="62"/>
      <c r="F39" s="62"/>
    </row>
    <row r="40" customFormat="false" ht="12.75" hidden="false" customHeight="false" outlineLevel="0" collapsed="false">
      <c r="A40" s="62"/>
      <c r="B40" s="62"/>
      <c r="C40" s="62"/>
      <c r="D40" s="62"/>
      <c r="E40" s="62"/>
      <c r="F40" s="62"/>
    </row>
    <row r="41" customFormat="false" ht="12.75" hidden="false" customHeight="false" outlineLevel="0" collapsed="false">
      <c r="A41" s="62"/>
      <c r="B41" s="62"/>
      <c r="C41" s="62"/>
      <c r="D41" s="62"/>
      <c r="E41" s="62"/>
      <c r="F41" s="62"/>
    </row>
    <row r="42" customFormat="false" ht="12.75" hidden="false" customHeight="false" outlineLevel="0" collapsed="false">
      <c r="A42" s="62"/>
      <c r="B42" s="62"/>
      <c r="C42" s="62"/>
      <c r="D42" s="62"/>
      <c r="E42" s="62"/>
      <c r="F42" s="62"/>
    </row>
  </sheetData>
  <mergeCells count="7">
    <mergeCell ref="D1:F1"/>
    <mergeCell ref="A3:A5"/>
    <mergeCell ref="B3:E3"/>
    <mergeCell ref="B4:C4"/>
    <mergeCell ref="D4:E4"/>
    <mergeCell ref="A32:E32"/>
    <mergeCell ref="A33:F33"/>
  </mergeCells>
  <printOptions headings="false" gridLines="false" gridLinesSet="true" horizontalCentered="false" verticalCentered="false"/>
  <pageMargins left="1.12986111111111" right="0.315277777777778" top="0.39375" bottom="0.1576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0" colorId="64" zoomScale="84" zoomScaleNormal="84" zoomScalePageLayoutView="100" workbookViewId="0">
      <selection pane="topLeft" activeCell="K21" activeCellId="0" sqref="K21"/>
    </sheetView>
  </sheetViews>
  <sheetFormatPr defaultColWidth="8.7421875" defaultRowHeight="19.5" zeroHeight="false" outlineLevelRow="0" outlineLevelCol="0"/>
  <cols>
    <col collapsed="false" customWidth="true" hidden="false" outlineLevel="0" max="1" min="1" style="60" width="21.12"/>
    <col collapsed="false" customWidth="true" hidden="false" outlineLevel="0" max="2" min="2" style="60" width="11.49"/>
    <col collapsed="false" customWidth="true" hidden="false" outlineLevel="0" max="3" min="3" style="60" width="15.12"/>
    <col collapsed="false" customWidth="true" hidden="false" outlineLevel="0" max="4" min="4" style="60" width="10.62"/>
    <col collapsed="false" customWidth="true" hidden="false" outlineLevel="0" max="5" min="5" style="60" width="15.86"/>
    <col collapsed="false" customWidth="true" hidden="false" outlineLevel="0" max="6" min="6" style="60" width="11.74"/>
    <col collapsed="false" customWidth="true" hidden="false" outlineLevel="0" max="7" min="7" style="60" width="15.86"/>
    <col collapsed="false" customWidth="true" hidden="false" outlineLevel="0" max="8" min="8" style="60" width="12.37"/>
    <col collapsed="false" customWidth="true" hidden="false" outlineLevel="0" max="9" min="9" style="60" width="15.74"/>
    <col collapsed="false" customWidth="true" hidden="false" outlineLevel="0" max="10" min="10" style="60" width="21.74"/>
    <col collapsed="false" customWidth="false" hidden="false" outlineLevel="0" max="257" min="11" style="60" width="8.74"/>
  </cols>
  <sheetData>
    <row r="1" customFormat="false" ht="21.75" hidden="false" customHeight="true" outlineLevel="0" collapsed="false">
      <c r="A1" s="2" t="s">
        <v>169</v>
      </c>
      <c r="B1" s="2"/>
      <c r="C1" s="2"/>
      <c r="D1" s="2"/>
      <c r="E1" s="2"/>
      <c r="F1" s="2"/>
      <c r="G1" s="2"/>
      <c r="H1" s="2"/>
      <c r="I1" s="2"/>
      <c r="J1" s="2"/>
    </row>
    <row r="2" customFormat="false" ht="23.25" hidden="false" customHeight="true" outlineLevel="0" collapsed="false">
      <c r="A2" s="3" t="s">
        <v>170</v>
      </c>
      <c r="B2" s="3"/>
      <c r="C2" s="3"/>
      <c r="D2" s="3"/>
      <c r="E2" s="3"/>
      <c r="F2" s="3"/>
      <c r="G2" s="3"/>
      <c r="H2" s="3"/>
      <c r="I2" s="3"/>
      <c r="J2" s="3"/>
    </row>
    <row r="3" customFormat="false" ht="10.5" hidden="false" customHeight="true" outlineLevel="0" collapsed="false">
      <c r="A3" s="73"/>
      <c r="B3" s="73"/>
      <c r="C3" s="73"/>
      <c r="D3" s="73"/>
      <c r="E3" s="73"/>
      <c r="F3" s="73"/>
      <c r="G3" s="73"/>
      <c r="H3" s="74"/>
      <c r="I3" s="74"/>
      <c r="J3" s="62"/>
    </row>
    <row r="4" customFormat="false" ht="31.5" hidden="false" customHeight="true" outlineLevel="0" collapsed="false">
      <c r="A4" s="76"/>
      <c r="B4" s="77" t="s">
        <v>171</v>
      </c>
      <c r="C4" s="77"/>
      <c r="D4" s="77"/>
      <c r="E4" s="77"/>
      <c r="F4" s="77" t="s">
        <v>172</v>
      </c>
      <c r="G4" s="77"/>
      <c r="H4" s="77"/>
      <c r="I4" s="77"/>
      <c r="J4" s="105"/>
    </row>
    <row r="5" customFormat="false" ht="35.25" hidden="false" customHeight="true" outlineLevel="0" collapsed="false">
      <c r="A5" s="76"/>
      <c r="B5" s="28" t="s">
        <v>101</v>
      </c>
      <c r="C5" s="28"/>
      <c r="D5" s="28" t="s">
        <v>173</v>
      </c>
      <c r="E5" s="28"/>
      <c r="F5" s="28" t="s">
        <v>101</v>
      </c>
      <c r="G5" s="28"/>
      <c r="H5" s="28" t="s">
        <v>173</v>
      </c>
      <c r="I5" s="28"/>
      <c r="J5" s="119"/>
    </row>
    <row r="6" customFormat="false" ht="87.75" hidden="false" customHeight="true" outlineLevel="0" collapsed="false">
      <c r="A6" s="76"/>
      <c r="B6" s="80" t="s">
        <v>102</v>
      </c>
      <c r="C6" s="28" t="s">
        <v>39</v>
      </c>
      <c r="D6" s="80" t="s">
        <v>165</v>
      </c>
      <c r="E6" s="28" t="s">
        <v>39</v>
      </c>
      <c r="F6" s="80" t="s">
        <v>102</v>
      </c>
      <c r="G6" s="28" t="s">
        <v>39</v>
      </c>
      <c r="H6" s="80" t="s">
        <v>165</v>
      </c>
      <c r="I6" s="28" t="s">
        <v>39</v>
      </c>
      <c r="J6" s="106"/>
    </row>
    <row r="7" s="86" customFormat="true" ht="21.75" hidden="false" customHeight="true" outlineLevel="0" collapsed="false">
      <c r="A7" s="82" t="s">
        <v>104</v>
      </c>
      <c r="B7" s="83" t="n">
        <v>2297072.6</v>
      </c>
      <c r="C7" s="83" t="n">
        <v>131</v>
      </c>
      <c r="D7" s="83" t="n">
        <v>9774.6</v>
      </c>
      <c r="E7" s="83" t="n">
        <v>105.3</v>
      </c>
      <c r="F7" s="83" t="n">
        <v>610273.4</v>
      </c>
      <c r="G7" s="83" t="n">
        <v>195.8</v>
      </c>
      <c r="H7" s="83" t="n">
        <v>10106.9</v>
      </c>
      <c r="I7" s="83" t="n">
        <v>103.7</v>
      </c>
      <c r="J7" s="85" t="s">
        <v>105</v>
      </c>
    </row>
    <row r="8" s="92" customFormat="true" ht="18" hidden="false" customHeight="true" outlineLevel="0" collapsed="false">
      <c r="A8" s="87" t="s">
        <v>106</v>
      </c>
      <c r="B8" s="88" t="n">
        <v>160695.7</v>
      </c>
      <c r="C8" s="88" t="n">
        <v>142.4</v>
      </c>
      <c r="D8" s="88" t="n">
        <v>9861.4</v>
      </c>
      <c r="E8" s="90" t="n">
        <v>107.1</v>
      </c>
      <c r="F8" s="88" t="n">
        <v>71570.5</v>
      </c>
      <c r="G8" s="88" t="n">
        <v>306.9</v>
      </c>
      <c r="H8" s="88" t="n">
        <v>9884.8</v>
      </c>
      <c r="I8" s="90" t="n">
        <v>103</v>
      </c>
      <c r="J8" s="91" t="s">
        <v>107</v>
      </c>
    </row>
    <row r="9" s="92" customFormat="true" ht="18" hidden="false" customHeight="true" outlineLevel="0" collapsed="false">
      <c r="A9" s="87" t="s">
        <v>108</v>
      </c>
      <c r="B9" s="88" t="n">
        <v>21897.8</v>
      </c>
      <c r="C9" s="88" t="n">
        <v>223.7</v>
      </c>
      <c r="D9" s="88" t="n">
        <v>10052.1</v>
      </c>
      <c r="E9" s="90" t="n">
        <v>110.6</v>
      </c>
      <c r="F9" s="88" t="n">
        <v>11207.6</v>
      </c>
      <c r="G9" s="88" t="n">
        <v>149.9</v>
      </c>
      <c r="H9" s="88" t="n">
        <v>9834.4</v>
      </c>
      <c r="I9" s="90" t="n">
        <v>108</v>
      </c>
      <c r="J9" s="91" t="s">
        <v>109</v>
      </c>
    </row>
    <row r="10" s="92" customFormat="true" ht="18" hidden="false" customHeight="true" outlineLevel="0" collapsed="false">
      <c r="A10" s="87" t="s">
        <v>110</v>
      </c>
      <c r="B10" s="88" t="n">
        <v>142533.8</v>
      </c>
      <c r="C10" s="88" t="n">
        <v>109.2</v>
      </c>
      <c r="D10" s="88" t="n">
        <v>9389.4</v>
      </c>
      <c r="E10" s="90" t="n">
        <v>103.4</v>
      </c>
      <c r="F10" s="88" t="n">
        <v>1713</v>
      </c>
      <c r="G10" s="88" t="n">
        <v>126.6</v>
      </c>
      <c r="H10" s="88" t="n">
        <v>10732.4</v>
      </c>
      <c r="I10" s="90" t="n">
        <v>127.4</v>
      </c>
      <c r="J10" s="91" t="s">
        <v>111</v>
      </c>
    </row>
    <row r="11" s="92" customFormat="true" ht="18" hidden="false" customHeight="true" outlineLevel="0" collapsed="false">
      <c r="A11" s="87" t="s">
        <v>112</v>
      </c>
      <c r="B11" s="88" t="n">
        <v>94589.9</v>
      </c>
      <c r="C11" s="88" t="n">
        <v>110.9</v>
      </c>
      <c r="D11" s="88" t="n">
        <v>9266</v>
      </c>
      <c r="E11" s="90" t="n">
        <v>105.5</v>
      </c>
      <c r="F11" s="88" t="n">
        <v>176.8</v>
      </c>
      <c r="G11" s="88" t="n">
        <v>208.2</v>
      </c>
      <c r="H11" s="88" t="n">
        <v>9636</v>
      </c>
      <c r="I11" s="88" t="n">
        <v>101.1</v>
      </c>
      <c r="J11" s="91" t="s">
        <v>113</v>
      </c>
    </row>
    <row r="12" s="92" customFormat="true" ht="18" hidden="false" customHeight="true" outlineLevel="0" collapsed="false">
      <c r="A12" s="87" t="s">
        <v>114</v>
      </c>
      <c r="B12" s="88" t="n">
        <v>69219.3</v>
      </c>
      <c r="C12" s="88" t="n">
        <v>204.2</v>
      </c>
      <c r="D12" s="88" t="n">
        <v>9659</v>
      </c>
      <c r="E12" s="90" t="n">
        <v>102.1</v>
      </c>
      <c r="F12" s="88" t="n">
        <v>37233.2</v>
      </c>
      <c r="G12" s="88" t="n">
        <v>244.9</v>
      </c>
      <c r="H12" s="88" t="n">
        <v>9895.2</v>
      </c>
      <c r="I12" s="90" t="n">
        <v>100</v>
      </c>
      <c r="J12" s="93" t="s">
        <v>115</v>
      </c>
    </row>
    <row r="13" s="92" customFormat="true" ht="18" hidden="false" customHeight="true" outlineLevel="0" collapsed="false">
      <c r="A13" s="87" t="s">
        <v>116</v>
      </c>
      <c r="B13" s="88" t="n">
        <v>2072.9</v>
      </c>
      <c r="C13" s="88" t="n">
        <v>35.9</v>
      </c>
      <c r="D13" s="88" t="n">
        <v>10233.5</v>
      </c>
      <c r="E13" s="90" t="n">
        <v>99.4</v>
      </c>
      <c r="F13" s="94" t="s">
        <v>167</v>
      </c>
      <c r="G13" s="94" t="s">
        <v>167</v>
      </c>
      <c r="H13" s="94" t="s">
        <v>167</v>
      </c>
      <c r="I13" s="94" t="s">
        <v>167</v>
      </c>
      <c r="J13" s="91" t="s">
        <v>117</v>
      </c>
    </row>
    <row r="14" s="92" customFormat="true" ht="18" hidden="false" customHeight="true" outlineLevel="0" collapsed="false">
      <c r="A14" s="87" t="s">
        <v>118</v>
      </c>
      <c r="B14" s="88" t="n">
        <v>129598.7</v>
      </c>
      <c r="C14" s="88" t="n">
        <v>109.5</v>
      </c>
      <c r="D14" s="88" t="n">
        <v>9145.7</v>
      </c>
      <c r="E14" s="90" t="n">
        <v>102.8</v>
      </c>
      <c r="F14" s="88" t="n">
        <v>3455.5</v>
      </c>
      <c r="G14" s="88" t="n">
        <v>81.3</v>
      </c>
      <c r="H14" s="88" t="n">
        <v>10056.5</v>
      </c>
      <c r="I14" s="90" t="n">
        <v>96.3</v>
      </c>
      <c r="J14" s="91" t="s">
        <v>119</v>
      </c>
    </row>
    <row r="15" s="92" customFormat="true" ht="18" hidden="false" customHeight="true" outlineLevel="0" collapsed="false">
      <c r="A15" s="87" t="s">
        <v>120</v>
      </c>
      <c r="B15" s="88" t="n">
        <v>8730.7</v>
      </c>
      <c r="C15" s="88" t="n">
        <v>87.4</v>
      </c>
      <c r="D15" s="88" t="n">
        <v>9437.9</v>
      </c>
      <c r="E15" s="90" t="n">
        <v>101.7</v>
      </c>
      <c r="F15" s="88" t="n">
        <v>8690.7</v>
      </c>
      <c r="G15" s="88" t="n">
        <v>149.1</v>
      </c>
      <c r="H15" s="88" t="n">
        <v>9426.6</v>
      </c>
      <c r="I15" s="90" t="n">
        <v>104.6</v>
      </c>
      <c r="J15" s="91" t="s">
        <v>121</v>
      </c>
    </row>
    <row r="16" s="92" customFormat="true" ht="18" hidden="false" customHeight="true" outlineLevel="0" collapsed="false">
      <c r="A16" s="87" t="s">
        <v>122</v>
      </c>
      <c r="B16" s="88" t="n">
        <v>118795.5</v>
      </c>
      <c r="C16" s="88" t="n">
        <v>131.7</v>
      </c>
      <c r="D16" s="88" t="n">
        <v>9758.9</v>
      </c>
      <c r="E16" s="90" t="n">
        <v>105</v>
      </c>
      <c r="F16" s="88" t="n">
        <v>45746.3</v>
      </c>
      <c r="G16" s="88" t="n">
        <v>142.4</v>
      </c>
      <c r="H16" s="88" t="n">
        <v>10396.4</v>
      </c>
      <c r="I16" s="90" t="n">
        <v>107</v>
      </c>
      <c r="J16" s="91" t="s">
        <v>123</v>
      </c>
    </row>
    <row r="17" s="92" customFormat="true" ht="18" hidden="false" customHeight="true" outlineLevel="0" collapsed="false">
      <c r="A17" s="87" t="s">
        <v>124</v>
      </c>
      <c r="B17" s="88" t="n">
        <v>148108.6</v>
      </c>
      <c r="C17" s="88" t="n">
        <v>135.5</v>
      </c>
      <c r="D17" s="88" t="n">
        <v>9806.6</v>
      </c>
      <c r="E17" s="90" t="n">
        <v>106.3</v>
      </c>
      <c r="F17" s="88" t="n">
        <v>23514.8</v>
      </c>
      <c r="G17" s="88" t="n">
        <v>171</v>
      </c>
      <c r="H17" s="88" t="n">
        <v>10362.2</v>
      </c>
      <c r="I17" s="90" t="n">
        <v>106.4</v>
      </c>
      <c r="J17" s="91" t="s">
        <v>125</v>
      </c>
    </row>
    <row r="18" s="92" customFormat="true" ht="18" hidden="false" customHeight="true" outlineLevel="0" collapsed="false">
      <c r="A18" s="87" t="s">
        <v>126</v>
      </c>
      <c r="B18" s="88" t="n">
        <v>93793.9</v>
      </c>
      <c r="C18" s="88" t="n">
        <v>121.8</v>
      </c>
      <c r="D18" s="88" t="n">
        <v>8854.5</v>
      </c>
      <c r="E18" s="90" t="n">
        <v>105.2</v>
      </c>
      <c r="F18" s="120" t="s">
        <v>68</v>
      </c>
      <c r="G18" s="120" t="s">
        <v>68</v>
      </c>
      <c r="H18" s="120" t="s">
        <v>68</v>
      </c>
      <c r="I18" s="120" t="s">
        <v>68</v>
      </c>
      <c r="J18" s="91" t="s">
        <v>127</v>
      </c>
    </row>
    <row r="19" s="92" customFormat="true" ht="18" hidden="false" customHeight="true" outlineLevel="0" collapsed="false">
      <c r="A19" s="87" t="s">
        <v>128</v>
      </c>
      <c r="B19" s="88" t="n">
        <v>38592.2</v>
      </c>
      <c r="C19" s="88" t="n">
        <v>195.5</v>
      </c>
      <c r="D19" s="88" t="n">
        <v>9848.5</v>
      </c>
      <c r="E19" s="90" t="n">
        <v>104.4</v>
      </c>
      <c r="F19" s="88" t="n">
        <v>26115.1</v>
      </c>
      <c r="G19" s="88" t="n">
        <v>201.6</v>
      </c>
      <c r="H19" s="88" t="n">
        <v>9981.5</v>
      </c>
      <c r="I19" s="90" t="n">
        <v>104.1</v>
      </c>
      <c r="J19" s="91" t="s">
        <v>129</v>
      </c>
    </row>
    <row r="20" s="92" customFormat="true" ht="18" hidden="false" customHeight="true" outlineLevel="0" collapsed="false">
      <c r="A20" s="87" t="s">
        <v>130</v>
      </c>
      <c r="B20" s="88" t="n">
        <v>143170.9</v>
      </c>
      <c r="C20" s="88" t="n">
        <v>98.1</v>
      </c>
      <c r="D20" s="88" t="n">
        <v>9508.1</v>
      </c>
      <c r="E20" s="90" t="n">
        <v>103.8</v>
      </c>
      <c r="F20" s="88" t="n">
        <v>4719.6</v>
      </c>
      <c r="G20" s="88" t="n">
        <v>46.7</v>
      </c>
      <c r="H20" s="88" t="n">
        <v>9212.4</v>
      </c>
      <c r="I20" s="90" t="n">
        <v>93</v>
      </c>
      <c r="J20" s="91" t="s">
        <v>131</v>
      </c>
    </row>
    <row r="21" s="92" customFormat="true" ht="18" hidden="false" customHeight="true" outlineLevel="0" collapsed="false">
      <c r="A21" s="87" t="s">
        <v>132</v>
      </c>
      <c r="B21" s="88" t="n">
        <v>107770.5</v>
      </c>
      <c r="C21" s="88" t="n">
        <v>119.3</v>
      </c>
      <c r="D21" s="88" t="n">
        <v>9568.7</v>
      </c>
      <c r="E21" s="90" t="n">
        <v>102.1</v>
      </c>
      <c r="F21" s="94" t="s">
        <v>167</v>
      </c>
      <c r="G21" s="94" t="s">
        <v>167</v>
      </c>
      <c r="H21" s="94" t="s">
        <v>167</v>
      </c>
      <c r="I21" s="94" t="s">
        <v>167</v>
      </c>
      <c r="J21" s="91" t="s">
        <v>133</v>
      </c>
      <c r="K21" s="94"/>
    </row>
    <row r="22" s="92" customFormat="true" ht="18" hidden="false" customHeight="true" outlineLevel="0" collapsed="false">
      <c r="A22" s="87" t="s">
        <v>134</v>
      </c>
      <c r="B22" s="88" t="n">
        <v>113404</v>
      </c>
      <c r="C22" s="88" t="n">
        <v>108.9</v>
      </c>
      <c r="D22" s="88" t="n">
        <v>10000.4</v>
      </c>
      <c r="E22" s="90" t="n">
        <v>106.7</v>
      </c>
      <c r="F22" s="88" t="n">
        <v>39387.3</v>
      </c>
      <c r="G22" s="88" t="n">
        <v>130.4</v>
      </c>
      <c r="H22" s="88" t="n">
        <v>10875.7</v>
      </c>
      <c r="I22" s="90" t="n">
        <v>111.2</v>
      </c>
      <c r="J22" s="91" t="s">
        <v>135</v>
      </c>
    </row>
    <row r="23" s="92" customFormat="true" ht="18" hidden="false" customHeight="true" outlineLevel="0" collapsed="false">
      <c r="A23" s="87" t="s">
        <v>136</v>
      </c>
      <c r="B23" s="88" t="n">
        <v>38429.8</v>
      </c>
      <c r="C23" s="88" t="n">
        <v>196.8</v>
      </c>
      <c r="D23" s="88" t="n">
        <v>9998.3</v>
      </c>
      <c r="E23" s="90" t="n">
        <v>104.3</v>
      </c>
      <c r="F23" s="88" t="n">
        <v>26801.3</v>
      </c>
      <c r="G23" s="88" t="n">
        <v>275.7</v>
      </c>
      <c r="H23" s="88" t="n">
        <v>9955.9</v>
      </c>
      <c r="I23" s="90" t="n">
        <v>97.2</v>
      </c>
      <c r="J23" s="91" t="s">
        <v>137</v>
      </c>
    </row>
    <row r="24" s="92" customFormat="true" ht="18" hidden="false" customHeight="true" outlineLevel="0" collapsed="false">
      <c r="A24" s="87" t="s">
        <v>138</v>
      </c>
      <c r="B24" s="88" t="n">
        <v>115245.6</v>
      </c>
      <c r="C24" s="88" t="n">
        <v>132.7</v>
      </c>
      <c r="D24" s="88" t="n">
        <v>9745.4</v>
      </c>
      <c r="E24" s="90" t="n">
        <v>105.9</v>
      </c>
      <c r="F24" s="88" t="n">
        <v>31544.7</v>
      </c>
      <c r="G24" s="88" t="n">
        <v>124.3</v>
      </c>
      <c r="H24" s="88" t="n">
        <v>9974.7</v>
      </c>
      <c r="I24" s="90" t="n">
        <v>107.5</v>
      </c>
      <c r="J24" s="91" t="s">
        <v>139</v>
      </c>
    </row>
    <row r="25" s="92" customFormat="true" ht="18" hidden="false" customHeight="true" outlineLevel="0" collapsed="false">
      <c r="A25" s="87" t="s">
        <v>140</v>
      </c>
      <c r="B25" s="88" t="n">
        <v>74619.5</v>
      </c>
      <c r="C25" s="88" t="n">
        <v>279.8</v>
      </c>
      <c r="D25" s="88" t="n">
        <v>10363.8</v>
      </c>
      <c r="E25" s="90" t="n">
        <v>108.1</v>
      </c>
      <c r="F25" s="88" t="n">
        <v>29754</v>
      </c>
      <c r="G25" s="88" t="n">
        <v>275.7</v>
      </c>
      <c r="H25" s="88" t="n">
        <v>10178.8</v>
      </c>
      <c r="I25" s="90" t="n">
        <v>109.8</v>
      </c>
      <c r="J25" s="91" t="s">
        <v>141</v>
      </c>
    </row>
    <row r="26" s="92" customFormat="true" ht="18" hidden="false" customHeight="true" outlineLevel="0" collapsed="false">
      <c r="A26" s="87" t="s">
        <v>142</v>
      </c>
      <c r="B26" s="88" t="n">
        <v>174781.8</v>
      </c>
      <c r="C26" s="88" t="n">
        <v>90.7</v>
      </c>
      <c r="D26" s="88" t="n">
        <v>9806.2</v>
      </c>
      <c r="E26" s="90" t="n">
        <v>101.1</v>
      </c>
      <c r="F26" s="88" t="n">
        <v>5915.1</v>
      </c>
      <c r="G26" s="88" t="n">
        <v>55.4</v>
      </c>
      <c r="H26" s="88" t="n">
        <v>9945.5</v>
      </c>
      <c r="I26" s="90" t="n">
        <v>109.7</v>
      </c>
      <c r="J26" s="91" t="s">
        <v>143</v>
      </c>
    </row>
    <row r="27" s="92" customFormat="true" ht="18" hidden="false" customHeight="true" outlineLevel="0" collapsed="false">
      <c r="A27" s="87" t="s">
        <v>144</v>
      </c>
      <c r="B27" s="88" t="n">
        <v>96750.5</v>
      </c>
      <c r="C27" s="88" t="n">
        <v>190.2</v>
      </c>
      <c r="D27" s="88" t="n">
        <v>9952.5</v>
      </c>
      <c r="E27" s="90" t="n">
        <v>103.6</v>
      </c>
      <c r="F27" s="88" t="n">
        <v>49285.7</v>
      </c>
      <c r="G27" s="88" t="n">
        <v>253</v>
      </c>
      <c r="H27" s="88" t="n">
        <v>10329.8</v>
      </c>
      <c r="I27" s="90" t="n">
        <v>103.8</v>
      </c>
      <c r="J27" s="91" t="s">
        <v>145</v>
      </c>
    </row>
    <row r="28" s="92" customFormat="true" ht="18" hidden="false" customHeight="true" outlineLevel="0" collapsed="false">
      <c r="A28" s="87" t="s">
        <v>146</v>
      </c>
      <c r="B28" s="88" t="n">
        <v>111362</v>
      </c>
      <c r="C28" s="88" t="n">
        <v>187.4</v>
      </c>
      <c r="D28" s="88" t="n">
        <v>10237.8</v>
      </c>
      <c r="E28" s="90" t="n">
        <v>108.6</v>
      </c>
      <c r="F28" s="88" t="n">
        <v>48157.8</v>
      </c>
      <c r="G28" s="88" t="n">
        <v>194.3</v>
      </c>
      <c r="H28" s="88" t="n">
        <v>10348.7</v>
      </c>
      <c r="I28" s="90" t="n">
        <v>107.3</v>
      </c>
      <c r="J28" s="91" t="s">
        <v>147</v>
      </c>
    </row>
    <row r="29" s="94" customFormat="true" ht="18" hidden="false" customHeight="true" outlineLevel="0" collapsed="false">
      <c r="A29" s="87" t="s">
        <v>148</v>
      </c>
      <c r="B29" s="88" t="n">
        <v>72675.8</v>
      </c>
      <c r="C29" s="88" t="n">
        <v>95.4</v>
      </c>
      <c r="D29" s="88" t="n">
        <v>10963.3</v>
      </c>
      <c r="E29" s="90" t="n">
        <v>115.5</v>
      </c>
      <c r="F29" s="88" t="n">
        <v>17394.7</v>
      </c>
      <c r="G29" s="88" t="n">
        <v>144.3</v>
      </c>
      <c r="H29" s="88" t="n">
        <v>10110.9</v>
      </c>
      <c r="I29" s="90" t="n">
        <v>107.2</v>
      </c>
      <c r="J29" s="91" t="s">
        <v>149</v>
      </c>
    </row>
    <row r="30" s="92" customFormat="true" ht="18" hidden="false" customHeight="true" outlineLevel="0" collapsed="false">
      <c r="A30" s="87" t="s">
        <v>150</v>
      </c>
      <c r="B30" s="88" t="n">
        <v>14280.4</v>
      </c>
      <c r="C30" s="88" t="n">
        <v>237.1</v>
      </c>
      <c r="D30" s="88" t="n">
        <v>9773</v>
      </c>
      <c r="E30" s="90" t="n">
        <v>105.2</v>
      </c>
      <c r="F30" s="88" t="n">
        <v>8831.9</v>
      </c>
      <c r="G30" s="88" t="n">
        <v>239.1</v>
      </c>
      <c r="H30" s="88" t="n">
        <v>9778.4</v>
      </c>
      <c r="I30" s="90" t="n">
        <v>104.9</v>
      </c>
      <c r="J30" s="91" t="s">
        <v>151</v>
      </c>
    </row>
    <row r="31" s="92" customFormat="true" ht="18" hidden="false" customHeight="true" outlineLevel="0" collapsed="false">
      <c r="A31" s="87" t="s">
        <v>152</v>
      </c>
      <c r="B31" s="49" t="n">
        <v>102037.3</v>
      </c>
      <c r="C31" s="88" t="n">
        <v>140.1</v>
      </c>
      <c r="D31" s="88" t="n">
        <v>9814.3</v>
      </c>
      <c r="E31" s="90" t="n">
        <v>102.5</v>
      </c>
      <c r="F31" s="88" t="n">
        <v>43870.9</v>
      </c>
      <c r="G31" s="88" t="n">
        <v>149</v>
      </c>
      <c r="H31" s="88" t="n">
        <v>10137.1</v>
      </c>
      <c r="I31" s="90" t="n">
        <v>99.1</v>
      </c>
      <c r="J31" s="91" t="s">
        <v>153</v>
      </c>
    </row>
    <row r="32" s="99" customFormat="true" ht="18" hidden="false" customHeight="true" outlineLevel="0" collapsed="false">
      <c r="A32" s="95" t="s">
        <v>154</v>
      </c>
      <c r="B32" s="108" t="n">
        <v>103915.5</v>
      </c>
      <c r="C32" s="96" t="n">
        <v>550</v>
      </c>
      <c r="D32" s="96" t="n">
        <v>10504.7</v>
      </c>
      <c r="E32" s="97" t="n">
        <v>95.7</v>
      </c>
      <c r="F32" s="96" t="n">
        <v>71043.9</v>
      </c>
      <c r="G32" s="96" t="n">
        <v>2195.6</v>
      </c>
      <c r="H32" s="96" t="n">
        <v>9771.3</v>
      </c>
      <c r="I32" s="97" t="n">
        <v>68.8</v>
      </c>
      <c r="J32" s="98" t="s">
        <v>155</v>
      </c>
    </row>
    <row r="33" customFormat="false" ht="60" hidden="false" customHeight="true" outlineLevel="0" collapsed="false">
      <c r="A33" s="61" t="s">
        <v>156</v>
      </c>
      <c r="B33" s="61"/>
      <c r="C33" s="61"/>
      <c r="D33" s="61"/>
      <c r="E33" s="61"/>
      <c r="F33" s="61"/>
      <c r="G33" s="61"/>
      <c r="H33" s="61"/>
      <c r="I33" s="61"/>
      <c r="J33" s="61"/>
    </row>
    <row r="34" customFormat="false" ht="32.25" hidden="false" customHeight="true" outlineLevel="0" collapsed="false">
      <c r="A34" s="61" t="s">
        <v>157</v>
      </c>
      <c r="B34" s="61"/>
      <c r="C34" s="61"/>
      <c r="D34" s="61"/>
      <c r="E34" s="61"/>
      <c r="F34" s="61"/>
      <c r="G34" s="61"/>
      <c r="H34" s="61"/>
      <c r="I34" s="61"/>
      <c r="J34" s="61"/>
    </row>
    <row r="35" customFormat="false" ht="32.25" hidden="false" customHeight="true" outlineLevel="0" collapsed="false">
      <c r="A35" s="63" t="s">
        <v>93</v>
      </c>
      <c r="B35" s="63"/>
      <c r="C35" s="63"/>
      <c r="D35" s="63"/>
      <c r="E35" s="63"/>
      <c r="F35" s="63"/>
      <c r="G35" s="63"/>
      <c r="H35" s="63"/>
      <c r="I35" s="63"/>
      <c r="J35" s="63"/>
    </row>
    <row r="36" s="65" customFormat="true" ht="33.75" hidden="false" customHeight="true" outlineLevel="0" collapsed="false">
      <c r="A36" s="63" t="s">
        <v>159</v>
      </c>
      <c r="B36" s="63"/>
      <c r="C36" s="63"/>
      <c r="D36" s="63"/>
      <c r="E36" s="63"/>
      <c r="F36" s="63"/>
      <c r="G36" s="63"/>
      <c r="H36" s="63"/>
      <c r="I36" s="121"/>
      <c r="J36" s="121"/>
    </row>
    <row r="37" s="65" customFormat="true" ht="33" hidden="false" customHeight="true" outlineLevel="0" collapsed="false">
      <c r="A37" s="63" t="s">
        <v>168</v>
      </c>
      <c r="B37" s="63"/>
      <c r="C37" s="63"/>
      <c r="D37" s="63"/>
      <c r="E37" s="63"/>
      <c r="F37" s="63"/>
      <c r="G37" s="63"/>
      <c r="H37" s="63"/>
      <c r="I37" s="63"/>
      <c r="J37" s="63"/>
    </row>
    <row r="38" customFormat="false" ht="12.75" hidden="false" customHeight="true" outlineLevel="0" collapsed="false">
      <c r="B38" s="100"/>
      <c r="C38" s="100"/>
      <c r="D38" s="100"/>
      <c r="E38" s="100"/>
      <c r="F38" s="100"/>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mergeCells count="14">
    <mergeCell ref="A1:J1"/>
    <mergeCell ref="A2:J2"/>
    <mergeCell ref="A4:A6"/>
    <mergeCell ref="B4:E4"/>
    <mergeCell ref="F4:I4"/>
    <mergeCell ref="B5:C5"/>
    <mergeCell ref="D5:E5"/>
    <mergeCell ref="F5:G5"/>
    <mergeCell ref="H5:I5"/>
    <mergeCell ref="A33:J33"/>
    <mergeCell ref="A34:J34"/>
    <mergeCell ref="A35:J35"/>
    <mergeCell ref="A36:H36"/>
    <mergeCell ref="A37:J37"/>
  </mergeCells>
  <printOptions headings="false" gridLines="false" gridLinesSet="true" horizontalCentered="false" verticalCentered="false"/>
  <pageMargins left="0.8" right="0.236111111111111" top="0.25" bottom="0.1701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3" colorId="64" zoomScale="78" zoomScaleNormal="78" zoomScalePageLayoutView="100" workbookViewId="0">
      <selection pane="topLeft" activeCell="L30" activeCellId="0" sqref="L30"/>
    </sheetView>
  </sheetViews>
  <sheetFormatPr defaultColWidth="8.7421875" defaultRowHeight="19.5" zeroHeight="false" outlineLevelRow="0" outlineLevelCol="0"/>
  <cols>
    <col collapsed="false" customWidth="true" hidden="false" outlineLevel="0" max="1" min="1" style="24" width="21.86"/>
    <col collapsed="false" customWidth="true" hidden="false" outlineLevel="0" max="2" min="2" style="24" width="12.62"/>
    <col collapsed="false" customWidth="true" hidden="false" outlineLevel="0" max="3" min="3" style="24" width="17.12"/>
    <col collapsed="false" customWidth="true" hidden="false" outlineLevel="0" max="4" min="4" style="24" width="11.74"/>
    <col collapsed="false" customWidth="true" hidden="false" outlineLevel="0" max="5" min="5" style="24" width="14.99"/>
    <col collapsed="false" customWidth="true" hidden="false" outlineLevel="0" max="6" min="6" style="24" width="12.62"/>
    <col collapsed="false" customWidth="true" hidden="false" outlineLevel="0" max="7" min="7" style="24" width="14.87"/>
    <col collapsed="false" customWidth="true" hidden="false" outlineLevel="0" max="8" min="8" style="24" width="12.62"/>
    <col collapsed="false" customWidth="true" hidden="false" outlineLevel="0" max="9" min="9" style="24" width="17.37"/>
    <col collapsed="false" customWidth="true" hidden="false" outlineLevel="0" max="10" min="10" style="24" width="19.37"/>
    <col collapsed="false" customWidth="false" hidden="false" outlineLevel="0" max="257" min="11" style="24" width="8.74"/>
  </cols>
  <sheetData>
    <row r="1" s="60" customFormat="true" ht="16.5" hidden="false" customHeight="true" outlineLevel="0" collapsed="false">
      <c r="A1" s="101"/>
      <c r="J1" s="122" t="s">
        <v>174</v>
      </c>
    </row>
    <row r="2" s="60" customFormat="true" ht="12.75" hidden="false" customHeight="true" outlineLevel="0" collapsed="false">
      <c r="A2" s="101"/>
      <c r="J2" s="75"/>
    </row>
    <row r="3" s="60" customFormat="true" ht="36.75" hidden="false" customHeight="true" outlineLevel="0" collapsed="false">
      <c r="A3" s="76"/>
      <c r="B3" s="77" t="s">
        <v>175</v>
      </c>
      <c r="C3" s="77"/>
      <c r="D3" s="77"/>
      <c r="E3" s="77"/>
      <c r="F3" s="80" t="s">
        <v>176</v>
      </c>
      <c r="G3" s="80"/>
      <c r="H3" s="80"/>
      <c r="I3" s="80"/>
    </row>
    <row r="4" s="60" customFormat="true" ht="34.5" hidden="false" customHeight="true" outlineLevel="0" collapsed="false">
      <c r="A4" s="76"/>
      <c r="B4" s="28" t="s">
        <v>99</v>
      </c>
      <c r="C4" s="28"/>
      <c r="D4" s="28" t="s">
        <v>177</v>
      </c>
      <c r="E4" s="28"/>
      <c r="F4" s="28" t="s">
        <v>99</v>
      </c>
      <c r="G4" s="28"/>
      <c r="H4" s="28" t="s">
        <v>177</v>
      </c>
      <c r="I4" s="28"/>
      <c r="J4" s="62"/>
    </row>
    <row r="5" s="60" customFormat="true" ht="91.5" hidden="false" customHeight="true" outlineLevel="0" collapsed="false">
      <c r="A5" s="76"/>
      <c r="B5" s="80" t="s">
        <v>102</v>
      </c>
      <c r="C5" s="28" t="s">
        <v>39</v>
      </c>
      <c r="D5" s="80" t="s">
        <v>103</v>
      </c>
      <c r="E5" s="28" t="s">
        <v>39</v>
      </c>
      <c r="F5" s="80" t="s">
        <v>102</v>
      </c>
      <c r="G5" s="28" t="s">
        <v>39</v>
      </c>
      <c r="H5" s="80" t="s">
        <v>103</v>
      </c>
      <c r="I5" s="28" t="s">
        <v>39</v>
      </c>
      <c r="J5" s="106"/>
    </row>
    <row r="6" s="86" customFormat="true" ht="18" hidden="false" customHeight="true" outlineLevel="0" collapsed="false">
      <c r="A6" s="82" t="s">
        <v>104</v>
      </c>
      <c r="B6" s="83" t="n">
        <v>17567.5</v>
      </c>
      <c r="C6" s="83" t="n">
        <v>107.4</v>
      </c>
      <c r="D6" s="83" t="n">
        <v>13122</v>
      </c>
      <c r="E6" s="83" t="n">
        <v>120.9</v>
      </c>
      <c r="F6" s="123" t="n">
        <v>1661446.3</v>
      </c>
      <c r="G6" s="123" t="n">
        <v>118.1</v>
      </c>
      <c r="H6" s="123" t="n">
        <v>9609.8</v>
      </c>
      <c r="I6" s="123" t="n">
        <v>104.8</v>
      </c>
      <c r="J6" s="85" t="s">
        <v>105</v>
      </c>
    </row>
    <row r="7" s="35" customFormat="true" ht="18" hidden="false" customHeight="true" outlineLevel="0" collapsed="false">
      <c r="A7" s="87" t="s">
        <v>106</v>
      </c>
      <c r="B7" s="94" t="s">
        <v>167</v>
      </c>
      <c r="C7" s="94" t="s">
        <v>167</v>
      </c>
      <c r="D7" s="94" t="s">
        <v>167</v>
      </c>
      <c r="E7" s="94" t="s">
        <v>167</v>
      </c>
      <c r="F7" s="88" t="n">
        <v>88847</v>
      </c>
      <c r="G7" s="120" t="n">
        <v>99.9</v>
      </c>
      <c r="H7" s="120" t="n">
        <v>9846.6</v>
      </c>
      <c r="I7" s="120" t="n">
        <v>108.2</v>
      </c>
      <c r="J7" s="91" t="s">
        <v>107</v>
      </c>
    </row>
    <row r="8" s="35" customFormat="true" ht="18" hidden="false" customHeight="true" outlineLevel="0" collapsed="false">
      <c r="A8" s="87" t="s">
        <v>108</v>
      </c>
      <c r="B8" s="88" t="n">
        <v>5065.4</v>
      </c>
      <c r="C8" s="88" t="n">
        <v>877.4</v>
      </c>
      <c r="D8" s="88" t="n">
        <v>10978.6</v>
      </c>
      <c r="E8" s="88" t="n">
        <v>113</v>
      </c>
      <c r="F8" s="88" t="n">
        <v>5595.7</v>
      </c>
      <c r="G8" s="88" t="n">
        <v>412.8</v>
      </c>
      <c r="H8" s="88" t="n">
        <v>9663.6</v>
      </c>
      <c r="I8" s="88" t="n">
        <v>106.8</v>
      </c>
      <c r="J8" s="91" t="s">
        <v>109</v>
      </c>
    </row>
    <row r="9" s="35" customFormat="true" ht="18" hidden="false" customHeight="true" outlineLevel="0" collapsed="false">
      <c r="A9" s="87" t="s">
        <v>110</v>
      </c>
      <c r="B9" s="88" t="n">
        <v>18.2</v>
      </c>
      <c r="C9" s="88" t="n">
        <v>36.3</v>
      </c>
      <c r="D9" s="88" t="n">
        <v>7370.8</v>
      </c>
      <c r="E9" s="88" t="n">
        <v>78.4</v>
      </c>
      <c r="F9" s="88" t="n">
        <v>140480.7</v>
      </c>
      <c r="G9" s="120" t="n">
        <v>109.5</v>
      </c>
      <c r="H9" s="120" t="n">
        <v>9374.2</v>
      </c>
      <c r="I9" s="120" t="n">
        <v>103.1</v>
      </c>
      <c r="J9" s="91" t="s">
        <v>111</v>
      </c>
    </row>
    <row r="10" s="35" customFormat="true" ht="18" hidden="false" customHeight="true" outlineLevel="0" collapsed="false">
      <c r="A10" s="87" t="s">
        <v>112</v>
      </c>
      <c r="B10" s="88" t="s">
        <v>68</v>
      </c>
      <c r="C10" s="88" t="s">
        <v>68</v>
      </c>
      <c r="D10" s="88" t="s">
        <v>68</v>
      </c>
      <c r="E10" s="88" t="s">
        <v>68</v>
      </c>
      <c r="F10" s="88" t="n">
        <v>93778.8</v>
      </c>
      <c r="G10" s="88" t="n">
        <v>110.7</v>
      </c>
      <c r="H10" s="88" t="n">
        <v>9224.2</v>
      </c>
      <c r="I10" s="120" t="n">
        <v>104.9</v>
      </c>
      <c r="J10" s="91" t="s">
        <v>113</v>
      </c>
    </row>
    <row r="11" s="35" customFormat="true" ht="18" hidden="false" customHeight="true" outlineLevel="0" collapsed="false">
      <c r="A11" s="87" t="s">
        <v>114</v>
      </c>
      <c r="B11" s="94" t="s">
        <v>167</v>
      </c>
      <c r="C11" s="94" t="s">
        <v>167</v>
      </c>
      <c r="D11" s="94" t="s">
        <v>167</v>
      </c>
      <c r="E11" s="94" t="s">
        <v>167</v>
      </c>
      <c r="F11" s="88" t="n">
        <v>31502.6</v>
      </c>
      <c r="G11" s="120" t="n">
        <v>171.6</v>
      </c>
      <c r="H11" s="120" t="n">
        <v>9363.1</v>
      </c>
      <c r="I11" s="120" t="n">
        <v>103.3</v>
      </c>
      <c r="J11" s="93" t="s">
        <v>115</v>
      </c>
      <c r="L11" s="94"/>
    </row>
    <row r="12" s="35" customFormat="true" ht="18" hidden="false" customHeight="true" outlineLevel="0" collapsed="false">
      <c r="A12" s="87" t="s">
        <v>116</v>
      </c>
      <c r="B12" s="88" t="s">
        <v>68</v>
      </c>
      <c r="C12" s="88" t="s">
        <v>68</v>
      </c>
      <c r="D12" s="88" t="s">
        <v>68</v>
      </c>
      <c r="E12" s="88" t="s">
        <v>68</v>
      </c>
      <c r="F12" s="94" t="s">
        <v>167</v>
      </c>
      <c r="G12" s="94" t="s">
        <v>167</v>
      </c>
      <c r="H12" s="94" t="s">
        <v>167</v>
      </c>
      <c r="I12" s="94" t="s">
        <v>167</v>
      </c>
      <c r="J12" s="91" t="s">
        <v>117</v>
      </c>
    </row>
    <row r="13" s="35" customFormat="true" ht="18" hidden="false" customHeight="true" outlineLevel="0" collapsed="false">
      <c r="A13" s="87" t="s">
        <v>118</v>
      </c>
      <c r="B13" s="88" t="s">
        <v>68</v>
      </c>
      <c r="C13" s="88" t="s">
        <v>68</v>
      </c>
      <c r="D13" s="88" t="s">
        <v>68</v>
      </c>
      <c r="E13" s="88" t="s">
        <v>68</v>
      </c>
      <c r="F13" s="88" t="n">
        <v>125960.7</v>
      </c>
      <c r="G13" s="120" t="n">
        <v>113.7</v>
      </c>
      <c r="H13" s="120" t="n">
        <v>9113.1</v>
      </c>
      <c r="I13" s="120" t="n">
        <v>102.8</v>
      </c>
      <c r="J13" s="91" t="s">
        <v>119</v>
      </c>
    </row>
    <row r="14" s="35" customFormat="true" ht="18" hidden="false" customHeight="true" outlineLevel="0" collapsed="false">
      <c r="A14" s="87" t="s">
        <v>120</v>
      </c>
      <c r="B14" s="94" t="s">
        <v>167</v>
      </c>
      <c r="C14" s="94" t="s">
        <v>167</v>
      </c>
      <c r="D14" s="94" t="s">
        <v>167</v>
      </c>
      <c r="E14" s="94" t="s">
        <v>167</v>
      </c>
      <c r="F14" s="94" t="s">
        <v>167</v>
      </c>
      <c r="G14" s="94" t="s">
        <v>167</v>
      </c>
      <c r="H14" s="94" t="s">
        <v>167</v>
      </c>
      <c r="I14" s="94" t="s">
        <v>167</v>
      </c>
      <c r="J14" s="91" t="s">
        <v>121</v>
      </c>
    </row>
    <row r="15" s="35" customFormat="true" ht="18" hidden="false" customHeight="true" outlineLevel="0" collapsed="false">
      <c r="A15" s="87" t="s">
        <v>122</v>
      </c>
      <c r="B15" s="94" t="s">
        <v>167</v>
      </c>
      <c r="C15" s="94" t="s">
        <v>167</v>
      </c>
      <c r="D15" s="94" t="s">
        <v>167</v>
      </c>
      <c r="E15" s="94" t="s">
        <v>167</v>
      </c>
      <c r="F15" s="88" t="n">
        <v>72251.3</v>
      </c>
      <c r="G15" s="120" t="n">
        <v>127.8</v>
      </c>
      <c r="H15" s="120" t="n">
        <v>9343.7</v>
      </c>
      <c r="I15" s="120" t="n">
        <v>102.5</v>
      </c>
      <c r="J15" s="91" t="s">
        <v>123</v>
      </c>
    </row>
    <row r="16" s="35" customFormat="true" ht="18" hidden="false" customHeight="true" outlineLevel="0" collapsed="false">
      <c r="A16" s="87" t="s">
        <v>124</v>
      </c>
      <c r="B16" s="94" t="s">
        <v>167</v>
      </c>
      <c r="C16" s="94" t="s">
        <v>167</v>
      </c>
      <c r="D16" s="94" t="s">
        <v>167</v>
      </c>
      <c r="E16" s="94" t="s">
        <v>167</v>
      </c>
      <c r="F16" s="88" t="n">
        <v>124584.7</v>
      </c>
      <c r="G16" s="120" t="n">
        <v>130.6</v>
      </c>
      <c r="H16" s="120" t="n">
        <v>9701.7</v>
      </c>
      <c r="I16" s="120" t="n">
        <v>106</v>
      </c>
      <c r="J16" s="91" t="s">
        <v>125</v>
      </c>
    </row>
    <row r="17" s="35" customFormat="true" ht="18" hidden="false" customHeight="true" outlineLevel="0" collapsed="false">
      <c r="A17" s="87" t="s">
        <v>126</v>
      </c>
      <c r="B17" s="88" t="s">
        <v>68</v>
      </c>
      <c r="C17" s="88" t="s">
        <v>68</v>
      </c>
      <c r="D17" s="88" t="s">
        <v>68</v>
      </c>
      <c r="E17" s="88" t="s">
        <v>68</v>
      </c>
      <c r="F17" s="88" t="n">
        <v>92922.7</v>
      </c>
      <c r="G17" s="120" t="n">
        <v>121.5</v>
      </c>
      <c r="H17" s="120" t="n">
        <v>8855.5</v>
      </c>
      <c r="I17" s="120" t="n">
        <v>105.1</v>
      </c>
      <c r="J17" s="91" t="s">
        <v>127</v>
      </c>
    </row>
    <row r="18" s="35" customFormat="true" ht="18" hidden="false" customHeight="true" outlineLevel="0" collapsed="false">
      <c r="A18" s="87" t="s">
        <v>128</v>
      </c>
      <c r="B18" s="88" t="n">
        <v>1355.3</v>
      </c>
      <c r="C18" s="88" t="n">
        <v>148.3</v>
      </c>
      <c r="D18" s="88" t="n">
        <v>10184.7</v>
      </c>
      <c r="E18" s="88" t="n">
        <v>97.8</v>
      </c>
      <c r="F18" s="88" t="n">
        <v>11072.8</v>
      </c>
      <c r="G18" s="120" t="n">
        <v>189.5</v>
      </c>
      <c r="H18" s="120" t="n">
        <v>9464.4</v>
      </c>
      <c r="I18" s="120" t="n">
        <v>105.8</v>
      </c>
      <c r="J18" s="91" t="s">
        <v>129</v>
      </c>
    </row>
    <row r="19" s="35" customFormat="true" ht="18" hidden="false" customHeight="true" outlineLevel="0" collapsed="false">
      <c r="A19" s="87" t="s">
        <v>130</v>
      </c>
      <c r="B19" s="94" t="s">
        <v>167</v>
      </c>
      <c r="C19" s="94" t="s">
        <v>167</v>
      </c>
      <c r="D19" s="94" t="s">
        <v>167</v>
      </c>
      <c r="E19" s="94" t="s">
        <v>167</v>
      </c>
      <c r="F19" s="88" t="n">
        <v>136834.1</v>
      </c>
      <c r="G19" s="120" t="n">
        <v>102.3</v>
      </c>
      <c r="H19" s="120" t="n">
        <v>9517.5</v>
      </c>
      <c r="I19" s="120" t="n">
        <v>104.5</v>
      </c>
      <c r="J19" s="91" t="s">
        <v>131</v>
      </c>
    </row>
    <row r="20" s="35" customFormat="true" ht="18" hidden="false" customHeight="true" outlineLevel="0" collapsed="false">
      <c r="A20" s="87" t="s">
        <v>132</v>
      </c>
      <c r="B20" s="88" t="n">
        <v>298.9</v>
      </c>
      <c r="C20" s="88" t="n">
        <v>97.9</v>
      </c>
      <c r="D20" s="88" t="n">
        <v>10836.7</v>
      </c>
      <c r="E20" s="88" t="n">
        <v>103.7</v>
      </c>
      <c r="F20" s="88" t="n">
        <v>105004.8</v>
      </c>
      <c r="G20" s="120" t="n">
        <v>118.2</v>
      </c>
      <c r="H20" s="120" t="n">
        <v>9563.3</v>
      </c>
      <c r="I20" s="120" t="n">
        <v>101.9</v>
      </c>
      <c r="J20" s="91" t="s">
        <v>133</v>
      </c>
    </row>
    <row r="21" s="35" customFormat="true" ht="18" hidden="false" customHeight="true" outlineLevel="0" collapsed="false">
      <c r="A21" s="87" t="s">
        <v>134</v>
      </c>
      <c r="B21" s="88" t="s">
        <v>68</v>
      </c>
      <c r="C21" s="88" t="s">
        <v>68</v>
      </c>
      <c r="D21" s="88" t="s">
        <v>68</v>
      </c>
      <c r="E21" s="88" t="s">
        <v>68</v>
      </c>
      <c r="F21" s="88" t="n">
        <v>73970.6</v>
      </c>
      <c r="G21" s="120" t="n">
        <v>100.6</v>
      </c>
      <c r="H21" s="120" t="n">
        <v>9518.2</v>
      </c>
      <c r="I21" s="120" t="n">
        <v>103.9</v>
      </c>
      <c r="J21" s="91" t="s">
        <v>135</v>
      </c>
    </row>
    <row r="22" s="35" customFormat="true" ht="18" hidden="false" customHeight="true" outlineLevel="0" collapsed="false">
      <c r="A22" s="87" t="s">
        <v>136</v>
      </c>
      <c r="B22" s="94" t="s">
        <v>167</v>
      </c>
      <c r="C22" s="94" t="s">
        <v>167</v>
      </c>
      <c r="D22" s="94" t="s">
        <v>167</v>
      </c>
      <c r="E22" s="94" t="s">
        <v>167</v>
      </c>
      <c r="F22" s="120" t="n">
        <v>10875.5</v>
      </c>
      <c r="G22" s="120" t="n">
        <v>127</v>
      </c>
      <c r="H22" s="120" t="n">
        <v>9015.2</v>
      </c>
      <c r="I22" s="120" t="n">
        <v>106.7</v>
      </c>
      <c r="J22" s="91" t="s">
        <v>137</v>
      </c>
    </row>
    <row r="23" s="35" customFormat="true" ht="18" hidden="false" customHeight="true" outlineLevel="0" collapsed="false">
      <c r="A23" s="87" t="s">
        <v>138</v>
      </c>
      <c r="B23" s="94" t="s">
        <v>167</v>
      </c>
      <c r="C23" s="94" t="s">
        <v>167</v>
      </c>
      <c r="D23" s="94" t="s">
        <v>167</v>
      </c>
      <c r="E23" s="94" t="s">
        <v>167</v>
      </c>
      <c r="F23" s="88" t="n">
        <v>82052.6</v>
      </c>
      <c r="G23" s="120" t="n">
        <v>134.6</v>
      </c>
      <c r="H23" s="120" t="n">
        <v>9667.1</v>
      </c>
      <c r="I23" s="120" t="n">
        <v>105.6</v>
      </c>
      <c r="J23" s="91" t="s">
        <v>139</v>
      </c>
    </row>
    <row r="24" s="35" customFormat="true" ht="18" hidden="false" customHeight="true" outlineLevel="0" collapsed="false">
      <c r="A24" s="87" t="s">
        <v>140</v>
      </c>
      <c r="B24" s="120" t="n">
        <v>3879.2</v>
      </c>
      <c r="C24" s="120" t="n">
        <v>70.9</v>
      </c>
      <c r="D24" s="120" t="n">
        <v>19931.6</v>
      </c>
      <c r="E24" s="120" t="n">
        <v>177.9</v>
      </c>
      <c r="F24" s="88" t="n">
        <v>40969.9</v>
      </c>
      <c r="G24" s="120" t="n">
        <v>394.2</v>
      </c>
      <c r="H24" s="120" t="n">
        <v>9589.7</v>
      </c>
      <c r="I24" s="120" t="n">
        <v>105.8</v>
      </c>
      <c r="J24" s="91" t="s">
        <v>141</v>
      </c>
    </row>
    <row r="25" s="35" customFormat="true" ht="18" hidden="false" customHeight="true" outlineLevel="0" collapsed="false">
      <c r="A25" s="87" t="s">
        <v>142</v>
      </c>
      <c r="B25" s="94" t="s">
        <v>167</v>
      </c>
      <c r="C25" s="94" t="s">
        <v>167</v>
      </c>
      <c r="D25" s="94" t="s">
        <v>167</v>
      </c>
      <c r="E25" s="94" t="s">
        <v>167</v>
      </c>
      <c r="F25" s="88" t="n">
        <v>168532.9</v>
      </c>
      <c r="G25" s="88" t="n">
        <v>94.1</v>
      </c>
      <c r="H25" s="88" t="n">
        <v>9801.3</v>
      </c>
      <c r="I25" s="120" t="n">
        <v>100.3</v>
      </c>
      <c r="J25" s="91" t="s">
        <v>143</v>
      </c>
    </row>
    <row r="26" s="35" customFormat="true" ht="18" hidden="false" customHeight="true" outlineLevel="0" collapsed="false">
      <c r="A26" s="87" t="s">
        <v>144</v>
      </c>
      <c r="B26" s="94" t="s">
        <v>167</v>
      </c>
      <c r="C26" s="94" t="s">
        <v>167</v>
      </c>
      <c r="D26" s="94" t="s">
        <v>167</v>
      </c>
      <c r="E26" s="94" t="s">
        <v>167</v>
      </c>
      <c r="F26" s="88" t="n">
        <v>45460.4</v>
      </c>
      <c r="G26" s="120" t="n">
        <v>153.9</v>
      </c>
      <c r="H26" s="120" t="n">
        <v>9644.7</v>
      </c>
      <c r="I26" s="120" t="n">
        <v>103</v>
      </c>
      <c r="J26" s="91" t="s">
        <v>145</v>
      </c>
    </row>
    <row r="27" s="35" customFormat="true" ht="18" hidden="false" customHeight="true" outlineLevel="0" collapsed="false">
      <c r="A27" s="87" t="s">
        <v>146</v>
      </c>
      <c r="B27" s="88" t="n">
        <v>3165.3</v>
      </c>
      <c r="C27" s="88" t="n">
        <v>107.6</v>
      </c>
      <c r="D27" s="88" t="n">
        <v>11509.9</v>
      </c>
      <c r="E27" s="88" t="n">
        <v>105.6</v>
      </c>
      <c r="F27" s="88" t="n">
        <v>60038.9</v>
      </c>
      <c r="G27" s="120" t="n">
        <v>193</v>
      </c>
      <c r="H27" s="120" t="n">
        <v>10081.8</v>
      </c>
      <c r="I27" s="120" t="n">
        <v>111.9</v>
      </c>
      <c r="J27" s="91" t="s">
        <v>147</v>
      </c>
    </row>
    <row r="28" s="94" customFormat="true" ht="18" hidden="false" customHeight="true" outlineLevel="0" collapsed="false">
      <c r="A28" s="87" t="s">
        <v>148</v>
      </c>
      <c r="B28" s="88" t="s">
        <v>68</v>
      </c>
      <c r="C28" s="88" t="s">
        <v>68</v>
      </c>
      <c r="D28" s="88" t="s">
        <v>68</v>
      </c>
      <c r="E28" s="88" t="s">
        <v>68</v>
      </c>
      <c r="F28" s="88" t="n">
        <v>55280.1</v>
      </c>
      <c r="G28" s="88" t="n">
        <v>86.7</v>
      </c>
      <c r="H28" s="88" t="n">
        <v>11231.6</v>
      </c>
      <c r="I28" s="120" t="n">
        <v>118.2</v>
      </c>
      <c r="J28" s="91" t="s">
        <v>149</v>
      </c>
    </row>
    <row r="29" s="35" customFormat="true" ht="18" hidden="false" customHeight="true" outlineLevel="0" collapsed="false">
      <c r="A29" s="87" t="s">
        <v>150</v>
      </c>
      <c r="B29" s="88" t="s">
        <v>68</v>
      </c>
      <c r="C29" s="88" t="s">
        <v>68</v>
      </c>
      <c r="D29" s="88" t="s">
        <v>68</v>
      </c>
      <c r="E29" s="88" t="s">
        <v>68</v>
      </c>
      <c r="F29" s="88" t="n">
        <v>5448.5</v>
      </c>
      <c r="G29" s="88" t="n">
        <v>238.3</v>
      </c>
      <c r="H29" s="88" t="n">
        <v>9764.3</v>
      </c>
      <c r="I29" s="88" t="n">
        <v>105.8</v>
      </c>
      <c r="J29" s="91" t="s">
        <v>151</v>
      </c>
    </row>
    <row r="30" s="35" customFormat="true" ht="18" hidden="false" customHeight="true" outlineLevel="0" collapsed="false">
      <c r="A30" s="87" t="s">
        <v>152</v>
      </c>
      <c r="B30" s="94" t="s">
        <v>167</v>
      </c>
      <c r="C30" s="94" t="s">
        <v>167</v>
      </c>
      <c r="D30" s="94" t="s">
        <v>167</v>
      </c>
      <c r="E30" s="94" t="s">
        <v>167</v>
      </c>
      <c r="F30" s="88" t="n">
        <v>57166.6</v>
      </c>
      <c r="G30" s="120" t="n">
        <v>145.9</v>
      </c>
      <c r="H30" s="120" t="n">
        <v>9453</v>
      </c>
      <c r="I30" s="120" t="n">
        <v>105.1</v>
      </c>
      <c r="J30" s="91" t="s">
        <v>153</v>
      </c>
      <c r="L30" s="94"/>
    </row>
    <row r="31" s="99" customFormat="true" ht="18" hidden="false" customHeight="true" outlineLevel="0" collapsed="false">
      <c r="A31" s="95" t="s">
        <v>154</v>
      </c>
      <c r="B31" s="124" t="s">
        <v>167</v>
      </c>
      <c r="C31" s="125" t="s">
        <v>167</v>
      </c>
      <c r="D31" s="125" t="s">
        <v>167</v>
      </c>
      <c r="E31" s="125" t="s">
        <v>167</v>
      </c>
      <c r="F31" s="96" t="n">
        <v>32762.9</v>
      </c>
      <c r="G31" s="126" t="n">
        <v>209.2</v>
      </c>
      <c r="H31" s="126" t="n">
        <v>12080.2</v>
      </c>
      <c r="I31" s="126" t="n">
        <v>117.1</v>
      </c>
      <c r="J31" s="98" t="s">
        <v>155</v>
      </c>
    </row>
    <row r="32" customFormat="false" ht="32.25" hidden="false" customHeight="true" outlineLevel="0" collapsed="false">
      <c r="A32" s="63" t="s">
        <v>159</v>
      </c>
      <c r="B32" s="63"/>
      <c r="C32" s="63"/>
      <c r="D32" s="63"/>
      <c r="E32" s="63"/>
      <c r="F32" s="63"/>
      <c r="G32" s="63"/>
      <c r="H32" s="63"/>
      <c r="I32" s="109"/>
      <c r="J32" s="109"/>
    </row>
    <row r="33" customFormat="false" ht="31.5" hidden="false" customHeight="true" outlineLevel="0" collapsed="false">
      <c r="A33" s="63" t="s">
        <v>168</v>
      </c>
      <c r="B33" s="63"/>
      <c r="C33" s="63"/>
      <c r="D33" s="63"/>
      <c r="E33" s="63"/>
      <c r="F33" s="63"/>
      <c r="G33" s="63"/>
      <c r="H33" s="63"/>
      <c r="I33" s="63"/>
      <c r="J33" s="63"/>
    </row>
    <row r="34" customFormat="false" ht="19.5" hidden="false" customHeight="true" outlineLevel="0" collapsed="false">
      <c r="A34" s="23"/>
    </row>
  </sheetData>
  <mergeCells count="9">
    <mergeCell ref="A3:A5"/>
    <mergeCell ref="B3:E3"/>
    <mergeCell ref="F3:I3"/>
    <mergeCell ref="B4:C4"/>
    <mergeCell ref="D4:E4"/>
    <mergeCell ref="F4:G4"/>
    <mergeCell ref="H4:I4"/>
    <mergeCell ref="A32:H32"/>
    <mergeCell ref="A33:J33"/>
  </mergeCells>
  <printOptions headings="false" gridLines="false" gridLinesSet="true" horizontalCentered="false" verticalCentered="false"/>
  <pageMargins left="1.1" right="0.157638888888889" top="0.490277777777778" bottom="0.433333333333333"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3" colorId="64" zoomScale="77" zoomScaleNormal="77" zoomScalePageLayoutView="100" workbookViewId="0">
      <selection pane="topLeft" activeCell="K29" activeCellId="0" sqref="K29"/>
    </sheetView>
  </sheetViews>
  <sheetFormatPr defaultColWidth="8.7421875" defaultRowHeight="19.5" zeroHeight="false" outlineLevelRow="0" outlineLevelCol="0"/>
  <cols>
    <col collapsed="false" customWidth="true" hidden="false" outlineLevel="0" max="1" min="1" style="24" width="25.11"/>
    <col collapsed="false" customWidth="true" hidden="false" outlineLevel="0" max="2" min="2" style="24" width="15.62"/>
    <col collapsed="false" customWidth="true" hidden="false" outlineLevel="0" max="3" min="3" style="24" width="16.74"/>
    <col collapsed="false" customWidth="true" hidden="false" outlineLevel="0" max="4" min="4" style="24" width="15.12"/>
    <col collapsed="false" customWidth="true" hidden="false" outlineLevel="0" max="5" min="5" style="24" width="16.62"/>
    <col collapsed="false" customWidth="true" hidden="false" outlineLevel="0" max="6" min="6" style="24" width="12.62"/>
    <col collapsed="false" customWidth="true" hidden="false" outlineLevel="0" max="7" min="7" style="24" width="16.99"/>
    <col collapsed="false" customWidth="true" hidden="false" outlineLevel="0" max="8" min="8" style="24" width="13.24"/>
    <col collapsed="false" customWidth="true" hidden="false" outlineLevel="0" max="9" min="9" style="24" width="16.99"/>
    <col collapsed="false" customWidth="true" hidden="false" outlineLevel="0" max="10" min="10" style="24" width="24.62"/>
    <col collapsed="false" customWidth="false" hidden="false" outlineLevel="0" max="257" min="11" style="24" width="8.74"/>
  </cols>
  <sheetData>
    <row r="1" customFormat="false" ht="20.25" hidden="false" customHeight="true" outlineLevel="0" collapsed="false">
      <c r="A1" s="127" t="s">
        <v>178</v>
      </c>
      <c r="B1" s="127"/>
      <c r="C1" s="127"/>
      <c r="D1" s="127"/>
      <c r="E1" s="127"/>
      <c r="F1" s="127"/>
      <c r="G1" s="127"/>
      <c r="H1" s="127"/>
      <c r="I1" s="127"/>
      <c r="J1" s="127"/>
    </row>
    <row r="2" customFormat="false" ht="21.75" hidden="false" customHeight="true" outlineLevel="0" collapsed="false">
      <c r="A2" s="128" t="s">
        <v>179</v>
      </c>
      <c r="B2" s="128"/>
      <c r="C2" s="128"/>
      <c r="D2" s="128"/>
      <c r="E2" s="128"/>
      <c r="F2" s="128"/>
      <c r="G2" s="128"/>
      <c r="H2" s="128"/>
      <c r="I2" s="128"/>
      <c r="J2" s="128"/>
    </row>
    <row r="3" customFormat="false" ht="13.5" hidden="false" customHeight="true" outlineLevel="0" collapsed="false">
      <c r="A3" s="129"/>
      <c r="B3" s="129"/>
      <c r="C3" s="129"/>
      <c r="D3" s="129"/>
      <c r="E3" s="129"/>
    </row>
    <row r="4" s="60" customFormat="true" ht="33" hidden="false" customHeight="true" outlineLevel="0" collapsed="false">
      <c r="A4" s="76"/>
      <c r="B4" s="80" t="s">
        <v>180</v>
      </c>
      <c r="C4" s="80"/>
      <c r="D4" s="80"/>
      <c r="E4" s="80"/>
      <c r="F4" s="77" t="s">
        <v>181</v>
      </c>
      <c r="G4" s="77"/>
      <c r="H4" s="77"/>
      <c r="I4" s="77"/>
      <c r="J4" s="105"/>
    </row>
    <row r="5" s="60" customFormat="true" ht="39" hidden="false" customHeight="true" outlineLevel="0" collapsed="false">
      <c r="A5" s="76"/>
      <c r="B5" s="28" t="s">
        <v>99</v>
      </c>
      <c r="C5" s="28"/>
      <c r="D5" s="28" t="s">
        <v>177</v>
      </c>
      <c r="E5" s="28"/>
      <c r="F5" s="28" t="s">
        <v>99</v>
      </c>
      <c r="G5" s="28"/>
      <c r="H5" s="28" t="s">
        <v>177</v>
      </c>
      <c r="I5" s="28"/>
      <c r="J5" s="119"/>
    </row>
    <row r="6" s="60" customFormat="true" ht="97.5" hidden="false" customHeight="true" outlineLevel="0" collapsed="false">
      <c r="A6" s="76"/>
      <c r="B6" s="80" t="s">
        <v>102</v>
      </c>
      <c r="C6" s="28" t="s">
        <v>39</v>
      </c>
      <c r="D6" s="80" t="s">
        <v>165</v>
      </c>
      <c r="E6" s="28" t="s">
        <v>39</v>
      </c>
      <c r="F6" s="80" t="s">
        <v>102</v>
      </c>
      <c r="G6" s="28" t="s">
        <v>39</v>
      </c>
      <c r="H6" s="80" t="s">
        <v>165</v>
      </c>
      <c r="I6" s="28" t="s">
        <v>39</v>
      </c>
      <c r="J6" s="106"/>
    </row>
    <row r="7" s="86" customFormat="true" ht="28.5" hidden="false" customHeight="true" outlineLevel="0" collapsed="false">
      <c r="A7" s="82" t="s">
        <v>104</v>
      </c>
      <c r="B7" s="130" t="n">
        <v>65417.2</v>
      </c>
      <c r="C7" s="130" t="n">
        <v>112.7</v>
      </c>
      <c r="D7" s="130" t="n">
        <v>4080.4</v>
      </c>
      <c r="E7" s="130" t="n">
        <v>121.9</v>
      </c>
      <c r="F7" s="131" t="n">
        <v>78763.1</v>
      </c>
      <c r="G7" s="131" t="n">
        <v>110.1</v>
      </c>
      <c r="H7" s="131" t="n">
        <v>8470.5</v>
      </c>
      <c r="I7" s="131" t="n">
        <v>114</v>
      </c>
      <c r="J7" s="85" t="s">
        <v>105</v>
      </c>
    </row>
    <row r="8" s="35" customFormat="true" ht="18" hidden="false" customHeight="true" outlineLevel="0" collapsed="false">
      <c r="A8" s="87" t="s">
        <v>106</v>
      </c>
      <c r="B8" s="50" t="s">
        <v>167</v>
      </c>
      <c r="C8" s="50" t="s">
        <v>167</v>
      </c>
      <c r="D8" s="50" t="s">
        <v>167</v>
      </c>
      <c r="E8" s="50" t="s">
        <v>167</v>
      </c>
      <c r="F8" s="50" t="s">
        <v>167</v>
      </c>
      <c r="G8" s="50" t="s">
        <v>167</v>
      </c>
      <c r="H8" s="50" t="s">
        <v>167</v>
      </c>
      <c r="I8" s="50" t="s">
        <v>167</v>
      </c>
      <c r="J8" s="91" t="s">
        <v>107</v>
      </c>
    </row>
    <row r="9" s="35" customFormat="true" ht="18" hidden="false" customHeight="true" outlineLevel="0" collapsed="false">
      <c r="A9" s="87" t="s">
        <v>108</v>
      </c>
      <c r="B9" s="132" t="n">
        <v>704.8</v>
      </c>
      <c r="C9" s="132" t="n">
        <v>310.3</v>
      </c>
      <c r="D9" s="132" t="n">
        <v>2356.5</v>
      </c>
      <c r="E9" s="132" t="n">
        <v>74</v>
      </c>
      <c r="F9" s="88" t="n">
        <v>859</v>
      </c>
      <c r="G9" s="88" t="n">
        <v>181.4</v>
      </c>
      <c r="H9" s="88" t="n">
        <v>3741.9</v>
      </c>
      <c r="I9" s="88" t="n">
        <v>190</v>
      </c>
      <c r="J9" s="91" t="s">
        <v>109</v>
      </c>
    </row>
    <row r="10" s="35" customFormat="true" ht="18" hidden="false" customHeight="true" outlineLevel="0" collapsed="false">
      <c r="A10" s="87" t="s">
        <v>110</v>
      </c>
      <c r="B10" s="50" t="s">
        <v>167</v>
      </c>
      <c r="C10" s="50" t="s">
        <v>167</v>
      </c>
      <c r="D10" s="50" t="s">
        <v>167</v>
      </c>
      <c r="E10" s="50" t="s">
        <v>167</v>
      </c>
      <c r="F10" s="88" t="n">
        <v>15441.6</v>
      </c>
      <c r="G10" s="88" t="n">
        <v>153.4</v>
      </c>
      <c r="H10" s="88" t="n">
        <v>6377.7</v>
      </c>
      <c r="I10" s="88" t="n">
        <v>94.6</v>
      </c>
      <c r="J10" s="91" t="s">
        <v>111</v>
      </c>
    </row>
    <row r="11" s="35" customFormat="true" ht="18" hidden="false" customHeight="true" outlineLevel="0" collapsed="false">
      <c r="A11" s="87" t="s">
        <v>112</v>
      </c>
      <c r="B11" s="132" t="n">
        <v>1354.6</v>
      </c>
      <c r="C11" s="132" t="n">
        <v>101.6</v>
      </c>
      <c r="D11" s="132" t="n">
        <v>4630.5</v>
      </c>
      <c r="E11" s="132" t="n">
        <v>119.2</v>
      </c>
      <c r="F11" s="88" t="n">
        <v>5228</v>
      </c>
      <c r="G11" s="88" t="n">
        <v>70</v>
      </c>
      <c r="H11" s="88" t="n">
        <v>5704.7</v>
      </c>
      <c r="I11" s="88" t="n">
        <v>118.9</v>
      </c>
      <c r="J11" s="91" t="s">
        <v>113</v>
      </c>
    </row>
    <row r="12" s="35" customFormat="true" ht="18" hidden="false" customHeight="true" outlineLevel="0" collapsed="false">
      <c r="A12" s="87" t="s">
        <v>114</v>
      </c>
      <c r="B12" s="132" t="n">
        <v>6534.3</v>
      </c>
      <c r="C12" s="132" t="n">
        <v>106.7</v>
      </c>
      <c r="D12" s="132" t="n">
        <v>5571.2</v>
      </c>
      <c r="E12" s="132" t="n">
        <v>140.1</v>
      </c>
      <c r="F12" s="88" t="n">
        <v>2148.6</v>
      </c>
      <c r="G12" s="88" t="n">
        <v>114.8</v>
      </c>
      <c r="H12" s="88" t="n">
        <v>12337.3</v>
      </c>
      <c r="I12" s="88" t="n">
        <v>133.6</v>
      </c>
      <c r="J12" s="93" t="s">
        <v>115</v>
      </c>
    </row>
    <row r="13" s="35" customFormat="true" ht="18" hidden="false" customHeight="true" outlineLevel="0" collapsed="false">
      <c r="A13" s="87" t="s">
        <v>116</v>
      </c>
      <c r="B13" s="50" t="s">
        <v>167</v>
      </c>
      <c r="C13" s="50" t="s">
        <v>167</v>
      </c>
      <c r="D13" s="50" t="s">
        <v>167</v>
      </c>
      <c r="E13" s="50" t="s">
        <v>167</v>
      </c>
      <c r="F13" s="88" t="n">
        <v>141.2</v>
      </c>
      <c r="G13" s="132" t="n">
        <v>755.1</v>
      </c>
      <c r="H13" s="88" t="n">
        <v>21632.2</v>
      </c>
      <c r="I13" s="132" t="n">
        <v>46.9</v>
      </c>
      <c r="J13" s="91" t="s">
        <v>117</v>
      </c>
    </row>
    <row r="14" s="35" customFormat="true" ht="18" hidden="false" customHeight="true" outlineLevel="0" collapsed="false">
      <c r="A14" s="87" t="s">
        <v>118</v>
      </c>
      <c r="B14" s="50" t="s">
        <v>167</v>
      </c>
      <c r="C14" s="50" t="s">
        <v>167</v>
      </c>
      <c r="D14" s="50" t="s">
        <v>167</v>
      </c>
      <c r="E14" s="50" t="s">
        <v>167</v>
      </c>
      <c r="F14" s="88" t="n">
        <v>2691.1</v>
      </c>
      <c r="G14" s="88" t="n">
        <v>101.4</v>
      </c>
      <c r="H14" s="88" t="n">
        <v>5552.8</v>
      </c>
      <c r="I14" s="88" t="n">
        <v>160.7</v>
      </c>
      <c r="J14" s="91" t="s">
        <v>119</v>
      </c>
    </row>
    <row r="15" s="35" customFormat="true" ht="18" hidden="false" customHeight="true" outlineLevel="0" collapsed="false">
      <c r="A15" s="87" t="s">
        <v>120</v>
      </c>
      <c r="B15" s="132" t="n">
        <v>72.9</v>
      </c>
      <c r="C15" s="132" t="n">
        <v>163.1</v>
      </c>
      <c r="D15" s="132" t="n">
        <v>4728.1</v>
      </c>
      <c r="E15" s="132" t="n">
        <v>120.1</v>
      </c>
      <c r="F15" s="88" t="n">
        <v>391.4</v>
      </c>
      <c r="G15" s="88" t="n">
        <v>77.5</v>
      </c>
      <c r="H15" s="88" t="n">
        <v>19666.5</v>
      </c>
      <c r="I15" s="88" t="n">
        <v>131.2</v>
      </c>
      <c r="J15" s="91" t="s">
        <v>121</v>
      </c>
    </row>
    <row r="16" s="35" customFormat="true" ht="18" hidden="false" customHeight="true" outlineLevel="0" collapsed="false">
      <c r="A16" s="87" t="s">
        <v>122</v>
      </c>
      <c r="B16" s="132" t="n">
        <v>5736.4</v>
      </c>
      <c r="C16" s="132" t="n">
        <v>161.5</v>
      </c>
      <c r="D16" s="132" t="n">
        <v>3764.4</v>
      </c>
      <c r="E16" s="132" t="n">
        <v>111.3</v>
      </c>
      <c r="F16" s="88" t="n">
        <v>3761.9</v>
      </c>
      <c r="G16" s="88" t="n">
        <v>77.8</v>
      </c>
      <c r="H16" s="88" t="n">
        <v>12150.1</v>
      </c>
      <c r="I16" s="88" t="n">
        <v>107.6</v>
      </c>
      <c r="J16" s="91" t="s">
        <v>123</v>
      </c>
    </row>
    <row r="17" s="35" customFormat="true" ht="18" hidden="false" customHeight="true" outlineLevel="0" collapsed="false">
      <c r="A17" s="87" t="s">
        <v>124</v>
      </c>
      <c r="B17" s="50" t="s">
        <v>167</v>
      </c>
      <c r="C17" s="50" t="s">
        <v>167</v>
      </c>
      <c r="D17" s="50" t="s">
        <v>167</v>
      </c>
      <c r="E17" s="50" t="s">
        <v>167</v>
      </c>
      <c r="F17" s="88" t="n">
        <v>127.8</v>
      </c>
      <c r="G17" s="88" t="n">
        <v>27.7</v>
      </c>
      <c r="H17" s="88" t="n">
        <v>2107.9</v>
      </c>
      <c r="I17" s="88" t="n">
        <v>86.5</v>
      </c>
      <c r="J17" s="91" t="s">
        <v>125</v>
      </c>
    </row>
    <row r="18" s="35" customFormat="true" ht="18" hidden="false" customHeight="true" outlineLevel="0" collapsed="false">
      <c r="A18" s="87" t="s">
        <v>126</v>
      </c>
      <c r="B18" s="132" t="s">
        <v>68</v>
      </c>
      <c r="C18" s="132" t="s">
        <v>68</v>
      </c>
      <c r="D18" s="132" t="s">
        <v>68</v>
      </c>
      <c r="E18" s="132" t="s">
        <v>68</v>
      </c>
      <c r="F18" s="50" t="s">
        <v>167</v>
      </c>
      <c r="G18" s="50" t="s">
        <v>167</v>
      </c>
      <c r="H18" s="50" t="s">
        <v>167</v>
      </c>
      <c r="I18" s="50" t="s">
        <v>167</v>
      </c>
      <c r="J18" s="91" t="s">
        <v>127</v>
      </c>
    </row>
    <row r="19" s="35" customFormat="true" ht="18" hidden="false" customHeight="true" outlineLevel="0" collapsed="false">
      <c r="A19" s="87" t="s">
        <v>128</v>
      </c>
      <c r="B19" s="132" t="n">
        <v>11649.5</v>
      </c>
      <c r="C19" s="132" t="n">
        <v>90</v>
      </c>
      <c r="D19" s="132" t="n">
        <v>3952.6</v>
      </c>
      <c r="E19" s="132" t="n">
        <v>107.2</v>
      </c>
      <c r="F19" s="88" t="n">
        <v>1782.2</v>
      </c>
      <c r="G19" s="88" t="n">
        <v>65.4</v>
      </c>
      <c r="H19" s="88" t="n">
        <v>12877.8</v>
      </c>
      <c r="I19" s="88" t="n">
        <v>184.4</v>
      </c>
      <c r="J19" s="91" t="s">
        <v>129</v>
      </c>
    </row>
    <row r="20" s="35" customFormat="true" ht="18" hidden="false" customHeight="true" outlineLevel="0" collapsed="false">
      <c r="A20" s="87" t="s">
        <v>130</v>
      </c>
      <c r="B20" s="88" t="n">
        <v>97.7</v>
      </c>
      <c r="C20" s="88" t="n">
        <v>1744.6</v>
      </c>
      <c r="D20" s="88" t="n">
        <v>5625</v>
      </c>
      <c r="E20" s="88" t="n">
        <v>150.1</v>
      </c>
      <c r="F20" s="88" t="n">
        <v>6953</v>
      </c>
      <c r="G20" s="88" t="n">
        <v>124.3</v>
      </c>
      <c r="H20" s="88" t="n">
        <v>3975.8</v>
      </c>
      <c r="I20" s="88" t="n">
        <v>147.5</v>
      </c>
      <c r="J20" s="91" t="s">
        <v>131</v>
      </c>
    </row>
    <row r="21" s="35" customFormat="true" ht="18" hidden="false" customHeight="true" outlineLevel="0" collapsed="false">
      <c r="A21" s="87" t="s">
        <v>132</v>
      </c>
      <c r="B21" s="50" t="s">
        <v>167</v>
      </c>
      <c r="C21" s="50" t="s">
        <v>167</v>
      </c>
      <c r="D21" s="50" t="s">
        <v>167</v>
      </c>
      <c r="E21" s="50" t="s">
        <v>167</v>
      </c>
      <c r="F21" s="88" t="n">
        <v>7639.1</v>
      </c>
      <c r="G21" s="88" t="n">
        <v>195.8</v>
      </c>
      <c r="H21" s="88" t="n">
        <v>4158.6</v>
      </c>
      <c r="I21" s="88" t="n">
        <v>151.1</v>
      </c>
      <c r="J21" s="91" t="s">
        <v>133</v>
      </c>
    </row>
    <row r="22" s="35" customFormat="true" ht="18" hidden="false" customHeight="true" outlineLevel="0" collapsed="false">
      <c r="A22" s="87" t="s">
        <v>134</v>
      </c>
      <c r="B22" s="132" t="n">
        <v>2272.9</v>
      </c>
      <c r="C22" s="132" t="n">
        <v>75.8</v>
      </c>
      <c r="D22" s="132" t="n">
        <v>2109.9</v>
      </c>
      <c r="E22" s="132" t="n">
        <v>77.3</v>
      </c>
      <c r="F22" s="88" t="n">
        <v>1303.9</v>
      </c>
      <c r="G22" s="88" t="n">
        <v>78.2</v>
      </c>
      <c r="H22" s="88" t="n">
        <v>11250.7</v>
      </c>
      <c r="I22" s="88" t="n">
        <v>155.1</v>
      </c>
      <c r="J22" s="91" t="s">
        <v>135</v>
      </c>
    </row>
    <row r="23" s="35" customFormat="true" ht="18" hidden="false" customHeight="true" outlineLevel="0" collapsed="false">
      <c r="A23" s="87" t="s">
        <v>136</v>
      </c>
      <c r="B23" s="132" t="n">
        <v>238.6</v>
      </c>
      <c r="C23" s="132" t="n">
        <v>119.3</v>
      </c>
      <c r="D23" s="132" t="n">
        <v>2771.8</v>
      </c>
      <c r="E23" s="132" t="n">
        <v>129.7</v>
      </c>
      <c r="F23" s="88" t="n">
        <v>184.6</v>
      </c>
      <c r="G23" s="88" t="n">
        <v>95.4</v>
      </c>
      <c r="H23" s="88" t="n">
        <v>29869.3</v>
      </c>
      <c r="I23" s="88" t="n">
        <v>100.4</v>
      </c>
      <c r="J23" s="91" t="s">
        <v>137</v>
      </c>
    </row>
    <row r="24" s="35" customFormat="true" ht="18" hidden="false" customHeight="true" outlineLevel="0" collapsed="false">
      <c r="A24" s="87" t="s">
        <v>138</v>
      </c>
      <c r="B24" s="50" t="s">
        <v>167</v>
      </c>
      <c r="C24" s="50" t="s">
        <v>167</v>
      </c>
      <c r="D24" s="50" t="s">
        <v>167</v>
      </c>
      <c r="E24" s="50" t="s">
        <v>167</v>
      </c>
      <c r="F24" s="88" t="n">
        <v>527.3</v>
      </c>
      <c r="G24" s="88" t="n">
        <v>98.2</v>
      </c>
      <c r="H24" s="88" t="n">
        <v>9701.9</v>
      </c>
      <c r="I24" s="88" t="n">
        <v>92.2</v>
      </c>
      <c r="J24" s="91" t="s">
        <v>139</v>
      </c>
    </row>
    <row r="25" s="35" customFormat="true" ht="18" hidden="false" customHeight="true" outlineLevel="0" collapsed="false">
      <c r="A25" s="87" t="s">
        <v>140</v>
      </c>
      <c r="B25" s="132" t="n">
        <v>670.3</v>
      </c>
      <c r="C25" s="132" t="n">
        <v>108.7</v>
      </c>
      <c r="D25" s="132" t="n">
        <v>3355.5</v>
      </c>
      <c r="E25" s="132" t="n">
        <v>189.6</v>
      </c>
      <c r="F25" s="88" t="n">
        <v>58.3</v>
      </c>
      <c r="G25" s="88" t="n">
        <v>41.9</v>
      </c>
      <c r="H25" s="88" t="n">
        <v>20910.7</v>
      </c>
      <c r="I25" s="88" t="n">
        <v>173.8</v>
      </c>
      <c r="J25" s="91" t="s">
        <v>141</v>
      </c>
    </row>
    <row r="26" s="35" customFormat="true" ht="18" hidden="false" customHeight="true" outlineLevel="0" collapsed="false">
      <c r="A26" s="87" t="s">
        <v>142</v>
      </c>
      <c r="B26" s="50" t="s">
        <v>167</v>
      </c>
      <c r="C26" s="50" t="s">
        <v>167</v>
      </c>
      <c r="D26" s="50" t="s">
        <v>167</v>
      </c>
      <c r="E26" s="50" t="s">
        <v>167</v>
      </c>
      <c r="F26" s="88" t="n">
        <v>1545</v>
      </c>
      <c r="G26" s="88" t="n">
        <v>110.7</v>
      </c>
      <c r="H26" s="88" t="n">
        <v>28866.1</v>
      </c>
      <c r="I26" s="88" t="n">
        <v>103.2</v>
      </c>
      <c r="J26" s="91" t="s">
        <v>143</v>
      </c>
    </row>
    <row r="27" s="35" customFormat="true" ht="18" hidden="false" customHeight="true" outlineLevel="0" collapsed="false">
      <c r="A27" s="87" t="s">
        <v>144</v>
      </c>
      <c r="B27" s="132" t="n">
        <v>3349.4</v>
      </c>
      <c r="C27" s="132" t="n">
        <v>104.3</v>
      </c>
      <c r="D27" s="132" t="n">
        <v>4704.6</v>
      </c>
      <c r="E27" s="132" t="n">
        <v>161.3</v>
      </c>
      <c r="F27" s="88" t="n">
        <v>9544</v>
      </c>
      <c r="G27" s="88" t="n">
        <v>75.2</v>
      </c>
      <c r="H27" s="88" t="n">
        <v>4637.9</v>
      </c>
      <c r="I27" s="88" t="n">
        <v>126.2</v>
      </c>
      <c r="J27" s="91" t="s">
        <v>145</v>
      </c>
    </row>
    <row r="28" s="35" customFormat="true" ht="18" hidden="false" customHeight="true" outlineLevel="0" collapsed="false">
      <c r="A28" s="87" t="s">
        <v>146</v>
      </c>
      <c r="B28" s="51" t="n">
        <v>23.3</v>
      </c>
      <c r="C28" s="51" t="n">
        <v>264.8</v>
      </c>
      <c r="D28" s="51" t="n">
        <v>3249.6</v>
      </c>
      <c r="E28" s="51" t="n">
        <v>113</v>
      </c>
      <c r="F28" s="88" t="n">
        <v>309.4</v>
      </c>
      <c r="G28" s="88" t="n">
        <v>485</v>
      </c>
      <c r="H28" s="88" t="n">
        <v>4161</v>
      </c>
      <c r="I28" s="88" t="n">
        <v>221.6</v>
      </c>
      <c r="J28" s="91" t="s">
        <v>147</v>
      </c>
    </row>
    <row r="29" s="94" customFormat="true" ht="18" hidden="false" customHeight="true" outlineLevel="0" collapsed="false">
      <c r="A29" s="87" t="s">
        <v>148</v>
      </c>
      <c r="B29" s="132" t="n">
        <v>7065.3</v>
      </c>
      <c r="C29" s="132" t="n">
        <v>96.3</v>
      </c>
      <c r="D29" s="132" t="n">
        <v>3391.2</v>
      </c>
      <c r="E29" s="132" t="n">
        <v>103.9</v>
      </c>
      <c r="F29" s="88" t="n">
        <v>16232.2</v>
      </c>
      <c r="G29" s="88" t="n">
        <v>134.2</v>
      </c>
      <c r="H29" s="88" t="n">
        <v>13637</v>
      </c>
      <c r="I29" s="88" t="n">
        <v>105</v>
      </c>
      <c r="J29" s="91" t="s">
        <v>149</v>
      </c>
      <c r="K29" s="50"/>
    </row>
    <row r="30" s="35" customFormat="true" ht="18" hidden="false" customHeight="true" outlineLevel="0" collapsed="false">
      <c r="A30" s="87" t="s">
        <v>150</v>
      </c>
      <c r="B30" s="132" t="s">
        <v>68</v>
      </c>
      <c r="C30" s="132" t="s">
        <v>68</v>
      </c>
      <c r="D30" s="132" t="s">
        <v>68</v>
      </c>
      <c r="E30" s="132" t="s">
        <v>68</v>
      </c>
      <c r="F30" s="132" t="s">
        <v>68</v>
      </c>
      <c r="G30" s="132" t="s">
        <v>68</v>
      </c>
      <c r="H30" s="132" t="s">
        <v>68</v>
      </c>
      <c r="I30" s="132" t="s">
        <v>68</v>
      </c>
      <c r="J30" s="91" t="s">
        <v>151</v>
      </c>
    </row>
    <row r="31" s="35" customFormat="true" ht="18" hidden="false" customHeight="true" outlineLevel="0" collapsed="false">
      <c r="A31" s="87" t="s">
        <v>152</v>
      </c>
      <c r="B31" s="132" t="n">
        <v>12317.3</v>
      </c>
      <c r="C31" s="132" t="n">
        <v>116.8</v>
      </c>
      <c r="D31" s="132" t="n">
        <v>3809.6</v>
      </c>
      <c r="E31" s="132" t="n">
        <v>140.5</v>
      </c>
      <c r="F31" s="50" t="s">
        <v>167</v>
      </c>
      <c r="G31" s="50" t="s">
        <v>167</v>
      </c>
      <c r="H31" s="50" t="s">
        <v>167</v>
      </c>
      <c r="I31" s="50" t="s">
        <v>167</v>
      </c>
      <c r="J31" s="91" t="s">
        <v>153</v>
      </c>
    </row>
    <row r="32" s="99" customFormat="true" ht="18" hidden="false" customHeight="true" outlineLevel="0" collapsed="false">
      <c r="A32" s="95" t="s">
        <v>154</v>
      </c>
      <c r="B32" s="96" t="n">
        <v>4149.6</v>
      </c>
      <c r="C32" s="96" t="n">
        <v>129.5</v>
      </c>
      <c r="D32" s="96" t="n">
        <v>4293.8</v>
      </c>
      <c r="E32" s="96" t="n">
        <v>131.8</v>
      </c>
      <c r="F32" s="125" t="s">
        <v>167</v>
      </c>
      <c r="G32" s="125" t="s">
        <v>167</v>
      </c>
      <c r="H32" s="125" t="s">
        <v>167</v>
      </c>
      <c r="I32" s="133" t="s">
        <v>167</v>
      </c>
      <c r="J32" s="98" t="s">
        <v>155</v>
      </c>
    </row>
    <row r="33" s="99" customFormat="true" ht="63" hidden="false" customHeight="true" outlineLevel="0" collapsed="false">
      <c r="A33" s="61" t="s">
        <v>156</v>
      </c>
      <c r="B33" s="61"/>
      <c r="C33" s="61"/>
      <c r="D33" s="61"/>
      <c r="E33" s="61"/>
      <c r="F33" s="61"/>
      <c r="G33" s="61"/>
      <c r="H33" s="61"/>
      <c r="I33" s="61"/>
      <c r="J33" s="61"/>
    </row>
    <row r="34" s="35" customFormat="true" ht="28.5" hidden="false" customHeight="true" outlineLevel="0" collapsed="false">
      <c r="A34" s="61" t="s">
        <v>157</v>
      </c>
      <c r="B34" s="61"/>
      <c r="C34" s="61"/>
      <c r="D34" s="61"/>
      <c r="E34" s="61"/>
      <c r="F34" s="61"/>
      <c r="G34" s="61"/>
      <c r="H34" s="61"/>
      <c r="I34" s="61"/>
      <c r="J34" s="61"/>
    </row>
    <row r="35" s="35" customFormat="true" ht="35.25" hidden="false" customHeight="true" outlineLevel="0" collapsed="false">
      <c r="A35" s="63" t="s">
        <v>93</v>
      </c>
      <c r="B35" s="63"/>
      <c r="C35" s="63"/>
      <c r="D35" s="63"/>
      <c r="E35" s="63"/>
      <c r="F35" s="63"/>
      <c r="G35" s="63"/>
      <c r="H35" s="63"/>
      <c r="I35" s="63"/>
      <c r="J35" s="63"/>
    </row>
    <row r="36" customFormat="false" ht="30.75" hidden="false" customHeight="true" outlineLevel="0" collapsed="false">
      <c r="A36" s="63" t="s">
        <v>159</v>
      </c>
      <c r="B36" s="63"/>
      <c r="C36" s="63"/>
      <c r="D36" s="63"/>
      <c r="E36" s="63"/>
      <c r="F36" s="63"/>
      <c r="G36" s="63"/>
      <c r="H36" s="63"/>
      <c r="I36" s="63"/>
      <c r="J36" s="121"/>
    </row>
    <row r="37" customFormat="false" ht="34.5" hidden="false" customHeight="true" outlineLevel="0" collapsed="false">
      <c r="A37" s="63" t="s">
        <v>182</v>
      </c>
      <c r="B37" s="63"/>
      <c r="C37" s="63"/>
      <c r="D37" s="63"/>
      <c r="E37" s="63"/>
      <c r="F37" s="63"/>
      <c r="G37" s="63"/>
      <c r="H37" s="63"/>
      <c r="I37" s="63"/>
      <c r="J37" s="63"/>
    </row>
    <row r="38" customFormat="false" ht="19.5" hidden="false" customHeight="true" outlineLevel="0" collapsed="false">
      <c r="A38" s="23"/>
      <c r="B38" s="23"/>
      <c r="C38" s="23"/>
      <c r="D38" s="23"/>
      <c r="E38" s="23"/>
      <c r="F38" s="23"/>
      <c r="G38" s="23"/>
      <c r="H38" s="23"/>
      <c r="I38" s="23"/>
    </row>
    <row r="39" customFormat="false" ht="19.5" hidden="false" customHeight="true" outlineLevel="0" collapsed="false">
      <c r="A39" s="23"/>
      <c r="B39" s="23"/>
      <c r="C39" s="23"/>
      <c r="D39" s="23"/>
      <c r="E39" s="23"/>
      <c r="F39" s="23"/>
      <c r="G39" s="23"/>
      <c r="H39" s="23"/>
      <c r="I39" s="23"/>
    </row>
    <row r="40" customFormat="false" ht="19.5" hidden="false" customHeight="true" outlineLevel="0" collapsed="false">
      <c r="A40" s="23"/>
      <c r="B40" s="23"/>
      <c r="C40" s="23"/>
      <c r="D40" s="23"/>
      <c r="E40" s="23"/>
      <c r="F40" s="23"/>
      <c r="G40" s="23"/>
      <c r="H40" s="23"/>
      <c r="I40" s="23"/>
    </row>
  </sheetData>
  <mergeCells count="14">
    <mergeCell ref="A1:J1"/>
    <mergeCell ref="A2:J2"/>
    <mergeCell ref="A4:A6"/>
    <mergeCell ref="B4:E4"/>
    <mergeCell ref="F4:I4"/>
    <mergeCell ref="B5:C5"/>
    <mergeCell ref="D5:E5"/>
    <mergeCell ref="F5:G5"/>
    <mergeCell ref="H5:I5"/>
    <mergeCell ref="A33:J33"/>
    <mergeCell ref="A34:J34"/>
    <mergeCell ref="A35:J35"/>
    <mergeCell ref="A36:I36"/>
    <mergeCell ref="A37:J37"/>
  </mergeCells>
  <printOptions headings="false" gridLines="false" gridLinesSet="true" horizontalCentered="false" verticalCentered="false"/>
  <pageMargins left="0.95" right="0.157638888888889" top="0.309722222222222" bottom="0.170138888888889"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true" showRowColHeaders="true" showZeros="true" rightToLeft="false" tabSelected="false" showOutlineSymbols="true" defaultGridColor="true" view="normal" topLeftCell="A13" colorId="64" zoomScale="78" zoomScaleNormal="78" zoomScalePageLayoutView="100" workbookViewId="0">
      <selection pane="topLeft" activeCell="L10" activeCellId="0" sqref="L10"/>
    </sheetView>
  </sheetViews>
  <sheetFormatPr defaultColWidth="8.7421875" defaultRowHeight="19.5" zeroHeight="false" outlineLevelRow="0" outlineLevelCol="0"/>
  <cols>
    <col collapsed="false" customWidth="true" hidden="false" outlineLevel="0" max="1" min="1" style="24" width="26.37"/>
    <col collapsed="false" customWidth="true" hidden="false" outlineLevel="0" max="2" min="2" style="24" width="18.86"/>
    <col collapsed="false" customWidth="true" hidden="false" outlineLevel="0" max="3" min="3" style="24" width="18.99"/>
    <col collapsed="false" customWidth="true" hidden="false" outlineLevel="0" max="4" min="4" style="24" width="15.37"/>
    <col collapsed="false" customWidth="true" hidden="false" outlineLevel="0" max="5" min="5" style="24" width="18.99"/>
    <col collapsed="false" customWidth="true" hidden="false" outlineLevel="0" max="6" min="6" style="24" width="18.37"/>
    <col collapsed="false" customWidth="true" hidden="false" outlineLevel="0" max="7" min="7" style="24" width="17.49"/>
    <col collapsed="false" customWidth="true" hidden="false" outlineLevel="0" max="8" min="8" style="24" width="17.87"/>
    <col collapsed="false" customWidth="true" hidden="false" outlineLevel="0" max="9" min="9" style="24" width="18.74"/>
    <col collapsed="false" customWidth="true" hidden="false" outlineLevel="0" max="10" min="10" style="24" width="28.37"/>
    <col collapsed="false" customWidth="false" hidden="false" outlineLevel="0" max="257" min="11" style="24" width="8.74"/>
  </cols>
  <sheetData>
    <row r="1" customFormat="false" ht="22.5" hidden="false" customHeight="true" outlineLevel="0" collapsed="false">
      <c r="A1" s="2" t="s">
        <v>183</v>
      </c>
      <c r="B1" s="2"/>
      <c r="C1" s="2"/>
      <c r="D1" s="2"/>
      <c r="E1" s="2"/>
      <c r="F1" s="2"/>
      <c r="G1" s="2"/>
      <c r="H1" s="2"/>
      <c r="I1" s="2"/>
      <c r="J1" s="2"/>
    </row>
    <row r="2" customFormat="false" ht="24.75" hidden="false" customHeight="true" outlineLevel="0" collapsed="false">
      <c r="A2" s="3" t="s">
        <v>184</v>
      </c>
      <c r="B2" s="3"/>
      <c r="C2" s="3"/>
      <c r="D2" s="3"/>
      <c r="E2" s="3"/>
      <c r="F2" s="3"/>
      <c r="G2" s="3"/>
      <c r="H2" s="3"/>
      <c r="I2" s="3"/>
      <c r="J2" s="3"/>
    </row>
    <row r="3" customFormat="false" ht="13.5" hidden="false" customHeight="true" outlineLevel="0" collapsed="false">
      <c r="A3" s="134"/>
      <c r="B3" s="135"/>
      <c r="C3" s="135"/>
      <c r="D3" s="135"/>
      <c r="E3" s="135"/>
      <c r="F3" s="135"/>
      <c r="G3" s="135"/>
      <c r="H3" s="135"/>
      <c r="I3" s="135"/>
      <c r="J3" s="136"/>
    </row>
    <row r="4" customFormat="false" ht="36.75" hidden="false" customHeight="true" outlineLevel="0" collapsed="false">
      <c r="A4" s="137"/>
      <c r="B4" s="138" t="s">
        <v>185</v>
      </c>
      <c r="C4" s="138"/>
      <c r="D4" s="138"/>
      <c r="E4" s="138"/>
      <c r="F4" s="138" t="s">
        <v>186</v>
      </c>
      <c r="G4" s="138"/>
      <c r="H4" s="138"/>
      <c r="I4" s="138"/>
      <c r="J4" s="139"/>
    </row>
    <row r="5" s="60" customFormat="true" ht="40.5" hidden="false" customHeight="true" outlineLevel="0" collapsed="false">
      <c r="A5" s="137"/>
      <c r="B5" s="28" t="s">
        <v>187</v>
      </c>
      <c r="C5" s="28"/>
      <c r="D5" s="28" t="s">
        <v>177</v>
      </c>
      <c r="E5" s="28"/>
      <c r="F5" s="28" t="s">
        <v>187</v>
      </c>
      <c r="G5" s="28"/>
      <c r="H5" s="28" t="s">
        <v>177</v>
      </c>
      <c r="I5" s="28"/>
      <c r="J5" s="139"/>
    </row>
    <row r="6" s="60" customFormat="true" ht="90" hidden="false" customHeight="true" outlineLevel="0" collapsed="false">
      <c r="A6" s="137"/>
      <c r="B6" s="80" t="s">
        <v>102</v>
      </c>
      <c r="C6" s="28" t="s">
        <v>39</v>
      </c>
      <c r="D6" s="80" t="s">
        <v>165</v>
      </c>
      <c r="E6" s="28" t="s">
        <v>39</v>
      </c>
      <c r="F6" s="80" t="s">
        <v>102</v>
      </c>
      <c r="G6" s="28" t="s">
        <v>39</v>
      </c>
      <c r="H6" s="80" t="s">
        <v>165</v>
      </c>
      <c r="I6" s="28" t="s">
        <v>39</v>
      </c>
      <c r="J6" s="139"/>
    </row>
    <row r="7" s="86" customFormat="true" ht="26.25" hidden="false" customHeight="true" outlineLevel="0" collapsed="false">
      <c r="A7" s="140" t="s">
        <v>104</v>
      </c>
      <c r="B7" s="141" t="n">
        <v>42412.5</v>
      </c>
      <c r="C7" s="115" t="n">
        <v>92.2</v>
      </c>
      <c r="D7" s="115" t="n">
        <v>11398.1</v>
      </c>
      <c r="E7" s="115" t="n">
        <v>165.5</v>
      </c>
      <c r="F7" s="115" t="n">
        <v>194337</v>
      </c>
      <c r="G7" s="115" t="n">
        <v>99.7</v>
      </c>
      <c r="H7" s="115" t="n">
        <v>9550.7</v>
      </c>
      <c r="I7" s="115" t="n">
        <v>77.1</v>
      </c>
      <c r="J7" s="85" t="s">
        <v>105</v>
      </c>
    </row>
    <row r="8" s="35" customFormat="true" ht="18" hidden="false" customHeight="true" outlineLevel="0" collapsed="false">
      <c r="A8" s="142" t="s">
        <v>106</v>
      </c>
      <c r="B8" s="37" t="n">
        <v>11934.7</v>
      </c>
      <c r="C8" s="117" t="n">
        <v>65.6</v>
      </c>
      <c r="D8" s="117" t="n">
        <v>11292.9</v>
      </c>
      <c r="E8" s="117" t="n">
        <v>158.1</v>
      </c>
      <c r="F8" s="117" t="n">
        <v>51893.4</v>
      </c>
      <c r="G8" s="117" t="n">
        <v>443.5</v>
      </c>
      <c r="H8" s="117" t="n">
        <v>9246.1</v>
      </c>
      <c r="I8" s="117" t="n">
        <v>73.6</v>
      </c>
      <c r="J8" s="91" t="s">
        <v>107</v>
      </c>
    </row>
    <row r="9" s="35" customFormat="true" ht="18" hidden="false" customHeight="true" outlineLevel="0" collapsed="false">
      <c r="A9" s="142" t="s">
        <v>108</v>
      </c>
      <c r="B9" s="143" t="s">
        <v>167</v>
      </c>
      <c r="C9" s="50" t="s">
        <v>167</v>
      </c>
      <c r="D9" s="50" t="s">
        <v>167</v>
      </c>
      <c r="E9" s="50" t="s">
        <v>167</v>
      </c>
      <c r="F9" s="117" t="n">
        <v>8522.5</v>
      </c>
      <c r="G9" s="117" t="n">
        <v>153.2</v>
      </c>
      <c r="H9" s="117" t="n">
        <v>9308.1</v>
      </c>
      <c r="I9" s="117" t="n">
        <v>78</v>
      </c>
      <c r="J9" s="91" t="s">
        <v>109</v>
      </c>
    </row>
    <row r="10" s="35" customFormat="true" ht="18" hidden="false" customHeight="true" outlineLevel="0" collapsed="false">
      <c r="A10" s="142" t="s">
        <v>110</v>
      </c>
      <c r="B10" s="37" t="n">
        <v>1383.9</v>
      </c>
      <c r="C10" s="117" t="n">
        <v>528.4</v>
      </c>
      <c r="D10" s="117" t="n">
        <v>9312.4</v>
      </c>
      <c r="E10" s="117" t="n">
        <v>124.8</v>
      </c>
      <c r="F10" s="50" t="s">
        <v>167</v>
      </c>
      <c r="G10" s="50" t="s">
        <v>167</v>
      </c>
      <c r="H10" s="50" t="s">
        <v>167</v>
      </c>
      <c r="I10" s="50" t="s">
        <v>167</v>
      </c>
      <c r="J10" s="91" t="s">
        <v>111</v>
      </c>
      <c r="L10" s="50"/>
    </row>
    <row r="11" s="35" customFormat="true" ht="18" hidden="false" customHeight="true" outlineLevel="0" collapsed="false">
      <c r="A11" s="142" t="s">
        <v>112</v>
      </c>
      <c r="B11" s="37" t="n">
        <v>2372.7</v>
      </c>
      <c r="C11" s="117" t="n">
        <v>196.5</v>
      </c>
      <c r="D11" s="117" t="n">
        <v>12051.1</v>
      </c>
      <c r="E11" s="117" t="n">
        <v>147.1</v>
      </c>
      <c r="F11" s="50" t="s">
        <v>167</v>
      </c>
      <c r="G11" s="50" t="s">
        <v>167</v>
      </c>
      <c r="H11" s="50" t="s">
        <v>167</v>
      </c>
      <c r="I11" s="50" t="s">
        <v>167</v>
      </c>
      <c r="J11" s="91" t="s">
        <v>113</v>
      </c>
    </row>
    <row r="12" s="35" customFormat="true" ht="18" hidden="false" customHeight="true" outlineLevel="0" collapsed="false">
      <c r="A12" s="142" t="s">
        <v>114</v>
      </c>
      <c r="B12" s="143" t="s">
        <v>167</v>
      </c>
      <c r="C12" s="50" t="s">
        <v>167</v>
      </c>
      <c r="D12" s="50" t="s">
        <v>167</v>
      </c>
      <c r="E12" s="50" t="s">
        <v>167</v>
      </c>
      <c r="F12" s="117" t="n">
        <v>2550.1</v>
      </c>
      <c r="G12" s="117" t="n">
        <v>202</v>
      </c>
      <c r="H12" s="117" t="n">
        <v>12088.9</v>
      </c>
      <c r="I12" s="117" t="n">
        <v>102.9</v>
      </c>
      <c r="J12" s="93" t="s">
        <v>115</v>
      </c>
    </row>
    <row r="13" s="35" customFormat="true" ht="18" hidden="false" customHeight="true" outlineLevel="0" collapsed="false">
      <c r="A13" s="142" t="s">
        <v>116</v>
      </c>
      <c r="B13" s="37" t="n">
        <v>2114.8</v>
      </c>
      <c r="C13" s="117" t="n">
        <v>93.7</v>
      </c>
      <c r="D13" s="117" t="n">
        <v>14843.4</v>
      </c>
      <c r="E13" s="117" t="n">
        <v>142.4</v>
      </c>
      <c r="F13" s="38" t="s">
        <v>68</v>
      </c>
      <c r="G13" s="38" t="s">
        <v>68</v>
      </c>
      <c r="H13" s="38" t="s">
        <v>68</v>
      </c>
      <c r="I13" s="38" t="s">
        <v>68</v>
      </c>
      <c r="J13" s="91" t="s">
        <v>117</v>
      </c>
    </row>
    <row r="14" s="35" customFormat="true" ht="18" hidden="false" customHeight="true" outlineLevel="0" collapsed="false">
      <c r="A14" s="142" t="s">
        <v>118</v>
      </c>
      <c r="B14" s="37" t="n">
        <v>1799.6</v>
      </c>
      <c r="C14" s="117" t="n">
        <v>76.3</v>
      </c>
      <c r="D14" s="117" t="n">
        <v>10154.8</v>
      </c>
      <c r="E14" s="117" t="n">
        <v>189.6</v>
      </c>
      <c r="F14" s="38" t="s">
        <v>68</v>
      </c>
      <c r="G14" s="38" t="s">
        <v>68</v>
      </c>
      <c r="H14" s="38" t="s">
        <v>68</v>
      </c>
      <c r="I14" s="38" t="s">
        <v>68</v>
      </c>
      <c r="J14" s="91" t="s">
        <v>119</v>
      </c>
    </row>
    <row r="15" s="35" customFormat="true" ht="18" hidden="false" customHeight="true" outlineLevel="0" collapsed="false">
      <c r="A15" s="142" t="s">
        <v>120</v>
      </c>
      <c r="B15" s="37" t="n">
        <v>759</v>
      </c>
      <c r="C15" s="117" t="n">
        <v>115.4</v>
      </c>
      <c r="D15" s="117" t="n">
        <v>10728.8</v>
      </c>
      <c r="E15" s="117" t="n">
        <v>171.1</v>
      </c>
      <c r="F15" s="117" t="n">
        <v>1112.4</v>
      </c>
      <c r="G15" s="117" t="n">
        <v>98.6</v>
      </c>
      <c r="H15" s="117" t="n">
        <v>9227.1</v>
      </c>
      <c r="I15" s="117" t="n">
        <v>76.5</v>
      </c>
      <c r="J15" s="91" t="s">
        <v>121</v>
      </c>
    </row>
    <row r="16" s="35" customFormat="true" ht="18" hidden="false" customHeight="true" outlineLevel="0" collapsed="false">
      <c r="A16" s="142" t="s">
        <v>122</v>
      </c>
      <c r="B16" s="143" t="s">
        <v>167</v>
      </c>
      <c r="C16" s="50" t="s">
        <v>167</v>
      </c>
      <c r="D16" s="50" t="s">
        <v>167</v>
      </c>
      <c r="E16" s="50" t="s">
        <v>167</v>
      </c>
      <c r="F16" s="117" t="n">
        <v>25336.5</v>
      </c>
      <c r="G16" s="117" t="n">
        <v>54.5</v>
      </c>
      <c r="H16" s="117" t="n">
        <v>9612.3</v>
      </c>
      <c r="I16" s="117" t="n">
        <v>78.8</v>
      </c>
      <c r="J16" s="91" t="s">
        <v>123</v>
      </c>
    </row>
    <row r="17" s="35" customFormat="true" ht="18" hidden="false" customHeight="true" outlineLevel="0" collapsed="false">
      <c r="A17" s="142" t="s">
        <v>124</v>
      </c>
      <c r="B17" s="37" t="n">
        <v>12.3</v>
      </c>
      <c r="C17" s="117" t="n">
        <v>47.3</v>
      </c>
      <c r="D17" s="117" t="n">
        <v>9701.1</v>
      </c>
      <c r="E17" s="117" t="n">
        <v>191.6</v>
      </c>
      <c r="F17" s="117" t="n">
        <v>7790.8</v>
      </c>
      <c r="G17" s="117" t="n">
        <v>149.3</v>
      </c>
      <c r="H17" s="117" t="n">
        <v>9507.3</v>
      </c>
      <c r="I17" s="117" t="n">
        <v>73.5</v>
      </c>
      <c r="J17" s="91" t="s">
        <v>125</v>
      </c>
    </row>
    <row r="18" s="35" customFormat="true" ht="18" hidden="false" customHeight="true" outlineLevel="0" collapsed="false">
      <c r="A18" s="142" t="s">
        <v>126</v>
      </c>
      <c r="B18" s="143" t="s">
        <v>167</v>
      </c>
      <c r="C18" s="50" t="s">
        <v>167</v>
      </c>
      <c r="D18" s="50" t="s">
        <v>167</v>
      </c>
      <c r="E18" s="50" t="s">
        <v>167</v>
      </c>
      <c r="F18" s="38" t="s">
        <v>68</v>
      </c>
      <c r="G18" s="38" t="s">
        <v>68</v>
      </c>
      <c r="H18" s="38" t="s">
        <v>68</v>
      </c>
      <c r="I18" s="38" t="s">
        <v>68</v>
      </c>
      <c r="J18" s="91" t="s">
        <v>127</v>
      </c>
    </row>
    <row r="19" s="35" customFormat="true" ht="18" hidden="false" customHeight="true" outlineLevel="0" collapsed="false">
      <c r="A19" s="142" t="s">
        <v>128</v>
      </c>
      <c r="B19" s="37" t="s">
        <v>68</v>
      </c>
      <c r="C19" s="38" t="s">
        <v>68</v>
      </c>
      <c r="D19" s="38" t="s">
        <v>68</v>
      </c>
      <c r="E19" s="38" t="s">
        <v>68</v>
      </c>
      <c r="F19" s="117" t="n">
        <v>14086.5</v>
      </c>
      <c r="G19" s="117" t="n">
        <v>110.8</v>
      </c>
      <c r="H19" s="117" t="n">
        <v>10180.9</v>
      </c>
      <c r="I19" s="117" t="n">
        <v>79.4</v>
      </c>
      <c r="J19" s="91" t="s">
        <v>129</v>
      </c>
    </row>
    <row r="20" s="35" customFormat="true" ht="18" hidden="false" customHeight="true" outlineLevel="0" collapsed="false">
      <c r="A20" s="142" t="s">
        <v>130</v>
      </c>
      <c r="B20" s="143" t="s">
        <v>167</v>
      </c>
      <c r="C20" s="50" t="s">
        <v>167</v>
      </c>
      <c r="D20" s="50" t="s">
        <v>167</v>
      </c>
      <c r="E20" s="50" t="s">
        <v>167</v>
      </c>
      <c r="F20" s="50" t="s">
        <v>167</v>
      </c>
      <c r="G20" s="50" t="s">
        <v>167</v>
      </c>
      <c r="H20" s="50" t="s">
        <v>167</v>
      </c>
      <c r="I20" s="50" t="s">
        <v>167</v>
      </c>
      <c r="J20" s="91" t="s">
        <v>131</v>
      </c>
    </row>
    <row r="21" s="35" customFormat="true" ht="18" hidden="false" customHeight="true" outlineLevel="0" collapsed="false">
      <c r="A21" s="142" t="s">
        <v>132</v>
      </c>
      <c r="B21" s="37" t="n">
        <v>49.3</v>
      </c>
      <c r="C21" s="117" t="n">
        <v>16.1</v>
      </c>
      <c r="D21" s="117" t="n">
        <v>6617.7</v>
      </c>
      <c r="E21" s="117" t="n">
        <v>153.3</v>
      </c>
      <c r="F21" s="38" t="s">
        <v>68</v>
      </c>
      <c r="G21" s="38" t="s">
        <v>68</v>
      </c>
      <c r="H21" s="38" t="s">
        <v>68</v>
      </c>
      <c r="I21" s="38" t="s">
        <v>68</v>
      </c>
      <c r="J21" s="91" t="s">
        <v>133</v>
      </c>
    </row>
    <row r="22" s="35" customFormat="true" ht="18" hidden="false" customHeight="true" outlineLevel="0" collapsed="false">
      <c r="A22" s="142" t="s">
        <v>134</v>
      </c>
      <c r="B22" s="37" t="n">
        <v>117.8</v>
      </c>
      <c r="C22" s="117" t="n">
        <v>65</v>
      </c>
      <c r="D22" s="117" t="n">
        <v>8298.8</v>
      </c>
      <c r="E22" s="117" t="n">
        <v>220.4</v>
      </c>
      <c r="F22" s="117" t="n">
        <v>1056.7</v>
      </c>
      <c r="G22" s="117" t="n">
        <v>2.1</v>
      </c>
      <c r="H22" s="117" t="n">
        <v>9822.8</v>
      </c>
      <c r="I22" s="117" t="n">
        <v>77.3</v>
      </c>
      <c r="J22" s="91" t="s">
        <v>135</v>
      </c>
    </row>
    <row r="23" s="35" customFormat="true" ht="18" hidden="false" customHeight="true" outlineLevel="0" collapsed="false">
      <c r="A23" s="142" t="s">
        <v>136</v>
      </c>
      <c r="B23" s="143" t="s">
        <v>167</v>
      </c>
      <c r="C23" s="50" t="s">
        <v>167</v>
      </c>
      <c r="D23" s="50" t="s">
        <v>167</v>
      </c>
      <c r="E23" s="50" t="s">
        <v>167</v>
      </c>
      <c r="F23" s="117" t="n">
        <v>28523.8</v>
      </c>
      <c r="G23" s="117" t="n">
        <v>749.1</v>
      </c>
      <c r="H23" s="117" t="n">
        <v>9268.6</v>
      </c>
      <c r="I23" s="117" t="n">
        <v>79.5</v>
      </c>
      <c r="J23" s="91" t="s">
        <v>137</v>
      </c>
    </row>
    <row r="24" s="35" customFormat="true" ht="18" hidden="false" customHeight="true" outlineLevel="0" collapsed="false">
      <c r="A24" s="142" t="s">
        <v>138</v>
      </c>
      <c r="B24" s="37" t="n">
        <v>181</v>
      </c>
      <c r="C24" s="117" t="n">
        <v>80.8</v>
      </c>
      <c r="D24" s="117" t="n">
        <v>8272.4</v>
      </c>
      <c r="E24" s="117" t="n">
        <v>124.1</v>
      </c>
      <c r="F24" s="117" t="n">
        <v>25.2</v>
      </c>
      <c r="G24" s="117" t="n">
        <v>869</v>
      </c>
      <c r="H24" s="117" t="n">
        <v>10004.3</v>
      </c>
      <c r="I24" s="117" t="n">
        <v>86.2</v>
      </c>
      <c r="J24" s="91" t="s">
        <v>139</v>
      </c>
    </row>
    <row r="25" s="35" customFormat="true" ht="18" hidden="false" customHeight="true" outlineLevel="0" collapsed="false">
      <c r="A25" s="142" t="s">
        <v>140</v>
      </c>
      <c r="B25" s="37" t="n">
        <v>2883.1</v>
      </c>
      <c r="C25" s="117" t="n">
        <v>64.4</v>
      </c>
      <c r="D25" s="117" t="n">
        <v>13259.8</v>
      </c>
      <c r="E25" s="117" t="n">
        <v>210.8</v>
      </c>
      <c r="F25" s="117" t="n">
        <v>11602.2</v>
      </c>
      <c r="G25" s="117" t="n">
        <v>123.4</v>
      </c>
      <c r="H25" s="117" t="n">
        <v>9192.7</v>
      </c>
      <c r="I25" s="117" t="n">
        <v>75.9</v>
      </c>
      <c r="J25" s="91" t="s">
        <v>141</v>
      </c>
    </row>
    <row r="26" s="35" customFormat="true" ht="18" hidden="false" customHeight="true" outlineLevel="0" collapsed="false">
      <c r="A26" s="142" t="s">
        <v>142</v>
      </c>
      <c r="B26" s="37" t="n">
        <v>515.2</v>
      </c>
      <c r="C26" s="117" t="n">
        <v>53.6</v>
      </c>
      <c r="D26" s="117" t="n">
        <v>9657.6</v>
      </c>
      <c r="E26" s="117" t="n">
        <v>125.3</v>
      </c>
      <c r="F26" s="117" t="n">
        <v>4934.5</v>
      </c>
      <c r="G26" s="117" t="n">
        <v>75.5</v>
      </c>
      <c r="H26" s="117" t="n">
        <v>9980.3</v>
      </c>
      <c r="I26" s="117" t="n">
        <v>81.6</v>
      </c>
      <c r="J26" s="91" t="s">
        <v>143</v>
      </c>
    </row>
    <row r="27" s="35" customFormat="true" ht="18" hidden="false" customHeight="true" outlineLevel="0" collapsed="false">
      <c r="A27" s="142" t="s">
        <v>144</v>
      </c>
      <c r="B27" s="37" t="n">
        <v>5083.1</v>
      </c>
      <c r="C27" s="117" t="n">
        <v>143</v>
      </c>
      <c r="D27" s="117" t="n">
        <v>9324.4</v>
      </c>
      <c r="E27" s="117" t="n">
        <v>200.9</v>
      </c>
      <c r="F27" s="38" t="s">
        <v>68</v>
      </c>
      <c r="G27" s="38" t="s">
        <v>68</v>
      </c>
      <c r="H27" s="38" t="s">
        <v>68</v>
      </c>
      <c r="I27" s="38" t="s">
        <v>68</v>
      </c>
      <c r="J27" s="91" t="s">
        <v>145</v>
      </c>
    </row>
    <row r="28" s="35" customFormat="true" ht="18" hidden="false" customHeight="true" outlineLevel="0" collapsed="false">
      <c r="A28" s="142" t="s">
        <v>146</v>
      </c>
      <c r="B28" s="37" t="n">
        <v>4003.7</v>
      </c>
      <c r="C28" s="117" t="n">
        <v>130.9</v>
      </c>
      <c r="D28" s="117" t="n">
        <v>11047.8</v>
      </c>
      <c r="E28" s="117" t="n">
        <v>168.5</v>
      </c>
      <c r="F28" s="117" t="n">
        <v>21682.3</v>
      </c>
      <c r="G28" s="117" t="n">
        <v>65.7</v>
      </c>
      <c r="H28" s="117" t="n">
        <v>9511</v>
      </c>
      <c r="I28" s="117" t="n">
        <v>78.1</v>
      </c>
      <c r="J28" s="91" t="s">
        <v>147</v>
      </c>
    </row>
    <row r="29" s="94" customFormat="true" ht="18" hidden="false" customHeight="true" outlineLevel="0" collapsed="false">
      <c r="A29" s="142" t="s">
        <v>148</v>
      </c>
      <c r="B29" s="143" t="s">
        <v>167</v>
      </c>
      <c r="C29" s="50" t="s">
        <v>167</v>
      </c>
      <c r="D29" s="50" t="s">
        <v>167</v>
      </c>
      <c r="E29" s="50" t="s">
        <v>167</v>
      </c>
      <c r="F29" s="117" t="n">
        <v>7733.8</v>
      </c>
      <c r="G29" s="117" t="n">
        <v>214.7</v>
      </c>
      <c r="H29" s="117" t="n">
        <v>9538.6</v>
      </c>
      <c r="I29" s="117" t="n">
        <v>76.8</v>
      </c>
      <c r="J29" s="91" t="s">
        <v>149</v>
      </c>
    </row>
    <row r="30" s="35" customFormat="true" ht="18" hidden="false" customHeight="true" outlineLevel="0" collapsed="false">
      <c r="A30" s="142" t="s">
        <v>150</v>
      </c>
      <c r="B30" s="37" t="n">
        <v>5664.1</v>
      </c>
      <c r="C30" s="117" t="n">
        <v>164.5</v>
      </c>
      <c r="D30" s="117" t="n">
        <v>12475.8</v>
      </c>
      <c r="E30" s="117" t="n">
        <v>176</v>
      </c>
      <c r="F30" s="50" t="s">
        <v>167</v>
      </c>
      <c r="G30" s="50" t="s">
        <v>167</v>
      </c>
      <c r="H30" s="50" t="s">
        <v>167</v>
      </c>
      <c r="I30" s="50" t="s">
        <v>167</v>
      </c>
      <c r="J30" s="91" t="s">
        <v>151</v>
      </c>
    </row>
    <row r="31" s="35" customFormat="true" ht="18" hidden="false" customHeight="true" outlineLevel="0" collapsed="false">
      <c r="A31" s="142" t="s">
        <v>152</v>
      </c>
      <c r="B31" s="143" t="s">
        <v>167</v>
      </c>
      <c r="C31" s="50" t="s">
        <v>167</v>
      </c>
      <c r="D31" s="50" t="s">
        <v>167</v>
      </c>
      <c r="E31" s="50" t="s">
        <v>167</v>
      </c>
      <c r="F31" s="117" t="n">
        <v>6688</v>
      </c>
      <c r="G31" s="117" t="n">
        <v>154.4</v>
      </c>
      <c r="H31" s="117" t="n">
        <v>11280.3</v>
      </c>
      <c r="I31" s="117" t="n">
        <v>91.4</v>
      </c>
      <c r="J31" s="91" t="s">
        <v>153</v>
      </c>
    </row>
    <row r="32" s="99" customFormat="true" ht="18" hidden="false" customHeight="true" outlineLevel="0" collapsed="false">
      <c r="A32" s="144" t="s">
        <v>154</v>
      </c>
      <c r="B32" s="124" t="s">
        <v>167</v>
      </c>
      <c r="C32" s="125" t="s">
        <v>167</v>
      </c>
      <c r="D32" s="125" t="s">
        <v>167</v>
      </c>
      <c r="E32" s="125" t="s">
        <v>167</v>
      </c>
      <c r="F32" s="55" t="n">
        <v>463.1</v>
      </c>
      <c r="G32" s="55" t="n">
        <v>2105</v>
      </c>
      <c r="H32" s="55" t="n">
        <v>10283.7</v>
      </c>
      <c r="I32" s="55" t="n">
        <v>118.6</v>
      </c>
      <c r="J32" s="98" t="s">
        <v>155</v>
      </c>
      <c r="K32" s="145"/>
      <c r="L32" s="145"/>
    </row>
    <row r="33" customFormat="false" ht="68.25" hidden="false" customHeight="true" outlineLevel="0" collapsed="false">
      <c r="A33" s="61" t="s">
        <v>156</v>
      </c>
      <c r="B33" s="61"/>
      <c r="C33" s="61"/>
      <c r="D33" s="61"/>
      <c r="E33" s="61"/>
      <c r="F33" s="61"/>
      <c r="G33" s="61"/>
      <c r="H33" s="61"/>
      <c r="I33" s="61"/>
      <c r="J33" s="61"/>
      <c r="K33" s="146"/>
      <c r="L33" s="146"/>
    </row>
    <row r="34" customFormat="false" ht="36.75" hidden="false" customHeight="true" outlineLevel="0" collapsed="false">
      <c r="A34" s="61" t="s">
        <v>157</v>
      </c>
      <c r="B34" s="61"/>
      <c r="C34" s="61"/>
      <c r="D34" s="61"/>
      <c r="E34" s="61"/>
      <c r="F34" s="61"/>
      <c r="G34" s="61"/>
      <c r="H34" s="61"/>
      <c r="I34" s="61"/>
      <c r="J34" s="61"/>
      <c r="K34" s="147"/>
      <c r="L34" s="147"/>
    </row>
    <row r="35" customFormat="false" ht="36.75" hidden="false" customHeight="true" outlineLevel="0" collapsed="false">
      <c r="A35" s="63" t="s">
        <v>93</v>
      </c>
      <c r="B35" s="63"/>
      <c r="C35" s="63"/>
      <c r="D35" s="63"/>
      <c r="E35" s="63"/>
      <c r="F35" s="63"/>
      <c r="G35" s="63"/>
      <c r="H35" s="63"/>
      <c r="I35" s="63"/>
      <c r="J35" s="63"/>
      <c r="K35" s="147"/>
      <c r="L35" s="147"/>
    </row>
    <row r="36" customFormat="false" ht="36" hidden="false" customHeight="true" outlineLevel="0" collapsed="false">
      <c r="A36" s="63" t="s">
        <v>159</v>
      </c>
      <c r="B36" s="63"/>
      <c r="C36" s="63"/>
      <c r="D36" s="63"/>
      <c r="E36" s="63"/>
      <c r="F36" s="148"/>
      <c r="G36" s="148"/>
      <c r="H36" s="148"/>
      <c r="I36" s="148"/>
      <c r="J36" s="149"/>
      <c r="K36" s="149"/>
      <c r="L36" s="149"/>
    </row>
    <row r="37" customFormat="false" ht="37.5" hidden="false" customHeight="true" outlineLevel="0" collapsed="false">
      <c r="A37" s="63" t="s">
        <v>182</v>
      </c>
      <c r="B37" s="63"/>
      <c r="C37" s="63"/>
      <c r="D37" s="63"/>
      <c r="E37" s="63"/>
      <c r="F37" s="63"/>
      <c r="G37" s="63"/>
      <c r="H37" s="63"/>
      <c r="I37" s="63"/>
      <c r="J37" s="63"/>
      <c r="K37" s="63"/>
      <c r="L37" s="63"/>
    </row>
    <row r="38" customFormat="false" ht="19.5" hidden="false" customHeight="true" outlineLevel="0" collapsed="false">
      <c r="A38" s="23"/>
      <c r="B38" s="23"/>
      <c r="C38" s="23"/>
      <c r="D38" s="23"/>
      <c r="E38" s="23"/>
      <c r="F38" s="23"/>
      <c r="G38" s="23"/>
      <c r="H38" s="23"/>
      <c r="I38" s="23"/>
    </row>
    <row r="39" customFormat="false" ht="19.5" hidden="false" customHeight="true" outlineLevel="0" collapsed="false">
      <c r="A39" s="23"/>
      <c r="B39" s="23"/>
      <c r="C39" s="23"/>
      <c r="D39" s="23"/>
      <c r="E39" s="23"/>
      <c r="F39" s="23"/>
      <c r="G39" s="23"/>
      <c r="H39" s="23"/>
      <c r="I39" s="23"/>
    </row>
    <row r="40" customFormat="false" ht="19.5" hidden="false" customHeight="true" outlineLevel="0" collapsed="false">
      <c r="A40" s="23"/>
      <c r="B40" s="23"/>
      <c r="C40" s="23"/>
      <c r="D40" s="23"/>
      <c r="E40" s="23"/>
      <c r="F40" s="23"/>
      <c r="G40" s="23"/>
      <c r="H40" s="23"/>
      <c r="I40" s="23"/>
    </row>
    <row r="41" customFormat="false" ht="19.5" hidden="false" customHeight="true" outlineLevel="0" collapsed="false">
      <c r="A41" s="23"/>
      <c r="B41" s="23"/>
      <c r="C41" s="23"/>
      <c r="D41" s="23"/>
      <c r="E41" s="23"/>
      <c r="F41" s="23"/>
      <c r="G41" s="23"/>
      <c r="H41" s="23"/>
      <c r="I41" s="23"/>
    </row>
    <row r="42" customFormat="false" ht="19.5" hidden="false" customHeight="true" outlineLevel="0" collapsed="false">
      <c r="A42" s="23"/>
      <c r="B42" s="23"/>
      <c r="C42" s="23"/>
      <c r="D42" s="23"/>
      <c r="E42" s="23"/>
      <c r="F42" s="23"/>
      <c r="G42" s="23"/>
      <c r="H42" s="23"/>
      <c r="I42" s="23"/>
    </row>
    <row r="43" customFormat="false" ht="19.5" hidden="false" customHeight="true" outlineLevel="0" collapsed="false">
      <c r="A43" s="23"/>
      <c r="B43" s="23"/>
      <c r="C43" s="23"/>
      <c r="D43" s="23"/>
      <c r="E43" s="23"/>
      <c r="F43" s="23"/>
      <c r="G43" s="23"/>
      <c r="H43" s="23"/>
      <c r="I43" s="23"/>
    </row>
  </sheetData>
  <mergeCells count="15">
    <mergeCell ref="A1:J1"/>
    <mergeCell ref="A2:J2"/>
    <mergeCell ref="A4:A6"/>
    <mergeCell ref="B4:E4"/>
    <mergeCell ref="F4:I4"/>
    <mergeCell ref="J4:J6"/>
    <mergeCell ref="B5:C5"/>
    <mergeCell ref="D5:E5"/>
    <mergeCell ref="F5:G5"/>
    <mergeCell ref="H5:I5"/>
    <mergeCell ref="A33:J33"/>
    <mergeCell ref="A34:J34"/>
    <mergeCell ref="A35:J35"/>
    <mergeCell ref="A36:E36"/>
    <mergeCell ref="A37:L37"/>
  </mergeCells>
  <printOptions headings="false" gridLines="false" gridLinesSet="true" horizontalCentered="false" verticalCentered="false"/>
  <pageMargins left="0.429861111111111" right="0.157638888888889" top="0.359722222222222" bottom="0.275694444444444"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7T10:17:18Z</dcterms:created>
  <dc:creator>WS230502</dc:creator>
  <dc:description/>
  <dc:language>en-US</dc:language>
  <cp:lastModifiedBy>N.Vulevich</cp:lastModifiedBy>
  <cp:lastPrinted>2018-04-19T07:22:33Z</cp:lastPrinted>
  <dcterms:modified xsi:type="dcterms:W3CDTF">2018-04-19T13:47: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nCrDt">
    <vt:lpwstr>01.02.05 11:50:26</vt:lpwstr>
  </property>
  <property fmtid="{D5CDD505-2E9C-101B-9397-08002B2CF9AE}" pid="3" name="InLn">
    <vt:lpwstr> 93516</vt:lpwstr>
  </property>
  <property fmtid="{D5CDD505-2E9C-101B-9397-08002B2CF9AE}" pid="4" name="Ver">
    <vt:lpwstr> 30421100, © Ignatukha V. V. 2002, 2003</vt:lpwstr>
  </property>
  <property fmtid="{D5CDD505-2E9C-101B-9397-08002B2CF9AE}" pid="5" name="вдало">
    <vt:lpwstr>так</vt:lpwstr>
  </property>
  <property fmtid="{D5CDD505-2E9C-101B-9397-08002B2CF9AE}" pid="6" name="вихідний файл">
    <vt:lpwstr>E:\21_ZAG\PRINT0.xls</vt:lpwstr>
  </property>
  <property fmtid="{D5CDD505-2E9C-101B-9397-08002B2CF9AE}" pid="7" name="вхідний файл">
    <vt:lpwstr>E:\21_ZAG\PRINT0.TXT</vt:lpwstr>
  </property>
  <property fmtid="{D5CDD505-2E9C-101B-9397-08002B2CF9AE}" pid="8" name="дата">
    <vt:lpwstr>02-07-2005</vt:lpwstr>
  </property>
  <property fmtid="{D5CDD505-2E9C-101B-9397-08002B2CF9AE}" pid="9" name="закінчення">
    <vt:lpwstr>12:21:31</vt:lpwstr>
  </property>
  <property fmtid="{D5CDD505-2E9C-101B-9397-08002B2CF9AE}" pid="10" name="перетворено таблиць">
    <vt:lpwstr> 19  (всі таблиці)</vt:lpwstr>
  </property>
  <property fmtid="{D5CDD505-2E9C-101B-9397-08002B2CF9AE}" pid="11" name="початок">
    <vt:lpwstr>12:16:36</vt:lpwstr>
  </property>
  <property fmtid="{D5CDD505-2E9C-101B-9397-08002B2CF9AE}" pid="12" name="форма">
    <vt:lpwstr>Форма типу 13 (21-ZAG)</vt:lpwstr>
  </property>
  <property fmtid="{D5CDD505-2E9C-101B-9397-08002B2CF9AE}" pid="13" name="швидкість, байт/сек">
    <vt:lpwstr> 317</vt:lpwstr>
  </property>
</Properties>
</file>