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Зміст" sheetId="1" state="visible" r:id="rId2"/>
    <sheet name="1 Україна" sheetId="2" state="visible" r:id="rId3"/>
    <sheet name="2 Зерно, пшениця" sheetId="3" state="visible" r:id="rId4"/>
    <sheet name="3 кукур, ячм" sheetId="4" state="visible" r:id="rId5"/>
    <sheet name="4 жито " sheetId="5" state="visible" r:id="rId6"/>
    <sheet name="5 Олійні, боби сої" sheetId="6" state="visible" r:id="rId7"/>
    <sheet name="6 ріпак, соняшн" sheetId="7" state="visible" r:id="rId8"/>
    <sheet name="7 Картоп, Овочі" sheetId="8" state="visible" r:id="rId9"/>
    <sheet name="8 Плоди, Цукор" sheetId="9" state="visible" r:id="rId10"/>
    <sheet name="9 Запаси зерна" sheetId="10" state="visible" r:id="rId11"/>
    <sheet name="10 запаси ол сон,цук" sheetId="11" state="visible" r:id="rId12"/>
    <sheet name="11 Худоба, врх " sheetId="12" state="visible" r:id="rId13"/>
    <sheet name="12 свині, птиця" sheetId="13" state="visible" r:id="rId14"/>
    <sheet name="13 Молоко, Яйця" sheetId="14" state="visible" r:id="rId15"/>
    <sheet name="14 Ціни місяць регіони" sheetId="15" state="visible" r:id="rId16"/>
    <sheet name="15 Ціни довідково період" sheetId="16" state="visible" r:id="rId17"/>
  </sheets>
  <definedNames>
    <definedName function="false" hidden="false" localSheetId="1" name="_xlnm.Print_Area" vbProcedure="false">'1 Україна'!$A$1:$F$36</definedName>
    <definedName function="false" hidden="false" localSheetId="10" name="_xlnm.Print_Area" vbProcedure="false">'10 запаси ол сон,цук'!$A$1:$L$34</definedName>
    <definedName function="false" hidden="false" localSheetId="11" name="_xlnm.Print_Area" vbProcedure="false">'11 Худоба, врх '!$A$1:$J$38</definedName>
    <definedName function="false" hidden="false" localSheetId="12" name="_xlnm.Print_Area" vbProcedure="false">'12 свині, птиця'!$A$1:$J$34</definedName>
    <definedName function="false" hidden="false" localSheetId="13" name="_xlnm.Print_Area" vbProcedure="false">'13 Молоко, Яйця'!$A$1:$J$38</definedName>
    <definedName function="false" hidden="false" localSheetId="14" name="_xlnm.Print_Area" vbProcedure="false">'14 Ціни місяць регіони'!$A$1:$Q$35</definedName>
    <definedName function="false" hidden="false" localSheetId="2" name="_xlnm.Print_Area" vbProcedure="false">'2 Зерно, пшениця'!$A$1:$J$37</definedName>
    <definedName function="false" hidden="false" localSheetId="3" name="_xlnm.Print_Area" vbProcedure="false">'3 кукур, ячм'!$A$1:$J$34</definedName>
    <definedName function="false" hidden="false" localSheetId="4" name="_xlnm.Print_Area" vbProcedure="false">'4 жито '!$A$1:$F$35</definedName>
    <definedName function="false" hidden="false" localSheetId="5" name="_xlnm.Print_Area" vbProcedure="false">'5 Олійні, боби сої'!$A$1:$J$39</definedName>
    <definedName function="false" hidden="false" localSheetId="6" name="_xlnm.Print_Area" vbProcedure="false">'6 ріпак, соняшн'!$A$1:$J$35</definedName>
    <definedName function="false" hidden="false" localSheetId="7" name="_xlnm.Print_Area" vbProcedure="false">'7 Картоп, Овочі'!$A$1:$J$39</definedName>
    <definedName function="false" hidden="false" localSheetId="8" name="_xlnm.Print_Area" vbProcedure="false">'8 Плоди, Цукор'!$A$1:$J$38</definedName>
    <definedName function="false" hidden="false" localSheetId="9" name="_xlnm.Print_Area" vbProcedure="false">'9 Запаси зерна'!$A$1:$L$36</definedName>
    <definedName function="false" hidden="false" localSheetId="0" name="_xlnm.Print_Area" vbProcedure="false">Зміст!$A$1:$N$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6" uniqueCount="285">
  <si>
    <t xml:space="preserve">Реалізація продукції сільського господарства сільськогосподарськими підприємствами у січні-лютому 2018 року</t>
  </si>
  <si>
    <t xml:space="preserve">Sale of agricultural products by agricultural enterprises in January-February 2018</t>
  </si>
  <si>
    <r>
      <rPr>
        <b val="true"/>
        <sz val="14"/>
        <rFont val="Times New Roman"/>
        <family val="1"/>
        <charset val="204"/>
      </rPr>
      <t xml:space="preserve">Зміст</t>
    </r>
    <r>
      <rPr>
        <b val="true"/>
        <i val="true"/>
        <sz val="14"/>
        <rFont val="Times New Roman"/>
        <family val="1"/>
        <charset val="204"/>
      </rPr>
      <t xml:space="preserve"> /
 Contents</t>
    </r>
  </si>
  <si>
    <r>
      <rPr>
        <sz val="14"/>
        <rFont val="Times New Roman"/>
        <family val="1"/>
        <charset val="204"/>
      </rPr>
      <t xml:space="preserve">Стор. /
</t>
    </r>
    <r>
      <rPr>
        <i val="true"/>
        <sz val="14"/>
        <rFont val="Times New Roman"/>
        <family val="1"/>
        <charset val="204"/>
      </rPr>
      <t xml:space="preserve">Page</t>
    </r>
  </si>
  <si>
    <t xml:space="preserve">1</t>
  </si>
  <si>
    <t xml:space="preserve">Реалізація культур зернових та зернобобових у січні-лютому 2018 року</t>
  </si>
  <si>
    <t xml:space="preserve">2-4</t>
  </si>
  <si>
    <t xml:space="preserve">Sale of cereal and leguminous crops in January-February 2018</t>
  </si>
  <si>
    <t xml:space="preserve">Реалізація насіння культур олійних у січні-лютому 2018 року</t>
  </si>
  <si>
    <t xml:space="preserve">5-6</t>
  </si>
  <si>
    <t xml:space="preserve">Sale of oilcrops seeds in January-February 2018</t>
  </si>
  <si>
    <t xml:space="preserve">Реалізація картоплі, культур овочевих у січні-лютому 2018 року</t>
  </si>
  <si>
    <t xml:space="preserve">7</t>
  </si>
  <si>
    <t xml:space="preserve">Sale of potatoes, vegetables in January-February 2018</t>
  </si>
  <si>
    <t xml:space="preserve">Реалізація культур плодових та ягідних, цукру білого кристаличного бурякового у січні-лютому 2018 року</t>
  </si>
  <si>
    <t xml:space="preserve">8</t>
  </si>
  <si>
    <t xml:space="preserve">Sale of fruits and berries, white granulated sugar from sugar beet in January-February 2018</t>
  </si>
  <si>
    <t xml:space="preserve">Наявність продукції (власної та прийнятої на зберігання) безпосередньо в сільськогосподарських підприємствах 
на 1 березня 2018 року</t>
  </si>
  <si>
    <t xml:space="preserve">9-10</t>
  </si>
  <si>
    <t xml:space="preserve">Availability of products (own and accepted for storage) on the territory of agricultural enterprises as of 1 March 2018</t>
  </si>
  <si>
    <t xml:space="preserve">Реалізація тварин сільськогосподарських живих у січні-лютому 
2018 року</t>
  </si>
  <si>
    <t xml:space="preserve">11-12</t>
  </si>
  <si>
    <t xml:space="preserve">Sale of live agricultural animals in January-February 2018</t>
  </si>
  <si>
    <t xml:space="preserve">Реалізація молока від сільськогосподарських тварин, яєць птиці свійської у січні-лютому 2018 року</t>
  </si>
  <si>
    <t xml:space="preserve">13</t>
  </si>
  <si>
    <t xml:space="preserve">Sale of milk of agricultural animals, poultry eggs in January-February 2018</t>
  </si>
  <si>
    <t xml:space="preserve">Середні ціни реалізованої продукції сільського господарства у лютому 2018 року</t>
  </si>
  <si>
    <t xml:space="preserve">14</t>
  </si>
  <si>
    <t xml:space="preserve">Average sale prices of agricultural products in February, 2018</t>
  </si>
  <si>
    <t xml:space="preserve">Середні ціни реалізованої продукції сільського господарства в розрізі категорій товаровиробників за період </t>
  </si>
  <si>
    <t xml:space="preserve">Average sale prices of agricultural products by types of commodity producers for period</t>
  </si>
  <si>
    <r>
      <rPr>
        <b val="true"/>
        <sz val="14"/>
        <rFont val="Times New Roman"/>
        <family val="1"/>
        <charset val="204"/>
      </rPr>
      <t xml:space="preserve"> Реалізація продукції сільського господарства сільськогосподарськими підприємствами у січні-лютому 2018 року</t>
    </r>
    <r>
      <rPr>
        <b val="true"/>
        <vertAlign val="superscript"/>
        <sz val="14"/>
        <rFont val="Times New Roman"/>
        <family val="1"/>
        <charset val="204"/>
      </rPr>
      <t xml:space="preserve">1, 2, 3</t>
    </r>
  </si>
  <si>
    <r>
      <rPr>
        <b val="true"/>
        <i val="true"/>
        <sz val="14"/>
        <rFont val="Times New Roman"/>
        <family val="1"/>
        <charset val="204"/>
      </rPr>
      <t xml:space="preserve">Sale of agricultural products by agricultural enterprises in January-February 2018</t>
    </r>
    <r>
      <rPr>
        <b val="true"/>
        <i val="true"/>
        <vertAlign val="superscript"/>
        <sz val="14"/>
        <rFont val="Times New Roman"/>
        <family val="1"/>
        <charset val="204"/>
      </rPr>
      <t xml:space="preserve">1, 2, 3</t>
    </r>
  </si>
  <si>
    <t xml:space="preserve">Найменування продукції  </t>
  </si>
  <si>
    <r>
      <rPr>
        <sz val="10"/>
        <rFont val="Times New Roman"/>
        <family val="1"/>
        <charset val="204"/>
      </rPr>
      <t xml:space="preserve">Реалізовано / 
</t>
    </r>
    <r>
      <rPr>
        <i val="true"/>
        <sz val="10"/>
        <rFont val="Times New Roman"/>
        <family val="1"/>
        <charset val="204"/>
      </rPr>
      <t xml:space="preserve">Sold</t>
    </r>
  </si>
  <si>
    <r>
      <rPr>
        <sz val="10"/>
        <rFont val="Times New Roman"/>
        <family val="1"/>
        <charset val="204"/>
      </rPr>
      <t xml:space="preserve">Середні ціни реалізації</t>
    </r>
    <r>
      <rPr>
        <vertAlign val="superscript"/>
        <sz val="10"/>
        <rFont val="Times New Roman"/>
        <family val="1"/>
        <charset val="204"/>
      </rPr>
      <t xml:space="preserve">4</t>
    </r>
    <r>
      <rPr>
        <sz val="10"/>
        <rFont val="Times New Roman"/>
        <family val="1"/>
        <charset val="204"/>
      </rPr>
      <t xml:space="preserve"> / 
</t>
    </r>
    <r>
      <rPr>
        <i val="true"/>
        <sz val="10"/>
        <rFont val="Times New Roman"/>
        <family val="1"/>
        <charset val="204"/>
      </rPr>
      <t xml:space="preserve">Average sale prices</t>
    </r>
    <r>
      <rPr>
        <i val="true"/>
        <vertAlign val="superscript"/>
        <sz val="10"/>
        <rFont val="Times New Roman"/>
        <family val="1"/>
        <charset val="204"/>
      </rPr>
      <t xml:space="preserve">4</t>
    </r>
    <r>
      <rPr>
        <i val="true"/>
        <sz val="10"/>
        <rFont val="Times New Roman"/>
        <family val="1"/>
        <charset val="204"/>
      </rPr>
      <t xml:space="preserve"> </t>
    </r>
    <r>
      <rPr>
        <sz val="10"/>
        <rFont val="Times New Roman"/>
        <family val="1"/>
        <charset val="204"/>
      </rPr>
      <t xml:space="preserve">     </t>
    </r>
  </si>
  <si>
    <t xml:space="preserve">Product name</t>
  </si>
  <si>
    <r>
      <rPr>
        <sz val="10"/>
        <rFont val="Times New Roman"/>
        <family val="1"/>
        <charset val="204"/>
      </rPr>
      <t xml:space="preserve">тис.т / 
</t>
    </r>
    <r>
      <rPr>
        <i val="true"/>
        <sz val="10"/>
        <rFont val="Times New Roman"/>
        <family val="1"/>
        <charset val="204"/>
      </rPr>
      <t xml:space="preserve">thsd.t</t>
    </r>
  </si>
  <si>
    <r>
      <rPr>
        <sz val="10"/>
        <rFont val="Times New Roman"/>
        <family val="1"/>
        <charset val="204"/>
      </rPr>
      <t xml:space="preserve">у %  до 
відповідного 
періоду 2017 / 
</t>
    </r>
    <r>
      <rPr>
        <i val="true"/>
        <sz val="10"/>
        <rFont val="Times New Roman"/>
        <family val="1"/>
        <charset val="204"/>
      </rPr>
      <t xml:space="preserve">% to the corresponding
period of 2017</t>
    </r>
  </si>
  <si>
    <r>
      <rPr>
        <sz val="10"/>
        <rFont val="Times New Roman"/>
        <family val="1"/>
        <charset val="204"/>
      </rPr>
      <t xml:space="preserve"> грн за т (тис.шт) /</t>
    </r>
    <r>
      <rPr>
        <i val="true"/>
        <sz val="10"/>
        <rFont val="Times New Roman"/>
        <family val="1"/>
        <charset val="204"/>
      </rPr>
      <t xml:space="preserve"> 
UAH per t (thsd.pcs.)</t>
    </r>
  </si>
  <si>
    <t xml:space="preserve">Культури зернові та зернобобові </t>
  </si>
  <si>
    <t xml:space="preserve">   Cereal and leguminous crops </t>
  </si>
  <si>
    <t xml:space="preserve">   з них</t>
  </si>
  <si>
    <t xml:space="preserve">       including</t>
  </si>
  <si>
    <t xml:space="preserve">   пшениця</t>
  </si>
  <si>
    <t xml:space="preserve">       wheat</t>
  </si>
  <si>
    <t xml:space="preserve">   кукурудза на зерно</t>
  </si>
  <si>
    <t xml:space="preserve">       maize for grain</t>
  </si>
  <si>
    <t xml:space="preserve">   ячмінь</t>
  </si>
  <si>
    <t xml:space="preserve">       barley</t>
  </si>
  <si>
    <t xml:space="preserve">   жито</t>
  </si>
  <si>
    <t xml:space="preserve">       rye</t>
  </si>
  <si>
    <t xml:space="preserve">Насіння культур олійних</t>
  </si>
  <si>
    <t xml:space="preserve">   Seeds of oil crops</t>
  </si>
  <si>
    <t xml:space="preserve">   боби сої</t>
  </si>
  <si>
    <t xml:space="preserve">       soya beans</t>
  </si>
  <si>
    <t xml:space="preserve">   насіння ріпаку й кользи</t>
  </si>
  <si>
    <t xml:space="preserve">       rapeseed and colza</t>
  </si>
  <si>
    <t xml:space="preserve">   насіння соняшнику</t>
  </si>
  <si>
    <t xml:space="preserve">       sunflower seeds</t>
  </si>
  <si>
    <t xml:space="preserve">Буряк цукровий фабричний</t>
  </si>
  <si>
    <t xml:space="preserve">   Sugar beet (for processing)</t>
  </si>
  <si>
    <t xml:space="preserve">Картопля</t>
  </si>
  <si>
    <t xml:space="preserve">   Potatoes</t>
  </si>
  <si>
    <t xml:space="preserve">Культури овочеві</t>
  </si>
  <si>
    <t xml:space="preserve">   Vegetables</t>
  </si>
  <si>
    <t xml:space="preserve">Культури баштанні продовольчі</t>
  </si>
  <si>
    <t xml:space="preserve">-</t>
  </si>
  <si>
    <t xml:space="preserve">   Food melons</t>
  </si>
  <si>
    <t xml:space="preserve">Виноград</t>
  </si>
  <si>
    <t xml:space="preserve">   Grape</t>
  </si>
  <si>
    <t xml:space="preserve">Культури плодові та ягідні</t>
  </si>
  <si>
    <t xml:space="preserve">   Fruits and berries</t>
  </si>
  <si>
    <t xml:space="preserve">Тварини сільськогосподарські живі </t>
  </si>
  <si>
    <t xml:space="preserve">   Live agricultural animals </t>
  </si>
  <si>
    <t xml:space="preserve">  з них</t>
  </si>
  <si>
    <t xml:space="preserve">  велика рогата худоба</t>
  </si>
  <si>
    <t xml:space="preserve">       cattle</t>
  </si>
  <si>
    <t xml:space="preserve">  свині</t>
  </si>
  <si>
    <t xml:space="preserve">       pigs</t>
  </si>
  <si>
    <t xml:space="preserve">  птиця свійська (без добових курчат)</t>
  </si>
  <si>
    <t xml:space="preserve">       poultry (except day-old chickens)</t>
  </si>
  <si>
    <t xml:space="preserve">Вовна овець і кіз</t>
  </si>
  <si>
    <r>
      <rPr>
        <sz val="12"/>
        <rFont val="Times New Roman"/>
        <family val="1"/>
        <charset val="204"/>
      </rPr>
      <t xml:space="preserve">…</t>
    </r>
    <r>
      <rPr>
        <vertAlign val="superscript"/>
        <sz val="12"/>
        <rFont val="Times New Roman"/>
        <family val="1"/>
        <charset val="204"/>
      </rPr>
      <t xml:space="preserve">5</t>
    </r>
  </si>
  <si>
    <t xml:space="preserve">   Sheep and goat wool</t>
  </si>
  <si>
    <t xml:space="preserve">Молоко від сільськогосподарських                        тварин усіх видів, сире</t>
  </si>
  <si>
    <t xml:space="preserve">   Milk of agricultural animals of all species, raw</t>
  </si>
  <si>
    <t xml:space="preserve">Яйця птиці свійської в шкаралупі свіжі                         (без яєць на інкубацію),  млн.шт</t>
  </si>
  <si>
    <t xml:space="preserve">   Poultry eggs in the shell (except 
   eggs for incubation), mln. pcs</t>
  </si>
  <si>
    <t xml:space="preserve">Цукор білий кристалічний буряковий</t>
  </si>
  <si>
    <t xml:space="preserve">   White granulated  sugar from sugar beet</t>
  </si>
  <si>
    <r>
      <rPr>
        <vertAlign val="superscript"/>
        <sz val="10"/>
        <rFont val="Times New Roman"/>
        <family val="1"/>
        <charset val="204"/>
      </rPr>
      <t xml:space="preserve">1 </t>
    </r>
    <r>
      <rPr>
        <sz val="10"/>
        <rFont val="Times New Roman"/>
        <family val="1"/>
        <charset val="204"/>
      </rPr>
      <t xml:space="preserve">Cільськогосподарські підприємства, які займаються сільськогосподарським виробництвом і мають понад 200 га сільськогосподарських угідь (для фермерських господарств – більше 1000 га) або понад 50 голів сільськогосподарських тварин, або понад 500 голів птиці, або мають кількість працюючих понад 20 осіб (для фермерських господарств – більше 50 осіб). / 
</t>
    </r>
    <r>
      <rPr>
        <i val="true"/>
        <sz val="10"/>
        <rFont val="Times New Roman"/>
        <family val="1"/>
        <charset val="204"/>
      </rPr>
      <t xml:space="preserve">Agricultural enterprises that are engaged in agricultural production and have more than 200 ha of agricultural lands (for private farms - more than 1000 ha), or over 50 heads of agricultural animals,  or over 500 heads of poultry of all species,  or the number of workers is more than 20 persons (for private farms - more than 50 persons).</t>
    </r>
  </si>
  <si>
    <r>
      <rPr>
        <vertAlign val="superscript"/>
        <sz val="10"/>
        <rFont val="Times New Roman"/>
        <family val="1"/>
        <charset val="204"/>
      </rPr>
      <t xml:space="preserve">2</t>
    </r>
    <r>
      <rPr>
        <sz val="10"/>
        <rFont val="Times New Roman"/>
        <family val="1"/>
        <charset val="204"/>
      </rPr>
      <t xml:space="preserve"> Дані наведено без урахування тимчасово окупованої території Автономної Республіки Крим, м.Севастополя та тимчасово окупованих територій у Донецькій та Луганській областях. / 
   </t>
    </r>
    <r>
      <rPr>
        <i val="true"/>
        <sz val="10"/>
        <rFont val="Times New Roman"/>
        <family val="1"/>
        <charset val="204"/>
      </rPr>
      <t xml:space="preserve">Data exclude the temporarily occupied territory of the Autonomous Republic of Crimea, the city of Sevastopol and temporarily occupied territories in the Donetsk and Luhansk regions. </t>
    </r>
  </si>
  <si>
    <r>
      <rPr>
        <vertAlign val="superscript"/>
        <sz val="10"/>
        <color rgb="FF000000"/>
        <rFont val="Times New Roman"/>
        <family val="1"/>
        <charset val="204"/>
      </rPr>
      <t xml:space="preserve">3 </t>
    </r>
    <r>
      <rPr>
        <sz val="10"/>
        <color rgb="FF000000"/>
        <rFont val="Times New Roman"/>
        <family val="1"/>
        <charset val="204"/>
      </rPr>
      <t xml:space="preserve">Без урахування продукції, переробленої на власних (орендованих) потужностях  та переданої на переробку на давальницьких засадах. /</t>
    </r>
    <r>
      <rPr>
        <i val="true"/>
        <sz val="10"/>
        <color rgb="FF000000"/>
        <rFont val="Times New Roman"/>
        <family val="1"/>
        <charset val="204"/>
      </rPr>
      <t xml:space="preserve"> 
  Excluding the products processed at their own (rented) capacities and transferred for processing on tolling basis.</t>
    </r>
  </si>
  <si>
    <r>
      <rPr>
        <vertAlign val="superscript"/>
        <sz val="10"/>
        <color rgb="FF000000"/>
        <rFont val="Times New Roman"/>
        <family val="1"/>
        <charset val="204"/>
      </rPr>
      <t xml:space="preserve">4 </t>
    </r>
    <r>
      <rPr>
        <sz val="10"/>
        <color rgb="FF000000"/>
        <rFont val="Times New Roman"/>
        <family val="1"/>
        <charset val="204"/>
      </rPr>
      <t xml:space="preserve">Без ПДВ, транспортних, експедиційних та накладних витрат. /</t>
    </r>
    <r>
      <rPr>
        <i val="true"/>
        <sz val="10"/>
        <color rgb="FF000000"/>
        <rFont val="Times New Roman"/>
        <family val="1"/>
        <charset val="204"/>
      </rPr>
      <t xml:space="preserve"> 
  Without VAT, transportation dispatching and overhead expenses.</t>
    </r>
  </si>
  <si>
    <r>
      <rPr>
        <vertAlign val="superscript"/>
        <sz val="10"/>
        <color rgb="FF000000"/>
        <rFont val="Times New Roman"/>
        <family val="1"/>
        <charset val="204"/>
      </rPr>
      <t xml:space="preserve">5</t>
    </r>
    <r>
      <rPr>
        <sz val="10"/>
        <color rgb="FF000000"/>
        <rFont val="Times New Roman"/>
        <family val="1"/>
        <charset val="204"/>
      </rPr>
      <t xml:space="preserve"> Дані не оприлюднюються з метою забезпечення виконання вимог Закону України "Про державну статистику" щодо конфіденційності статистичної інформації./ 
  </t>
    </r>
    <r>
      <rPr>
        <i val="true"/>
        <sz val="10"/>
        <color rgb="FF000000"/>
        <rFont val="Times New Roman"/>
        <family val="1"/>
        <charset val="204"/>
      </rPr>
      <t xml:space="preserve">Data are not published in order to ensure compliance with the requirements of the Law of Ukraine "On the State Statistics" regarding confidentiality of statistical information.</t>
    </r>
  </si>
  <si>
    <r>
      <rPr>
        <b val="true"/>
        <sz val="14"/>
        <rFont val="Times New Roman"/>
        <family val="1"/>
        <charset val="204"/>
      </rPr>
      <t xml:space="preserve"> Реалізація культур зернових та зернобобових у січні-лютому 2018 року</t>
    </r>
    <r>
      <rPr>
        <b val="true"/>
        <vertAlign val="superscript"/>
        <sz val="14"/>
        <rFont val="Times New Roman"/>
        <family val="1"/>
        <charset val="204"/>
      </rPr>
      <t xml:space="preserve">1, 2, 3</t>
    </r>
  </si>
  <si>
    <r>
      <rPr>
        <b val="true"/>
        <i val="true"/>
        <sz val="14"/>
        <rFont val="Times New Roman"/>
        <family val="1"/>
        <charset val="204"/>
      </rPr>
      <t xml:space="preserve">Sale of cereal and leguminous crops in January-February 2018</t>
    </r>
    <r>
      <rPr>
        <b val="true"/>
        <i val="true"/>
        <vertAlign val="superscript"/>
        <sz val="14"/>
        <rFont val="Times New Roman"/>
        <family val="1"/>
        <charset val="204"/>
      </rPr>
      <t xml:space="preserve">1, 2, 3</t>
    </r>
  </si>
  <si>
    <r>
      <rPr>
        <sz val="10"/>
        <rFont val="Times New Roman"/>
        <family val="1"/>
      </rPr>
      <t xml:space="preserve">Культури зернові та зернобобові - всього /
</t>
    </r>
    <r>
      <rPr>
        <i val="true"/>
        <sz val="10"/>
        <rFont val="Times New Roman"/>
        <family val="1"/>
        <charset val="204"/>
      </rPr>
      <t xml:space="preserve">Cereal and leguminous crops - total</t>
    </r>
  </si>
  <si>
    <r>
      <rPr>
        <sz val="10"/>
        <rFont val="Times New Roman"/>
        <family val="1"/>
      </rPr>
      <t xml:space="preserve">З них  пшениця / 
</t>
    </r>
    <r>
      <rPr>
        <i val="true"/>
        <sz val="10"/>
        <rFont val="Times New Roman"/>
        <family val="1"/>
        <charset val="204"/>
      </rPr>
      <t xml:space="preserve">Including wheat</t>
    </r>
  </si>
  <si>
    <r>
      <rPr>
        <sz val="10"/>
        <rFont val="Times New Roman"/>
        <family val="1"/>
        <charset val="204"/>
      </rPr>
      <t xml:space="preserve">реалізовано / 
</t>
    </r>
    <r>
      <rPr>
        <i val="true"/>
        <sz val="10"/>
        <rFont val="Times New Roman"/>
        <family val="1"/>
        <charset val="204"/>
      </rPr>
      <t xml:space="preserve">sold</t>
    </r>
  </si>
  <si>
    <r>
      <rPr>
        <sz val="10"/>
        <rFont val="Times New Roman"/>
        <family val="1"/>
        <charset val="204"/>
      </rPr>
      <t xml:space="preserve">середні ціни реалізації</t>
    </r>
    <r>
      <rPr>
        <vertAlign val="superscript"/>
        <sz val="10"/>
        <rFont val="Times New Roman"/>
        <family val="1"/>
        <charset val="204"/>
      </rPr>
      <t xml:space="preserve">4 </t>
    </r>
    <r>
      <rPr>
        <sz val="10"/>
        <rFont val="Times New Roman"/>
        <family val="1"/>
        <charset val="204"/>
      </rPr>
      <t xml:space="preserve">/
</t>
    </r>
    <r>
      <rPr>
        <i val="true"/>
        <sz val="10"/>
        <rFont val="Times New Roman"/>
        <family val="1"/>
        <charset val="204"/>
      </rPr>
      <t xml:space="preserve">average sale prices</t>
    </r>
    <r>
      <rPr>
        <i val="true"/>
        <vertAlign val="superscript"/>
        <sz val="10"/>
        <rFont val="Times New Roman"/>
        <family val="1"/>
        <charset val="204"/>
      </rPr>
      <t xml:space="preserve">4</t>
    </r>
    <r>
      <rPr>
        <i val="true"/>
        <sz val="10"/>
        <rFont val="Times New Roman"/>
        <family val="1"/>
        <charset val="204"/>
      </rPr>
      <t xml:space="preserve">       </t>
    </r>
  </si>
  <si>
    <r>
      <rPr>
        <sz val="10"/>
        <rFont val="Times New Roman"/>
        <family val="1"/>
        <charset val="204"/>
      </rPr>
      <t xml:space="preserve">реалізовано /
</t>
    </r>
    <r>
      <rPr>
        <i val="true"/>
        <sz val="10"/>
        <rFont val="Times New Roman"/>
        <family val="1"/>
        <charset val="204"/>
      </rPr>
      <t xml:space="preserve"> sold</t>
    </r>
  </si>
  <si>
    <r>
      <rPr>
        <sz val="10"/>
        <rFont val="Times New Roman"/>
        <family val="1"/>
      </rPr>
      <t xml:space="preserve">т / 
</t>
    </r>
    <r>
      <rPr>
        <i val="true"/>
        <sz val="10"/>
        <rFont val="Times New Roman"/>
        <family val="1"/>
        <charset val="204"/>
      </rPr>
      <t xml:space="preserve">t</t>
    </r>
  </si>
  <si>
    <r>
      <rPr>
        <sz val="10"/>
        <rFont val="Times New Roman"/>
        <family val="1"/>
      </rPr>
      <t xml:space="preserve">грн за т /
</t>
    </r>
    <r>
      <rPr>
        <i val="true"/>
        <sz val="10"/>
        <rFont val="Times New Roman"/>
        <family val="1"/>
        <charset val="204"/>
      </rPr>
      <t xml:space="preserve">UAH per t</t>
    </r>
  </si>
  <si>
    <t xml:space="preserve">Україна</t>
  </si>
  <si>
    <t xml:space="preserve">  Ukraine</t>
  </si>
  <si>
    <t xml:space="preserve">Вінницька </t>
  </si>
  <si>
    <t xml:space="preserve">  Vinnytsya</t>
  </si>
  <si>
    <t xml:space="preserve">Волинська</t>
  </si>
  <si>
    <t xml:space="preserve">  Volyn</t>
  </si>
  <si>
    <t xml:space="preserve">Дніпропетровська</t>
  </si>
  <si>
    <t xml:space="preserve">  Dnipropetrovsk</t>
  </si>
  <si>
    <t xml:space="preserve">Донецька</t>
  </si>
  <si>
    <t xml:space="preserve">   Donetsk </t>
  </si>
  <si>
    <t xml:space="preserve">Житомирська</t>
  </si>
  <si>
    <t xml:space="preserve">  Zhytomyr</t>
  </si>
  <si>
    <t xml:space="preserve">Закарпатська</t>
  </si>
  <si>
    <t xml:space="preserve">  Zakarpattya</t>
  </si>
  <si>
    <t xml:space="preserve">Запорізька</t>
  </si>
  <si>
    <t xml:space="preserve">  Zaporizhya</t>
  </si>
  <si>
    <t xml:space="preserve">Івано-Франківська</t>
  </si>
  <si>
    <t xml:space="preserve">  Ivano-Frankivsk</t>
  </si>
  <si>
    <t xml:space="preserve">Київська</t>
  </si>
  <si>
    <t xml:space="preserve">  Kyiv</t>
  </si>
  <si>
    <t xml:space="preserve">Кіровоградська</t>
  </si>
  <si>
    <t xml:space="preserve">  Kirovohrad</t>
  </si>
  <si>
    <t xml:space="preserve">Луганська</t>
  </si>
  <si>
    <t xml:space="preserve">  Luhansk</t>
  </si>
  <si>
    <t xml:space="preserve">Львівська</t>
  </si>
  <si>
    <t xml:space="preserve">  Lviv</t>
  </si>
  <si>
    <t xml:space="preserve">Миколаївська</t>
  </si>
  <si>
    <t xml:space="preserve">  Mykolayiv</t>
  </si>
  <si>
    <t xml:space="preserve">Одеська</t>
  </si>
  <si>
    <t xml:space="preserve">  Odesa</t>
  </si>
  <si>
    <t xml:space="preserve">Полтавська</t>
  </si>
  <si>
    <t xml:space="preserve">  Poltava</t>
  </si>
  <si>
    <t xml:space="preserve">Рівненська</t>
  </si>
  <si>
    <t xml:space="preserve">  Rivne</t>
  </si>
  <si>
    <t xml:space="preserve">Сумська</t>
  </si>
  <si>
    <t xml:space="preserve">  Sumy </t>
  </si>
  <si>
    <t xml:space="preserve">Тернопільська</t>
  </si>
  <si>
    <t xml:space="preserve">  Ternopil</t>
  </si>
  <si>
    <t xml:space="preserve">Харківська</t>
  </si>
  <si>
    <t xml:space="preserve">  Kharkiv</t>
  </si>
  <si>
    <t xml:space="preserve">Херсонська</t>
  </si>
  <si>
    <t xml:space="preserve">  Kherson</t>
  </si>
  <si>
    <t xml:space="preserve">Хмельницька</t>
  </si>
  <si>
    <t xml:space="preserve">  Khmelnytskiy</t>
  </si>
  <si>
    <t xml:space="preserve">Черкаська</t>
  </si>
  <si>
    <t xml:space="preserve">  Cherkasy</t>
  </si>
  <si>
    <t xml:space="preserve">Чернівецька</t>
  </si>
  <si>
    <t xml:space="preserve">  Chernivtsi</t>
  </si>
  <si>
    <t xml:space="preserve">Чернігівська</t>
  </si>
  <si>
    <t xml:space="preserve">  Chernihiv</t>
  </si>
  <si>
    <t xml:space="preserve">м. Київ</t>
  </si>
  <si>
    <t xml:space="preserve">  сity of Kyiv</t>
  </si>
  <si>
    <r>
      <rPr>
        <vertAlign val="superscript"/>
        <sz val="10"/>
        <rFont val="Times New Roman"/>
        <family val="1"/>
        <charset val="204"/>
      </rPr>
      <t xml:space="preserve">1 </t>
    </r>
    <r>
      <rPr>
        <sz val="10"/>
        <rFont val="Times New Roman"/>
        <family val="1"/>
        <charset val="204"/>
      </rPr>
      <t xml:space="preserve">Cільськогосподарські підприємства, які займаються сільськогосподарським виробництвом і мають понад 200 га сільськогосподарських угідь (для фермерських господарств – більше 1000 га) або понад   50 голів сільськогосподарських тварин, або понад 500 голів птиці, або мають кількість працюючих понад 20 осіб (для фермерських господарств – більше 50 осіб). / 
  </t>
    </r>
    <r>
      <rPr>
        <i val="true"/>
        <sz val="10"/>
        <rFont val="Times New Roman"/>
        <family val="1"/>
        <charset val="204"/>
      </rPr>
      <t xml:space="preserve">Agricultural enterprises that are engaged in agricultural production and have more than 200 ha of agricultural lands (for private farms - more than 1000 ha), or over 50 heads of agricultural animals,  or over 500 heads of poultry of all species,  or the number of workers is more than 20 persons (for private farms - more than 50 persons).</t>
    </r>
  </si>
  <si>
    <r>
      <rPr>
        <vertAlign val="superscript"/>
        <sz val="10"/>
        <rFont val="Times New Roman"/>
        <family val="1"/>
        <charset val="204"/>
      </rPr>
      <t xml:space="preserve">2</t>
    </r>
    <r>
      <rPr>
        <sz val="10"/>
        <rFont val="Times New Roman"/>
        <family val="1"/>
        <charset val="204"/>
      </rPr>
      <t xml:space="preserve"> Дані наведено без урахування тимчасово окупованої території Автономної Республіки Крим, м.Севастополя та тимчасово окупованих територій у Донецькій та Луганській областях. / 
  </t>
    </r>
    <r>
      <rPr>
        <i val="true"/>
        <sz val="10"/>
        <rFont val="Times New Roman"/>
        <family val="1"/>
        <charset val="204"/>
      </rPr>
      <t xml:space="preserve"> Data exclude the temporarily occupied territory of the Autonomous Republic of Crimea, the city of Sevastopol and temporarily occupied territories in the Donetsk and Luhansk regions. </t>
    </r>
  </si>
  <si>
    <r>
      <rPr>
        <vertAlign val="superscript"/>
        <sz val="10"/>
        <color rgb="FF000000"/>
        <rFont val="Times New Roman"/>
        <family val="1"/>
        <charset val="204"/>
      </rPr>
      <t xml:space="preserve">3</t>
    </r>
    <r>
      <rPr>
        <sz val="10"/>
        <color rgb="FF000000"/>
        <rFont val="Times New Roman"/>
        <family val="1"/>
        <charset val="204"/>
      </rPr>
      <t xml:space="preserve"> Без урахування продукції, переробленої на власних (орендованих) потужностях  та переданої на переробку на давальницьких засадах. / 
 </t>
    </r>
    <r>
      <rPr>
        <i val="true"/>
        <sz val="10"/>
        <color rgb="FF000000"/>
        <rFont val="Times New Roman"/>
        <family val="1"/>
        <charset val="204"/>
      </rPr>
      <t xml:space="preserve"> Excluding the products processed at their own (rented) capacities and transferred for processing on tolling basis</t>
    </r>
    <r>
      <rPr>
        <sz val="10"/>
        <color rgb="FF000000"/>
        <rFont val="Times New Roman"/>
        <family val="1"/>
        <charset val="204"/>
      </rPr>
      <t xml:space="preserve">.</t>
    </r>
  </si>
  <si>
    <r>
      <rPr>
        <vertAlign val="superscript"/>
        <sz val="10"/>
        <color rgb="FF000000"/>
        <rFont val="Times New Roman"/>
        <family val="1"/>
        <charset val="204"/>
      </rPr>
      <t xml:space="preserve">4 </t>
    </r>
    <r>
      <rPr>
        <sz val="10"/>
        <color rgb="FF000000"/>
        <rFont val="Times New Roman"/>
        <family val="1"/>
        <charset val="204"/>
      </rPr>
      <t xml:space="preserve">Без ПДВ, транспортних, експедиційних та накладних витрат./</t>
    </r>
    <r>
      <rPr>
        <i val="true"/>
        <sz val="10"/>
        <color rgb="FF000000"/>
        <rFont val="Times New Roman"/>
        <family val="1"/>
        <charset val="204"/>
      </rPr>
      <t xml:space="preserve"> 
  Without VAT, transportation dispatching and overhead expenses.</t>
    </r>
  </si>
  <si>
    <r>
      <rPr>
        <sz val="11"/>
        <rFont val="Times New Roman"/>
        <family val="1"/>
      </rPr>
      <t xml:space="preserve">    Продовження /</t>
    </r>
    <r>
      <rPr>
        <i val="true"/>
        <sz val="11"/>
        <rFont val="Times New Roman"/>
        <family val="1"/>
        <charset val="204"/>
      </rPr>
      <t xml:space="preserve"> Continuation</t>
    </r>
  </si>
  <si>
    <r>
      <rPr>
        <sz val="10"/>
        <rFont val="Times New Roman"/>
        <family val="1"/>
      </rPr>
      <t xml:space="preserve">Кукурудза на зерно / 
</t>
    </r>
    <r>
      <rPr>
        <i val="true"/>
        <sz val="10"/>
        <rFont val="Times New Roman"/>
        <family val="1"/>
        <charset val="204"/>
      </rPr>
      <t xml:space="preserve">Maize for grain</t>
    </r>
  </si>
  <si>
    <r>
      <rPr>
        <sz val="10"/>
        <rFont val="Times New Roman"/>
        <family val="1"/>
      </rPr>
      <t xml:space="preserve">Ячмінь / 
</t>
    </r>
    <r>
      <rPr>
        <i val="true"/>
        <sz val="10"/>
        <rFont val="Times New Roman"/>
        <family val="1"/>
        <charset val="204"/>
      </rPr>
      <t xml:space="preserve">Barley</t>
    </r>
  </si>
  <si>
    <r>
      <rPr>
        <sz val="10"/>
        <rFont val="Times New Roman"/>
        <family val="1"/>
        <charset val="204"/>
      </rPr>
      <t xml:space="preserve">реалізовано /
 </t>
    </r>
    <r>
      <rPr>
        <i val="true"/>
        <sz val="10"/>
        <rFont val="Times New Roman"/>
        <family val="1"/>
        <charset val="204"/>
      </rPr>
      <t xml:space="preserve">sold</t>
    </r>
  </si>
  <si>
    <r>
      <rPr>
        <sz val="10"/>
        <rFont val="Times New Roman"/>
        <family val="1"/>
        <charset val="204"/>
      </rPr>
      <t xml:space="preserve">реалізовано /
</t>
    </r>
    <r>
      <rPr>
        <i val="true"/>
        <sz val="10"/>
        <rFont val="Times New Roman"/>
        <family val="1"/>
        <charset val="204"/>
      </rPr>
      <t xml:space="preserve">sold</t>
    </r>
  </si>
  <si>
    <r>
      <rPr>
        <sz val="10"/>
        <rFont val="Times New Roman"/>
        <family val="1"/>
      </rPr>
      <t xml:space="preserve">грн за т / 
</t>
    </r>
    <r>
      <rPr>
        <i val="true"/>
        <sz val="10"/>
        <rFont val="Times New Roman"/>
        <family val="1"/>
        <charset val="204"/>
      </rPr>
      <t xml:space="preserve">UAH per t</t>
    </r>
  </si>
  <si>
    <r>
      <rPr>
        <sz val="10"/>
        <rFont val="Times New Roman"/>
        <family val="1"/>
      </rPr>
      <t xml:space="preserve">Жито / 
</t>
    </r>
    <r>
      <rPr>
        <i val="true"/>
        <sz val="10"/>
        <rFont val="Times New Roman"/>
        <family val="1"/>
        <charset val="204"/>
      </rPr>
      <t xml:space="preserve">Rye</t>
    </r>
  </si>
  <si>
    <r>
      <rPr>
        <b val="true"/>
        <sz val="14"/>
        <rFont val="Times New Roman"/>
        <family val="1"/>
        <charset val="204"/>
      </rPr>
      <t xml:space="preserve"> Реалізація насіння культур олійних у січні-лютому 2018 року</t>
    </r>
    <r>
      <rPr>
        <b val="true"/>
        <vertAlign val="superscript"/>
        <sz val="14"/>
        <rFont val="Times New Roman"/>
        <family val="1"/>
        <charset val="204"/>
      </rPr>
      <t xml:space="preserve">1, 2, 3</t>
    </r>
  </si>
  <si>
    <r>
      <rPr>
        <b val="true"/>
        <i val="true"/>
        <sz val="14"/>
        <rFont val="Times New Roman"/>
        <family val="1"/>
        <charset val="204"/>
      </rPr>
      <t xml:space="preserve">Sale of oil crops seeds in January-February 2018</t>
    </r>
    <r>
      <rPr>
        <b val="true"/>
        <i val="true"/>
        <vertAlign val="superscript"/>
        <sz val="14"/>
        <rFont val="Times New Roman"/>
        <family val="1"/>
        <charset val="204"/>
      </rPr>
      <t xml:space="preserve">1, 2, 3</t>
    </r>
  </si>
  <si>
    <r>
      <rPr>
        <sz val="10"/>
        <rFont val="Times New Roman"/>
        <family val="1"/>
      </rPr>
      <t xml:space="preserve">Насіння культур олійних - всього /
</t>
    </r>
    <r>
      <rPr>
        <i val="true"/>
        <sz val="10"/>
        <rFont val="Times New Roman"/>
        <family val="1"/>
        <charset val="204"/>
      </rPr>
      <t xml:space="preserve">Seeds of oil crops - total</t>
    </r>
  </si>
  <si>
    <r>
      <rPr>
        <sz val="10"/>
        <rFont val="Times New Roman"/>
        <family val="1"/>
      </rPr>
      <t xml:space="preserve">З них  боби сої /
</t>
    </r>
    <r>
      <rPr>
        <i val="true"/>
        <sz val="10"/>
        <rFont val="Times New Roman"/>
        <family val="1"/>
        <charset val="204"/>
      </rPr>
      <t xml:space="preserve">Including soya beans</t>
    </r>
  </si>
  <si>
    <r>
      <rPr>
        <sz val="10"/>
        <rFont val="Times New Roman"/>
        <family val="1"/>
        <charset val="204"/>
      </rPr>
      <t xml:space="preserve">середні ціни реалізації</t>
    </r>
    <r>
      <rPr>
        <vertAlign val="superscript"/>
        <sz val="10"/>
        <rFont val="Times New Roman"/>
        <family val="1"/>
        <charset val="204"/>
      </rPr>
      <t xml:space="preserve">4</t>
    </r>
    <r>
      <rPr>
        <sz val="10"/>
        <rFont val="Times New Roman"/>
        <family val="1"/>
        <charset val="204"/>
      </rPr>
      <t xml:space="preserve"> /
average sale prices</t>
    </r>
    <r>
      <rPr>
        <vertAlign val="superscript"/>
        <sz val="10"/>
        <rFont val="Times New Roman"/>
        <family val="1"/>
        <charset val="204"/>
      </rPr>
      <t xml:space="preserve">4 </t>
    </r>
    <r>
      <rPr>
        <sz val="10"/>
        <rFont val="Times New Roman"/>
        <family val="1"/>
        <charset val="204"/>
      </rPr>
      <t xml:space="preserve">      </t>
    </r>
  </si>
  <si>
    <r>
      <rPr>
        <sz val="11"/>
        <rFont val="Times New Roman"/>
        <family val="1"/>
      </rPr>
      <t xml:space="preserve">    Продовження / </t>
    </r>
    <r>
      <rPr>
        <i val="true"/>
        <sz val="11"/>
        <rFont val="Times New Roman"/>
        <family val="1"/>
        <charset val="204"/>
      </rPr>
      <t xml:space="preserve">Continuation</t>
    </r>
  </si>
  <si>
    <r>
      <rPr>
        <sz val="10"/>
        <rFont val="Times New Roman"/>
        <family val="1"/>
      </rPr>
      <t xml:space="preserve">Насіння ріпаку й кользи / 
</t>
    </r>
    <r>
      <rPr>
        <i val="true"/>
        <sz val="10"/>
        <rFont val="Times New Roman"/>
        <family val="1"/>
        <charset val="204"/>
      </rPr>
      <t xml:space="preserve"> Rapeseed and colza</t>
    </r>
  </si>
  <si>
    <r>
      <rPr>
        <sz val="10"/>
        <rFont val="Times New Roman"/>
        <family val="1"/>
      </rPr>
      <t xml:space="preserve">Насіння соняшнику / 
</t>
    </r>
    <r>
      <rPr>
        <i val="true"/>
        <sz val="10"/>
        <rFont val="Times New Roman"/>
        <family val="1"/>
        <charset val="204"/>
      </rPr>
      <t xml:space="preserve">Sunflower seeds</t>
    </r>
  </si>
  <si>
    <r>
      <rPr>
        <sz val="10"/>
        <rFont val="Times New Roman"/>
        <family val="1"/>
        <charset val="204"/>
      </rPr>
      <t xml:space="preserve">середні ціни реалізації</t>
    </r>
    <r>
      <rPr>
        <vertAlign val="superscript"/>
        <sz val="10"/>
        <rFont val="Times New Roman"/>
        <family val="1"/>
        <charset val="204"/>
      </rPr>
      <t xml:space="preserve">4 </t>
    </r>
    <r>
      <rPr>
        <sz val="10"/>
        <rFont val="Times New Roman"/>
        <family val="1"/>
        <charset val="204"/>
      </rPr>
      <t xml:space="preserve">/
</t>
    </r>
    <r>
      <rPr>
        <i val="true"/>
        <sz val="10"/>
        <rFont val="Times New Roman"/>
        <family val="1"/>
        <charset val="204"/>
      </rPr>
      <t xml:space="preserve">average sale prices</t>
    </r>
    <r>
      <rPr>
        <i val="true"/>
        <vertAlign val="superscript"/>
        <sz val="10"/>
        <rFont val="Times New Roman"/>
        <family val="1"/>
        <charset val="204"/>
      </rPr>
      <t xml:space="preserve">4 </t>
    </r>
    <r>
      <rPr>
        <i val="true"/>
        <sz val="10"/>
        <rFont val="Times New Roman"/>
        <family val="1"/>
        <charset val="204"/>
      </rPr>
      <t xml:space="preserve">      </t>
    </r>
  </si>
  <si>
    <r>
      <rPr>
        <b val="true"/>
        <sz val="14"/>
        <rFont val="Times New Roman"/>
        <family val="1"/>
        <charset val="204"/>
      </rPr>
      <t xml:space="preserve">Реалізація картоплі, культур овочевих у січні-лютому 2018 року</t>
    </r>
    <r>
      <rPr>
        <b val="true"/>
        <vertAlign val="superscript"/>
        <sz val="14"/>
        <rFont val="Times New Roman"/>
        <family val="1"/>
        <charset val="204"/>
      </rPr>
      <t xml:space="preserve">1, 2, 3</t>
    </r>
  </si>
  <si>
    <r>
      <rPr>
        <b val="true"/>
        <i val="true"/>
        <sz val="14"/>
        <rFont val="Times New Roman"/>
        <family val="1"/>
        <charset val="204"/>
      </rPr>
      <t xml:space="preserve">Sale of potatoes, vegetables in January-February 2018</t>
    </r>
    <r>
      <rPr>
        <b val="true"/>
        <i val="true"/>
        <vertAlign val="superscript"/>
        <sz val="14"/>
        <rFont val="Times New Roman"/>
        <family val="1"/>
        <charset val="204"/>
      </rPr>
      <t xml:space="preserve">1, 2, 3</t>
    </r>
  </si>
  <si>
    <r>
      <rPr>
        <sz val="10"/>
        <rFont val="Times New Roman"/>
        <family val="1"/>
      </rPr>
      <t xml:space="preserve">Картопля / </t>
    </r>
    <r>
      <rPr>
        <i val="true"/>
        <sz val="10"/>
        <rFont val="Times New Roman"/>
        <family val="1"/>
        <charset val="204"/>
      </rPr>
      <t xml:space="preserve"> 
Potatoes</t>
    </r>
  </si>
  <si>
    <r>
      <rPr>
        <sz val="10"/>
        <rFont val="Times New Roman"/>
        <family val="1"/>
      </rPr>
      <t xml:space="preserve">Культури овочеві / 
</t>
    </r>
    <r>
      <rPr>
        <i val="true"/>
        <sz val="10"/>
        <rFont val="Times New Roman"/>
        <family val="1"/>
        <charset val="204"/>
      </rPr>
      <t xml:space="preserve">Vegetables </t>
    </r>
  </si>
  <si>
    <r>
      <rPr>
        <vertAlign val="superscript"/>
        <sz val="10"/>
        <color rgb="FF000000"/>
        <rFont val="Times New Roman"/>
        <family val="1"/>
        <charset val="204"/>
      </rPr>
      <t xml:space="preserve">5</t>
    </r>
    <r>
      <rPr>
        <sz val="10"/>
        <color rgb="FF000000"/>
        <rFont val="Times New Roman"/>
        <family val="1"/>
        <charset val="204"/>
      </rPr>
      <t xml:space="preserve"> Дані не оприлюднюються з метою забезпечення виконання вимог Закону України "Про державну статистику" щодо конфіденційності статистичної інформації. / 
  </t>
    </r>
    <r>
      <rPr>
        <i val="true"/>
        <sz val="10"/>
        <color rgb="FF000000"/>
        <rFont val="Times New Roman"/>
        <family val="1"/>
        <charset val="204"/>
      </rPr>
      <t xml:space="preserve">Data are not published in order to ensure compliance with the requirements of the Law of Ukraine "On the State Statistics" regarding confidentiality of statistical information.</t>
    </r>
  </si>
  <si>
    <r>
      <rPr>
        <b val="true"/>
        <sz val="14"/>
        <rFont val="Times New Roman"/>
        <family val="1"/>
        <charset val="204"/>
      </rPr>
      <t xml:space="preserve">Реалізація культур плодових та ягідних, цукру білого кристаличного бурякового у січні-лютому 2018 року</t>
    </r>
    <r>
      <rPr>
        <b val="true"/>
        <vertAlign val="superscript"/>
        <sz val="14"/>
        <rFont val="Times New Roman"/>
        <family val="1"/>
        <charset val="204"/>
      </rPr>
      <t xml:space="preserve">1, 2, 3</t>
    </r>
  </si>
  <si>
    <r>
      <rPr>
        <b val="true"/>
        <i val="true"/>
        <sz val="14"/>
        <rFont val="Times New Roman"/>
        <family val="1"/>
        <charset val="204"/>
      </rPr>
      <t xml:space="preserve">Sale of fruits and berries, white granulated sugar from sugar beet in January-February 2018</t>
    </r>
    <r>
      <rPr>
        <b val="true"/>
        <i val="true"/>
        <vertAlign val="superscript"/>
        <sz val="14"/>
        <rFont val="Times New Roman"/>
        <family val="1"/>
        <charset val="204"/>
      </rPr>
      <t xml:space="preserve">1, 2, 3</t>
    </r>
  </si>
  <si>
    <r>
      <rPr>
        <sz val="10"/>
        <rFont val="Times New Roman"/>
        <family val="1"/>
        <charset val="204"/>
      </rPr>
      <t xml:space="preserve">Культури плодові та ягідні / 
</t>
    </r>
    <r>
      <rPr>
        <i val="true"/>
        <sz val="10"/>
        <rFont val="Times New Roman"/>
        <family val="1"/>
        <charset val="204"/>
      </rPr>
      <t xml:space="preserve">Fruit and berries</t>
    </r>
  </si>
  <si>
    <r>
      <rPr>
        <sz val="10"/>
        <rFont val="Times New Roman"/>
        <family val="1"/>
        <charset val="204"/>
      </rPr>
      <t xml:space="preserve">Цукор білий кристалічний буряковий / 
</t>
    </r>
    <r>
      <rPr>
        <i val="true"/>
        <sz val="10"/>
        <rFont val="Times New Roman"/>
        <family val="1"/>
        <charset val="204"/>
      </rPr>
      <t xml:space="preserve">White granulated  sugar from sugar beet</t>
    </r>
  </si>
  <si>
    <r>
      <rPr>
        <sz val="10"/>
        <rFont val="Times New Roman"/>
        <family val="1"/>
        <charset val="204"/>
      </rPr>
      <t xml:space="preserve">реалізовано / 
s</t>
    </r>
    <r>
      <rPr>
        <i val="true"/>
        <sz val="10"/>
        <rFont val="Times New Roman"/>
        <family val="1"/>
        <charset val="204"/>
      </rPr>
      <t xml:space="preserve">old</t>
    </r>
  </si>
  <si>
    <r>
      <rPr>
        <b val="true"/>
        <sz val="14"/>
        <rFont val="Times New Roman"/>
        <family val="1"/>
        <charset val="204"/>
      </rPr>
      <t xml:space="preserve"> Наявність продукції (власної та прийнятої на зберігання) безпосередньо в сільськогосподарських підприємствах на 1 березня 2018 року</t>
    </r>
    <r>
      <rPr>
        <b val="true"/>
        <vertAlign val="superscript"/>
        <sz val="14"/>
        <rFont val="Times New Roman"/>
        <family val="1"/>
        <charset val="204"/>
      </rPr>
      <t xml:space="preserve">1, 2</t>
    </r>
  </si>
  <si>
    <r>
      <rPr>
        <b val="true"/>
        <i val="true"/>
        <sz val="14"/>
        <rFont val="Times New Roman"/>
        <family val="1"/>
        <charset val="204"/>
      </rPr>
      <t xml:space="preserve">Availability of products (own and accepted for storage) directly at agricultural enterprises as of 1 March 2018</t>
    </r>
    <r>
      <rPr>
        <b val="true"/>
        <i val="true"/>
        <vertAlign val="superscript"/>
        <sz val="14"/>
        <rFont val="Times New Roman"/>
        <family val="1"/>
        <charset val="204"/>
      </rPr>
      <t xml:space="preserve">1, 2</t>
    </r>
  </si>
  <si>
    <r>
      <rPr>
        <sz val="10"/>
        <rFont val="Times New Roman"/>
        <family val="1"/>
      </rPr>
      <t xml:space="preserve">Культури зернові                                                         та зернобобові / 
</t>
    </r>
    <r>
      <rPr>
        <i val="true"/>
        <sz val="10"/>
        <rFont val="Times New Roman"/>
        <family val="1"/>
        <charset val="204"/>
      </rPr>
      <t xml:space="preserve">Cereal and leguminous crops      </t>
    </r>
  </si>
  <si>
    <r>
      <rPr>
        <sz val="10"/>
        <rFont val="Times New Roman"/>
        <family val="1"/>
      </rPr>
      <t xml:space="preserve">У тому числі / 
</t>
    </r>
    <r>
      <rPr>
        <i val="true"/>
        <sz val="10"/>
        <rFont val="Times New Roman"/>
        <family val="1"/>
        <charset val="204"/>
      </rPr>
      <t xml:space="preserve">Including</t>
    </r>
  </si>
  <si>
    <r>
      <rPr>
        <sz val="10"/>
        <rFont val="Times New Roman"/>
        <family val="1"/>
      </rPr>
      <t xml:space="preserve">пшениця / 
</t>
    </r>
    <r>
      <rPr>
        <i val="true"/>
        <sz val="10"/>
        <rFont val="Times New Roman"/>
        <family val="1"/>
        <charset val="204"/>
      </rPr>
      <t xml:space="preserve">wheat</t>
    </r>
  </si>
  <si>
    <r>
      <rPr>
        <sz val="10"/>
        <rFont val="Times New Roman"/>
        <family val="1"/>
      </rPr>
      <t xml:space="preserve">кукурудза на зерно / 
</t>
    </r>
    <r>
      <rPr>
        <i val="true"/>
        <sz val="10"/>
        <rFont val="Times New Roman"/>
        <family val="1"/>
        <charset val="204"/>
      </rPr>
      <t xml:space="preserve">maize for grain</t>
    </r>
  </si>
  <si>
    <r>
      <rPr>
        <sz val="10"/>
        <rFont val="Times New Roman"/>
        <family val="1"/>
      </rPr>
      <t xml:space="preserve">ячмінь / 
</t>
    </r>
    <r>
      <rPr>
        <i val="true"/>
        <sz val="10"/>
        <rFont val="Times New Roman"/>
        <family val="1"/>
        <charset val="204"/>
      </rPr>
      <t xml:space="preserve">barley</t>
    </r>
  </si>
  <si>
    <r>
      <rPr>
        <sz val="10"/>
        <rFont val="Times New Roman"/>
        <family val="1"/>
      </rPr>
      <t xml:space="preserve">жито / 
</t>
    </r>
    <r>
      <rPr>
        <i val="true"/>
        <sz val="10"/>
        <rFont val="Times New Roman"/>
        <family val="1"/>
        <charset val="204"/>
      </rPr>
      <t xml:space="preserve">rye</t>
    </r>
  </si>
  <si>
    <r>
      <rPr>
        <sz val="10"/>
        <rFont val="Times New Roman"/>
        <family val="1"/>
      </rPr>
      <t xml:space="preserve"> у %  до 
1 березня 2017 / 
</t>
    </r>
    <r>
      <rPr>
        <i val="true"/>
        <sz val="10"/>
        <rFont val="Times New Roman"/>
        <family val="1"/>
        <charset val="204"/>
      </rPr>
      <t xml:space="preserve">%  to
1 March 2017</t>
    </r>
  </si>
  <si>
    <r>
      <rPr>
        <sz val="12"/>
        <rFont val="Times New Roman"/>
        <family val="1"/>
      </rPr>
      <t xml:space="preserve">…</t>
    </r>
    <r>
      <rPr>
        <sz val="12"/>
        <rFont val="Times New Roman"/>
        <family val="1"/>
        <charset val="204"/>
      </rPr>
      <t xml:space="preserve">³</t>
    </r>
  </si>
  <si>
    <r>
      <rPr>
        <vertAlign val="superscript"/>
        <sz val="10"/>
        <rFont val="Times New Roman"/>
        <family val="1"/>
        <charset val="204"/>
      </rPr>
      <t xml:space="preserve">1 </t>
    </r>
    <r>
      <rPr>
        <sz val="10"/>
        <rFont val="Times New Roman"/>
        <family val="1"/>
        <charset val="204"/>
      </rPr>
      <t xml:space="preserve">Cільськогосподарські підприємства, які займаються сільськогосподарським виробництвом і мають понад 200 га сільськогосподарських угідь (для фермерських господарств – більше 1000 га) або понад 50 голів сільськогосподарських тварин, або понад 500 голів птиці, або мають кількість працюючих понад 20 осіб (для фермерських господарств – більше 50 осіб). / 
  </t>
    </r>
    <r>
      <rPr>
        <i val="true"/>
        <sz val="10"/>
        <rFont val="Times New Roman"/>
        <family val="1"/>
        <charset val="204"/>
      </rPr>
      <t xml:space="preserve">Agricultural enterprises that are engaged in agricultural production and have more than 200 ha of agricultural lands (for private farms - more than 1000 ha), or over 50 heads of agricultural animals,  or over 500 heads of poultry of all species,  or the number of workers is more than 20 persons (for private farms - more than 50 persons).</t>
    </r>
  </si>
  <si>
    <r>
      <rPr>
        <vertAlign val="superscript"/>
        <sz val="10"/>
        <color rgb="FF000000"/>
        <rFont val="Times New Roman"/>
        <family val="1"/>
        <charset val="204"/>
      </rPr>
      <t xml:space="preserve">3</t>
    </r>
    <r>
      <rPr>
        <sz val="10"/>
        <color rgb="FF000000"/>
        <rFont val="Times New Roman"/>
        <family val="1"/>
        <charset val="204"/>
      </rPr>
      <t xml:space="preserve"> Дані не оприлюднюються з метою забезпечення виконання вимог Закону України "Про державну статистику" щодо конфіденційності статистичної інформації. / 
  </t>
    </r>
    <r>
      <rPr>
        <i val="true"/>
        <sz val="10"/>
        <color rgb="FF000000"/>
        <rFont val="Times New Roman"/>
        <family val="1"/>
        <charset val="204"/>
      </rPr>
      <t xml:space="preserve">Data are not published in order to ensure compliance with the requirements of the Law of Ukraine "On the State Statistics" regarding confidentiality of statistical information.</t>
    </r>
  </si>
  <si>
    <r>
      <rPr>
        <sz val="11"/>
        <rFont val="Times New Roman"/>
        <family val="1"/>
      </rPr>
      <t xml:space="preserve">Продовження / </t>
    </r>
    <r>
      <rPr>
        <i val="true"/>
        <sz val="11"/>
        <rFont val="Times New Roman"/>
        <family val="1"/>
        <charset val="204"/>
      </rPr>
      <t xml:space="preserve">Continuation</t>
    </r>
  </si>
  <si>
    <r>
      <rPr>
        <sz val="10"/>
        <rFont val="Times New Roman"/>
        <family val="1"/>
      </rPr>
      <t xml:space="preserve">Насіння культур олійних,  т / 
</t>
    </r>
    <r>
      <rPr>
        <i val="true"/>
        <sz val="10"/>
        <rFont val="Times New Roman"/>
        <family val="1"/>
        <charset val="204"/>
      </rPr>
      <t xml:space="preserve">Seeds of oil crops, t</t>
    </r>
  </si>
  <si>
    <r>
      <rPr>
        <sz val="10"/>
        <rFont val="Times New Roman"/>
        <family val="1"/>
      </rPr>
      <t xml:space="preserve">Цукор білий кристалічний буряковий / 
</t>
    </r>
    <r>
      <rPr>
        <i val="true"/>
        <sz val="10"/>
        <rFont val="Times New Roman"/>
        <family val="1"/>
        <charset val="204"/>
      </rPr>
      <t xml:space="preserve">White granulated sugar from sugar beet</t>
    </r>
  </si>
  <si>
    <r>
      <rPr>
        <sz val="10"/>
        <rFont val="Times New Roman"/>
        <family val="1"/>
      </rPr>
      <t xml:space="preserve">боби сої /  
</t>
    </r>
    <r>
      <rPr>
        <i val="true"/>
        <sz val="10"/>
        <rFont val="Times New Roman"/>
        <family val="1"/>
        <charset val="204"/>
      </rPr>
      <t xml:space="preserve">soybeans</t>
    </r>
  </si>
  <si>
    <r>
      <rPr>
        <sz val="10"/>
        <rFont val="Times New Roman"/>
        <family val="1"/>
        <charset val="204"/>
      </rPr>
      <t xml:space="preserve">насіння ріпаку й кользи / 
</t>
    </r>
    <r>
      <rPr>
        <i val="true"/>
        <sz val="10"/>
        <rFont val="Times New Roman"/>
        <family val="1"/>
        <charset val="204"/>
      </rPr>
      <t xml:space="preserve"> rapeseed and colza</t>
    </r>
  </si>
  <si>
    <r>
      <rPr>
        <sz val="10"/>
        <rFont val="Times New Roman"/>
        <family val="1"/>
      </rPr>
      <t xml:space="preserve">насіння соняшнику / 
</t>
    </r>
    <r>
      <rPr>
        <i val="true"/>
        <sz val="10"/>
        <rFont val="Times New Roman"/>
        <family val="1"/>
        <charset val="204"/>
      </rPr>
      <t xml:space="preserve">sunflower seeds</t>
    </r>
  </si>
  <si>
    <r>
      <rPr>
        <b val="true"/>
        <sz val="14"/>
        <rFont val="Times New Roman"/>
        <family val="1"/>
        <charset val="204"/>
      </rPr>
      <t xml:space="preserve">Реалізація тварин сільськогосподарських живих у січні-лютому 2018 року</t>
    </r>
    <r>
      <rPr>
        <b val="true"/>
        <vertAlign val="superscript"/>
        <sz val="14"/>
        <rFont val="Times New Roman"/>
        <family val="1"/>
        <charset val="204"/>
      </rPr>
      <t xml:space="preserve">1, 2, 3</t>
    </r>
  </si>
  <si>
    <r>
      <rPr>
        <b val="true"/>
        <i val="true"/>
        <sz val="14"/>
        <rFont val="Times New Roman"/>
        <family val="1"/>
        <charset val="204"/>
      </rPr>
      <t xml:space="preserve">Sale of live agricultural animals in January-February 2018</t>
    </r>
    <r>
      <rPr>
        <b val="true"/>
        <i val="true"/>
        <vertAlign val="superscript"/>
        <sz val="14"/>
        <rFont val="Times New Roman"/>
        <family val="1"/>
        <charset val="204"/>
      </rPr>
      <t xml:space="preserve">1, 2, 3</t>
    </r>
  </si>
  <si>
    <r>
      <rPr>
        <sz val="10"/>
        <rFont val="Times New Roman"/>
        <family val="1"/>
        <charset val="204"/>
      </rPr>
      <t xml:space="preserve">(у живій масі / </t>
    </r>
    <r>
      <rPr>
        <i val="true"/>
        <sz val="10"/>
        <rFont val="Times New Roman"/>
        <family val="1"/>
        <charset val="204"/>
      </rPr>
      <t xml:space="preserve">in live weight)</t>
    </r>
  </si>
  <si>
    <r>
      <rPr>
        <sz val="10"/>
        <rFont val="Times New Roman"/>
        <family val="1"/>
      </rPr>
      <t xml:space="preserve">Тварини сільськогосподарські живі /</t>
    </r>
    <r>
      <rPr>
        <i val="true"/>
        <sz val="10"/>
        <rFont val="Times New Roman"/>
        <family val="1"/>
        <charset val="204"/>
      </rPr>
      <t xml:space="preserve"> 
Live agricultural animals</t>
    </r>
  </si>
  <si>
    <r>
      <rPr>
        <sz val="10"/>
        <rFont val="Times New Roman"/>
        <family val="1"/>
      </rPr>
      <t xml:space="preserve">З них велика рогата худоба / 
</t>
    </r>
    <r>
      <rPr>
        <i val="true"/>
        <sz val="10"/>
        <rFont val="Times New Roman"/>
        <family val="1"/>
        <charset val="204"/>
      </rPr>
      <t xml:space="preserve">Including cattle</t>
    </r>
  </si>
  <si>
    <r>
      <rPr>
        <sz val="10"/>
        <rFont val="Times New Roman"/>
        <family val="1"/>
      </rPr>
      <t xml:space="preserve">реалізовано / 
</t>
    </r>
    <r>
      <rPr>
        <i val="true"/>
        <sz val="10"/>
        <rFont val="Times New Roman"/>
        <family val="1"/>
        <charset val="204"/>
      </rPr>
      <t xml:space="preserve">sold</t>
    </r>
  </si>
  <si>
    <r>
      <rPr>
        <sz val="10"/>
        <rFont val="Times New Roman"/>
        <family val="1"/>
      </rPr>
      <t xml:space="preserve">(у живій масі / </t>
    </r>
    <r>
      <rPr>
        <i val="true"/>
        <sz val="10"/>
        <rFont val="Times New Roman"/>
        <family val="1"/>
        <charset val="204"/>
      </rPr>
      <t xml:space="preserve">in live weight)</t>
    </r>
  </si>
  <si>
    <r>
      <rPr>
        <sz val="10"/>
        <rFont val="Times New Roman"/>
        <family val="1"/>
      </rPr>
      <t xml:space="preserve">Свині / 
</t>
    </r>
    <r>
      <rPr>
        <i val="true"/>
        <sz val="10"/>
        <rFont val="Times New Roman"/>
        <family val="1"/>
        <charset val="204"/>
      </rPr>
      <t xml:space="preserve">Pigs</t>
    </r>
  </si>
  <si>
    <r>
      <rPr>
        <sz val="10"/>
        <rFont val="Times New Roman"/>
        <family val="1"/>
      </rPr>
      <t xml:space="preserve">Птиця свійська / 
</t>
    </r>
    <r>
      <rPr>
        <i val="true"/>
        <sz val="10"/>
        <rFont val="Times New Roman"/>
        <family val="1"/>
        <charset val="204"/>
      </rPr>
      <t xml:space="preserve">Poultry</t>
    </r>
  </si>
  <si>
    <r>
      <rPr>
        <b val="true"/>
        <sz val="14"/>
        <rFont val="Times New Roman"/>
        <family val="1"/>
        <charset val="204"/>
      </rPr>
      <t xml:space="preserve">Реалізація молока від сільськогосподарських тварин, яєць птиці свійської у січні-лютому 2018 року</t>
    </r>
    <r>
      <rPr>
        <b val="true"/>
        <vertAlign val="superscript"/>
        <sz val="14"/>
        <rFont val="Times New Roman"/>
        <family val="1"/>
        <charset val="204"/>
      </rPr>
      <t xml:space="preserve">1, 2, 3</t>
    </r>
  </si>
  <si>
    <r>
      <rPr>
        <b val="true"/>
        <i val="true"/>
        <sz val="14"/>
        <rFont val="Times New Roman"/>
        <family val="1"/>
        <charset val="204"/>
      </rPr>
      <t xml:space="preserve">Sale of milk of agricultural animals, poultry eggs in January-February 2018</t>
    </r>
    <r>
      <rPr>
        <b val="true"/>
        <i val="true"/>
        <vertAlign val="superscript"/>
        <sz val="14"/>
        <rFont val="Times New Roman"/>
        <family val="1"/>
        <charset val="204"/>
      </rPr>
      <t xml:space="preserve">1, 2, 3</t>
    </r>
  </si>
  <si>
    <r>
      <rPr>
        <sz val="10"/>
        <rFont val="Times New Roman"/>
        <family val="1"/>
      </rPr>
      <t xml:space="preserve">Молоко від сільськогосподарських тварин усіх видів, сире / 
</t>
    </r>
    <r>
      <rPr>
        <i val="true"/>
        <sz val="10"/>
        <rFont val="Times New Roman"/>
        <family val="1"/>
        <charset val="204"/>
      </rPr>
      <t xml:space="preserve">Milk of agricultural animals of all species, raw</t>
    </r>
  </si>
  <si>
    <r>
      <rPr>
        <sz val="10"/>
        <rFont val="Times New Roman"/>
        <family val="1"/>
      </rPr>
      <t xml:space="preserve">Яйця птиці свійської в шкаралупі свіжі (без яєць на інкубацію) / 
</t>
    </r>
    <r>
      <rPr>
        <i val="true"/>
        <sz val="10"/>
        <rFont val="Times New Roman"/>
        <family val="1"/>
        <charset val="204"/>
      </rPr>
      <t xml:space="preserve">Poultry eggs in the shell (except eggs for incubation)</t>
    </r>
  </si>
  <si>
    <r>
      <rPr>
        <sz val="10"/>
        <rFont val="Times New Roman"/>
        <family val="1"/>
      </rPr>
      <t xml:space="preserve">тис.шт / 
</t>
    </r>
    <r>
      <rPr>
        <i val="true"/>
        <sz val="10"/>
        <rFont val="Times New Roman"/>
        <family val="1"/>
        <charset val="204"/>
      </rPr>
      <t xml:space="preserve">thsd. pcs</t>
    </r>
  </si>
  <si>
    <r>
      <rPr>
        <sz val="10"/>
        <rFont val="Times New Roman"/>
        <family val="1"/>
      </rPr>
      <t xml:space="preserve">грн за тис.шт / 
</t>
    </r>
    <r>
      <rPr>
        <i val="true"/>
        <sz val="10"/>
        <rFont val="Times New Roman"/>
        <family val="1"/>
        <charset val="204"/>
      </rPr>
      <t xml:space="preserve">UAH per thsd. pcs</t>
    </r>
  </si>
  <si>
    <r>
      <rPr>
        <b val="true"/>
        <sz val="14"/>
        <rFont val="Times New Roman"/>
        <family val="1"/>
        <charset val="204"/>
      </rPr>
      <t xml:space="preserve">Середні ціни реалізованої продукції сільського господарства у лютому 2018 року</t>
    </r>
    <r>
      <rPr>
        <b val="true"/>
        <vertAlign val="superscript"/>
        <sz val="14"/>
        <rFont val="Times New Roman"/>
        <family val="1"/>
        <charset val="204"/>
      </rPr>
      <t xml:space="preserve">1, 2, 3</t>
    </r>
  </si>
  <si>
    <r>
      <rPr>
        <b val="true"/>
        <i val="true"/>
        <sz val="14"/>
        <rFont val="Times New Roman"/>
        <family val="1"/>
        <charset val="204"/>
      </rPr>
      <t xml:space="preserve">Average sale prices of agricultural products in February, 2018</t>
    </r>
    <r>
      <rPr>
        <b val="true"/>
        <i val="true"/>
        <vertAlign val="superscript"/>
        <sz val="14"/>
        <rFont val="Times New Roman"/>
        <family val="1"/>
        <charset val="204"/>
      </rPr>
      <t xml:space="preserve">1, 2, 3</t>
    </r>
  </si>
  <si>
    <r>
      <rPr>
        <sz val="10"/>
        <rFont val="Times New Roman"/>
        <family val="1"/>
        <charset val="204"/>
      </rPr>
      <t xml:space="preserve">(грн за т / </t>
    </r>
    <r>
      <rPr>
        <i val="true"/>
        <sz val="10"/>
        <rFont val="Times New Roman"/>
        <family val="1"/>
        <charset val="204"/>
      </rPr>
      <t xml:space="preserve">UAH per t</t>
    </r>
    <r>
      <rPr>
        <sz val="10"/>
        <rFont val="Times New Roman"/>
        <family val="1"/>
        <charset val="204"/>
      </rPr>
      <t xml:space="preserve">)</t>
    </r>
  </si>
  <si>
    <r>
      <rPr>
        <sz val="10"/>
        <rFont val="Times New Roman"/>
        <family val="1"/>
        <charset val="204"/>
      </rPr>
      <t xml:space="preserve">Пшениця / 
</t>
    </r>
    <r>
      <rPr>
        <i val="true"/>
        <sz val="10"/>
        <rFont val="Times New Roman"/>
        <family val="1"/>
        <charset val="204"/>
      </rPr>
      <t xml:space="preserve">Wheat</t>
    </r>
  </si>
  <si>
    <r>
      <rPr>
        <sz val="10"/>
        <rFont val="Times New Roman"/>
        <family val="1"/>
        <charset val="204"/>
      </rPr>
      <t xml:space="preserve">Кукурудза на зерно / 
</t>
    </r>
    <r>
      <rPr>
        <i val="true"/>
        <sz val="10"/>
        <rFont val="Times New Roman"/>
        <family val="1"/>
        <charset val="204"/>
      </rPr>
      <t xml:space="preserve">Maize for grain</t>
    </r>
  </si>
  <si>
    <r>
      <rPr>
        <sz val="10"/>
        <rFont val="Times New Roman"/>
        <family val="1"/>
        <charset val="204"/>
      </rPr>
      <t xml:space="preserve">Ячмінь / 
</t>
    </r>
    <r>
      <rPr>
        <i val="true"/>
        <sz val="10"/>
        <rFont val="Times New Roman"/>
        <family val="1"/>
        <charset val="204"/>
      </rPr>
      <t xml:space="preserve">Barley</t>
    </r>
  </si>
  <si>
    <r>
      <rPr>
        <sz val="10"/>
        <rFont val="Times New Roman"/>
        <family val="1"/>
        <charset val="204"/>
      </rPr>
      <t xml:space="preserve">Жито / 
</t>
    </r>
    <r>
      <rPr>
        <i val="true"/>
        <sz val="10"/>
        <rFont val="Times New Roman"/>
        <family val="1"/>
        <charset val="204"/>
      </rPr>
      <t xml:space="preserve">Rye</t>
    </r>
  </si>
  <si>
    <r>
      <rPr>
        <sz val="10"/>
        <rFont val="Times New Roman"/>
        <family val="1"/>
        <charset val="204"/>
      </rPr>
      <t xml:space="preserve">Боби                          сої / 
</t>
    </r>
    <r>
      <rPr>
        <i val="true"/>
        <sz val="10"/>
        <rFont val="Times New Roman"/>
        <family val="1"/>
        <charset val="204"/>
      </rPr>
      <t xml:space="preserve">Soya beans</t>
    </r>
  </si>
  <si>
    <r>
      <rPr>
        <sz val="10"/>
        <rFont val="Times New Roman"/>
        <family val="1"/>
        <charset val="204"/>
      </rPr>
      <t xml:space="preserve">Насіння ріпаку й кользи / 
</t>
    </r>
    <r>
      <rPr>
        <i val="true"/>
        <sz val="10"/>
        <rFont val="Times New Roman"/>
        <family val="1"/>
        <charset val="204"/>
      </rPr>
      <t xml:space="preserve">Rapeseed and colza</t>
    </r>
  </si>
  <si>
    <r>
      <rPr>
        <sz val="10"/>
        <rFont val="Times New Roman"/>
        <family val="1"/>
        <charset val="204"/>
      </rPr>
      <t xml:space="preserve">Насіння соняш-                              нику / 
</t>
    </r>
    <r>
      <rPr>
        <i val="true"/>
        <sz val="10"/>
        <rFont val="Times New Roman"/>
        <family val="1"/>
        <charset val="204"/>
      </rPr>
      <t xml:space="preserve">Sunflower seeds</t>
    </r>
  </si>
  <si>
    <r>
      <rPr>
        <sz val="10"/>
        <rFont val="Times New Roman"/>
        <family val="1"/>
        <charset val="204"/>
      </rPr>
      <t xml:space="preserve">Картопля / 
</t>
    </r>
    <r>
      <rPr>
        <i val="true"/>
        <sz val="10"/>
        <rFont val="Times New Roman"/>
        <family val="1"/>
        <charset val="204"/>
      </rPr>
      <t xml:space="preserve">Potatoes</t>
    </r>
  </si>
  <si>
    <r>
      <rPr>
        <sz val="10"/>
        <rFont val="Times New Roman"/>
        <family val="1"/>
        <charset val="204"/>
      </rPr>
      <t xml:space="preserve">Культури овочеві / 
</t>
    </r>
    <r>
      <rPr>
        <i val="true"/>
        <sz val="10"/>
        <rFont val="Times New Roman"/>
        <family val="1"/>
        <charset val="204"/>
      </rPr>
      <t xml:space="preserve">Vegetables</t>
    </r>
  </si>
  <si>
    <r>
      <rPr>
        <sz val="10"/>
        <rFont val="Times New Roman"/>
        <family val="1"/>
        <charset val="204"/>
      </rPr>
      <t xml:space="preserve">Культури плодові                                 та ягідні / 
</t>
    </r>
    <r>
      <rPr>
        <i val="true"/>
        <sz val="10"/>
        <rFont val="Times New Roman"/>
        <family val="1"/>
        <charset val="204"/>
      </rPr>
      <t xml:space="preserve">Fruits and berries</t>
    </r>
  </si>
  <si>
    <r>
      <rPr>
        <sz val="10"/>
        <rFont val="Times New Roman"/>
        <family val="1"/>
        <charset val="204"/>
      </rPr>
      <t xml:space="preserve">Велика рогата худоба / 
</t>
    </r>
    <r>
      <rPr>
        <i val="true"/>
        <sz val="10"/>
        <rFont val="Times New Roman"/>
        <family val="1"/>
        <charset val="204"/>
      </rPr>
      <t xml:space="preserve">Cattle</t>
    </r>
  </si>
  <si>
    <r>
      <rPr>
        <sz val="10"/>
        <rFont val="Times New Roman"/>
        <family val="1"/>
        <charset val="204"/>
      </rPr>
      <t xml:space="preserve">Свині / 
</t>
    </r>
    <r>
      <rPr>
        <i val="true"/>
        <sz val="10"/>
        <rFont val="Times New Roman"/>
        <family val="1"/>
        <charset val="204"/>
      </rPr>
      <t xml:space="preserve">Pigs</t>
    </r>
  </si>
  <si>
    <r>
      <rPr>
        <sz val="10"/>
        <rFont val="Times New Roman"/>
        <family val="1"/>
        <charset val="204"/>
      </rPr>
      <t xml:space="preserve">Птиця свійська / 
</t>
    </r>
    <r>
      <rPr>
        <i val="true"/>
        <sz val="10"/>
        <rFont val="Times New Roman"/>
        <family val="1"/>
        <charset val="204"/>
      </rPr>
      <t xml:space="preserve">Poultry</t>
    </r>
  </si>
  <si>
    <r>
      <rPr>
        <sz val="10"/>
        <rFont val="Times New Roman"/>
        <family val="1"/>
        <charset val="204"/>
      </rPr>
      <t xml:space="preserve">Молоко сире усіх видів / 
</t>
    </r>
    <r>
      <rPr>
        <i val="true"/>
        <sz val="10"/>
        <rFont val="Times New Roman"/>
        <family val="1"/>
        <charset val="204"/>
      </rPr>
      <t xml:space="preserve">Raw milk of all kinds</t>
    </r>
  </si>
  <si>
    <r>
      <rPr>
        <sz val="10"/>
        <rFont val="Times New Roman"/>
        <family val="1"/>
        <charset val="204"/>
      </rPr>
      <t xml:space="preserve">Яйця, за тис.шт / 
</t>
    </r>
    <r>
      <rPr>
        <i val="true"/>
        <sz val="10"/>
        <rFont val="Times New Roman"/>
        <family val="1"/>
        <charset val="204"/>
      </rPr>
      <t xml:space="preserve">Eggs, per thsd.pcs</t>
    </r>
  </si>
  <si>
    <r>
      <rPr>
        <sz val="12"/>
        <rFont val="Times New Roman"/>
        <family val="1"/>
        <charset val="204"/>
      </rPr>
      <t xml:space="preserve">…</t>
    </r>
    <r>
      <rPr>
        <vertAlign val="superscript"/>
        <sz val="12"/>
        <rFont val="Times New Roman"/>
        <family val="1"/>
        <charset val="204"/>
      </rPr>
      <t xml:space="preserve">4</t>
    </r>
  </si>
  <si>
    <r>
      <rPr>
        <vertAlign val="superscript"/>
        <sz val="10"/>
        <rFont val="Times New Roman"/>
        <family val="1"/>
        <charset val="204"/>
      </rPr>
      <t xml:space="preserve">1 </t>
    </r>
    <r>
      <rPr>
        <sz val="10"/>
        <rFont val="Times New Roman"/>
        <family val="1"/>
        <charset val="204"/>
      </rPr>
      <t xml:space="preserve">Cільськогосподарські підприємства, які займаються сільськогосподарським виробництвом і мають понад 200 га сільськогосподарських угідь (для фермерських господарств – більше 1000 га)    або понад 50 голів сільськогосподарських тварин, або понад 500 голів птиці, або мають кількість працюючих понад 20 осіб (для фермерських господарств – більше 50 осіб). / 
  </t>
    </r>
    <r>
      <rPr>
        <i val="true"/>
        <sz val="10"/>
        <rFont val="Times New Roman"/>
        <family val="1"/>
        <charset val="204"/>
      </rPr>
      <t xml:space="preserve">Agricultural enterprises that are engaged in agricultural production and have more than 200 ha of agricultural lands (for private farms - more than 1000 ha), or over 50 heads of agricultural animals,  or over 500 heads of poultry of all species,  or the number of workers is more than 20 persons (for private farms - more than 50 persons).</t>
    </r>
  </si>
  <si>
    <r>
      <rPr>
        <vertAlign val="superscript"/>
        <sz val="10"/>
        <color rgb="FF000000"/>
        <rFont val="Times New Roman"/>
        <family val="1"/>
        <charset val="204"/>
      </rPr>
      <t xml:space="preserve">3 </t>
    </r>
    <r>
      <rPr>
        <sz val="10"/>
        <color rgb="FF000000"/>
        <rFont val="Times New Roman"/>
        <family val="1"/>
        <charset val="204"/>
      </rPr>
      <t xml:space="preserve">Без ПДВ, транспортних, експедиційних та накладних витрат./</t>
    </r>
    <r>
      <rPr>
        <i val="true"/>
        <sz val="10"/>
        <color rgb="FF000000"/>
        <rFont val="Times New Roman"/>
        <family val="1"/>
        <charset val="204"/>
      </rPr>
      <t xml:space="preserve"> 
  Without VAT, transportation dispatching and overhead expenses.</t>
    </r>
  </si>
  <si>
    <r>
      <rPr>
        <vertAlign val="superscript"/>
        <sz val="10"/>
        <color rgb="FF000000"/>
        <rFont val="Times New Roman"/>
        <family val="1"/>
        <charset val="204"/>
      </rPr>
      <t xml:space="preserve">4</t>
    </r>
    <r>
      <rPr>
        <sz val="10"/>
        <color rgb="FF000000"/>
        <rFont val="Times New Roman"/>
        <family val="1"/>
        <charset val="204"/>
      </rPr>
      <t xml:space="preserve"> Дані не оприлюднюються з метою забезпечення виконання вимог Закону України "Про державну статистику" щодо конфіденційності статистичної інформації. / 
  </t>
    </r>
    <r>
      <rPr>
        <i val="true"/>
        <sz val="10"/>
        <color rgb="FF000000"/>
        <rFont val="Times New Roman"/>
        <family val="1"/>
        <charset val="204"/>
      </rPr>
      <t xml:space="preserve">Data are not published in order to ensure compliance with the requirements of the Law of Ukraine "On the State Statistics" regarding confidentiality of statistical information.</t>
    </r>
  </si>
  <si>
    <r>
      <rPr>
        <b val="true"/>
        <sz val="14"/>
        <rFont val="Times New Roman"/>
        <family val="1"/>
      </rPr>
      <t xml:space="preserve">Середні ціни реалізованої продукції сільського господарства в розрізі категорій товаровиробників за період</t>
    </r>
    <r>
      <rPr>
        <b val="true"/>
        <vertAlign val="superscript"/>
        <sz val="14"/>
        <rFont val="Times New Roman"/>
        <family val="1"/>
        <charset val="204"/>
      </rPr>
      <t xml:space="preserve">1, 2</t>
    </r>
  </si>
  <si>
    <r>
      <rPr>
        <b val="true"/>
        <i val="true"/>
        <sz val="14"/>
        <rFont val="Times New Roman"/>
        <family val="1"/>
        <charset val="204"/>
      </rPr>
      <t xml:space="preserve">Average sale prices of agricultural products by types of commodity producers for period</t>
    </r>
    <r>
      <rPr>
        <b val="true"/>
        <i val="true"/>
        <vertAlign val="superscript"/>
        <sz val="14"/>
        <rFont val="Times New Roman"/>
        <family val="1"/>
        <charset val="204"/>
      </rPr>
      <t xml:space="preserve">1, 2</t>
    </r>
  </si>
  <si>
    <r>
      <rPr>
        <sz val="10"/>
        <rFont val="Times New Roman"/>
        <family val="1"/>
      </rPr>
      <t xml:space="preserve">   (грн за т / </t>
    </r>
    <r>
      <rPr>
        <i val="true"/>
        <sz val="10"/>
        <rFont val="Times New Roman"/>
        <family val="1"/>
      </rPr>
      <t xml:space="preserve">UAH per t</t>
    </r>
    <r>
      <rPr>
        <sz val="10"/>
        <rFont val="Times New Roman"/>
        <family val="1"/>
      </rPr>
      <t xml:space="preserve">)</t>
    </r>
  </si>
  <si>
    <r>
      <rPr>
        <sz val="10"/>
        <rFont val="Times New Roman"/>
        <family val="1"/>
      </rPr>
      <t xml:space="preserve">Пшениця / 
</t>
    </r>
    <r>
      <rPr>
        <i val="true"/>
        <sz val="10"/>
        <rFont val="Times New Roman"/>
        <family val="1"/>
        <charset val="204"/>
      </rPr>
      <t xml:space="preserve">Wheat</t>
    </r>
  </si>
  <si>
    <r>
      <rPr>
        <sz val="10"/>
        <rFont val="Times New Roman"/>
        <family val="1"/>
      </rPr>
      <t xml:space="preserve">Боби сої / 
</t>
    </r>
    <r>
      <rPr>
        <i val="true"/>
        <sz val="10"/>
        <rFont val="Times New Roman"/>
        <family val="1"/>
        <charset val="204"/>
      </rPr>
      <t xml:space="preserve">Soya beans</t>
    </r>
  </si>
  <si>
    <r>
      <rPr>
        <sz val="10"/>
        <rFont val="Times New Roman"/>
        <family val="1"/>
      </rPr>
      <t xml:space="preserve">Насіння ріпаку й кользи / 
</t>
    </r>
    <r>
      <rPr>
        <i val="true"/>
        <sz val="10"/>
        <rFont val="Times New Roman"/>
        <family val="1"/>
        <charset val="204"/>
      </rPr>
      <t xml:space="preserve">Rapeseed and colza</t>
    </r>
  </si>
  <si>
    <r>
      <rPr>
        <sz val="10"/>
        <rFont val="Times New Roman"/>
        <family val="1"/>
      </rPr>
      <t xml:space="preserve">Картопля / 
</t>
    </r>
    <r>
      <rPr>
        <i val="true"/>
        <sz val="10"/>
        <rFont val="Times New Roman"/>
        <family val="1"/>
        <charset val="204"/>
      </rPr>
      <t xml:space="preserve">Potatoes</t>
    </r>
  </si>
  <si>
    <r>
      <rPr>
        <sz val="10"/>
        <rFont val="Times New Roman"/>
        <family val="1"/>
      </rPr>
      <t xml:space="preserve">Культури овочеві / 
</t>
    </r>
    <r>
      <rPr>
        <i val="true"/>
        <sz val="10"/>
        <rFont val="Times New Roman"/>
        <family val="1"/>
        <charset val="204"/>
      </rPr>
      <t xml:space="preserve">Vegetables</t>
    </r>
  </si>
  <si>
    <r>
      <rPr>
        <sz val="10"/>
        <rFont val="Times New Roman"/>
        <family val="1"/>
      </rPr>
      <t xml:space="preserve">Культури плодові та ягідні / 
</t>
    </r>
    <r>
      <rPr>
        <i val="true"/>
        <sz val="10"/>
        <rFont val="Times New Roman"/>
        <family val="1"/>
        <charset val="204"/>
      </rPr>
      <t xml:space="preserve">Fruits and berries</t>
    </r>
  </si>
  <si>
    <r>
      <rPr>
        <sz val="10"/>
        <rFont val="Times New Roman"/>
        <family val="1"/>
      </rPr>
      <t xml:space="preserve">Велика рогата худоба / 
</t>
    </r>
    <r>
      <rPr>
        <i val="true"/>
        <sz val="10"/>
        <rFont val="Times New Roman"/>
        <family val="1"/>
        <charset val="204"/>
      </rPr>
      <t xml:space="preserve">Cattle</t>
    </r>
  </si>
  <si>
    <r>
      <rPr>
        <sz val="10"/>
        <rFont val="Times New Roman"/>
        <family val="1"/>
      </rPr>
      <t xml:space="preserve">Молоко / 
</t>
    </r>
    <r>
      <rPr>
        <i val="true"/>
        <sz val="10"/>
        <rFont val="Times New Roman"/>
        <family val="1"/>
        <charset val="204"/>
      </rPr>
      <t xml:space="preserve">Milk</t>
    </r>
  </si>
  <si>
    <r>
      <rPr>
        <sz val="10"/>
        <rFont val="Times New Roman"/>
        <family val="1"/>
      </rPr>
      <t xml:space="preserve">Яйця, за тис.шт / 
</t>
    </r>
    <r>
      <rPr>
        <i val="true"/>
        <sz val="10"/>
        <rFont val="Times New Roman"/>
        <family val="1"/>
        <charset val="204"/>
      </rPr>
      <t xml:space="preserve">Eggs, per thsd.pcs</t>
    </r>
  </si>
  <si>
    <t xml:space="preserve">Січень</t>
  </si>
  <si>
    <r>
      <rPr>
        <sz val="12"/>
        <rFont val="Times New Roman"/>
        <family val="1"/>
      </rPr>
      <t xml:space="preserve">сільськогосподарські підприємства</t>
    </r>
    <r>
      <rPr>
        <vertAlign val="superscript"/>
        <sz val="12"/>
        <rFont val="Times New Roman"/>
        <family val="1"/>
        <charset val="204"/>
      </rPr>
      <t xml:space="preserve">3</t>
    </r>
  </si>
  <si>
    <t xml:space="preserve">January</t>
  </si>
  <si>
    <r>
      <rPr>
        <i val="true"/>
        <sz val="12"/>
        <rFont val="Times New Roman"/>
        <family val="1"/>
        <charset val="204"/>
      </rPr>
      <t xml:space="preserve">agricultural enterprises</t>
    </r>
    <r>
      <rPr>
        <i val="true"/>
        <vertAlign val="superscript"/>
        <sz val="12"/>
        <rFont val="Times New Roman"/>
        <family val="1"/>
        <charset val="204"/>
      </rPr>
      <t xml:space="preserve">3</t>
    </r>
  </si>
  <si>
    <t xml:space="preserve">домогосподарства </t>
  </si>
  <si>
    <t xml:space="preserve">households</t>
  </si>
  <si>
    <t xml:space="preserve">Січень-лютий</t>
  </si>
  <si>
    <t xml:space="preserve">January-
February</t>
  </si>
  <si>
    <t xml:space="preserve">Січень-березень</t>
  </si>
  <si>
    <t xml:space="preserve">January-
March</t>
  </si>
  <si>
    <t xml:space="preserve">Січень-квітень</t>
  </si>
  <si>
    <t xml:space="preserve">January-
April</t>
  </si>
  <si>
    <t xml:space="preserve">Січень-травень</t>
  </si>
  <si>
    <t xml:space="preserve">January-
May</t>
  </si>
  <si>
    <t xml:space="preserve">Січень-червень</t>
  </si>
  <si>
    <t xml:space="preserve">January-
June</t>
  </si>
  <si>
    <t xml:space="preserve">Січень-липень</t>
  </si>
  <si>
    <t xml:space="preserve">January-
July</t>
  </si>
  <si>
    <t xml:space="preserve">Січень-серпень</t>
  </si>
  <si>
    <t xml:space="preserve">January-
August</t>
  </si>
  <si>
    <t xml:space="preserve">Січень-вересень</t>
  </si>
  <si>
    <t xml:space="preserve">January-
September</t>
  </si>
  <si>
    <t xml:space="preserve">Січень-жовтень</t>
  </si>
  <si>
    <t xml:space="preserve">January-
October</t>
  </si>
  <si>
    <t xml:space="preserve">Січень-листопад</t>
  </si>
  <si>
    <t xml:space="preserve">January-
November</t>
  </si>
  <si>
    <t xml:space="preserve">Січень-грудень</t>
  </si>
  <si>
    <t xml:space="preserve">January-
December</t>
  </si>
  <si>
    <r>
      <rPr>
        <vertAlign val="superscript"/>
        <sz val="10"/>
        <rFont val="Times New Roman"/>
        <family val="1"/>
        <charset val="204"/>
      </rPr>
      <t xml:space="preserve">1</t>
    </r>
    <r>
      <rPr>
        <sz val="10"/>
        <rFont val="Times New Roman"/>
        <family val="1"/>
        <charset val="204"/>
      </rPr>
      <t xml:space="preserve"> Дані наведено без урахування тимчасово окупованої території Автономної Республіки Крим, м.Севастополя та тимчасово окупованих територій у Донецькій та Луганській областях. / 
   </t>
    </r>
    <r>
      <rPr>
        <i val="true"/>
        <sz val="10"/>
        <rFont val="Times New Roman"/>
        <family val="1"/>
        <charset val="204"/>
      </rPr>
      <t xml:space="preserve">Data exclude the temporarily occupied territory of the Autonomous Republic of Crimea, the city of Sevastopol and temporarily occupied territories in the Donetsk and Luhansk regions. </t>
    </r>
  </si>
  <si>
    <r>
      <rPr>
        <vertAlign val="superscript"/>
        <sz val="10"/>
        <color rgb="FF000000"/>
        <rFont val="Times New Roman"/>
        <family val="1"/>
        <charset val="204"/>
      </rPr>
      <t xml:space="preserve">2 </t>
    </r>
    <r>
      <rPr>
        <sz val="10"/>
        <color rgb="FF000000"/>
        <rFont val="Times New Roman"/>
        <family val="1"/>
        <charset val="204"/>
      </rPr>
      <t xml:space="preserve">Без ПДВ, транспортних, експедиційних та накладних витрат./</t>
    </r>
    <r>
      <rPr>
        <i val="true"/>
        <sz val="10"/>
        <color rgb="FF000000"/>
        <rFont val="Times New Roman"/>
        <family val="1"/>
        <charset val="204"/>
      </rPr>
      <t xml:space="preserve"> 
  Without VAT, transportation dispatching and overhead expenses.</t>
    </r>
  </si>
  <si>
    <r>
      <rPr>
        <vertAlign val="superscript"/>
        <sz val="10"/>
        <rFont val="Times New Roman"/>
        <family val="1"/>
        <charset val="204"/>
      </rPr>
      <t xml:space="preserve">3 </t>
    </r>
    <r>
      <rPr>
        <sz val="10"/>
        <rFont val="Times New Roman"/>
        <family val="1"/>
        <charset val="204"/>
      </rPr>
      <t xml:space="preserve">Cільськогосподарські підприємства, які займаються сільськогосподарським виробництвом і мають понад 200 га сільськогосподарських угідь (для фермерських господарств – більше 1000 га) або понад 50 голів сільськогосподарських тварин, або понад 500 голів птиці, або мають кількість працюючих понад 20 осіб (для    фермерських господарств – більше 50 осіб). / 
</t>
    </r>
    <r>
      <rPr>
        <i val="true"/>
        <sz val="10"/>
        <rFont val="Times New Roman"/>
        <family val="1"/>
        <charset val="204"/>
      </rPr>
      <t xml:space="preserve">Agricultural enterprises that are engaged in agricultural production and have more than 200 ha of agricultural lands (for private farms - more than 1000 ha), or over 50 heads of agricultural animals,  or over 500 heads of poultry of all species,  or the number of workers is more than 20 persons (for private farms - more than 50 persons).</t>
    </r>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00"/>
    <numFmt numFmtId="169" formatCode="#0"/>
    <numFmt numFmtId="170" formatCode="#,##0.0"/>
  </numFmts>
  <fonts count="43">
    <font>
      <sz val="10"/>
      <name val="Courier New"/>
      <family val="3"/>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i val="true"/>
      <sz val="14"/>
      <name val="Times New Roman"/>
      <family val="1"/>
      <charset val="204"/>
    </font>
    <font>
      <b val="true"/>
      <i val="true"/>
      <sz val="14"/>
      <name val="Courier New"/>
      <family val="3"/>
      <charset val="204"/>
    </font>
    <font>
      <i val="true"/>
      <sz val="14"/>
      <name val="Times New Roman"/>
      <family val="1"/>
      <charset val="204"/>
    </font>
    <font>
      <sz val="10"/>
      <name val="Times New Roman"/>
      <family val="1"/>
      <charset val="204"/>
    </font>
    <font>
      <b val="true"/>
      <vertAlign val="superscript"/>
      <sz val="14"/>
      <name val="Times New Roman"/>
      <family val="1"/>
      <charset val="204"/>
    </font>
    <font>
      <b val="true"/>
      <i val="true"/>
      <vertAlign val="superscript"/>
      <sz val="14"/>
      <name val="Times New Roman"/>
      <family val="1"/>
      <charset val="204"/>
    </font>
    <font>
      <i val="true"/>
      <sz val="10"/>
      <name val="Times New Roman"/>
      <family val="1"/>
      <charset val="204"/>
    </font>
    <font>
      <vertAlign val="superscript"/>
      <sz val="10"/>
      <name val="Times New Roman"/>
      <family val="1"/>
      <charset val="204"/>
    </font>
    <font>
      <i val="true"/>
      <vertAlign val="superscript"/>
      <sz val="10"/>
      <name val="Times New Roman"/>
      <family val="1"/>
      <charset val="204"/>
    </font>
    <font>
      <sz val="12"/>
      <name val="Times New Roman"/>
      <family val="1"/>
      <charset val="204"/>
    </font>
    <font>
      <i val="true"/>
      <sz val="12"/>
      <name val="Times New Roman"/>
      <family val="1"/>
      <charset val="204"/>
    </font>
    <font>
      <vertAlign val="superscript"/>
      <sz val="12"/>
      <name val="Times New Roman"/>
      <family val="1"/>
      <charset val="204"/>
    </font>
    <font>
      <sz val="11"/>
      <name val="Times New Roman"/>
      <family val="1"/>
      <charset val="204"/>
    </font>
    <font>
      <sz val="10"/>
      <name val="Times New Roman"/>
      <family val="1"/>
    </font>
    <font>
      <vertAlign val="superscript"/>
      <sz val="10"/>
      <color rgb="FF000000"/>
      <name val="Times New Roman"/>
      <family val="1"/>
      <charset val="204"/>
    </font>
    <font>
      <sz val="10"/>
      <color rgb="FF000000"/>
      <name val="Times New Roman"/>
      <family val="1"/>
      <charset val="204"/>
    </font>
    <font>
      <i val="true"/>
      <sz val="10"/>
      <color rgb="FF000000"/>
      <name val="Times New Roman"/>
      <family val="1"/>
      <charset val="204"/>
    </font>
    <font>
      <sz val="11"/>
      <color rgb="FF000000"/>
      <name val="Times New Roman"/>
      <family val="1"/>
      <charset val="204"/>
    </font>
    <font>
      <sz val="11"/>
      <name val="Courier New"/>
      <family val="3"/>
      <charset val="204"/>
    </font>
    <font>
      <u val="single"/>
      <sz val="10"/>
      <color rgb="FF0066CC"/>
      <name val="Courier New"/>
      <family val="3"/>
      <charset val="204"/>
    </font>
    <font>
      <b val="true"/>
      <sz val="12"/>
      <name val="Times New Roman"/>
      <family val="1"/>
      <charset val="204"/>
    </font>
    <font>
      <b val="true"/>
      <i val="true"/>
      <sz val="12"/>
      <color rgb="FF000000"/>
      <name val="Times New Roman"/>
      <family val="1"/>
      <charset val="204"/>
    </font>
    <font>
      <i val="true"/>
      <sz val="12"/>
      <color rgb="FF000000"/>
      <name val="Times New Roman"/>
      <family val="1"/>
      <charset val="204"/>
    </font>
    <font>
      <i val="true"/>
      <sz val="12"/>
      <name val="Times New Roman"/>
      <family val="1"/>
    </font>
    <font>
      <b val="true"/>
      <sz val="10"/>
      <name val="Times New Roman"/>
      <family val="1"/>
      <charset val="204"/>
    </font>
    <font>
      <b val="true"/>
      <sz val="13"/>
      <name val="Times New Roman"/>
      <family val="1"/>
    </font>
    <font>
      <sz val="13"/>
      <name val="Times New Roman"/>
      <family val="1"/>
    </font>
    <font>
      <sz val="11"/>
      <name val="Times New Roman"/>
      <family val="1"/>
    </font>
    <font>
      <i val="true"/>
      <sz val="11"/>
      <name val="Times New Roman"/>
      <family val="1"/>
      <charset val="204"/>
    </font>
    <font>
      <sz val="12"/>
      <name val="Times New Roman"/>
      <family val="1"/>
    </font>
    <font>
      <b val="true"/>
      <sz val="14"/>
      <name val="Times New Roman"/>
      <family val="1"/>
    </font>
    <font>
      <sz val="9"/>
      <name val="Times New Roman"/>
      <family val="1"/>
    </font>
    <font>
      <i val="true"/>
      <sz val="10"/>
      <name val="Times New Roman"/>
      <family val="1"/>
    </font>
    <font>
      <b val="true"/>
      <i val="true"/>
      <sz val="12"/>
      <name val="Times New Roman"/>
      <family val="1"/>
      <charset val="204"/>
    </font>
    <font>
      <b val="true"/>
      <i val="true"/>
      <sz val="12"/>
      <name val="Times New Roman"/>
      <family val="1"/>
    </font>
    <font>
      <i val="true"/>
      <vertAlign val="superscript"/>
      <sz val="12"/>
      <name val="Times New Roman"/>
      <family val="1"/>
      <charset val="204"/>
    </font>
    <font>
      <sz val="12"/>
      <color rgb="FF993300"/>
      <name val="Times New Roman"/>
      <family val="1"/>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double"/>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6" fontId="15" fillId="0" borderId="8" xfId="0" applyFont="true" applyBorder="true" applyAlignment="true" applyProtection="false">
      <alignment horizontal="right" vertical="bottom" textRotation="0" wrapText="true" indent="0" shrinkToFit="false"/>
      <protection locked="true" hidden="false"/>
    </xf>
    <xf numFmtId="166" fontId="15" fillId="0" borderId="12" xfId="0" applyFont="true" applyBorder="true" applyAlignment="true" applyProtection="false">
      <alignment horizontal="right" vertical="bottom" textRotation="0" wrapText="true" indent="0" shrinkToFit="false"/>
      <protection locked="true" hidden="false"/>
    </xf>
    <xf numFmtId="166" fontId="15" fillId="0" borderId="13"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6" fontId="15" fillId="0" borderId="14"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6" fontId="15" fillId="0" borderId="15"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6" fontId="16" fillId="0" borderId="14" xfId="0" applyFont="true" applyBorder="true" applyAlignment="true" applyProtection="false">
      <alignment horizontal="left" vertical="bottom" textRotation="0" wrapText="true" indent="0" shrinkToFit="false"/>
      <protection locked="true" hidden="false"/>
    </xf>
    <xf numFmtId="164" fontId="16" fillId="0" borderId="14" xfId="0" applyFont="true" applyBorder="true" applyAlignment="true" applyProtection="false">
      <alignment horizontal="left" vertical="bottom" textRotation="0" wrapText="true" indent="0" shrinkToFit="false"/>
      <protection locked="true" hidden="false"/>
    </xf>
    <xf numFmtId="164" fontId="16" fillId="0" borderId="1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5" fontId="16" fillId="0" borderId="14"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true" applyProtection="false">
      <alignment horizontal="right" vertical="bottom" textRotation="0" wrapText="true" indent="0" shrinkToFit="false"/>
      <protection locked="true" hidden="false"/>
    </xf>
    <xf numFmtId="166" fontId="15" fillId="0" borderId="16" xfId="0" applyFont="true" applyBorder="true" applyAlignment="true" applyProtection="false">
      <alignment horizontal="right" vertical="bottom" textRotation="0" wrapText="true" indent="0" shrinkToFit="false"/>
      <protection locked="true" hidden="false"/>
    </xf>
    <xf numFmtId="166" fontId="15" fillId="0" borderId="17" xfId="0" applyFont="true" applyBorder="true" applyAlignment="true" applyProtection="false">
      <alignment horizontal="right" vertical="bottom" textRotation="0" wrapText="true" indent="0" shrinkToFit="false"/>
      <protection locked="true" hidden="false"/>
    </xf>
    <xf numFmtId="166" fontId="16" fillId="0" borderId="16" xfId="0" applyFont="true" applyBorder="true" applyAlignment="true" applyProtection="false">
      <alignment horizontal="left" vertical="bottom" textRotation="0" wrapText="tru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left" vertical="bottom"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5" fontId="26" fillId="0" borderId="13"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6"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tru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7" fontId="15" fillId="2"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right"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tru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5" fillId="0" borderId="14"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tru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right" vertical="bottom" textRotation="0" wrapText="tru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26" fillId="0" borderId="12" xfId="0" applyFont="true" applyBorder="true" applyAlignment="true" applyProtection="false">
      <alignment horizontal="left"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4"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7" fontId="35" fillId="0" borderId="0" xfId="0" applyFont="true" applyBorder="false" applyAlignment="true" applyProtection="false">
      <alignment horizontal="right" vertical="bottom" textRotation="0" wrapText="true" indent="0" shrinkToFit="false"/>
      <protection locked="true" hidden="false"/>
    </xf>
    <xf numFmtId="167" fontId="15" fillId="0" borderId="17"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9" fontId="35" fillId="0" borderId="0" xfId="0" applyFont="true" applyBorder="false" applyAlignment="true" applyProtection="false">
      <alignment horizontal="right" vertical="bottom" textRotation="0" wrapText="true" indent="0" shrinkToFit="false"/>
      <protection locked="true" hidden="false"/>
    </xf>
    <xf numFmtId="166" fontId="35" fillId="0" borderId="0" xfId="0" applyFont="true" applyBorder="false" applyAlignment="true" applyProtection="false">
      <alignment horizontal="right" vertical="bottom" textRotation="0" wrapText="true" indent="0" shrinkToFit="false"/>
      <protection locked="true" hidden="false"/>
    </xf>
    <xf numFmtId="169" fontId="35" fillId="0" borderId="16" xfId="0" applyFont="true" applyBorder="true" applyAlignment="true" applyProtection="false">
      <alignment horizontal="right" vertical="bottom" textRotation="0" wrapText="true" indent="0" shrinkToFit="false"/>
      <protection locked="true" hidden="false"/>
    </xf>
    <xf numFmtId="166" fontId="35" fillId="0" borderId="16" xfId="0" applyFont="true" applyBorder="true" applyAlignment="true" applyProtection="false">
      <alignment horizontal="right" vertical="bottom" textRotation="0" wrapText="true" indent="0" shrinkToFit="false"/>
      <protection locked="true" hidden="false"/>
    </xf>
    <xf numFmtId="164" fontId="9" fillId="0" borderId="16"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right" vertical="center" textRotation="0" wrapText="false" indent="0" shrinkToFit="false"/>
      <protection locked="true" hidden="false"/>
    </xf>
    <xf numFmtId="164" fontId="19" fillId="0" borderId="16" xfId="0" applyFont="true" applyBorder="true" applyAlignment="true" applyProtection="false">
      <alignment horizontal="right" vertical="center"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0" fontId="40" fillId="0" borderId="0" xfId="0" applyFont="true" applyBorder="true" applyAlignment="true" applyProtection="false">
      <alignment horizontal="left" vertical="top" textRotation="0" wrapText="true" indent="0" shrinkToFit="false"/>
      <protection locked="true" hidden="false"/>
    </xf>
    <xf numFmtId="170" fontId="35" fillId="0" borderId="15" xfId="0" applyFont="true" applyBorder="true" applyAlignment="true" applyProtection="false">
      <alignment horizontal="left" vertical="top" textRotation="0" wrapText="true" indent="0" shrinkToFit="false"/>
      <protection locked="true" hidden="false"/>
    </xf>
    <xf numFmtId="167" fontId="35" fillId="0" borderId="0" xfId="0" applyFont="true" applyBorder="true" applyAlignment="true" applyProtection="false">
      <alignment horizontal="general" vertical="top" textRotation="0" wrapText="false" indent="0" shrinkToFit="false"/>
      <protection locked="true" hidden="false"/>
    </xf>
    <xf numFmtId="167" fontId="35" fillId="0" borderId="0" xfId="0" applyFont="true" applyBorder="true" applyAlignment="true" applyProtection="false">
      <alignment horizontal="right" vertical="top" textRotation="0" wrapText="false" indent="0" shrinkToFit="false"/>
      <protection locked="true" hidden="false"/>
    </xf>
    <xf numFmtId="170" fontId="40" fillId="0" borderId="14"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15" fillId="0" borderId="15" xfId="0" applyFont="true" applyBorder="true" applyAlignment="true" applyProtection="false">
      <alignment horizontal="left" vertical="top" textRotation="0" wrapText="tru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left" vertical="top" textRotation="0" wrapText="true" indent="0" shrinkToFit="false"/>
      <protection locked="tru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9" fillId="0" borderId="14"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70" fontId="15" fillId="0" borderId="16" xfId="0" applyFont="true" applyBorder="true" applyAlignment="true" applyProtection="false">
      <alignment horizontal="left" vertical="top"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Courier New"/>
        <charset val="204"/>
        <family val="3"/>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5" activeCellId="0" sqref="I15"/>
    </sheetView>
  </sheetViews>
  <sheetFormatPr defaultColWidth="8.9921875" defaultRowHeight="18.75" zeroHeight="false" outlineLevelRow="0" outlineLevelCol="0"/>
  <cols>
    <col collapsed="false" customWidth="true" hidden="false" outlineLevel="0" max="1" min="1" style="1" width="6.37"/>
    <col collapsed="false" customWidth="true" hidden="false" outlineLevel="0" max="7" min="2" style="1" width="11.62"/>
    <col collapsed="false" customWidth="true" hidden="false" outlineLevel="0" max="8" min="8" style="1" width="9.62"/>
    <col collapsed="false" customWidth="true" hidden="false" outlineLevel="0" max="14" min="9" style="1" width="11.62"/>
    <col collapsed="false" customWidth="false" hidden="false" outlineLevel="0" max="257" min="15" style="1" width="8.99"/>
  </cols>
  <sheetData>
    <row r="1" customFormat="false" ht="24.75"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50.25" hidden="false" customHeight="true" outlineLevel="0" collapsed="false">
      <c r="A3" s="3"/>
      <c r="B3" s="4" t="s">
        <v>2</v>
      </c>
      <c r="C3" s="4"/>
      <c r="D3" s="4"/>
      <c r="E3" s="4"/>
      <c r="F3" s="4"/>
      <c r="G3" s="4"/>
      <c r="H3" s="4"/>
      <c r="I3" s="4"/>
      <c r="J3" s="4"/>
      <c r="K3" s="4"/>
      <c r="L3" s="4"/>
      <c r="M3" s="4"/>
      <c r="N3" s="4"/>
    </row>
    <row r="4" customFormat="false" ht="45" hidden="false" customHeight="true" outlineLevel="0" collapsed="false">
      <c r="A4" s="3"/>
      <c r="B4" s="5"/>
      <c r="C4" s="6"/>
      <c r="D4" s="6"/>
      <c r="E4" s="6"/>
      <c r="F4" s="6"/>
      <c r="G4" s="6"/>
      <c r="H4" s="7" t="s">
        <v>3</v>
      </c>
      <c r="I4" s="8"/>
      <c r="J4" s="9"/>
      <c r="K4" s="9"/>
      <c r="L4" s="9"/>
      <c r="M4" s="9"/>
      <c r="N4" s="9"/>
    </row>
    <row r="5" customFormat="false" ht="48.75" hidden="false" customHeight="true" outlineLevel="0" collapsed="false">
      <c r="B5" s="10" t="s">
        <v>0</v>
      </c>
      <c r="C5" s="10"/>
      <c r="D5" s="10"/>
      <c r="E5" s="10"/>
      <c r="F5" s="10"/>
      <c r="G5" s="10"/>
      <c r="H5" s="11" t="s">
        <v>4</v>
      </c>
      <c r="I5" s="12" t="s">
        <v>1</v>
      </c>
      <c r="J5" s="12"/>
      <c r="K5" s="12"/>
      <c r="L5" s="12"/>
      <c r="M5" s="12"/>
      <c r="N5" s="12"/>
    </row>
    <row r="6" customFormat="false" ht="48.75" hidden="false" customHeight="true" outlineLevel="0" collapsed="false">
      <c r="B6" s="13" t="s">
        <v>5</v>
      </c>
      <c r="C6" s="13"/>
      <c r="D6" s="13"/>
      <c r="E6" s="13"/>
      <c r="F6" s="13"/>
      <c r="G6" s="13"/>
      <c r="H6" s="14" t="s">
        <v>6</v>
      </c>
      <c r="I6" s="15" t="s">
        <v>7</v>
      </c>
      <c r="J6" s="15"/>
      <c r="K6" s="15"/>
      <c r="L6" s="15"/>
      <c r="M6" s="15"/>
      <c r="N6" s="15"/>
    </row>
    <row r="7" customFormat="false" ht="51" hidden="false" customHeight="true" outlineLevel="0" collapsed="false">
      <c r="B7" s="13" t="s">
        <v>8</v>
      </c>
      <c r="C7" s="13"/>
      <c r="D7" s="13"/>
      <c r="E7" s="13"/>
      <c r="F7" s="13"/>
      <c r="G7" s="13"/>
      <c r="H7" s="14" t="s">
        <v>9</v>
      </c>
      <c r="I7" s="15" t="s">
        <v>10</v>
      </c>
      <c r="J7" s="15"/>
      <c r="K7" s="15"/>
      <c r="L7" s="15"/>
      <c r="M7" s="15"/>
      <c r="N7" s="15"/>
    </row>
    <row r="8" customFormat="false" ht="50.25" hidden="false" customHeight="true" outlineLevel="0" collapsed="false">
      <c r="B8" s="16" t="s">
        <v>11</v>
      </c>
      <c r="C8" s="16"/>
      <c r="D8" s="16"/>
      <c r="E8" s="16"/>
      <c r="F8" s="16"/>
      <c r="G8" s="16"/>
      <c r="H8" s="14" t="s">
        <v>12</v>
      </c>
      <c r="I8" s="15" t="s">
        <v>13</v>
      </c>
      <c r="J8" s="15"/>
      <c r="K8" s="15"/>
      <c r="L8" s="15"/>
      <c r="M8" s="15"/>
      <c r="N8" s="15"/>
    </row>
    <row r="9" customFormat="false" ht="51.75" hidden="false" customHeight="true" outlineLevel="0" collapsed="false">
      <c r="B9" s="13" t="s">
        <v>14</v>
      </c>
      <c r="C9" s="13"/>
      <c r="D9" s="13"/>
      <c r="E9" s="13"/>
      <c r="F9" s="13"/>
      <c r="G9" s="13"/>
      <c r="H9" s="14" t="s">
        <v>15</v>
      </c>
      <c r="I9" s="15" t="s">
        <v>16</v>
      </c>
      <c r="J9" s="15"/>
      <c r="K9" s="15"/>
      <c r="L9" s="15"/>
      <c r="M9" s="15"/>
      <c r="N9" s="15"/>
    </row>
    <row r="10" customFormat="false" ht="68.25" hidden="false" customHeight="true" outlineLevel="0" collapsed="false">
      <c r="B10" s="17" t="s">
        <v>17</v>
      </c>
      <c r="C10" s="17"/>
      <c r="D10" s="17"/>
      <c r="E10" s="17"/>
      <c r="F10" s="17"/>
      <c r="G10" s="17"/>
      <c r="H10" s="14" t="s">
        <v>18</v>
      </c>
      <c r="I10" s="15" t="s">
        <v>19</v>
      </c>
      <c r="J10" s="15"/>
      <c r="K10" s="15"/>
      <c r="L10" s="15"/>
      <c r="M10" s="15"/>
      <c r="N10" s="15"/>
    </row>
    <row r="11" customFormat="false" ht="50.25" hidden="false" customHeight="true" outlineLevel="0" collapsed="false">
      <c r="B11" s="13" t="s">
        <v>20</v>
      </c>
      <c r="C11" s="13"/>
      <c r="D11" s="13"/>
      <c r="E11" s="13"/>
      <c r="F11" s="13"/>
      <c r="G11" s="13"/>
      <c r="H11" s="14" t="s">
        <v>21</v>
      </c>
      <c r="I11" s="15" t="s">
        <v>22</v>
      </c>
      <c r="J11" s="15"/>
      <c r="K11" s="15"/>
      <c r="L11" s="15"/>
      <c r="M11" s="15"/>
      <c r="N11" s="15"/>
    </row>
    <row r="12" customFormat="false" ht="51.75" hidden="false" customHeight="true" outlineLevel="0" collapsed="false">
      <c r="B12" s="10" t="s">
        <v>23</v>
      </c>
      <c r="C12" s="10"/>
      <c r="D12" s="10"/>
      <c r="E12" s="10"/>
      <c r="F12" s="10"/>
      <c r="G12" s="10"/>
      <c r="H12" s="14" t="s">
        <v>24</v>
      </c>
      <c r="I12" s="15" t="s">
        <v>25</v>
      </c>
      <c r="J12" s="15"/>
      <c r="K12" s="15"/>
      <c r="L12" s="15"/>
      <c r="M12" s="15"/>
      <c r="N12" s="15"/>
    </row>
    <row r="13" customFormat="false" ht="51" hidden="false" customHeight="true" outlineLevel="0" collapsed="false">
      <c r="B13" s="10" t="s">
        <v>26</v>
      </c>
      <c r="C13" s="10"/>
      <c r="D13" s="10"/>
      <c r="E13" s="10"/>
      <c r="F13" s="10"/>
      <c r="G13" s="10"/>
      <c r="H13" s="18" t="s">
        <v>27</v>
      </c>
      <c r="I13" s="15" t="s">
        <v>28</v>
      </c>
      <c r="J13" s="15"/>
      <c r="K13" s="15"/>
      <c r="L13" s="15"/>
      <c r="M13" s="15"/>
      <c r="N13" s="15"/>
    </row>
    <row r="14" customFormat="false" ht="54" hidden="false" customHeight="true" outlineLevel="0" collapsed="false">
      <c r="B14" s="19" t="s">
        <v>29</v>
      </c>
      <c r="C14" s="19"/>
      <c r="D14" s="19"/>
      <c r="E14" s="19"/>
      <c r="F14" s="19"/>
      <c r="G14" s="19"/>
      <c r="H14" s="20" t="n">
        <v>15</v>
      </c>
      <c r="I14" s="21" t="s">
        <v>30</v>
      </c>
      <c r="J14" s="21"/>
      <c r="K14" s="21"/>
      <c r="L14" s="21"/>
      <c r="M14" s="21"/>
      <c r="N14" s="21"/>
    </row>
    <row r="15" customFormat="false" ht="19.5" hidden="false" customHeight="false" outlineLevel="0" collapsed="false">
      <c r="B15" s="22"/>
      <c r="C15" s="22"/>
      <c r="D15" s="22"/>
      <c r="E15" s="22"/>
      <c r="F15" s="23"/>
      <c r="G15" s="22"/>
      <c r="H15" s="22"/>
      <c r="I15" s="22"/>
    </row>
    <row r="16" customFormat="false" ht="18.75" hidden="false" customHeight="false" outlineLevel="0" collapsed="false">
      <c r="B16" s="22"/>
      <c r="C16" s="22"/>
      <c r="D16" s="22"/>
      <c r="E16" s="22"/>
      <c r="F16" s="22"/>
      <c r="G16" s="22"/>
      <c r="H16" s="22"/>
    </row>
  </sheetData>
  <mergeCells count="23">
    <mergeCell ref="A1:N1"/>
    <mergeCell ref="A2:N2"/>
    <mergeCell ref="B3:N3"/>
    <mergeCell ref="B5:G5"/>
    <mergeCell ref="I5:N5"/>
    <mergeCell ref="B6:G6"/>
    <mergeCell ref="I6:N6"/>
    <mergeCell ref="B7:G7"/>
    <mergeCell ref="I7:N7"/>
    <mergeCell ref="B8:G8"/>
    <mergeCell ref="I8:N8"/>
    <mergeCell ref="B9:G9"/>
    <mergeCell ref="I9:N9"/>
    <mergeCell ref="B10:G10"/>
    <mergeCell ref="I10:N10"/>
    <mergeCell ref="B11:G11"/>
    <mergeCell ref="I11:N11"/>
    <mergeCell ref="B12:G12"/>
    <mergeCell ref="I12:N12"/>
    <mergeCell ref="B13:G13"/>
    <mergeCell ref="I13:N13"/>
    <mergeCell ref="B14:G14"/>
    <mergeCell ref="I14:N14"/>
  </mergeCells>
  <printOptions headings="false" gridLines="false" gridLinesSet="true" horizontalCentered="false" verticalCentered="false"/>
  <pageMargins left="0.511805555555556" right="0.39375" top="0.747916666666667"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6" colorId="64" zoomScale="78" zoomScaleNormal="78" zoomScalePageLayoutView="100" workbookViewId="0">
      <selection pane="topLeft" activeCell="J14" activeCellId="0" sqref="J14"/>
    </sheetView>
  </sheetViews>
  <sheetFormatPr defaultColWidth="8.7421875" defaultRowHeight="19.5" zeroHeight="false" outlineLevelRow="0" outlineLevelCol="0"/>
  <cols>
    <col collapsed="false" customWidth="true" hidden="false" outlineLevel="0" max="1" min="1" style="58" width="22.62"/>
    <col collapsed="false" customWidth="true" hidden="false" outlineLevel="0" max="2" min="2" style="58" width="12.86"/>
    <col collapsed="false" customWidth="true" hidden="false" outlineLevel="0" max="3" min="3" style="58" width="12.37"/>
    <col collapsed="false" customWidth="true" hidden="false" outlineLevel="0" max="4" min="4" style="58" width="13.49"/>
    <col collapsed="false" customWidth="true" hidden="false" outlineLevel="0" max="5" min="5" style="58" width="12.12"/>
    <col collapsed="false" customWidth="true" hidden="false" outlineLevel="0" max="6" min="6" style="58" width="12.62"/>
    <col collapsed="false" customWidth="true" hidden="false" outlineLevel="0" max="7" min="7" style="58" width="11.87"/>
    <col collapsed="false" customWidth="true" hidden="false" outlineLevel="0" max="8" min="8" style="58" width="12.86"/>
    <col collapsed="false" customWidth="true" hidden="false" outlineLevel="0" max="9" min="9" style="58" width="12.37"/>
    <col collapsed="false" customWidth="true" hidden="false" outlineLevel="0" max="10" min="10" style="58" width="13.37"/>
    <col collapsed="false" customWidth="true" hidden="false" outlineLevel="0" max="11" min="11" style="58" width="12.49"/>
    <col collapsed="false" customWidth="true" hidden="false" outlineLevel="0" max="12" min="12" style="58" width="20.37"/>
    <col collapsed="false" customWidth="false" hidden="false" outlineLevel="0" max="257" min="13" style="58" width="8.74"/>
  </cols>
  <sheetData>
    <row r="1" customFormat="false" ht="27.75" hidden="false" customHeight="true" outlineLevel="0" collapsed="false">
      <c r="A1" s="25" t="s">
        <v>187</v>
      </c>
      <c r="B1" s="25"/>
      <c r="C1" s="25"/>
      <c r="D1" s="25"/>
      <c r="E1" s="25"/>
      <c r="F1" s="25"/>
      <c r="G1" s="25"/>
      <c r="H1" s="25"/>
      <c r="I1" s="25"/>
      <c r="J1" s="25"/>
      <c r="K1" s="25"/>
      <c r="L1" s="25"/>
    </row>
    <row r="2" customFormat="false" ht="23.25" hidden="false" customHeight="true" outlineLevel="0" collapsed="false">
      <c r="A2" s="26" t="s">
        <v>188</v>
      </c>
      <c r="B2" s="26"/>
      <c r="C2" s="26"/>
      <c r="D2" s="26"/>
      <c r="E2" s="26"/>
      <c r="F2" s="26"/>
      <c r="G2" s="26"/>
      <c r="H2" s="26"/>
      <c r="I2" s="26"/>
      <c r="J2" s="26"/>
      <c r="K2" s="26"/>
      <c r="L2" s="26"/>
    </row>
    <row r="3" customFormat="false" ht="13.5" hidden="false" customHeight="true" outlineLevel="0" collapsed="false">
      <c r="A3" s="72"/>
      <c r="H3" s="149"/>
      <c r="I3" s="150"/>
    </row>
    <row r="4" customFormat="false" ht="31.5" hidden="false" customHeight="true" outlineLevel="0" collapsed="false">
      <c r="A4" s="151"/>
      <c r="B4" s="78" t="s">
        <v>189</v>
      </c>
      <c r="C4" s="78"/>
      <c r="D4" s="75" t="s">
        <v>190</v>
      </c>
      <c r="E4" s="75"/>
      <c r="F4" s="75"/>
      <c r="G4" s="75"/>
      <c r="H4" s="75"/>
      <c r="I4" s="75"/>
      <c r="J4" s="75"/>
      <c r="K4" s="75"/>
      <c r="L4" s="76"/>
    </row>
    <row r="5" customFormat="false" ht="33" hidden="false" customHeight="true" outlineLevel="0" collapsed="false">
      <c r="A5" s="151"/>
      <c r="B5" s="78"/>
      <c r="C5" s="78"/>
      <c r="D5" s="78" t="s">
        <v>191</v>
      </c>
      <c r="E5" s="78"/>
      <c r="F5" s="152" t="s">
        <v>192</v>
      </c>
      <c r="G5" s="152"/>
      <c r="H5" s="152" t="s">
        <v>193</v>
      </c>
      <c r="I5" s="152"/>
      <c r="J5" s="153" t="s">
        <v>194</v>
      </c>
      <c r="K5" s="153"/>
      <c r="L5" s="154"/>
    </row>
    <row r="6" customFormat="false" ht="74.25" hidden="false" customHeight="true" outlineLevel="0" collapsed="false">
      <c r="A6" s="151"/>
      <c r="B6" s="78" t="s">
        <v>103</v>
      </c>
      <c r="C6" s="75" t="s">
        <v>195</v>
      </c>
      <c r="D6" s="78" t="s">
        <v>103</v>
      </c>
      <c r="E6" s="75" t="s">
        <v>195</v>
      </c>
      <c r="F6" s="78" t="s">
        <v>103</v>
      </c>
      <c r="G6" s="75" t="s">
        <v>195</v>
      </c>
      <c r="H6" s="78" t="s">
        <v>103</v>
      </c>
      <c r="I6" s="75" t="s">
        <v>195</v>
      </c>
      <c r="J6" s="78" t="s">
        <v>103</v>
      </c>
      <c r="K6" s="75" t="s">
        <v>195</v>
      </c>
      <c r="L6" s="115"/>
    </row>
    <row r="7" s="84" customFormat="true" ht="24" hidden="false" customHeight="true" outlineLevel="0" collapsed="false">
      <c r="A7" s="80" t="s">
        <v>105</v>
      </c>
      <c r="B7" s="132" t="n">
        <v>10475467.6</v>
      </c>
      <c r="C7" s="81" t="n">
        <v>101</v>
      </c>
      <c r="D7" s="132" t="n">
        <v>3601115.9</v>
      </c>
      <c r="E7" s="81" t="n">
        <v>103</v>
      </c>
      <c r="F7" s="132" t="n">
        <v>5262611.6</v>
      </c>
      <c r="G7" s="132" t="n">
        <v>102.9</v>
      </c>
      <c r="H7" s="132" t="n">
        <v>784398.4</v>
      </c>
      <c r="I7" s="132" t="n">
        <v>78.8</v>
      </c>
      <c r="J7" s="132" t="n">
        <v>86395.4</v>
      </c>
      <c r="K7" s="81" t="n">
        <v>161.7</v>
      </c>
      <c r="L7" s="83" t="s">
        <v>106</v>
      </c>
    </row>
    <row r="8" s="90" customFormat="true" ht="18" hidden="false" customHeight="true" outlineLevel="0" collapsed="false">
      <c r="A8" s="107" t="s">
        <v>107</v>
      </c>
      <c r="B8" s="86" t="n">
        <v>851414.4</v>
      </c>
      <c r="C8" s="86" t="n">
        <v>114.2</v>
      </c>
      <c r="D8" s="86" t="n">
        <v>248259.2</v>
      </c>
      <c r="E8" s="86" t="n">
        <v>89.3</v>
      </c>
      <c r="F8" s="86" t="n">
        <v>533612.5</v>
      </c>
      <c r="G8" s="86" t="n">
        <v>141.8</v>
      </c>
      <c r="H8" s="86" t="n">
        <v>33621.8</v>
      </c>
      <c r="I8" s="86" t="n">
        <v>61.7</v>
      </c>
      <c r="J8" s="86" t="n">
        <v>1596.3</v>
      </c>
      <c r="K8" s="86" t="n">
        <v>203.9</v>
      </c>
      <c r="L8" s="89" t="s">
        <v>108</v>
      </c>
    </row>
    <row r="9" s="90" customFormat="true" ht="18" hidden="false" customHeight="true" outlineLevel="0" collapsed="false">
      <c r="A9" s="107" t="s">
        <v>109</v>
      </c>
      <c r="B9" s="86" t="n">
        <v>210542.7</v>
      </c>
      <c r="C9" s="86" t="n">
        <v>113.5</v>
      </c>
      <c r="D9" s="86" t="n">
        <v>107859.2</v>
      </c>
      <c r="E9" s="86" t="n">
        <v>95.8</v>
      </c>
      <c r="F9" s="86" t="n">
        <v>60296.7</v>
      </c>
      <c r="G9" s="86" t="n">
        <v>138.3</v>
      </c>
      <c r="H9" s="86" t="n">
        <v>9583.2</v>
      </c>
      <c r="I9" s="86" t="n">
        <v>96.8</v>
      </c>
      <c r="J9" s="86" t="n">
        <v>4401.1</v>
      </c>
      <c r="K9" s="86" t="n">
        <v>246.2</v>
      </c>
      <c r="L9" s="89" t="s">
        <v>110</v>
      </c>
    </row>
    <row r="10" s="90" customFormat="true" ht="18" hidden="false" customHeight="true" outlineLevel="0" collapsed="false">
      <c r="A10" s="107" t="s">
        <v>111</v>
      </c>
      <c r="B10" s="86" t="n">
        <v>399305.7</v>
      </c>
      <c r="C10" s="86" t="n">
        <v>94.3</v>
      </c>
      <c r="D10" s="86" t="n">
        <v>234071.7</v>
      </c>
      <c r="E10" s="86" t="n">
        <v>109</v>
      </c>
      <c r="F10" s="86" t="n">
        <v>106881.7</v>
      </c>
      <c r="G10" s="86" t="n">
        <v>107.5</v>
      </c>
      <c r="H10" s="86" t="n">
        <v>42092.9</v>
      </c>
      <c r="I10" s="86" t="n">
        <v>73.2</v>
      </c>
      <c r="J10" s="86" t="n">
        <v>266.7</v>
      </c>
      <c r="K10" s="86" t="n">
        <v>44.6</v>
      </c>
      <c r="L10" s="89" t="s">
        <v>112</v>
      </c>
    </row>
    <row r="11" s="90" customFormat="true" ht="18" hidden="false" customHeight="true" outlineLevel="0" collapsed="false">
      <c r="A11" s="107" t="s">
        <v>113</v>
      </c>
      <c r="B11" s="86" t="n">
        <v>314019.4</v>
      </c>
      <c r="C11" s="86" t="n">
        <v>98.5</v>
      </c>
      <c r="D11" s="86" t="n">
        <v>205476.3</v>
      </c>
      <c r="E11" s="86" t="n">
        <v>98.2</v>
      </c>
      <c r="F11" s="86" t="n">
        <v>27830.4</v>
      </c>
      <c r="G11" s="86" t="n">
        <v>102.6</v>
      </c>
      <c r="H11" s="86" t="n">
        <v>49621.9</v>
      </c>
      <c r="I11" s="86" t="n">
        <v>101.4</v>
      </c>
      <c r="J11" s="86" t="n">
        <v>2317.6</v>
      </c>
      <c r="K11" s="86" t="n">
        <v>256.3</v>
      </c>
      <c r="L11" s="89" t="s">
        <v>114</v>
      </c>
    </row>
    <row r="12" s="90" customFormat="true" ht="18" hidden="false" customHeight="true" outlineLevel="0" collapsed="false">
      <c r="A12" s="107" t="s">
        <v>115</v>
      </c>
      <c r="B12" s="86" t="n">
        <v>318972.9</v>
      </c>
      <c r="C12" s="86" t="n">
        <v>109.1</v>
      </c>
      <c r="D12" s="86" t="n">
        <v>63059</v>
      </c>
      <c r="E12" s="86" t="n">
        <v>75.6</v>
      </c>
      <c r="F12" s="86" t="n">
        <v>207301.7</v>
      </c>
      <c r="G12" s="86" t="n">
        <v>140.7</v>
      </c>
      <c r="H12" s="86" t="n">
        <v>9901.4</v>
      </c>
      <c r="I12" s="86" t="n">
        <v>38.5</v>
      </c>
      <c r="J12" s="86" t="n">
        <v>10091.9</v>
      </c>
      <c r="K12" s="86" t="n">
        <v>197.9</v>
      </c>
      <c r="L12" s="91" t="s">
        <v>116</v>
      </c>
      <c r="M12" s="155"/>
    </row>
    <row r="13" s="90" customFormat="true" ht="18" hidden="false" customHeight="true" outlineLevel="0" collapsed="false">
      <c r="A13" s="107" t="s">
        <v>117</v>
      </c>
      <c r="B13" s="86" t="n">
        <v>48498.2</v>
      </c>
      <c r="C13" s="86" t="n">
        <v>224.6</v>
      </c>
      <c r="D13" s="86" t="n">
        <v>337.4</v>
      </c>
      <c r="E13" s="86" t="n">
        <v>28.2</v>
      </c>
      <c r="F13" s="86" t="n">
        <v>47299.3</v>
      </c>
      <c r="G13" s="86" t="n">
        <v>236.7</v>
      </c>
      <c r="H13" s="86" t="n">
        <v>283.3</v>
      </c>
      <c r="I13" s="86" t="n">
        <v>79.5</v>
      </c>
      <c r="J13" s="155" t="s">
        <v>196</v>
      </c>
      <c r="K13" s="155" t="s">
        <v>196</v>
      </c>
      <c r="L13" s="89" t="s">
        <v>118</v>
      </c>
    </row>
    <row r="14" s="90" customFormat="true" ht="18" hidden="false" customHeight="true" outlineLevel="0" collapsed="false">
      <c r="A14" s="107" t="s">
        <v>119</v>
      </c>
      <c r="B14" s="86" t="n">
        <v>452244.4</v>
      </c>
      <c r="C14" s="86" t="n">
        <v>117.4</v>
      </c>
      <c r="D14" s="86" t="n">
        <v>300473.9</v>
      </c>
      <c r="E14" s="86" t="n">
        <v>130.8</v>
      </c>
      <c r="F14" s="86" t="n">
        <v>33843.9</v>
      </c>
      <c r="G14" s="86" t="n">
        <v>144.4</v>
      </c>
      <c r="H14" s="86" t="n">
        <v>57607.1</v>
      </c>
      <c r="I14" s="86" t="n">
        <v>89.3</v>
      </c>
      <c r="J14" s="155" t="s">
        <v>196</v>
      </c>
      <c r="K14" s="155" t="s">
        <v>196</v>
      </c>
      <c r="L14" s="89" t="s">
        <v>120</v>
      </c>
    </row>
    <row r="15" s="90" customFormat="true" ht="18" hidden="false" customHeight="true" outlineLevel="0" collapsed="false">
      <c r="A15" s="107" t="s">
        <v>121</v>
      </c>
      <c r="B15" s="86" t="n">
        <v>162741.9</v>
      </c>
      <c r="C15" s="86" t="n">
        <v>139.5</v>
      </c>
      <c r="D15" s="86" t="n">
        <v>52624.7</v>
      </c>
      <c r="E15" s="86" t="n">
        <v>89.2</v>
      </c>
      <c r="F15" s="86" t="n">
        <v>65249.8</v>
      </c>
      <c r="G15" s="86" t="n">
        <v>173.5</v>
      </c>
      <c r="H15" s="86" t="n">
        <v>38684.5</v>
      </c>
      <c r="I15" s="86" t="n">
        <v>271.3</v>
      </c>
      <c r="J15" s="86" t="n">
        <v>2520.7</v>
      </c>
      <c r="K15" s="86" t="n">
        <v>80.3</v>
      </c>
      <c r="L15" s="89" t="s">
        <v>122</v>
      </c>
    </row>
    <row r="16" s="90" customFormat="true" ht="18" hidden="false" customHeight="true" outlineLevel="0" collapsed="false">
      <c r="A16" s="107" t="s">
        <v>123</v>
      </c>
      <c r="B16" s="86" t="n">
        <v>905449.6</v>
      </c>
      <c r="C16" s="86" t="n">
        <v>110.7</v>
      </c>
      <c r="D16" s="86" t="n">
        <v>173208</v>
      </c>
      <c r="E16" s="86" t="n">
        <v>100.7</v>
      </c>
      <c r="F16" s="86" t="n">
        <v>671477.4</v>
      </c>
      <c r="G16" s="86" t="n">
        <v>117</v>
      </c>
      <c r="H16" s="86" t="n">
        <v>31414</v>
      </c>
      <c r="I16" s="86" t="n">
        <v>66.7</v>
      </c>
      <c r="J16" s="86" t="n">
        <v>3727.9</v>
      </c>
      <c r="K16" s="86" t="n">
        <v>104.3</v>
      </c>
      <c r="L16" s="89" t="s">
        <v>124</v>
      </c>
    </row>
    <row r="17" s="90" customFormat="true" ht="18" hidden="false" customHeight="true" outlineLevel="0" collapsed="false">
      <c r="A17" s="107" t="s">
        <v>125</v>
      </c>
      <c r="B17" s="86" t="n">
        <v>500845.7</v>
      </c>
      <c r="C17" s="86" t="n">
        <v>74.6</v>
      </c>
      <c r="D17" s="86" t="n">
        <v>154775.3</v>
      </c>
      <c r="E17" s="86" t="n">
        <v>67.7</v>
      </c>
      <c r="F17" s="86" t="n">
        <v>279734.8</v>
      </c>
      <c r="G17" s="86" t="n">
        <v>81.6</v>
      </c>
      <c r="H17" s="86" t="n">
        <v>43862.3</v>
      </c>
      <c r="I17" s="86" t="n">
        <v>66</v>
      </c>
      <c r="J17" s="86" t="n">
        <v>1274.6</v>
      </c>
      <c r="K17" s="86" t="n">
        <v>227.3</v>
      </c>
      <c r="L17" s="89" t="s">
        <v>126</v>
      </c>
    </row>
    <row r="18" s="90" customFormat="true" ht="18" hidden="false" customHeight="true" outlineLevel="0" collapsed="false">
      <c r="A18" s="107" t="s">
        <v>127</v>
      </c>
      <c r="B18" s="86" t="n">
        <v>196917.8</v>
      </c>
      <c r="C18" s="86" t="n">
        <v>97.3</v>
      </c>
      <c r="D18" s="86" t="n">
        <v>108731.8</v>
      </c>
      <c r="E18" s="86" t="n">
        <v>108.6</v>
      </c>
      <c r="F18" s="86" t="n">
        <v>58276.1</v>
      </c>
      <c r="G18" s="86" t="n">
        <v>93.2</v>
      </c>
      <c r="H18" s="86" t="n">
        <v>19481.1</v>
      </c>
      <c r="I18" s="86" t="n">
        <v>74.3</v>
      </c>
      <c r="J18" s="86" t="n">
        <v>1210.9</v>
      </c>
      <c r="K18" s="86" t="n">
        <v>97.4</v>
      </c>
      <c r="L18" s="89" t="s">
        <v>128</v>
      </c>
    </row>
    <row r="19" s="90" customFormat="true" ht="18" hidden="false" customHeight="true" outlineLevel="0" collapsed="false">
      <c r="A19" s="107" t="s">
        <v>129</v>
      </c>
      <c r="B19" s="86" t="n">
        <v>141843.6</v>
      </c>
      <c r="C19" s="86" t="n">
        <v>156.8</v>
      </c>
      <c r="D19" s="86" t="n">
        <v>65349.5</v>
      </c>
      <c r="E19" s="86" t="n">
        <v>210.6</v>
      </c>
      <c r="F19" s="86" t="n">
        <v>59598.7</v>
      </c>
      <c r="G19" s="86" t="n">
        <v>160.6</v>
      </c>
      <c r="H19" s="86" t="n">
        <v>4481.3</v>
      </c>
      <c r="I19" s="86" t="n">
        <v>38.7</v>
      </c>
      <c r="J19" s="86" t="n">
        <v>823.1</v>
      </c>
      <c r="K19" s="86" t="n">
        <v>107.9</v>
      </c>
      <c r="L19" s="89" t="s">
        <v>130</v>
      </c>
    </row>
    <row r="20" s="90" customFormat="true" ht="18" hidden="false" customHeight="true" outlineLevel="0" collapsed="false">
      <c r="A20" s="107" t="s">
        <v>131</v>
      </c>
      <c r="B20" s="86" t="n">
        <v>393285.2</v>
      </c>
      <c r="C20" s="86" t="n">
        <v>106.8</v>
      </c>
      <c r="D20" s="86" t="n">
        <v>208664.8</v>
      </c>
      <c r="E20" s="86" t="n">
        <v>122.2</v>
      </c>
      <c r="F20" s="86" t="n">
        <v>68761.2</v>
      </c>
      <c r="G20" s="86" t="n">
        <v>81.1</v>
      </c>
      <c r="H20" s="86" t="n">
        <v>74325.2</v>
      </c>
      <c r="I20" s="86" t="n">
        <v>88.2</v>
      </c>
      <c r="J20" s="86" t="n">
        <v>253.2</v>
      </c>
      <c r="K20" s="86" t="n">
        <v>109</v>
      </c>
      <c r="L20" s="89" t="s">
        <v>132</v>
      </c>
    </row>
    <row r="21" s="90" customFormat="true" ht="18" hidden="false" customHeight="true" outlineLevel="0" collapsed="false">
      <c r="A21" s="107" t="s">
        <v>133</v>
      </c>
      <c r="B21" s="86" t="n">
        <v>561019.6</v>
      </c>
      <c r="C21" s="86" t="n">
        <v>107.4</v>
      </c>
      <c r="D21" s="86" t="n">
        <v>323655.9</v>
      </c>
      <c r="E21" s="86" t="n">
        <v>109.2</v>
      </c>
      <c r="F21" s="86" t="n">
        <v>70034.9</v>
      </c>
      <c r="G21" s="86" t="n">
        <v>148.3</v>
      </c>
      <c r="H21" s="86" t="n">
        <v>91899.7</v>
      </c>
      <c r="I21" s="86" t="n">
        <v>73.3</v>
      </c>
      <c r="J21" s="86" t="n">
        <v>338.3</v>
      </c>
      <c r="K21" s="86" t="n">
        <v>93</v>
      </c>
      <c r="L21" s="89" t="s">
        <v>134</v>
      </c>
    </row>
    <row r="22" s="90" customFormat="true" ht="18" hidden="false" customHeight="true" outlineLevel="0" collapsed="false">
      <c r="A22" s="107" t="s">
        <v>135</v>
      </c>
      <c r="B22" s="86" t="n">
        <v>756734.7</v>
      </c>
      <c r="C22" s="86" t="n">
        <v>55.5</v>
      </c>
      <c r="D22" s="86" t="n">
        <v>148160.4</v>
      </c>
      <c r="E22" s="86" t="n">
        <v>84.9</v>
      </c>
      <c r="F22" s="86" t="n">
        <v>545899.1</v>
      </c>
      <c r="G22" s="86" t="n">
        <v>49.4</v>
      </c>
      <c r="H22" s="86" t="n">
        <v>33668.8</v>
      </c>
      <c r="I22" s="86" t="n">
        <v>64.2</v>
      </c>
      <c r="J22" s="86" t="n">
        <v>3522.3</v>
      </c>
      <c r="K22" s="86" t="n">
        <v>77.2</v>
      </c>
      <c r="L22" s="89" t="s">
        <v>136</v>
      </c>
    </row>
    <row r="23" s="90" customFormat="true" ht="18" hidden="false" customHeight="true" outlineLevel="0" collapsed="false">
      <c r="A23" s="107" t="s">
        <v>137</v>
      </c>
      <c r="B23" s="86" t="n">
        <v>113699</v>
      </c>
      <c r="C23" s="86" t="n">
        <v>135.5</v>
      </c>
      <c r="D23" s="86" t="n">
        <v>33884</v>
      </c>
      <c r="E23" s="86" t="n">
        <v>120.1</v>
      </c>
      <c r="F23" s="86" t="n">
        <v>55867.3</v>
      </c>
      <c r="G23" s="86" t="n">
        <v>143.2</v>
      </c>
      <c r="H23" s="86" t="n">
        <v>8307.1</v>
      </c>
      <c r="I23" s="86" t="n">
        <v>97.4</v>
      </c>
      <c r="J23" s="86" t="n">
        <v>5367.4</v>
      </c>
      <c r="K23" s="86" t="n">
        <v>623.2</v>
      </c>
      <c r="L23" s="89" t="s">
        <v>138</v>
      </c>
    </row>
    <row r="24" s="90" customFormat="true" ht="18" hidden="false" customHeight="true" outlineLevel="0" collapsed="false">
      <c r="A24" s="107" t="s">
        <v>139</v>
      </c>
      <c r="B24" s="86" t="n">
        <v>414182.6</v>
      </c>
      <c r="C24" s="86" t="n">
        <v>85.9</v>
      </c>
      <c r="D24" s="86" t="n">
        <v>105997.4</v>
      </c>
      <c r="E24" s="86" t="n">
        <v>99</v>
      </c>
      <c r="F24" s="86" t="n">
        <v>247516.5</v>
      </c>
      <c r="G24" s="86" t="n">
        <v>81</v>
      </c>
      <c r="H24" s="86" t="n">
        <v>10023.1</v>
      </c>
      <c r="I24" s="86" t="n">
        <v>60.7</v>
      </c>
      <c r="J24" s="86" t="n">
        <v>12237.2</v>
      </c>
      <c r="K24" s="86" t="n">
        <v>211.9</v>
      </c>
      <c r="L24" s="89" t="s">
        <v>140</v>
      </c>
    </row>
    <row r="25" s="90" customFormat="true" ht="18" hidden="false" customHeight="true" outlineLevel="0" collapsed="false">
      <c r="A25" s="107" t="s">
        <v>141</v>
      </c>
      <c r="B25" s="86" t="n">
        <v>433293.1</v>
      </c>
      <c r="C25" s="86" t="n">
        <v>135.2</v>
      </c>
      <c r="D25" s="86" t="n">
        <v>204544.1</v>
      </c>
      <c r="E25" s="86" t="n">
        <v>155.1</v>
      </c>
      <c r="F25" s="86" t="n">
        <v>136239.5</v>
      </c>
      <c r="G25" s="86" t="n">
        <v>110.6</v>
      </c>
      <c r="H25" s="86" t="n">
        <v>53981</v>
      </c>
      <c r="I25" s="86" t="n">
        <v>138.2</v>
      </c>
      <c r="J25" s="155" t="n">
        <v>1233.1</v>
      </c>
      <c r="K25" s="155" t="n">
        <v>451</v>
      </c>
      <c r="L25" s="89" t="s">
        <v>142</v>
      </c>
    </row>
    <row r="26" s="90" customFormat="true" ht="18" hidden="false" customHeight="true" outlineLevel="0" collapsed="false">
      <c r="A26" s="107" t="s">
        <v>143</v>
      </c>
      <c r="B26" s="86" t="n">
        <v>608750.5</v>
      </c>
      <c r="C26" s="86" t="n">
        <v>102.3</v>
      </c>
      <c r="D26" s="86" t="n">
        <v>299577.2</v>
      </c>
      <c r="E26" s="86" t="n">
        <v>131.2</v>
      </c>
      <c r="F26" s="86" t="n">
        <v>203403.4</v>
      </c>
      <c r="G26" s="86" t="n">
        <v>84.7</v>
      </c>
      <c r="H26" s="86" t="n">
        <v>45737.6</v>
      </c>
      <c r="I26" s="86" t="n">
        <v>74.7</v>
      </c>
      <c r="J26" s="86" t="n">
        <v>2086.3</v>
      </c>
      <c r="K26" s="86" t="n">
        <v>117.8</v>
      </c>
      <c r="L26" s="89" t="s">
        <v>144</v>
      </c>
    </row>
    <row r="27" s="90" customFormat="true" ht="18" hidden="false" customHeight="true" outlineLevel="0" collapsed="false">
      <c r="A27" s="107" t="s">
        <v>145</v>
      </c>
      <c r="B27" s="86" t="n">
        <v>250877.8</v>
      </c>
      <c r="C27" s="86" t="n">
        <v>115.6</v>
      </c>
      <c r="D27" s="86" t="n">
        <v>144295.2</v>
      </c>
      <c r="E27" s="86" t="n">
        <v>136</v>
      </c>
      <c r="F27" s="86" t="n">
        <v>33789.5</v>
      </c>
      <c r="G27" s="86" t="n">
        <v>117.1</v>
      </c>
      <c r="H27" s="86" t="n">
        <v>42898.9</v>
      </c>
      <c r="I27" s="86" t="n">
        <v>93.5</v>
      </c>
      <c r="J27" s="86" t="n">
        <v>253.4</v>
      </c>
      <c r="K27" s="86" t="n">
        <v>306</v>
      </c>
      <c r="L27" s="89" t="s">
        <v>146</v>
      </c>
    </row>
    <row r="28" s="90" customFormat="true" ht="18" hidden="false" customHeight="true" outlineLevel="0" collapsed="false">
      <c r="A28" s="107" t="s">
        <v>147</v>
      </c>
      <c r="B28" s="86" t="n">
        <v>453151</v>
      </c>
      <c r="C28" s="86" t="n">
        <v>97.2</v>
      </c>
      <c r="D28" s="86" t="n">
        <v>160720.8</v>
      </c>
      <c r="E28" s="86" t="n">
        <v>72.7</v>
      </c>
      <c r="F28" s="86" t="n">
        <v>237160.8</v>
      </c>
      <c r="G28" s="86" t="n">
        <v>156.5</v>
      </c>
      <c r="H28" s="86" t="n">
        <v>33414.5</v>
      </c>
      <c r="I28" s="86" t="n">
        <v>46.2</v>
      </c>
      <c r="J28" s="86" t="n">
        <v>2518.6</v>
      </c>
      <c r="K28" s="86" t="n">
        <v>58.8</v>
      </c>
      <c r="L28" s="89" t="s">
        <v>148</v>
      </c>
    </row>
    <row r="29" s="93" customFormat="true" ht="18" hidden="false" customHeight="true" outlineLevel="0" collapsed="false">
      <c r="A29" s="85" t="s">
        <v>149</v>
      </c>
      <c r="B29" s="86" t="n">
        <v>545798.2</v>
      </c>
      <c r="C29" s="86" t="n">
        <v>95.7</v>
      </c>
      <c r="D29" s="86" t="n">
        <v>100327.5</v>
      </c>
      <c r="E29" s="86" t="n">
        <v>63.5</v>
      </c>
      <c r="F29" s="86" t="n">
        <v>381880</v>
      </c>
      <c r="G29" s="86" t="n">
        <v>109.6</v>
      </c>
      <c r="H29" s="86" t="n">
        <v>23580.3</v>
      </c>
      <c r="I29" s="86" t="n">
        <v>65.8</v>
      </c>
      <c r="J29" s="86" t="n">
        <v>599.5</v>
      </c>
      <c r="K29" s="86" t="n">
        <v>132.2</v>
      </c>
      <c r="L29" s="89" t="s">
        <v>150</v>
      </c>
    </row>
    <row r="30" s="90" customFormat="true" ht="18" hidden="false" customHeight="true" outlineLevel="0" collapsed="false">
      <c r="A30" s="107" t="s">
        <v>151</v>
      </c>
      <c r="B30" s="86" t="n">
        <v>55320.7</v>
      </c>
      <c r="C30" s="86" t="n">
        <v>99.1</v>
      </c>
      <c r="D30" s="86" t="n">
        <v>25099.1</v>
      </c>
      <c r="E30" s="86" t="n">
        <v>66.5</v>
      </c>
      <c r="F30" s="86" t="n">
        <v>22917.4</v>
      </c>
      <c r="G30" s="86" t="n">
        <v>175.4</v>
      </c>
      <c r="H30" s="86" t="n">
        <v>4165.7</v>
      </c>
      <c r="I30" s="86" t="n">
        <v>93.9</v>
      </c>
      <c r="J30" s="86" t="s">
        <v>67</v>
      </c>
      <c r="K30" s="86" t="s">
        <v>67</v>
      </c>
      <c r="L30" s="89" t="s">
        <v>152</v>
      </c>
    </row>
    <row r="31" s="90" customFormat="true" ht="18" hidden="false" customHeight="true" outlineLevel="0" collapsed="false">
      <c r="A31" s="107" t="s">
        <v>153</v>
      </c>
      <c r="B31" s="86" t="n">
        <v>855301.5</v>
      </c>
      <c r="C31" s="86" t="n">
        <v>99.4</v>
      </c>
      <c r="D31" s="86" t="n">
        <v>89591.4</v>
      </c>
      <c r="E31" s="86" t="n">
        <v>88.6</v>
      </c>
      <c r="F31" s="86" t="n">
        <v>655051.7</v>
      </c>
      <c r="G31" s="86" t="n">
        <v>97.7</v>
      </c>
      <c r="H31" s="86" t="n">
        <v>13202.5</v>
      </c>
      <c r="I31" s="86" t="n">
        <v>96</v>
      </c>
      <c r="J31" s="86" t="n">
        <v>29242.5</v>
      </c>
      <c r="K31" s="86" t="n">
        <v>187.7</v>
      </c>
      <c r="L31" s="89" t="s">
        <v>154</v>
      </c>
    </row>
    <row r="32" s="99" customFormat="true" ht="18" hidden="false" customHeight="true" outlineLevel="0" collapsed="false">
      <c r="A32" s="95" t="s">
        <v>155</v>
      </c>
      <c r="B32" s="108" t="n">
        <v>531257.4</v>
      </c>
      <c r="C32" s="96" t="n">
        <v>275.1</v>
      </c>
      <c r="D32" s="96" t="n">
        <v>42372.1</v>
      </c>
      <c r="E32" s="96" t="n">
        <v>285.6</v>
      </c>
      <c r="F32" s="96" t="n">
        <v>452687.3</v>
      </c>
      <c r="G32" s="96" t="n">
        <v>269.3</v>
      </c>
      <c r="H32" s="96" t="n">
        <v>8559.2</v>
      </c>
      <c r="I32" s="96" t="n">
        <v>103.4</v>
      </c>
      <c r="J32" s="96" t="n">
        <v>432.1</v>
      </c>
      <c r="K32" s="156" t="n">
        <v>64</v>
      </c>
      <c r="L32" s="98" t="s">
        <v>156</v>
      </c>
    </row>
    <row r="33" customFormat="false" ht="62.25" hidden="false" customHeight="true" outlineLevel="0" collapsed="false">
      <c r="A33" s="59" t="s">
        <v>197</v>
      </c>
      <c r="B33" s="59"/>
      <c r="C33" s="59"/>
      <c r="D33" s="59"/>
      <c r="E33" s="59"/>
      <c r="F33" s="59"/>
      <c r="G33" s="59"/>
      <c r="H33" s="59"/>
      <c r="I33" s="59"/>
      <c r="J33" s="59"/>
      <c r="K33" s="59"/>
      <c r="L33" s="59"/>
    </row>
    <row r="34" customFormat="false" ht="33.75" hidden="false" customHeight="true" outlineLevel="0" collapsed="false">
      <c r="A34" s="59" t="s">
        <v>92</v>
      </c>
      <c r="B34" s="59"/>
      <c r="C34" s="59"/>
      <c r="D34" s="59"/>
      <c r="E34" s="59"/>
      <c r="F34" s="59"/>
      <c r="G34" s="59"/>
      <c r="H34" s="59"/>
      <c r="I34" s="59"/>
      <c r="J34" s="59"/>
      <c r="K34" s="59"/>
      <c r="L34" s="59"/>
    </row>
    <row r="35" customFormat="false" ht="30.75" hidden="false" customHeight="true" outlineLevel="0" collapsed="false">
      <c r="A35" s="61" t="s">
        <v>198</v>
      </c>
      <c r="B35" s="61"/>
      <c r="C35" s="61"/>
      <c r="D35" s="61"/>
      <c r="E35" s="61"/>
      <c r="F35" s="61"/>
      <c r="G35" s="61"/>
      <c r="H35" s="61"/>
      <c r="I35" s="61"/>
      <c r="J35" s="61"/>
      <c r="K35" s="61"/>
      <c r="L35" s="61"/>
    </row>
    <row r="36" customFormat="false" ht="19.5" hidden="false" customHeight="true" outlineLevel="0" collapsed="false">
      <c r="A36" s="60"/>
      <c r="B36" s="60"/>
      <c r="C36" s="60"/>
      <c r="D36" s="60"/>
      <c r="E36" s="60"/>
      <c r="F36" s="60"/>
      <c r="G36" s="60"/>
      <c r="H36" s="60"/>
      <c r="I36" s="60"/>
    </row>
    <row r="37" customFormat="false" ht="19.5" hidden="false" customHeight="true" outlineLevel="0" collapsed="false">
      <c r="A37" s="60"/>
      <c r="B37" s="60"/>
      <c r="C37" s="60"/>
      <c r="D37" s="60"/>
      <c r="E37" s="60"/>
      <c r="F37" s="60"/>
      <c r="G37" s="60"/>
      <c r="H37" s="60"/>
      <c r="I37" s="60"/>
    </row>
    <row r="38" customFormat="false" ht="19.5" hidden="false" customHeight="true" outlineLevel="0" collapsed="false">
      <c r="A38" s="60"/>
      <c r="B38" s="60"/>
      <c r="C38" s="60"/>
      <c r="D38" s="60"/>
      <c r="E38" s="60"/>
      <c r="F38" s="60"/>
      <c r="G38" s="60"/>
      <c r="H38" s="60"/>
      <c r="I38" s="60"/>
    </row>
    <row r="39" customFormat="false" ht="19.5" hidden="false" customHeight="true" outlineLevel="0" collapsed="false">
      <c r="A39" s="60"/>
      <c r="B39" s="60"/>
      <c r="C39" s="60"/>
      <c r="D39" s="60"/>
      <c r="E39" s="60"/>
      <c r="F39" s="60"/>
      <c r="G39" s="60"/>
      <c r="H39" s="60"/>
      <c r="I39" s="60"/>
    </row>
    <row r="40" customFormat="false" ht="19.5" hidden="false" customHeight="true" outlineLevel="0" collapsed="false">
      <c r="A40" s="60"/>
      <c r="B40" s="60"/>
      <c r="C40" s="60"/>
      <c r="D40" s="60"/>
      <c r="E40" s="60"/>
      <c r="F40" s="60"/>
      <c r="G40" s="60"/>
      <c r="H40" s="60"/>
      <c r="I40" s="60"/>
    </row>
    <row r="41" customFormat="false" ht="19.5" hidden="false" customHeight="true" outlineLevel="0" collapsed="false">
      <c r="A41" s="60"/>
      <c r="B41" s="60"/>
      <c r="C41" s="60"/>
      <c r="D41" s="60"/>
      <c r="E41" s="60"/>
      <c r="F41" s="60"/>
      <c r="G41" s="60"/>
      <c r="H41" s="60"/>
      <c r="I41" s="60"/>
    </row>
    <row r="42" customFormat="false" ht="19.5" hidden="false" customHeight="true" outlineLevel="0" collapsed="false">
      <c r="A42" s="60"/>
      <c r="B42" s="60"/>
      <c r="C42" s="60"/>
      <c r="D42" s="60"/>
      <c r="E42" s="60"/>
      <c r="F42" s="60"/>
      <c r="G42" s="60"/>
      <c r="H42" s="60"/>
      <c r="I42" s="60"/>
    </row>
  </sheetData>
  <mergeCells count="12">
    <mergeCell ref="A1:L1"/>
    <mergeCell ref="A2:L2"/>
    <mergeCell ref="A4:A6"/>
    <mergeCell ref="B4:C5"/>
    <mergeCell ref="D4:K4"/>
    <mergeCell ref="D5:E5"/>
    <mergeCell ref="F5:G5"/>
    <mergeCell ref="H5:I5"/>
    <mergeCell ref="J5:K5"/>
    <mergeCell ref="A33:L33"/>
    <mergeCell ref="A34:L34"/>
    <mergeCell ref="A35:L35"/>
  </mergeCells>
  <printOptions headings="false" gridLines="false" gridLinesSet="true" horizontalCentered="false" verticalCentered="false"/>
  <pageMargins left="0.490277777777778" right="0.196527777777778" top="0.433333333333333" bottom="0.118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G16" colorId="64" zoomScale="78" zoomScaleNormal="78" zoomScalePageLayoutView="100" workbookViewId="0">
      <selection pane="topLeft" activeCell="M14" activeCellId="0" sqref="M14:X14"/>
    </sheetView>
  </sheetViews>
  <sheetFormatPr defaultColWidth="8.7421875" defaultRowHeight="19.5" zeroHeight="false" outlineLevelRow="0" outlineLevelCol="0"/>
  <cols>
    <col collapsed="false" customWidth="true" hidden="false" outlineLevel="0" max="1" min="1" style="58" width="21.49"/>
    <col collapsed="false" customWidth="true" hidden="false" outlineLevel="0" max="2" min="2" style="58" width="11.87"/>
    <col collapsed="false" customWidth="true" hidden="false" outlineLevel="0" max="3" min="3" style="58" width="12.99"/>
    <col collapsed="false" customWidth="true" hidden="false" outlineLevel="0" max="4" min="4" style="58" width="11.62"/>
    <col collapsed="false" customWidth="true" hidden="false" outlineLevel="0" max="5" min="5" style="58" width="13.37"/>
    <col collapsed="false" customWidth="true" hidden="false" outlineLevel="0" max="6" min="6" style="58" width="11.99"/>
    <col collapsed="false" customWidth="true" hidden="false" outlineLevel="0" max="7" min="7" style="58" width="12.86"/>
    <col collapsed="false" customWidth="true" hidden="false" outlineLevel="0" max="8" min="8" style="58" width="11.49"/>
    <col collapsed="false" customWidth="true" hidden="false" outlineLevel="0" max="9" min="9" style="58" width="13.24"/>
    <col collapsed="false" customWidth="true" hidden="false" outlineLevel="0" max="10" min="10" style="58" width="11.99"/>
    <col collapsed="false" customWidth="true" hidden="false" outlineLevel="0" max="11" min="11" style="58" width="13.24"/>
    <col collapsed="false" customWidth="true" hidden="false" outlineLevel="0" max="12" min="12" style="58" width="27.12"/>
    <col collapsed="false" customWidth="true" hidden="false" outlineLevel="0" max="13" min="13" style="58" width="10.99"/>
    <col collapsed="false" customWidth="false" hidden="false" outlineLevel="0" max="257" min="14" style="58" width="8.74"/>
  </cols>
  <sheetData>
    <row r="1" customFormat="false" ht="16.5" hidden="false" customHeight="true" outlineLevel="0" collapsed="false">
      <c r="A1" s="101"/>
      <c r="B1" s="101"/>
      <c r="C1" s="101"/>
      <c r="D1" s="101"/>
      <c r="E1" s="101"/>
      <c r="F1" s="101"/>
      <c r="G1" s="101"/>
      <c r="L1" s="123" t="s">
        <v>199</v>
      </c>
    </row>
    <row r="2" customFormat="false" ht="6.75" hidden="false" customHeight="true" outlineLevel="0" collapsed="false">
      <c r="A2" s="72"/>
      <c r="B2" s="72"/>
      <c r="C2" s="72"/>
      <c r="D2" s="72"/>
      <c r="E2" s="72"/>
      <c r="F2" s="72"/>
      <c r="G2" s="72"/>
    </row>
    <row r="3" customFormat="false" ht="33" hidden="false" customHeight="true" outlineLevel="0" collapsed="false">
      <c r="A3" s="151"/>
      <c r="B3" s="78" t="s">
        <v>200</v>
      </c>
      <c r="C3" s="78"/>
      <c r="D3" s="78" t="s">
        <v>190</v>
      </c>
      <c r="E3" s="78"/>
      <c r="F3" s="78"/>
      <c r="G3" s="78"/>
      <c r="H3" s="78"/>
      <c r="I3" s="78"/>
      <c r="J3" s="78" t="s">
        <v>201</v>
      </c>
      <c r="K3" s="78"/>
      <c r="L3" s="75"/>
    </row>
    <row r="4" customFormat="false" ht="35.25" hidden="false" customHeight="true" outlineLevel="0" collapsed="false">
      <c r="A4" s="151"/>
      <c r="B4" s="78"/>
      <c r="C4" s="78"/>
      <c r="D4" s="152" t="s">
        <v>202</v>
      </c>
      <c r="E4" s="152"/>
      <c r="F4" s="139" t="s">
        <v>203</v>
      </c>
      <c r="G4" s="139"/>
      <c r="H4" s="78" t="s">
        <v>204</v>
      </c>
      <c r="I4" s="78"/>
      <c r="J4" s="78"/>
      <c r="K4" s="78"/>
      <c r="L4" s="75"/>
    </row>
    <row r="5" customFormat="false" ht="72" hidden="false" customHeight="true" outlineLevel="0" collapsed="false">
      <c r="A5" s="151"/>
      <c r="B5" s="78" t="s">
        <v>103</v>
      </c>
      <c r="C5" s="75" t="s">
        <v>195</v>
      </c>
      <c r="D5" s="78" t="s">
        <v>103</v>
      </c>
      <c r="E5" s="75" t="s">
        <v>195</v>
      </c>
      <c r="F5" s="78" t="s">
        <v>103</v>
      </c>
      <c r="G5" s="75" t="s">
        <v>195</v>
      </c>
      <c r="H5" s="78" t="s">
        <v>103</v>
      </c>
      <c r="I5" s="75" t="s">
        <v>195</v>
      </c>
      <c r="J5" s="78" t="s">
        <v>103</v>
      </c>
      <c r="K5" s="75" t="s">
        <v>195</v>
      </c>
      <c r="L5" s="75"/>
    </row>
    <row r="6" s="84" customFormat="true" ht="20.1" hidden="false" customHeight="true" outlineLevel="0" collapsed="false">
      <c r="A6" s="80" t="s">
        <v>105</v>
      </c>
      <c r="B6" s="81" t="n">
        <v>3101582.3</v>
      </c>
      <c r="C6" s="81" t="n">
        <v>92.5</v>
      </c>
      <c r="D6" s="81" t="n">
        <v>818011.1</v>
      </c>
      <c r="E6" s="81" t="n">
        <v>111.1</v>
      </c>
      <c r="F6" s="81" t="n">
        <v>51550.6</v>
      </c>
      <c r="G6" s="81" t="n">
        <v>105.3</v>
      </c>
      <c r="H6" s="81" t="n">
        <v>2174822.6</v>
      </c>
      <c r="I6" s="81" t="n">
        <v>88</v>
      </c>
      <c r="J6" s="81" t="n">
        <v>389464.6</v>
      </c>
      <c r="K6" s="81" t="n">
        <v>94.6</v>
      </c>
      <c r="L6" s="83" t="s">
        <v>106</v>
      </c>
    </row>
    <row r="7" s="90" customFormat="true" ht="18" hidden="false" customHeight="true" outlineLevel="0" collapsed="false">
      <c r="A7" s="107" t="s">
        <v>107</v>
      </c>
      <c r="B7" s="86" t="n">
        <v>155354.7</v>
      </c>
      <c r="C7" s="86" t="n">
        <v>74.1</v>
      </c>
      <c r="D7" s="86" t="n">
        <v>64271.4</v>
      </c>
      <c r="E7" s="86" t="n">
        <v>108.9</v>
      </c>
      <c r="F7" s="86" t="n">
        <v>3773.1</v>
      </c>
      <c r="G7" s="86" t="n">
        <v>85.8</v>
      </c>
      <c r="H7" s="86" t="n">
        <v>81489.4</v>
      </c>
      <c r="I7" s="86" t="n">
        <v>60.5</v>
      </c>
      <c r="J7" s="86" t="n">
        <v>133757.8</v>
      </c>
      <c r="K7" s="86" t="n">
        <v>162.2</v>
      </c>
      <c r="L7" s="89" t="s">
        <v>108</v>
      </c>
    </row>
    <row r="8" s="90" customFormat="true" ht="18" hidden="false" customHeight="true" outlineLevel="0" collapsed="false">
      <c r="A8" s="107" t="s">
        <v>109</v>
      </c>
      <c r="B8" s="86" t="n">
        <v>23708.8</v>
      </c>
      <c r="C8" s="86" t="n">
        <v>118.4</v>
      </c>
      <c r="D8" s="86" t="n">
        <v>19246.7</v>
      </c>
      <c r="E8" s="86" t="n">
        <v>102.2</v>
      </c>
      <c r="F8" s="86" t="n">
        <v>2739.7</v>
      </c>
      <c r="G8" s="86" t="n">
        <v>403.5</v>
      </c>
      <c r="H8" s="86" t="n">
        <v>1581.2</v>
      </c>
      <c r="I8" s="86" t="n">
        <v>445.5</v>
      </c>
      <c r="J8" s="86" t="n">
        <v>18025.5</v>
      </c>
      <c r="K8" s="86" t="n">
        <v>114.6</v>
      </c>
      <c r="L8" s="89" t="s">
        <v>110</v>
      </c>
    </row>
    <row r="9" s="90" customFormat="true" ht="18" hidden="false" customHeight="true" outlineLevel="0" collapsed="false">
      <c r="A9" s="107" t="s">
        <v>111</v>
      </c>
      <c r="B9" s="86" t="n">
        <v>239065.5</v>
      </c>
      <c r="C9" s="86" t="n">
        <v>99.1</v>
      </c>
      <c r="D9" s="86" t="n">
        <v>5906.9</v>
      </c>
      <c r="E9" s="86" t="n">
        <v>56</v>
      </c>
      <c r="F9" s="86" t="n">
        <v>2497.1</v>
      </c>
      <c r="G9" s="86" t="n">
        <v>40.5</v>
      </c>
      <c r="H9" s="86" t="n">
        <v>229782.4</v>
      </c>
      <c r="I9" s="86" t="n">
        <v>103</v>
      </c>
      <c r="J9" s="86" t="n">
        <v>1653.6</v>
      </c>
      <c r="K9" s="86" t="n">
        <v>1934</v>
      </c>
      <c r="L9" s="89" t="s">
        <v>112</v>
      </c>
    </row>
    <row r="10" s="90" customFormat="true" ht="18" hidden="false" customHeight="true" outlineLevel="0" collapsed="false">
      <c r="A10" s="107" t="s">
        <v>113</v>
      </c>
      <c r="B10" s="86" t="n">
        <v>137553.6</v>
      </c>
      <c r="C10" s="86" t="n">
        <v>96.1</v>
      </c>
      <c r="D10" s="86" t="n">
        <v>2587.6</v>
      </c>
      <c r="E10" s="86" t="n">
        <v>179.2</v>
      </c>
      <c r="F10" s="86" t="n">
        <v>140.1</v>
      </c>
      <c r="G10" s="86" t="n">
        <v>15</v>
      </c>
      <c r="H10" s="86" t="n">
        <v>129958.3</v>
      </c>
      <c r="I10" s="86" t="n">
        <v>95.7</v>
      </c>
      <c r="J10" s="155" t="s">
        <v>196</v>
      </c>
      <c r="K10" s="155" t="s">
        <v>196</v>
      </c>
      <c r="L10" s="89" t="s">
        <v>114</v>
      </c>
    </row>
    <row r="11" s="90" customFormat="true" ht="18" hidden="false" customHeight="true" outlineLevel="0" collapsed="false">
      <c r="A11" s="107" t="s">
        <v>115</v>
      </c>
      <c r="B11" s="86" t="n">
        <v>72567.8</v>
      </c>
      <c r="C11" s="86" t="n">
        <v>114.8</v>
      </c>
      <c r="D11" s="86" t="n">
        <v>39583.5</v>
      </c>
      <c r="E11" s="86" t="n">
        <v>128.2</v>
      </c>
      <c r="F11" s="86" t="n">
        <v>3056.7</v>
      </c>
      <c r="G11" s="86" t="n">
        <v>173</v>
      </c>
      <c r="H11" s="86" t="n">
        <v>27989.2</v>
      </c>
      <c r="I11" s="86" t="n">
        <v>96.5</v>
      </c>
      <c r="J11" s="86" t="n">
        <v>9383.3</v>
      </c>
      <c r="K11" s="86" t="n">
        <v>73.6</v>
      </c>
      <c r="L11" s="91" t="s">
        <v>116</v>
      </c>
    </row>
    <row r="12" s="90" customFormat="true" ht="18" hidden="false" customHeight="true" outlineLevel="0" collapsed="false">
      <c r="A12" s="107" t="s">
        <v>117</v>
      </c>
      <c r="B12" s="86" t="n">
        <v>3996</v>
      </c>
      <c r="C12" s="86" t="n">
        <v>110.9</v>
      </c>
      <c r="D12" s="86" t="n">
        <v>3986.9</v>
      </c>
      <c r="E12" s="86" t="n">
        <v>111.7</v>
      </c>
      <c r="F12" s="86" t="s">
        <v>67</v>
      </c>
      <c r="G12" s="86" t="s">
        <v>67</v>
      </c>
      <c r="H12" s="155" t="s">
        <v>196</v>
      </c>
      <c r="I12" s="155" t="s">
        <v>196</v>
      </c>
      <c r="J12" s="86" t="s">
        <v>67</v>
      </c>
      <c r="K12" s="86" t="s">
        <v>67</v>
      </c>
      <c r="L12" s="89" t="s">
        <v>118</v>
      </c>
    </row>
    <row r="13" s="90" customFormat="true" ht="18" hidden="false" customHeight="true" outlineLevel="0" collapsed="false">
      <c r="A13" s="107" t="s">
        <v>119</v>
      </c>
      <c r="B13" s="86" t="n">
        <v>192515.4</v>
      </c>
      <c r="C13" s="86" t="n">
        <v>97.9</v>
      </c>
      <c r="D13" s="86" t="n">
        <v>6870.7</v>
      </c>
      <c r="E13" s="86" t="n">
        <v>62.9</v>
      </c>
      <c r="F13" s="86" t="n">
        <v>1832.1</v>
      </c>
      <c r="G13" s="86" t="n">
        <v>111</v>
      </c>
      <c r="H13" s="86" t="n">
        <v>181555.5</v>
      </c>
      <c r="I13" s="86" t="n">
        <v>100.2</v>
      </c>
      <c r="J13" s="86" t="n">
        <v>3.1</v>
      </c>
      <c r="K13" s="86" t="n">
        <v>238.5</v>
      </c>
      <c r="L13" s="89" t="s">
        <v>120</v>
      </c>
      <c r="M13" s="155"/>
    </row>
    <row r="14" s="90" customFormat="true" ht="18" hidden="false" customHeight="true" outlineLevel="0" collapsed="false">
      <c r="A14" s="107" t="s">
        <v>121</v>
      </c>
      <c r="B14" s="86" t="n">
        <v>19968.6</v>
      </c>
      <c r="C14" s="86" t="n">
        <v>88.5</v>
      </c>
      <c r="D14" s="86" t="n">
        <v>10296</v>
      </c>
      <c r="E14" s="86" t="n">
        <v>141.5</v>
      </c>
      <c r="F14" s="86" t="n">
        <v>715.4</v>
      </c>
      <c r="G14" s="86" t="n">
        <v>9</v>
      </c>
      <c r="H14" s="86" t="n">
        <v>8932.3</v>
      </c>
      <c r="I14" s="86" t="n">
        <v>122.5</v>
      </c>
      <c r="J14" s="155" t="s">
        <v>196</v>
      </c>
      <c r="K14" s="155" t="s">
        <v>196</v>
      </c>
      <c r="L14" s="89" t="s">
        <v>122</v>
      </c>
    </row>
    <row r="15" s="90" customFormat="true" ht="18" hidden="false" customHeight="true" outlineLevel="0" collapsed="false">
      <c r="A15" s="107" t="s">
        <v>123</v>
      </c>
      <c r="B15" s="86" t="n">
        <v>187318</v>
      </c>
      <c r="C15" s="86" t="n">
        <v>85.1</v>
      </c>
      <c r="D15" s="86" t="n">
        <v>86325.8</v>
      </c>
      <c r="E15" s="86" t="n">
        <v>96.1</v>
      </c>
      <c r="F15" s="86" t="n">
        <v>1764.6</v>
      </c>
      <c r="G15" s="86" t="n">
        <v>92.8</v>
      </c>
      <c r="H15" s="86" t="n">
        <v>97499.1</v>
      </c>
      <c r="I15" s="86" t="n">
        <v>97.8</v>
      </c>
      <c r="J15" s="86" t="n">
        <v>110288.4</v>
      </c>
      <c r="K15" s="86" t="n">
        <v>89.9</v>
      </c>
      <c r="L15" s="89" t="s">
        <v>124</v>
      </c>
    </row>
    <row r="16" s="90" customFormat="true" ht="18" hidden="false" customHeight="true" outlineLevel="0" collapsed="false">
      <c r="A16" s="107" t="s">
        <v>125</v>
      </c>
      <c r="B16" s="86" t="n">
        <v>223812.2</v>
      </c>
      <c r="C16" s="86" t="n">
        <v>79.1</v>
      </c>
      <c r="D16" s="86" t="n">
        <v>35845.1</v>
      </c>
      <c r="E16" s="86" t="n">
        <v>90.6</v>
      </c>
      <c r="F16" s="86" t="n">
        <v>991.4</v>
      </c>
      <c r="G16" s="86" t="n">
        <v>132.1</v>
      </c>
      <c r="H16" s="86" t="n">
        <v>185821.1</v>
      </c>
      <c r="I16" s="86" t="n">
        <v>77.5</v>
      </c>
      <c r="J16" s="86" t="n">
        <v>1956.6</v>
      </c>
      <c r="K16" s="86" t="n">
        <v>87.6</v>
      </c>
      <c r="L16" s="89" t="s">
        <v>126</v>
      </c>
    </row>
    <row r="17" s="90" customFormat="true" ht="18" hidden="false" customHeight="true" outlineLevel="0" collapsed="false">
      <c r="A17" s="107" t="s">
        <v>127</v>
      </c>
      <c r="B17" s="86" t="n">
        <v>132606.2</v>
      </c>
      <c r="C17" s="86" t="n">
        <v>89.3</v>
      </c>
      <c r="D17" s="86" t="n">
        <v>177.3</v>
      </c>
      <c r="E17" s="86" t="s">
        <v>67</v>
      </c>
      <c r="F17" s="86" t="n">
        <v>10.5</v>
      </c>
      <c r="G17" s="86" t="n">
        <v>403.8</v>
      </c>
      <c r="H17" s="86" t="n">
        <v>128179.2</v>
      </c>
      <c r="I17" s="86" t="n">
        <v>88.2</v>
      </c>
      <c r="J17" s="86" t="s">
        <v>67</v>
      </c>
      <c r="K17" s="86" t="s">
        <v>67</v>
      </c>
      <c r="L17" s="89" t="s">
        <v>128</v>
      </c>
    </row>
    <row r="18" s="90" customFormat="true" ht="18" hidden="false" customHeight="true" outlineLevel="0" collapsed="false">
      <c r="A18" s="107" t="s">
        <v>129</v>
      </c>
      <c r="B18" s="86" t="n">
        <v>27264.4</v>
      </c>
      <c r="C18" s="86" t="n">
        <v>163.8</v>
      </c>
      <c r="D18" s="86" t="n">
        <v>22037.2</v>
      </c>
      <c r="E18" s="86" t="n">
        <v>162.9</v>
      </c>
      <c r="F18" s="86" t="n">
        <v>1929.4</v>
      </c>
      <c r="G18" s="86" t="n">
        <v>252.7</v>
      </c>
      <c r="H18" s="155" t="n">
        <v>2809.9</v>
      </c>
      <c r="I18" s="155" t="n">
        <v>123.6</v>
      </c>
      <c r="J18" s="86" t="n">
        <v>2972.7</v>
      </c>
      <c r="K18" s="86" t="n">
        <v>311.7</v>
      </c>
      <c r="L18" s="89" t="s">
        <v>130</v>
      </c>
    </row>
    <row r="19" s="90" customFormat="true" ht="18" hidden="false" customHeight="true" outlineLevel="0" collapsed="false">
      <c r="A19" s="107" t="s">
        <v>131</v>
      </c>
      <c r="B19" s="86" t="n">
        <v>181366.1</v>
      </c>
      <c r="C19" s="86" t="n">
        <v>82.5</v>
      </c>
      <c r="D19" s="86" t="n">
        <v>8398</v>
      </c>
      <c r="E19" s="86" t="n">
        <v>115.8</v>
      </c>
      <c r="F19" s="86" t="n">
        <v>8593</v>
      </c>
      <c r="G19" s="86" t="n">
        <v>212.2</v>
      </c>
      <c r="H19" s="86" t="n">
        <v>162021.4</v>
      </c>
      <c r="I19" s="86" t="n">
        <v>78.8</v>
      </c>
      <c r="J19" s="86" t="n">
        <v>23.4</v>
      </c>
      <c r="K19" s="86" t="n">
        <v>30.9</v>
      </c>
      <c r="L19" s="89" t="s">
        <v>132</v>
      </c>
    </row>
    <row r="20" s="90" customFormat="true" ht="18" hidden="false" customHeight="true" outlineLevel="0" collapsed="false">
      <c r="A20" s="107" t="s">
        <v>133</v>
      </c>
      <c r="B20" s="86" t="n">
        <v>181119.1</v>
      </c>
      <c r="C20" s="86" t="n">
        <v>96.7</v>
      </c>
      <c r="D20" s="86" t="n">
        <v>3617.4</v>
      </c>
      <c r="E20" s="86" t="n">
        <v>254.9</v>
      </c>
      <c r="F20" s="86" t="n">
        <v>3367.4</v>
      </c>
      <c r="G20" s="86" t="n">
        <v>157.1</v>
      </c>
      <c r="H20" s="86" t="n">
        <v>168694.5</v>
      </c>
      <c r="I20" s="86" t="n">
        <v>92.6</v>
      </c>
      <c r="J20" s="155" t="s">
        <v>196</v>
      </c>
      <c r="K20" s="155" t="s">
        <v>196</v>
      </c>
      <c r="L20" s="89" t="s">
        <v>134</v>
      </c>
    </row>
    <row r="21" s="90" customFormat="true" ht="18" hidden="false" customHeight="true" outlineLevel="0" collapsed="false">
      <c r="A21" s="107" t="s">
        <v>135</v>
      </c>
      <c r="B21" s="86" t="n">
        <v>239075</v>
      </c>
      <c r="C21" s="86" t="n">
        <v>83.1</v>
      </c>
      <c r="D21" s="86" t="n">
        <v>61774</v>
      </c>
      <c r="E21" s="86" t="n">
        <v>74.3</v>
      </c>
      <c r="F21" s="86" t="n">
        <v>90.6</v>
      </c>
      <c r="G21" s="86" t="n">
        <v>167.5</v>
      </c>
      <c r="H21" s="86" t="n">
        <v>174920.2</v>
      </c>
      <c r="I21" s="86" t="n">
        <v>87.7</v>
      </c>
      <c r="J21" s="86" t="n">
        <v>8263.1</v>
      </c>
      <c r="K21" s="86" t="n">
        <v>12.4</v>
      </c>
      <c r="L21" s="89" t="s">
        <v>136</v>
      </c>
    </row>
    <row r="22" s="90" customFormat="true" ht="18" hidden="false" customHeight="true" outlineLevel="0" collapsed="false">
      <c r="A22" s="107" t="s">
        <v>137</v>
      </c>
      <c r="B22" s="86" t="n">
        <v>23459.9</v>
      </c>
      <c r="C22" s="86" t="n">
        <v>135.7</v>
      </c>
      <c r="D22" s="86" t="n">
        <v>18824.8</v>
      </c>
      <c r="E22" s="86" t="n">
        <v>120.2</v>
      </c>
      <c r="F22" s="86" t="n">
        <v>165</v>
      </c>
      <c r="G22" s="86" t="n">
        <v>49</v>
      </c>
      <c r="H22" s="86" t="n">
        <v>4113.4</v>
      </c>
      <c r="I22" s="86" t="n">
        <v>328.7</v>
      </c>
      <c r="J22" s="86" t="n">
        <v>10725.1</v>
      </c>
      <c r="K22" s="86" t="n">
        <v>168.7</v>
      </c>
      <c r="L22" s="89" t="s">
        <v>138</v>
      </c>
    </row>
    <row r="23" s="90" customFormat="true" ht="18" hidden="false" customHeight="true" outlineLevel="0" collapsed="false">
      <c r="A23" s="107" t="s">
        <v>139</v>
      </c>
      <c r="B23" s="86" t="n">
        <v>117113.4</v>
      </c>
      <c r="C23" s="86" t="n">
        <v>101.4</v>
      </c>
      <c r="D23" s="86" t="n">
        <v>50956.1</v>
      </c>
      <c r="E23" s="86" t="n">
        <v>132.6</v>
      </c>
      <c r="F23" s="86" t="n">
        <v>4.2</v>
      </c>
      <c r="G23" s="86" t="n">
        <v>84</v>
      </c>
      <c r="H23" s="86" t="n">
        <v>63436.4</v>
      </c>
      <c r="I23" s="86" t="n">
        <v>82.8</v>
      </c>
      <c r="J23" s="86" t="n">
        <v>1526.1</v>
      </c>
      <c r="K23" s="86" t="n">
        <v>251.3</v>
      </c>
      <c r="L23" s="89" t="s">
        <v>140</v>
      </c>
    </row>
    <row r="24" s="90" customFormat="true" ht="18" hidden="false" customHeight="true" outlineLevel="0" collapsed="false">
      <c r="A24" s="107" t="s">
        <v>141</v>
      </c>
      <c r="B24" s="86" t="n">
        <v>85659.3</v>
      </c>
      <c r="C24" s="86" t="n">
        <v>202.3</v>
      </c>
      <c r="D24" s="86" t="n">
        <v>52683.4</v>
      </c>
      <c r="E24" s="86" t="n">
        <v>167.1</v>
      </c>
      <c r="F24" s="86" t="n">
        <v>5890.7</v>
      </c>
      <c r="G24" s="86" t="n">
        <v>434</v>
      </c>
      <c r="H24" s="86" t="n">
        <v>27050.4</v>
      </c>
      <c r="I24" s="86" t="n">
        <v>286.3</v>
      </c>
      <c r="J24" s="86" t="n">
        <v>16063.8</v>
      </c>
      <c r="K24" s="86" t="n">
        <v>251.5</v>
      </c>
      <c r="L24" s="89" t="s">
        <v>142</v>
      </c>
    </row>
    <row r="25" s="90" customFormat="true" ht="18" hidden="false" customHeight="true" outlineLevel="0" collapsed="false">
      <c r="A25" s="107" t="s">
        <v>143</v>
      </c>
      <c r="B25" s="86" t="n">
        <v>264761.4</v>
      </c>
      <c r="C25" s="86" t="n">
        <v>88.1</v>
      </c>
      <c r="D25" s="86" t="n">
        <v>20454</v>
      </c>
      <c r="E25" s="86" t="n">
        <v>112.9</v>
      </c>
      <c r="F25" s="86" t="n">
        <v>1200.8</v>
      </c>
      <c r="G25" s="86" t="n">
        <v>443.1</v>
      </c>
      <c r="H25" s="86" t="n">
        <v>230538.5</v>
      </c>
      <c r="I25" s="86" t="n">
        <v>87.8</v>
      </c>
      <c r="J25" s="86" t="n">
        <v>13445.1</v>
      </c>
      <c r="K25" s="86" t="n">
        <v>187.2</v>
      </c>
      <c r="L25" s="89" t="s">
        <v>144</v>
      </c>
    </row>
    <row r="26" s="90" customFormat="true" ht="18" hidden="false" customHeight="true" outlineLevel="0" collapsed="false">
      <c r="A26" s="107" t="s">
        <v>145</v>
      </c>
      <c r="B26" s="86" t="n">
        <v>172634.8</v>
      </c>
      <c r="C26" s="86" t="n">
        <v>108.3</v>
      </c>
      <c r="D26" s="86" t="n">
        <v>86319.3</v>
      </c>
      <c r="E26" s="86" t="n">
        <v>124.1</v>
      </c>
      <c r="F26" s="86" t="n">
        <v>5461</v>
      </c>
      <c r="G26" s="86" t="n">
        <v>155.3</v>
      </c>
      <c r="H26" s="86" t="n">
        <v>77031.9</v>
      </c>
      <c r="I26" s="86" t="n">
        <v>91.8</v>
      </c>
      <c r="J26" s="86" t="s">
        <v>67</v>
      </c>
      <c r="K26" s="86" t="s">
        <v>67</v>
      </c>
      <c r="L26" s="89" t="s">
        <v>146</v>
      </c>
    </row>
    <row r="27" s="90" customFormat="true" ht="18" hidden="false" customHeight="true" outlineLevel="0" collapsed="false">
      <c r="A27" s="107" t="s">
        <v>147</v>
      </c>
      <c r="B27" s="86" t="n">
        <v>111238.4</v>
      </c>
      <c r="C27" s="86" t="n">
        <v>91.9</v>
      </c>
      <c r="D27" s="86" t="n">
        <v>85937.5</v>
      </c>
      <c r="E27" s="86" t="n">
        <v>106.9</v>
      </c>
      <c r="F27" s="86" t="n">
        <v>571.8</v>
      </c>
      <c r="G27" s="86" t="n">
        <v>9.2</v>
      </c>
      <c r="H27" s="86" t="n">
        <v>23339</v>
      </c>
      <c r="I27" s="86" t="n">
        <v>77.4</v>
      </c>
      <c r="J27" s="86" t="n">
        <v>42694.7</v>
      </c>
      <c r="K27" s="86" t="n">
        <v>55.8</v>
      </c>
      <c r="L27" s="89" t="s">
        <v>148</v>
      </c>
    </row>
    <row r="28" s="93" customFormat="true" ht="18" hidden="false" customHeight="true" outlineLevel="0" collapsed="false">
      <c r="A28" s="85" t="s">
        <v>149</v>
      </c>
      <c r="B28" s="86" t="n">
        <v>129321.6</v>
      </c>
      <c r="C28" s="86" t="n">
        <v>77.5</v>
      </c>
      <c r="D28" s="86" t="n">
        <v>39031.3</v>
      </c>
      <c r="E28" s="86" t="n">
        <v>88.1</v>
      </c>
      <c r="F28" s="86" t="n">
        <v>1409.7</v>
      </c>
      <c r="G28" s="86" t="n">
        <v>58.8</v>
      </c>
      <c r="H28" s="86" t="n">
        <v>88396</v>
      </c>
      <c r="I28" s="86" t="n">
        <v>74.5</v>
      </c>
      <c r="J28" s="86" t="n">
        <v>10400.4</v>
      </c>
      <c r="K28" s="86" t="n">
        <v>133</v>
      </c>
      <c r="L28" s="89" t="s">
        <v>150</v>
      </c>
    </row>
    <row r="29" s="90" customFormat="true" ht="18" hidden="false" customHeight="true" outlineLevel="0" collapsed="false">
      <c r="A29" s="107" t="s">
        <v>151</v>
      </c>
      <c r="B29" s="86" t="n">
        <v>13516.6</v>
      </c>
      <c r="C29" s="86" t="n">
        <v>56.4</v>
      </c>
      <c r="D29" s="86" t="n">
        <v>11184.8</v>
      </c>
      <c r="E29" s="86" t="n">
        <v>128.6</v>
      </c>
      <c r="F29" s="86" t="n">
        <v>12.8</v>
      </c>
      <c r="G29" s="86" t="n">
        <v>1.2</v>
      </c>
      <c r="H29" s="155" t="s">
        <v>196</v>
      </c>
      <c r="I29" s="155" t="s">
        <v>196</v>
      </c>
      <c r="J29" s="155" t="s">
        <v>196</v>
      </c>
      <c r="K29" s="155" t="s">
        <v>196</v>
      </c>
      <c r="L29" s="89" t="s">
        <v>152</v>
      </c>
    </row>
    <row r="30" s="90" customFormat="true" ht="18" hidden="false" customHeight="true" outlineLevel="0" collapsed="false">
      <c r="A30" s="107" t="s">
        <v>153</v>
      </c>
      <c r="B30" s="86" t="n">
        <v>79852.3</v>
      </c>
      <c r="C30" s="86" t="n">
        <v>87.9</v>
      </c>
      <c r="D30" s="86" t="n">
        <v>23116.9</v>
      </c>
      <c r="E30" s="86" t="n">
        <v>118.8</v>
      </c>
      <c r="F30" s="86" t="n">
        <v>205</v>
      </c>
      <c r="G30" s="86" t="n">
        <v>48.7</v>
      </c>
      <c r="H30" s="86" t="n">
        <v>54649.3</v>
      </c>
      <c r="I30" s="86" t="n">
        <v>80.4</v>
      </c>
      <c r="J30" s="86" t="n">
        <v>7516.9</v>
      </c>
      <c r="K30" s="86" t="n">
        <v>310.8</v>
      </c>
      <c r="L30" s="89" t="s">
        <v>154</v>
      </c>
    </row>
    <row r="31" s="99" customFormat="true" ht="18" hidden="false" customHeight="true" outlineLevel="0" collapsed="false">
      <c r="A31" s="95" t="s">
        <v>155</v>
      </c>
      <c r="B31" s="108" t="n">
        <v>86733.2</v>
      </c>
      <c r="C31" s="96" t="n">
        <v>165</v>
      </c>
      <c r="D31" s="96" t="n">
        <v>58578.5</v>
      </c>
      <c r="E31" s="96" t="n">
        <v>178.3</v>
      </c>
      <c r="F31" s="96" t="n">
        <v>5128.5</v>
      </c>
      <c r="G31" s="96" t="n">
        <v>3838.7</v>
      </c>
      <c r="H31" s="96" t="n">
        <v>22705.9</v>
      </c>
      <c r="I31" s="96" t="n">
        <v>116.1</v>
      </c>
      <c r="J31" s="96" t="n">
        <v>51.9</v>
      </c>
      <c r="K31" s="96" t="n">
        <v>91.2</v>
      </c>
      <c r="L31" s="98" t="s">
        <v>156</v>
      </c>
    </row>
    <row r="32" customFormat="false" ht="38.25" hidden="false" customHeight="true" outlineLevel="0" collapsed="false">
      <c r="A32" s="61" t="s">
        <v>198</v>
      </c>
      <c r="B32" s="61"/>
      <c r="C32" s="61"/>
      <c r="D32" s="61"/>
      <c r="E32" s="61"/>
      <c r="F32" s="61"/>
      <c r="G32" s="61"/>
      <c r="H32" s="61"/>
      <c r="I32" s="61"/>
      <c r="J32" s="61"/>
      <c r="K32" s="61"/>
      <c r="L32" s="61"/>
      <c r="M32" s="61"/>
    </row>
    <row r="33" customFormat="false" ht="19.5" hidden="false" customHeight="true" outlineLevel="0" collapsed="false">
      <c r="A33" s="60"/>
      <c r="B33" s="60"/>
      <c r="C33" s="60"/>
      <c r="D33" s="60"/>
      <c r="E33" s="60"/>
      <c r="F33" s="60"/>
      <c r="G33" s="60"/>
      <c r="H33" s="60"/>
      <c r="I33" s="60"/>
      <c r="J33" s="60"/>
      <c r="K33" s="60"/>
      <c r="L33" s="60"/>
    </row>
    <row r="34" customFormat="false" ht="19.5" hidden="false" customHeight="true" outlineLevel="0" collapsed="false">
      <c r="A34" s="60"/>
      <c r="B34" s="60"/>
      <c r="C34" s="60"/>
      <c r="D34" s="60"/>
      <c r="E34" s="60"/>
      <c r="F34" s="60"/>
      <c r="G34" s="60"/>
      <c r="H34" s="60"/>
      <c r="I34" s="60"/>
      <c r="J34" s="60"/>
      <c r="K34" s="60"/>
      <c r="L34" s="60"/>
    </row>
    <row r="35" customFormat="false" ht="19.5" hidden="false" customHeight="true" outlineLevel="0" collapsed="false">
      <c r="A35" s="60"/>
      <c r="B35" s="60"/>
      <c r="C35" s="60"/>
      <c r="D35" s="60"/>
      <c r="E35" s="60"/>
      <c r="F35" s="60"/>
      <c r="G35" s="60"/>
      <c r="H35" s="60"/>
      <c r="I35" s="60"/>
      <c r="J35" s="60"/>
      <c r="K35" s="60"/>
      <c r="L35" s="60"/>
    </row>
    <row r="36" customFormat="false" ht="19.5" hidden="false" customHeight="true" outlineLevel="0" collapsed="false">
      <c r="A36" s="60"/>
      <c r="B36" s="60"/>
      <c r="C36" s="60"/>
      <c r="D36" s="60"/>
      <c r="E36" s="60"/>
      <c r="F36" s="60"/>
      <c r="G36" s="60"/>
      <c r="H36" s="60"/>
      <c r="I36" s="60"/>
      <c r="J36" s="60"/>
      <c r="K36" s="60"/>
      <c r="L36" s="60"/>
    </row>
    <row r="37" customFormat="false" ht="19.5" hidden="false" customHeight="true" outlineLevel="0" collapsed="false">
      <c r="A37" s="60"/>
      <c r="B37" s="60"/>
      <c r="C37" s="60"/>
      <c r="D37" s="60"/>
      <c r="E37" s="60"/>
      <c r="F37" s="60"/>
      <c r="G37" s="60"/>
      <c r="H37" s="60"/>
      <c r="I37" s="60"/>
      <c r="J37" s="60"/>
      <c r="K37" s="60"/>
      <c r="L37" s="60"/>
    </row>
    <row r="38" customFormat="false" ht="19.5" hidden="false" customHeight="true" outlineLevel="0" collapsed="false">
      <c r="A38" s="60"/>
      <c r="B38" s="60"/>
      <c r="C38" s="60"/>
      <c r="D38" s="60"/>
      <c r="E38" s="60"/>
      <c r="F38" s="60"/>
      <c r="G38" s="60"/>
      <c r="H38" s="60"/>
      <c r="I38" s="60"/>
      <c r="J38" s="60"/>
      <c r="K38" s="60"/>
      <c r="L38" s="60"/>
    </row>
    <row r="39" customFormat="false" ht="19.5" hidden="false" customHeight="true" outlineLevel="0" collapsed="false">
      <c r="A39" s="60"/>
      <c r="B39" s="60"/>
      <c r="C39" s="60"/>
      <c r="D39" s="60"/>
      <c r="E39" s="60"/>
      <c r="F39" s="60"/>
      <c r="G39" s="60"/>
      <c r="H39" s="60"/>
      <c r="I39" s="60"/>
      <c r="J39" s="60"/>
      <c r="K39" s="60"/>
      <c r="L39" s="60"/>
    </row>
    <row r="40" customFormat="false" ht="19.5" hidden="false" customHeight="true" outlineLevel="0" collapsed="false">
      <c r="A40" s="60"/>
      <c r="B40" s="60"/>
      <c r="C40" s="60"/>
      <c r="D40" s="60"/>
      <c r="E40" s="60"/>
      <c r="F40" s="60"/>
      <c r="G40" s="60"/>
      <c r="H40" s="60"/>
      <c r="I40" s="60"/>
      <c r="J40" s="60"/>
      <c r="K40" s="60"/>
      <c r="L40" s="60"/>
    </row>
  </sheetData>
  <mergeCells count="9">
    <mergeCell ref="A3:A5"/>
    <mergeCell ref="B3:C4"/>
    <mergeCell ref="D3:I3"/>
    <mergeCell ref="J3:K4"/>
    <mergeCell ref="L3:L5"/>
    <mergeCell ref="D4:E4"/>
    <mergeCell ref="F4:G4"/>
    <mergeCell ref="H4:I4"/>
    <mergeCell ref="A32:M32"/>
  </mergeCells>
  <printOptions headings="false" gridLines="false" gridLinesSet="true" horizontalCentered="false" verticalCentered="false"/>
  <pageMargins left="0.590277777777778" right="0.315277777777778" top="0.708333333333333" bottom="0.118055555555556"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2" colorId="64" zoomScale="73" zoomScaleNormal="73" zoomScalePageLayoutView="100" workbookViewId="0">
      <selection pane="topLeft" activeCell="L12" activeCellId="0" sqref="L12"/>
    </sheetView>
  </sheetViews>
  <sheetFormatPr defaultColWidth="8.7421875" defaultRowHeight="19.5" zeroHeight="false" outlineLevelRow="0" outlineLevelCol="0"/>
  <cols>
    <col collapsed="false" customWidth="true" hidden="false" outlineLevel="0" max="1" min="1" style="24" width="25.74"/>
    <col collapsed="false" customWidth="true" hidden="false" outlineLevel="0" max="2" min="2" style="24" width="12.62"/>
    <col collapsed="false" customWidth="true" hidden="false" outlineLevel="0" max="3" min="3" style="24" width="16.99"/>
    <col collapsed="false" customWidth="true" hidden="false" outlineLevel="0" max="4" min="4" style="24" width="11.49"/>
    <col collapsed="false" customWidth="true" hidden="false" outlineLevel="0" max="5" min="5" style="24" width="16.24"/>
    <col collapsed="false" customWidth="true" hidden="false" outlineLevel="0" max="6" min="6" style="24" width="12.62"/>
    <col collapsed="false" customWidth="true" hidden="false" outlineLevel="0" max="7" min="7" style="24" width="15.37"/>
    <col collapsed="false" customWidth="true" hidden="false" outlineLevel="0" max="8" min="8" style="24" width="12.12"/>
    <col collapsed="false" customWidth="true" hidden="false" outlineLevel="0" max="9" min="9" style="24" width="16.99"/>
    <col collapsed="false" customWidth="true" hidden="false" outlineLevel="0" max="10" min="10" style="24" width="24.12"/>
    <col collapsed="false" customWidth="false" hidden="false" outlineLevel="0" max="257" min="11" style="24" width="8.74"/>
  </cols>
  <sheetData>
    <row r="1" customFormat="false" ht="23.25" hidden="false" customHeight="true" outlineLevel="0" collapsed="false">
      <c r="A1" s="128" t="s">
        <v>205</v>
      </c>
      <c r="B1" s="128"/>
      <c r="C1" s="128"/>
      <c r="D1" s="128"/>
      <c r="E1" s="128"/>
      <c r="F1" s="128"/>
      <c r="G1" s="128"/>
      <c r="H1" s="128"/>
      <c r="I1" s="128"/>
      <c r="J1" s="128"/>
    </row>
    <row r="2" customFormat="false" ht="22.5" hidden="false" customHeight="true" outlineLevel="0" collapsed="false">
      <c r="A2" s="129" t="s">
        <v>206</v>
      </c>
      <c r="B2" s="129"/>
      <c r="C2" s="129"/>
      <c r="D2" s="129"/>
      <c r="E2" s="129"/>
      <c r="F2" s="129"/>
      <c r="G2" s="129"/>
      <c r="H2" s="129"/>
      <c r="I2" s="129"/>
      <c r="J2" s="129"/>
    </row>
    <row r="3" customFormat="false" ht="18.75" hidden="false" customHeight="true" outlineLevel="0" collapsed="false">
      <c r="A3" s="130"/>
      <c r="H3" s="157"/>
      <c r="I3" s="158"/>
      <c r="J3" s="159" t="s">
        <v>207</v>
      </c>
    </row>
    <row r="4" s="58" customFormat="true" ht="39" hidden="false" customHeight="true" outlineLevel="0" collapsed="false">
      <c r="A4" s="74"/>
      <c r="B4" s="75" t="s">
        <v>208</v>
      </c>
      <c r="C4" s="75"/>
      <c r="D4" s="75"/>
      <c r="E4" s="75"/>
      <c r="F4" s="113" t="s">
        <v>209</v>
      </c>
      <c r="G4" s="113"/>
      <c r="H4" s="113"/>
      <c r="I4" s="113"/>
      <c r="J4" s="105"/>
    </row>
    <row r="5" s="58" customFormat="true" ht="33" hidden="false" customHeight="true" outlineLevel="0" collapsed="false">
      <c r="A5" s="74"/>
      <c r="B5" s="78" t="s">
        <v>210</v>
      </c>
      <c r="C5" s="78"/>
      <c r="D5" s="28" t="s">
        <v>176</v>
      </c>
      <c r="E5" s="28"/>
      <c r="F5" s="78" t="s">
        <v>210</v>
      </c>
      <c r="G5" s="78"/>
      <c r="H5" s="28" t="s">
        <v>176</v>
      </c>
      <c r="I5" s="28"/>
      <c r="J5" s="119"/>
    </row>
    <row r="6" s="58" customFormat="true" ht="126" hidden="false" customHeight="true" outlineLevel="0" collapsed="false">
      <c r="A6" s="74"/>
      <c r="B6" s="78" t="s">
        <v>103</v>
      </c>
      <c r="C6" s="28" t="s">
        <v>38</v>
      </c>
      <c r="D6" s="78" t="s">
        <v>166</v>
      </c>
      <c r="E6" s="28" t="s">
        <v>38</v>
      </c>
      <c r="F6" s="78" t="s">
        <v>103</v>
      </c>
      <c r="G6" s="28" t="s">
        <v>38</v>
      </c>
      <c r="H6" s="78" t="s">
        <v>166</v>
      </c>
      <c r="I6" s="28" t="s">
        <v>38</v>
      </c>
      <c r="J6" s="106"/>
    </row>
    <row r="7" s="84" customFormat="true" ht="26.25" hidden="false" customHeight="true" outlineLevel="0" collapsed="false">
      <c r="A7" s="80" t="s">
        <v>105</v>
      </c>
      <c r="B7" s="116" t="n">
        <v>125577.6</v>
      </c>
      <c r="C7" s="116" t="n">
        <v>88</v>
      </c>
      <c r="D7" s="116" t="n">
        <v>33446.5</v>
      </c>
      <c r="E7" s="116" t="n">
        <v>133.3</v>
      </c>
      <c r="F7" s="116" t="n">
        <v>23609.9</v>
      </c>
      <c r="G7" s="116" t="n">
        <v>108.7</v>
      </c>
      <c r="H7" s="116" t="n">
        <v>30948.9</v>
      </c>
      <c r="I7" s="116" t="n">
        <v>115.8</v>
      </c>
      <c r="J7" s="83" t="s">
        <v>106</v>
      </c>
    </row>
    <row r="8" s="35" customFormat="true" ht="18" hidden="false" customHeight="true" outlineLevel="0" collapsed="false">
      <c r="A8" s="85" t="s">
        <v>107</v>
      </c>
      <c r="B8" s="118" t="n">
        <v>7580.4</v>
      </c>
      <c r="C8" s="118" t="n">
        <v>98.9</v>
      </c>
      <c r="D8" s="118" t="n">
        <v>35114</v>
      </c>
      <c r="E8" s="118" t="n">
        <v>122.8</v>
      </c>
      <c r="F8" s="118" t="n">
        <v>1387.2</v>
      </c>
      <c r="G8" s="118" t="n">
        <v>119</v>
      </c>
      <c r="H8" s="118" t="n">
        <v>31357.8</v>
      </c>
      <c r="I8" s="118" t="n">
        <v>124.5</v>
      </c>
      <c r="J8" s="89" t="s">
        <v>108</v>
      </c>
    </row>
    <row r="9" s="35" customFormat="true" ht="18" hidden="false" customHeight="true" outlineLevel="0" collapsed="false">
      <c r="A9" s="85" t="s">
        <v>109</v>
      </c>
      <c r="B9" s="118" t="n">
        <v>8429.6</v>
      </c>
      <c r="C9" s="118" t="n">
        <v>81.6</v>
      </c>
      <c r="D9" s="118" t="n">
        <v>32033.5</v>
      </c>
      <c r="E9" s="118" t="n">
        <v>125.2</v>
      </c>
      <c r="F9" s="118" t="n">
        <v>1277.2</v>
      </c>
      <c r="G9" s="118" t="n">
        <v>140</v>
      </c>
      <c r="H9" s="118" t="n">
        <v>34101</v>
      </c>
      <c r="I9" s="118" t="n">
        <v>117.8</v>
      </c>
      <c r="J9" s="89" t="s">
        <v>110</v>
      </c>
    </row>
    <row r="10" s="35" customFormat="true" ht="18" hidden="false" customHeight="true" outlineLevel="0" collapsed="false">
      <c r="A10" s="85" t="s">
        <v>111</v>
      </c>
      <c r="B10" s="118" t="n">
        <v>7920</v>
      </c>
      <c r="C10" s="118" t="n">
        <v>108.9</v>
      </c>
      <c r="D10" s="118" t="n">
        <v>31729.2</v>
      </c>
      <c r="E10" s="118" t="n">
        <v>123.4</v>
      </c>
      <c r="F10" s="118" t="n">
        <v>860.4</v>
      </c>
      <c r="G10" s="118" t="n">
        <v>347.8</v>
      </c>
      <c r="H10" s="118" t="n">
        <v>34083.3</v>
      </c>
      <c r="I10" s="118" t="n">
        <v>138.3</v>
      </c>
      <c r="J10" s="89" t="s">
        <v>112</v>
      </c>
    </row>
    <row r="11" s="35" customFormat="true" ht="18" hidden="false" customHeight="true" outlineLevel="0" collapsed="false">
      <c r="A11" s="85" t="s">
        <v>113</v>
      </c>
      <c r="B11" s="118" t="n">
        <v>4466.8</v>
      </c>
      <c r="C11" s="118" t="n">
        <v>109</v>
      </c>
      <c r="D11" s="118" t="n">
        <v>30107.1</v>
      </c>
      <c r="E11" s="118" t="n">
        <v>133.1</v>
      </c>
      <c r="F11" s="118" t="n">
        <v>668.5</v>
      </c>
      <c r="G11" s="118" t="n">
        <v>99</v>
      </c>
      <c r="H11" s="118" t="n">
        <v>29456.4</v>
      </c>
      <c r="I11" s="118" t="n">
        <v>132.4</v>
      </c>
      <c r="J11" s="89" t="s">
        <v>114</v>
      </c>
    </row>
    <row r="12" s="35" customFormat="true" ht="18" hidden="false" customHeight="true" outlineLevel="0" collapsed="false">
      <c r="A12" s="85" t="s">
        <v>115</v>
      </c>
      <c r="B12" s="118" t="n">
        <v>1961.7</v>
      </c>
      <c r="C12" s="118" t="n">
        <v>81.7</v>
      </c>
      <c r="D12" s="118" t="n">
        <v>34249.5</v>
      </c>
      <c r="E12" s="118" t="n">
        <v>156.6</v>
      </c>
      <c r="F12" s="118" t="n">
        <v>607.9</v>
      </c>
      <c r="G12" s="118" t="n">
        <v>72</v>
      </c>
      <c r="H12" s="118" t="n">
        <v>28709.5</v>
      </c>
      <c r="I12" s="118" t="n">
        <v>112.5</v>
      </c>
      <c r="J12" s="91" t="s">
        <v>116</v>
      </c>
      <c r="L12" s="93"/>
    </row>
    <row r="13" s="35" customFormat="true" ht="18" hidden="false" customHeight="true" outlineLevel="0" collapsed="false">
      <c r="A13" s="85" t="s">
        <v>117</v>
      </c>
      <c r="B13" s="118" t="n">
        <v>182.6</v>
      </c>
      <c r="C13" s="118" t="n">
        <v>47.6</v>
      </c>
      <c r="D13" s="118" t="n">
        <v>35843.3</v>
      </c>
      <c r="E13" s="118" t="n">
        <v>135.6</v>
      </c>
      <c r="F13" s="93" t="s">
        <v>83</v>
      </c>
      <c r="G13" s="93" t="s">
        <v>83</v>
      </c>
      <c r="H13" s="93" t="s">
        <v>83</v>
      </c>
      <c r="I13" s="93" t="s">
        <v>83</v>
      </c>
      <c r="J13" s="89" t="s">
        <v>118</v>
      </c>
    </row>
    <row r="14" s="35" customFormat="true" ht="18" hidden="false" customHeight="true" outlineLevel="0" collapsed="false">
      <c r="A14" s="85" t="s">
        <v>119</v>
      </c>
      <c r="B14" s="118" t="n">
        <v>3823.3</v>
      </c>
      <c r="C14" s="118" t="n">
        <v>85.6</v>
      </c>
      <c r="D14" s="118" t="n">
        <v>27652.2</v>
      </c>
      <c r="E14" s="118" t="n">
        <v>135.9</v>
      </c>
      <c r="F14" s="118" t="n">
        <v>305.7</v>
      </c>
      <c r="G14" s="118" t="n">
        <v>107.1</v>
      </c>
      <c r="H14" s="118" t="n">
        <v>30524</v>
      </c>
      <c r="I14" s="118" t="n">
        <v>126.2</v>
      </c>
      <c r="J14" s="89" t="s">
        <v>120</v>
      </c>
    </row>
    <row r="15" s="35" customFormat="true" ht="18" hidden="false" customHeight="true" outlineLevel="0" collapsed="false">
      <c r="A15" s="85" t="s">
        <v>121</v>
      </c>
      <c r="B15" s="118" t="n">
        <v>8485.9</v>
      </c>
      <c r="C15" s="118" t="n">
        <v>101.7</v>
      </c>
      <c r="D15" s="118" t="n">
        <v>37374</v>
      </c>
      <c r="E15" s="118" t="n">
        <v>132.7</v>
      </c>
      <c r="F15" s="118" t="n">
        <v>169.6</v>
      </c>
      <c r="G15" s="118" t="n">
        <v>59.1</v>
      </c>
      <c r="H15" s="118" t="n">
        <v>41625.4</v>
      </c>
      <c r="I15" s="118" t="n">
        <v>191.3</v>
      </c>
      <c r="J15" s="89" t="s">
        <v>122</v>
      </c>
    </row>
    <row r="16" s="35" customFormat="true" ht="18" hidden="false" customHeight="true" outlineLevel="0" collapsed="false">
      <c r="A16" s="85" t="s">
        <v>123</v>
      </c>
      <c r="B16" s="118" t="n">
        <v>14016.6</v>
      </c>
      <c r="C16" s="118" t="n">
        <v>45.8</v>
      </c>
      <c r="D16" s="118" t="n">
        <v>36182.9</v>
      </c>
      <c r="E16" s="118" t="n">
        <v>151.5</v>
      </c>
      <c r="F16" s="118" t="n">
        <v>2037.9</v>
      </c>
      <c r="G16" s="118" t="n">
        <v>117.4</v>
      </c>
      <c r="H16" s="118" t="n">
        <v>27843.9</v>
      </c>
      <c r="I16" s="118" t="n">
        <v>114.6</v>
      </c>
      <c r="J16" s="89" t="s">
        <v>124</v>
      </c>
    </row>
    <row r="17" s="35" customFormat="true" ht="18" hidden="false" customHeight="true" outlineLevel="0" collapsed="false">
      <c r="A17" s="85" t="s">
        <v>125</v>
      </c>
      <c r="B17" s="118" t="n">
        <v>2952.8</v>
      </c>
      <c r="C17" s="118" t="n">
        <v>162</v>
      </c>
      <c r="D17" s="118" t="n">
        <v>38265.6</v>
      </c>
      <c r="E17" s="118" t="n">
        <v>150.4</v>
      </c>
      <c r="F17" s="118" t="n">
        <v>543.7</v>
      </c>
      <c r="G17" s="118" t="n">
        <v>157.7</v>
      </c>
      <c r="H17" s="118" t="n">
        <v>31788</v>
      </c>
      <c r="I17" s="118" t="n">
        <v>120.2</v>
      </c>
      <c r="J17" s="89" t="s">
        <v>126</v>
      </c>
    </row>
    <row r="18" s="35" customFormat="true" ht="18" hidden="false" customHeight="true" outlineLevel="0" collapsed="false">
      <c r="A18" s="85" t="s">
        <v>127</v>
      </c>
      <c r="B18" s="118" t="n">
        <v>434.5</v>
      </c>
      <c r="C18" s="118" t="n">
        <v>57.3</v>
      </c>
      <c r="D18" s="118" t="n">
        <v>31483.5</v>
      </c>
      <c r="E18" s="118" t="n">
        <v>147.5</v>
      </c>
      <c r="F18" s="118" t="n">
        <v>250.2</v>
      </c>
      <c r="G18" s="118" t="n">
        <v>79.6</v>
      </c>
      <c r="H18" s="118" t="n">
        <v>30694.2</v>
      </c>
      <c r="I18" s="118" t="n">
        <v>138.4</v>
      </c>
      <c r="J18" s="89" t="s">
        <v>128</v>
      </c>
    </row>
    <row r="19" s="35" customFormat="true" ht="18" hidden="false" customHeight="true" outlineLevel="0" collapsed="false">
      <c r="A19" s="85" t="s">
        <v>129</v>
      </c>
      <c r="B19" s="118" t="n">
        <v>13329.9</v>
      </c>
      <c r="C19" s="118" t="n">
        <v>142.1</v>
      </c>
      <c r="D19" s="118" t="n">
        <v>32884.6</v>
      </c>
      <c r="E19" s="118" t="n">
        <v>146.7</v>
      </c>
      <c r="F19" s="118" t="n">
        <v>273.1</v>
      </c>
      <c r="G19" s="118" t="n">
        <v>127.9</v>
      </c>
      <c r="H19" s="118" t="n">
        <v>31329.4</v>
      </c>
      <c r="I19" s="118" t="n">
        <v>129</v>
      </c>
      <c r="J19" s="89" t="s">
        <v>130</v>
      </c>
    </row>
    <row r="20" s="35" customFormat="true" ht="18" hidden="false" customHeight="true" outlineLevel="0" collapsed="false">
      <c r="A20" s="85" t="s">
        <v>131</v>
      </c>
      <c r="B20" s="118" t="n">
        <v>925.7</v>
      </c>
      <c r="C20" s="118" t="n">
        <v>111.1</v>
      </c>
      <c r="D20" s="118" t="n">
        <v>31290.4</v>
      </c>
      <c r="E20" s="118" t="n">
        <v>154.1</v>
      </c>
      <c r="F20" s="118" t="n">
        <v>326.1</v>
      </c>
      <c r="G20" s="118" t="n">
        <v>144.2</v>
      </c>
      <c r="H20" s="118" t="n">
        <v>26466.4</v>
      </c>
      <c r="I20" s="118" t="n">
        <v>120.7</v>
      </c>
      <c r="J20" s="89" t="s">
        <v>132</v>
      </c>
    </row>
    <row r="21" s="35" customFormat="true" ht="18" hidden="false" customHeight="true" outlineLevel="0" collapsed="false">
      <c r="A21" s="85" t="s">
        <v>133</v>
      </c>
      <c r="B21" s="118" t="n">
        <v>1587.4</v>
      </c>
      <c r="C21" s="118" t="n">
        <v>79.5</v>
      </c>
      <c r="D21" s="118" t="n">
        <v>34061.1</v>
      </c>
      <c r="E21" s="118" t="n">
        <v>136.9</v>
      </c>
      <c r="F21" s="118" t="n">
        <v>316.2</v>
      </c>
      <c r="G21" s="118" t="n">
        <v>93.6</v>
      </c>
      <c r="H21" s="118" t="n">
        <v>28109.3</v>
      </c>
      <c r="I21" s="118" t="n">
        <v>118.8</v>
      </c>
      <c r="J21" s="89" t="s">
        <v>134</v>
      </c>
    </row>
    <row r="22" s="35" customFormat="true" ht="18" hidden="false" customHeight="true" outlineLevel="0" collapsed="false">
      <c r="A22" s="85" t="s">
        <v>135</v>
      </c>
      <c r="B22" s="118" t="n">
        <v>6040.9</v>
      </c>
      <c r="C22" s="118" t="n">
        <v>72.2</v>
      </c>
      <c r="D22" s="118" t="n">
        <v>32745.6</v>
      </c>
      <c r="E22" s="118" t="n">
        <v>122.3</v>
      </c>
      <c r="F22" s="118" t="n">
        <v>3201.6</v>
      </c>
      <c r="G22" s="118" t="n">
        <v>94.2</v>
      </c>
      <c r="H22" s="118" t="n">
        <v>30545.8</v>
      </c>
      <c r="I22" s="118" t="n">
        <v>96</v>
      </c>
      <c r="J22" s="89" t="s">
        <v>136</v>
      </c>
    </row>
    <row r="23" s="35" customFormat="true" ht="18" hidden="false" customHeight="true" outlineLevel="0" collapsed="false">
      <c r="A23" s="85" t="s">
        <v>137</v>
      </c>
      <c r="B23" s="118" t="n">
        <v>4036.1</v>
      </c>
      <c r="C23" s="118" t="n">
        <v>132.2</v>
      </c>
      <c r="D23" s="118" t="n">
        <v>24582.8</v>
      </c>
      <c r="E23" s="118" t="n">
        <v>114.2</v>
      </c>
      <c r="F23" s="118" t="n">
        <v>620.6</v>
      </c>
      <c r="G23" s="118" t="n">
        <v>132.9</v>
      </c>
      <c r="H23" s="118" t="n">
        <v>30582.9</v>
      </c>
      <c r="I23" s="118" t="n">
        <v>136.3</v>
      </c>
      <c r="J23" s="89" t="s">
        <v>138</v>
      </c>
    </row>
    <row r="24" s="35" customFormat="true" ht="18" hidden="false" customHeight="true" outlineLevel="0" collapsed="false">
      <c r="A24" s="85" t="s">
        <v>139</v>
      </c>
      <c r="B24" s="118" t="n">
        <v>2566.7</v>
      </c>
      <c r="C24" s="118" t="n">
        <v>82.2</v>
      </c>
      <c r="D24" s="118" t="n">
        <v>35022.7</v>
      </c>
      <c r="E24" s="118" t="n">
        <v>115.9</v>
      </c>
      <c r="F24" s="118" t="n">
        <v>1446.6</v>
      </c>
      <c r="G24" s="118" t="n">
        <v>96.6</v>
      </c>
      <c r="H24" s="118" t="n">
        <v>32178.8</v>
      </c>
      <c r="I24" s="118" t="n">
        <v>122.1</v>
      </c>
      <c r="J24" s="89" t="s">
        <v>140</v>
      </c>
    </row>
    <row r="25" s="35" customFormat="true" ht="18" hidden="false" customHeight="true" outlineLevel="0" collapsed="false">
      <c r="A25" s="85" t="s">
        <v>141</v>
      </c>
      <c r="B25" s="118" t="n">
        <v>4796</v>
      </c>
      <c r="C25" s="118" t="n">
        <v>98.4</v>
      </c>
      <c r="D25" s="118" t="n">
        <v>34012.9</v>
      </c>
      <c r="E25" s="118" t="n">
        <v>140.7</v>
      </c>
      <c r="F25" s="118" t="n">
        <v>584.6</v>
      </c>
      <c r="G25" s="118" t="n">
        <v>110.4</v>
      </c>
      <c r="H25" s="118" t="n">
        <v>31417.8</v>
      </c>
      <c r="I25" s="118" t="n">
        <v>115.7</v>
      </c>
      <c r="J25" s="89" t="s">
        <v>142</v>
      </c>
    </row>
    <row r="26" s="35" customFormat="true" ht="18" hidden="false" customHeight="true" outlineLevel="0" collapsed="false">
      <c r="A26" s="85" t="s">
        <v>143</v>
      </c>
      <c r="B26" s="118" t="n">
        <v>7485.7</v>
      </c>
      <c r="C26" s="118" t="n">
        <v>119</v>
      </c>
      <c r="D26" s="118" t="n">
        <v>27731</v>
      </c>
      <c r="E26" s="118" t="n">
        <v>111.6</v>
      </c>
      <c r="F26" s="118" t="n">
        <v>1535.8</v>
      </c>
      <c r="G26" s="118" t="n">
        <v>111.2</v>
      </c>
      <c r="H26" s="118" t="n">
        <v>28661.1</v>
      </c>
      <c r="I26" s="118" t="n">
        <v>124.7</v>
      </c>
      <c r="J26" s="89" t="s">
        <v>144</v>
      </c>
    </row>
    <row r="27" s="35" customFormat="true" ht="18" hidden="false" customHeight="true" outlineLevel="0" collapsed="false">
      <c r="A27" s="85" t="s">
        <v>145</v>
      </c>
      <c r="B27" s="118" t="n">
        <v>1549.2</v>
      </c>
      <c r="C27" s="118" t="n">
        <v>78.6</v>
      </c>
      <c r="D27" s="118" t="n">
        <v>35505.9</v>
      </c>
      <c r="E27" s="118" t="n">
        <v>137.1</v>
      </c>
      <c r="F27" s="118" t="n">
        <v>345.6</v>
      </c>
      <c r="G27" s="118" t="n">
        <v>107.5</v>
      </c>
      <c r="H27" s="118" t="n">
        <v>30846</v>
      </c>
      <c r="I27" s="118" t="n">
        <v>120.7</v>
      </c>
      <c r="J27" s="89" t="s">
        <v>146</v>
      </c>
    </row>
    <row r="28" s="35" customFormat="true" ht="18" hidden="false" customHeight="true" outlineLevel="0" collapsed="false">
      <c r="A28" s="85" t="s">
        <v>147</v>
      </c>
      <c r="B28" s="118" t="n">
        <v>5709.8</v>
      </c>
      <c r="C28" s="118" t="n">
        <v>105.6</v>
      </c>
      <c r="D28" s="118" t="n">
        <v>31109.9</v>
      </c>
      <c r="E28" s="118" t="n">
        <v>119.2</v>
      </c>
      <c r="F28" s="118" t="n">
        <v>1340.8</v>
      </c>
      <c r="G28" s="118" t="n">
        <v>102.7</v>
      </c>
      <c r="H28" s="118" t="n">
        <v>30212.6</v>
      </c>
      <c r="I28" s="118" t="n">
        <v>111.2</v>
      </c>
      <c r="J28" s="89" t="s">
        <v>148</v>
      </c>
    </row>
    <row r="29" s="93" customFormat="true" ht="18" hidden="false" customHeight="true" outlineLevel="0" collapsed="false">
      <c r="A29" s="85" t="s">
        <v>149</v>
      </c>
      <c r="B29" s="118" t="n">
        <v>9590.7</v>
      </c>
      <c r="C29" s="118" t="n">
        <v>89.1</v>
      </c>
      <c r="D29" s="118" t="n">
        <v>36110.7</v>
      </c>
      <c r="E29" s="118" t="n">
        <v>139.8</v>
      </c>
      <c r="F29" s="118" t="n">
        <v>2674.8</v>
      </c>
      <c r="G29" s="118" t="n">
        <v>122.2</v>
      </c>
      <c r="H29" s="118" t="n">
        <v>30531.6</v>
      </c>
      <c r="I29" s="118" t="n">
        <v>122</v>
      </c>
      <c r="J29" s="89" t="s">
        <v>150</v>
      </c>
    </row>
    <row r="30" s="35" customFormat="true" ht="18" hidden="false" customHeight="true" outlineLevel="0" collapsed="false">
      <c r="A30" s="85" t="s">
        <v>151</v>
      </c>
      <c r="B30" s="118" t="n">
        <v>2210.3</v>
      </c>
      <c r="C30" s="118" t="n">
        <v>126.5</v>
      </c>
      <c r="D30" s="118" t="n">
        <v>39541.2</v>
      </c>
      <c r="E30" s="118" t="n">
        <v>134.7</v>
      </c>
      <c r="F30" s="118" t="n">
        <v>156.5</v>
      </c>
      <c r="G30" s="118" t="n">
        <v>104.8</v>
      </c>
      <c r="H30" s="118" t="n">
        <v>25930.3</v>
      </c>
      <c r="I30" s="118" t="n">
        <v>112.2</v>
      </c>
      <c r="J30" s="89" t="s">
        <v>152</v>
      </c>
    </row>
    <row r="31" s="35" customFormat="true" ht="18" hidden="false" customHeight="true" outlineLevel="0" collapsed="false">
      <c r="A31" s="85" t="s">
        <v>153</v>
      </c>
      <c r="B31" s="118" t="n">
        <v>3330.9</v>
      </c>
      <c r="C31" s="118" t="n">
        <v>97.4</v>
      </c>
      <c r="D31" s="118" t="n">
        <v>34310.3</v>
      </c>
      <c r="E31" s="118" t="n">
        <v>133.8</v>
      </c>
      <c r="F31" s="118" t="n">
        <v>2035.4</v>
      </c>
      <c r="G31" s="118" t="n">
        <v>130.2</v>
      </c>
      <c r="H31" s="118" t="n">
        <v>30822.1</v>
      </c>
      <c r="I31" s="118" t="n">
        <v>119.5</v>
      </c>
      <c r="J31" s="89" t="s">
        <v>154</v>
      </c>
    </row>
    <row r="32" s="99" customFormat="true" ht="18" hidden="false" customHeight="true" outlineLevel="0" collapsed="false">
      <c r="A32" s="95" t="s">
        <v>155</v>
      </c>
      <c r="B32" s="52" t="n">
        <v>2164.1</v>
      </c>
      <c r="C32" s="53" t="n">
        <v>65.8</v>
      </c>
      <c r="D32" s="53" t="n">
        <v>40680.6</v>
      </c>
      <c r="E32" s="53" t="n">
        <v>148</v>
      </c>
      <c r="F32" s="126" t="s">
        <v>83</v>
      </c>
      <c r="G32" s="126" t="s">
        <v>83</v>
      </c>
      <c r="H32" s="126" t="s">
        <v>83</v>
      </c>
      <c r="I32" s="134" t="s">
        <v>83</v>
      </c>
      <c r="J32" s="98" t="s">
        <v>156</v>
      </c>
    </row>
    <row r="33" customFormat="false" ht="63.75" hidden="false" customHeight="true" outlineLevel="0" collapsed="false">
      <c r="A33" s="59" t="s">
        <v>157</v>
      </c>
      <c r="B33" s="59"/>
      <c r="C33" s="59"/>
      <c r="D33" s="59"/>
      <c r="E33" s="59"/>
      <c r="F33" s="59"/>
      <c r="G33" s="59"/>
      <c r="H33" s="59"/>
      <c r="I33" s="59"/>
      <c r="J33" s="59"/>
    </row>
    <row r="34" customFormat="false" ht="33.75" hidden="false" customHeight="true" outlineLevel="0" collapsed="false">
      <c r="A34" s="59" t="s">
        <v>92</v>
      </c>
      <c r="B34" s="59"/>
      <c r="C34" s="59"/>
      <c r="D34" s="59"/>
      <c r="E34" s="59"/>
      <c r="F34" s="59"/>
      <c r="G34" s="59"/>
      <c r="H34" s="59"/>
      <c r="I34" s="59"/>
      <c r="J34" s="59"/>
    </row>
    <row r="35" customFormat="false" ht="33.75" hidden="false" customHeight="true" outlineLevel="0" collapsed="false">
      <c r="A35" s="61" t="s">
        <v>93</v>
      </c>
      <c r="B35" s="61"/>
      <c r="C35" s="61"/>
      <c r="D35" s="61"/>
      <c r="E35" s="61"/>
      <c r="F35" s="61"/>
      <c r="G35" s="61"/>
      <c r="H35" s="61"/>
      <c r="I35" s="61"/>
      <c r="J35" s="61"/>
    </row>
    <row r="36" customFormat="false" ht="30" hidden="false" customHeight="true" outlineLevel="0" collapsed="false">
      <c r="A36" s="61" t="s">
        <v>160</v>
      </c>
      <c r="B36" s="61"/>
      <c r="C36" s="61"/>
      <c r="D36" s="61"/>
      <c r="E36" s="61"/>
      <c r="F36" s="61"/>
      <c r="G36" s="61"/>
      <c r="H36" s="122"/>
      <c r="I36" s="122"/>
      <c r="J36" s="157"/>
    </row>
    <row r="37" customFormat="false" ht="31.5" hidden="false" customHeight="true" outlineLevel="0" collapsed="false">
      <c r="A37" s="61" t="s">
        <v>181</v>
      </c>
      <c r="B37" s="61"/>
      <c r="C37" s="61"/>
      <c r="D37" s="61"/>
      <c r="E37" s="61"/>
      <c r="F37" s="61"/>
      <c r="G37" s="61"/>
      <c r="H37" s="61"/>
      <c r="I37" s="61"/>
      <c r="J37" s="157"/>
    </row>
    <row r="38" customFormat="false" ht="19.5" hidden="false" customHeight="true" outlineLevel="0" collapsed="false">
      <c r="A38" s="23"/>
      <c r="B38" s="23"/>
      <c r="C38" s="23"/>
      <c r="D38" s="23"/>
      <c r="E38" s="23"/>
      <c r="F38" s="23"/>
      <c r="G38" s="23"/>
      <c r="H38" s="23"/>
      <c r="I38" s="23"/>
    </row>
    <row r="39" customFormat="false" ht="19.5" hidden="false" customHeight="true" outlineLevel="0" collapsed="false">
      <c r="A39" s="23"/>
      <c r="B39" s="23"/>
      <c r="C39" s="23"/>
      <c r="D39" s="23"/>
      <c r="E39" s="23"/>
      <c r="F39" s="23"/>
      <c r="G39" s="23"/>
      <c r="H39" s="23"/>
      <c r="I39" s="23"/>
    </row>
    <row r="40" customFormat="false" ht="19.5" hidden="false" customHeight="true" outlineLevel="0" collapsed="false">
      <c r="A40" s="23"/>
      <c r="B40" s="23"/>
      <c r="C40" s="23"/>
      <c r="D40" s="23"/>
      <c r="E40" s="23"/>
      <c r="F40" s="23"/>
      <c r="G40" s="23"/>
      <c r="H40" s="23"/>
      <c r="I40" s="23"/>
    </row>
    <row r="41" customFormat="false" ht="19.5" hidden="false" customHeight="true" outlineLevel="0" collapsed="false">
      <c r="A41" s="23"/>
      <c r="B41" s="23"/>
      <c r="C41" s="23"/>
      <c r="D41" s="23"/>
      <c r="E41" s="23"/>
      <c r="F41" s="23"/>
      <c r="G41" s="23"/>
      <c r="H41" s="23"/>
      <c r="I41" s="23"/>
    </row>
    <row r="42" customFormat="false" ht="19.5" hidden="false" customHeight="true" outlineLevel="0" collapsed="false">
      <c r="A42" s="23"/>
      <c r="B42" s="23"/>
      <c r="C42" s="23"/>
      <c r="D42" s="23"/>
      <c r="E42" s="23"/>
      <c r="F42" s="23"/>
      <c r="G42" s="23"/>
      <c r="H42" s="23"/>
      <c r="I42" s="23"/>
    </row>
    <row r="43" customFormat="false" ht="19.5" hidden="false" customHeight="true" outlineLevel="0" collapsed="false">
      <c r="A43" s="23"/>
      <c r="B43" s="23"/>
      <c r="C43" s="23"/>
      <c r="D43" s="23"/>
      <c r="E43" s="23"/>
      <c r="F43" s="23"/>
      <c r="G43" s="23"/>
      <c r="H43" s="23"/>
      <c r="I43" s="23"/>
    </row>
    <row r="44" customFormat="false" ht="19.5" hidden="false" customHeight="true" outlineLevel="0" collapsed="false">
      <c r="A44" s="23"/>
      <c r="B44" s="23"/>
      <c r="C44" s="23"/>
      <c r="D44" s="23"/>
      <c r="E44" s="23"/>
      <c r="F44" s="23"/>
      <c r="G44" s="23"/>
      <c r="H44" s="23"/>
      <c r="I44" s="23"/>
    </row>
    <row r="45" customFormat="false" ht="19.5" hidden="false" customHeight="true" outlineLevel="0" collapsed="false">
      <c r="A45" s="23"/>
      <c r="B45" s="23"/>
      <c r="C45" s="23"/>
      <c r="D45" s="23"/>
      <c r="E45" s="23"/>
      <c r="F45" s="23"/>
      <c r="G45" s="23"/>
      <c r="H45" s="23"/>
      <c r="I45" s="23"/>
    </row>
  </sheetData>
  <mergeCells count="14">
    <mergeCell ref="A1:J1"/>
    <mergeCell ref="A2:J2"/>
    <mergeCell ref="A4:A6"/>
    <mergeCell ref="B4:E4"/>
    <mergeCell ref="F4:I4"/>
    <mergeCell ref="B5:C5"/>
    <mergeCell ref="D5:E5"/>
    <mergeCell ref="F5:G5"/>
    <mergeCell ref="H5:I5"/>
    <mergeCell ref="A33:J33"/>
    <mergeCell ref="A34:J34"/>
    <mergeCell ref="A35:J35"/>
    <mergeCell ref="A36:G36"/>
    <mergeCell ref="A37:I37"/>
  </mergeCells>
  <printOptions headings="false" gridLines="false" gridLinesSet="true" horizontalCentered="false" verticalCentered="false"/>
  <pageMargins left="0.95" right="0.157638888888889" top="0.279861111111111" bottom="0.0784722222222222"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8.7421875" defaultRowHeight="19.5" zeroHeight="false" outlineLevelRow="0" outlineLevelCol="0"/>
  <cols>
    <col collapsed="false" customWidth="true" hidden="false" outlineLevel="0" max="1" min="1" style="58" width="23.49"/>
    <col collapsed="false" customWidth="true" hidden="false" outlineLevel="0" max="2" min="2" style="58" width="14.24"/>
    <col collapsed="false" customWidth="true" hidden="false" outlineLevel="0" max="3" min="3" style="58" width="17.37"/>
    <col collapsed="false" customWidth="true" hidden="false" outlineLevel="0" max="4" min="4" style="58" width="14.24"/>
    <col collapsed="false" customWidth="true" hidden="false" outlineLevel="0" max="5" min="5" style="58" width="17.49"/>
    <col collapsed="false" customWidth="true" hidden="false" outlineLevel="0" max="6" min="6" style="58" width="12.99"/>
    <col collapsed="false" customWidth="true" hidden="false" outlineLevel="0" max="7" min="7" style="58" width="18.12"/>
    <col collapsed="false" customWidth="true" hidden="false" outlineLevel="0" max="8" min="8" style="58" width="14.12"/>
    <col collapsed="false" customWidth="true" hidden="false" outlineLevel="0" max="9" min="9" style="58" width="18.37"/>
    <col collapsed="false" customWidth="true" hidden="false" outlineLevel="0" max="10" min="10" style="58" width="21.37"/>
    <col collapsed="false" customWidth="false" hidden="false" outlineLevel="0" max="257" min="11" style="58" width="8.74"/>
  </cols>
  <sheetData>
    <row r="1" customFormat="false" ht="16.5" hidden="false" customHeight="true" outlineLevel="0" collapsed="false">
      <c r="A1" s="101"/>
      <c r="D1" s="160"/>
      <c r="E1" s="160"/>
      <c r="F1" s="161"/>
      <c r="G1" s="161"/>
      <c r="H1" s="161"/>
      <c r="I1" s="161"/>
      <c r="J1" s="123" t="s">
        <v>173</v>
      </c>
    </row>
    <row r="2" customFormat="false" ht="19.5" hidden="false" customHeight="true" outlineLevel="0" collapsed="false">
      <c r="A2" s="60"/>
      <c r="B2" s="60"/>
      <c r="C2" s="60"/>
      <c r="D2" s="60"/>
      <c r="E2" s="60"/>
      <c r="F2" s="60"/>
      <c r="G2" s="60"/>
      <c r="H2" s="60"/>
      <c r="I2" s="162"/>
      <c r="J2" s="71" t="s">
        <v>211</v>
      </c>
    </row>
    <row r="3" customFormat="false" ht="34.5" hidden="false" customHeight="true" outlineLevel="0" collapsed="false">
      <c r="A3" s="74"/>
      <c r="B3" s="75" t="s">
        <v>212</v>
      </c>
      <c r="C3" s="75"/>
      <c r="D3" s="75"/>
      <c r="E3" s="75"/>
      <c r="F3" s="75" t="s">
        <v>213</v>
      </c>
      <c r="G3" s="75"/>
      <c r="H3" s="75"/>
      <c r="I3" s="75"/>
      <c r="J3" s="105"/>
    </row>
    <row r="4" customFormat="false" ht="36" hidden="false" customHeight="true" outlineLevel="0" collapsed="false">
      <c r="A4" s="74"/>
      <c r="B4" s="78" t="s">
        <v>210</v>
      </c>
      <c r="C4" s="78"/>
      <c r="D4" s="28" t="s">
        <v>176</v>
      </c>
      <c r="E4" s="28"/>
      <c r="F4" s="78" t="s">
        <v>210</v>
      </c>
      <c r="G4" s="78"/>
      <c r="H4" s="28" t="s">
        <v>176</v>
      </c>
      <c r="I4" s="28"/>
      <c r="J4" s="119"/>
    </row>
    <row r="5" customFormat="false" ht="127.5" hidden="false" customHeight="true" outlineLevel="0" collapsed="false">
      <c r="A5" s="74"/>
      <c r="B5" s="78" t="s">
        <v>103</v>
      </c>
      <c r="C5" s="28" t="s">
        <v>38</v>
      </c>
      <c r="D5" s="78" t="s">
        <v>166</v>
      </c>
      <c r="E5" s="28" t="s">
        <v>38</v>
      </c>
      <c r="F5" s="78" t="s">
        <v>103</v>
      </c>
      <c r="G5" s="28" t="s">
        <v>38</v>
      </c>
      <c r="H5" s="78" t="s">
        <v>166</v>
      </c>
      <c r="I5" s="28" t="s">
        <v>38</v>
      </c>
      <c r="J5" s="106"/>
    </row>
    <row r="6" s="84" customFormat="true" ht="24" hidden="false" customHeight="true" outlineLevel="0" collapsed="false">
      <c r="A6" s="80" t="s">
        <v>105</v>
      </c>
      <c r="B6" s="116" t="n">
        <v>58891.8</v>
      </c>
      <c r="C6" s="116" t="n">
        <v>92.8</v>
      </c>
      <c r="D6" s="116" t="n">
        <v>38518</v>
      </c>
      <c r="E6" s="116" t="n">
        <v>150.7</v>
      </c>
      <c r="F6" s="116" t="n">
        <v>42574.9</v>
      </c>
      <c r="G6" s="116" t="n">
        <v>75.2</v>
      </c>
      <c r="H6" s="116" t="n">
        <v>27903.9</v>
      </c>
      <c r="I6" s="116" t="n">
        <v>116.2</v>
      </c>
      <c r="J6" s="83" t="s">
        <v>106</v>
      </c>
    </row>
    <row r="7" s="35" customFormat="true" ht="18" hidden="false" customHeight="true" outlineLevel="0" collapsed="false">
      <c r="A7" s="85" t="s">
        <v>107</v>
      </c>
      <c r="B7" s="118" t="n">
        <v>990</v>
      </c>
      <c r="C7" s="118" t="n">
        <v>64.4</v>
      </c>
      <c r="D7" s="118" t="n">
        <v>35936.5</v>
      </c>
      <c r="E7" s="118" t="n">
        <v>149.4</v>
      </c>
      <c r="F7" s="118" t="n">
        <v>5192</v>
      </c>
      <c r="G7" s="118" t="n">
        <v>104.8</v>
      </c>
      <c r="H7" s="118" t="n">
        <v>35996.3</v>
      </c>
      <c r="I7" s="39" t="n">
        <v>116.9</v>
      </c>
      <c r="J7" s="163" t="s">
        <v>108</v>
      </c>
    </row>
    <row r="8" s="35" customFormat="true" ht="18" hidden="false" customHeight="true" outlineLevel="0" collapsed="false">
      <c r="A8" s="85" t="s">
        <v>109</v>
      </c>
      <c r="B8" s="118" t="n">
        <v>2002.3</v>
      </c>
      <c r="C8" s="118" t="n">
        <v>101.9</v>
      </c>
      <c r="D8" s="118" t="n">
        <v>37459.7</v>
      </c>
      <c r="E8" s="118" t="n">
        <v>140.4</v>
      </c>
      <c r="F8" s="118" t="n">
        <v>5147.8</v>
      </c>
      <c r="G8" s="118" t="n">
        <v>69.1</v>
      </c>
      <c r="H8" s="118" t="n">
        <v>29414.5</v>
      </c>
      <c r="I8" s="39" t="n">
        <v>118.2</v>
      </c>
      <c r="J8" s="163" t="s">
        <v>110</v>
      </c>
    </row>
    <row r="9" s="35" customFormat="true" ht="18" hidden="false" customHeight="true" outlineLevel="0" collapsed="false">
      <c r="A9" s="85" t="s">
        <v>111</v>
      </c>
      <c r="B9" s="118" t="n">
        <v>3499.1</v>
      </c>
      <c r="C9" s="118" t="n">
        <v>92.3</v>
      </c>
      <c r="D9" s="118" t="n">
        <v>37172.6</v>
      </c>
      <c r="E9" s="118" t="n">
        <v>140.3</v>
      </c>
      <c r="F9" s="118" t="n">
        <v>3539.8</v>
      </c>
      <c r="G9" s="118" t="n">
        <v>109.9</v>
      </c>
      <c r="H9" s="118" t="n">
        <v>25786.4</v>
      </c>
      <c r="I9" s="39" t="n">
        <v>103.7</v>
      </c>
      <c r="J9" s="163" t="s">
        <v>112</v>
      </c>
    </row>
    <row r="10" s="35" customFormat="true" ht="18" hidden="false" customHeight="true" outlineLevel="0" collapsed="false">
      <c r="A10" s="85" t="s">
        <v>113</v>
      </c>
      <c r="B10" s="118" t="n">
        <v>2809.1</v>
      </c>
      <c r="C10" s="118" t="n">
        <v>90.3</v>
      </c>
      <c r="D10" s="118" t="n">
        <v>33559.8</v>
      </c>
      <c r="E10" s="118" t="n">
        <v>140.8</v>
      </c>
      <c r="F10" s="38" t="n">
        <v>980.6</v>
      </c>
      <c r="G10" s="38" t="n">
        <v>334</v>
      </c>
      <c r="H10" s="38" t="n">
        <v>20741.2</v>
      </c>
      <c r="I10" s="39" t="n">
        <v>185.8</v>
      </c>
      <c r="J10" s="163" t="s">
        <v>114</v>
      </c>
    </row>
    <row r="11" s="35" customFormat="true" ht="18" hidden="false" customHeight="true" outlineLevel="0" collapsed="false">
      <c r="A11" s="85" t="s">
        <v>115</v>
      </c>
      <c r="B11" s="118" t="n">
        <v>1139.7</v>
      </c>
      <c r="C11" s="118" t="n">
        <v>109.5</v>
      </c>
      <c r="D11" s="118" t="n">
        <v>39162.3</v>
      </c>
      <c r="E11" s="118" t="n">
        <v>168.6</v>
      </c>
      <c r="F11" s="49" t="s">
        <v>83</v>
      </c>
      <c r="G11" s="49" t="s">
        <v>83</v>
      </c>
      <c r="H11" s="49" t="s">
        <v>83</v>
      </c>
      <c r="I11" s="164" t="s">
        <v>83</v>
      </c>
      <c r="J11" s="165" t="s">
        <v>116</v>
      </c>
    </row>
    <row r="12" s="35" customFormat="true" ht="18" hidden="false" customHeight="true" outlineLevel="0" collapsed="false">
      <c r="A12" s="85" t="s">
        <v>117</v>
      </c>
      <c r="B12" s="118" t="n">
        <v>155</v>
      </c>
      <c r="C12" s="118" t="n">
        <v>46.4</v>
      </c>
      <c r="D12" s="118" t="n">
        <v>37500.9</v>
      </c>
      <c r="E12" s="118" t="n">
        <v>142.1</v>
      </c>
      <c r="F12" s="49" t="s">
        <v>83</v>
      </c>
      <c r="G12" s="49" t="s">
        <v>83</v>
      </c>
      <c r="H12" s="49" t="s">
        <v>83</v>
      </c>
      <c r="I12" s="164" t="s">
        <v>83</v>
      </c>
      <c r="J12" s="163" t="s">
        <v>118</v>
      </c>
      <c r="K12" s="93"/>
    </row>
    <row r="13" s="35" customFormat="true" ht="18" hidden="false" customHeight="true" outlineLevel="0" collapsed="false">
      <c r="A13" s="85" t="s">
        <v>119</v>
      </c>
      <c r="B13" s="118" t="n">
        <v>2066.2</v>
      </c>
      <c r="C13" s="118" t="n">
        <v>80.1</v>
      </c>
      <c r="D13" s="118" t="n">
        <v>34898.8</v>
      </c>
      <c r="E13" s="118" t="n">
        <v>148.3</v>
      </c>
      <c r="F13" s="38" t="n">
        <v>1448.6</v>
      </c>
      <c r="G13" s="38" t="n">
        <v>91.1</v>
      </c>
      <c r="H13" s="38" t="n">
        <v>16683.1</v>
      </c>
      <c r="I13" s="39" t="n">
        <v>115.3</v>
      </c>
      <c r="J13" s="163" t="s">
        <v>120</v>
      </c>
    </row>
    <row r="14" s="35" customFormat="true" ht="18" hidden="false" customHeight="true" outlineLevel="0" collapsed="false">
      <c r="A14" s="85" t="s">
        <v>121</v>
      </c>
      <c r="B14" s="118" t="n">
        <v>6826.9</v>
      </c>
      <c r="C14" s="118" t="n">
        <v>94.8</v>
      </c>
      <c r="D14" s="118" t="n">
        <v>39889</v>
      </c>
      <c r="E14" s="118" t="n">
        <v>146.7</v>
      </c>
      <c r="F14" s="38" t="n">
        <v>1489.2</v>
      </c>
      <c r="G14" s="38" t="n">
        <v>173.9</v>
      </c>
      <c r="H14" s="38" t="n">
        <v>25364.6</v>
      </c>
      <c r="I14" s="39" t="n">
        <v>65.9</v>
      </c>
      <c r="J14" s="163" t="s">
        <v>122</v>
      </c>
    </row>
    <row r="15" s="35" customFormat="true" ht="18" hidden="false" customHeight="true" outlineLevel="0" collapsed="false">
      <c r="A15" s="85" t="s">
        <v>123</v>
      </c>
      <c r="B15" s="118" t="n">
        <v>8637.1</v>
      </c>
      <c r="C15" s="118" t="n">
        <v>108.9</v>
      </c>
      <c r="D15" s="118" t="n">
        <v>40155.9</v>
      </c>
      <c r="E15" s="118" t="n">
        <v>151.7</v>
      </c>
      <c r="F15" s="38" t="n">
        <v>3317.1</v>
      </c>
      <c r="G15" s="38" t="n">
        <v>15.9</v>
      </c>
      <c r="H15" s="38" t="n">
        <v>31088.6</v>
      </c>
      <c r="I15" s="39" t="n">
        <v>136.2</v>
      </c>
      <c r="J15" s="163" t="s">
        <v>124</v>
      </c>
    </row>
    <row r="16" s="35" customFormat="true" ht="18" hidden="false" customHeight="true" outlineLevel="0" collapsed="false">
      <c r="A16" s="85" t="s">
        <v>125</v>
      </c>
      <c r="B16" s="118" t="n">
        <v>2398.6</v>
      </c>
      <c r="C16" s="118" t="n">
        <v>162.6</v>
      </c>
      <c r="D16" s="118" t="n">
        <v>39788.4</v>
      </c>
      <c r="E16" s="118" t="n">
        <v>157.9</v>
      </c>
      <c r="F16" s="38" t="n">
        <v>0.9</v>
      </c>
      <c r="G16" s="38" t="n">
        <v>90</v>
      </c>
      <c r="H16" s="38" t="n">
        <v>52894.4</v>
      </c>
      <c r="I16" s="39" t="n">
        <v>281.8</v>
      </c>
      <c r="J16" s="163" t="s">
        <v>126</v>
      </c>
    </row>
    <row r="17" s="35" customFormat="true" ht="18" hidden="false" customHeight="true" outlineLevel="0" collapsed="false">
      <c r="A17" s="85" t="s">
        <v>127</v>
      </c>
      <c r="B17" s="118" t="n">
        <v>174.5</v>
      </c>
      <c r="C17" s="118" t="n">
        <v>40.1</v>
      </c>
      <c r="D17" s="118" t="n">
        <v>32546.2</v>
      </c>
      <c r="E17" s="118" t="n">
        <v>155.6</v>
      </c>
      <c r="F17" s="49" t="s">
        <v>83</v>
      </c>
      <c r="G17" s="49" t="s">
        <v>83</v>
      </c>
      <c r="H17" s="49" t="s">
        <v>83</v>
      </c>
      <c r="I17" s="164" t="s">
        <v>83</v>
      </c>
      <c r="J17" s="163" t="s">
        <v>128</v>
      </c>
    </row>
    <row r="18" s="35" customFormat="true" ht="18" hidden="false" customHeight="true" outlineLevel="0" collapsed="false">
      <c r="A18" s="85" t="s">
        <v>129</v>
      </c>
      <c r="B18" s="118" t="n">
        <v>5955.1</v>
      </c>
      <c r="C18" s="118" t="n">
        <v>121.9</v>
      </c>
      <c r="D18" s="118" t="n">
        <v>41848.2</v>
      </c>
      <c r="E18" s="118" t="n">
        <v>180.2</v>
      </c>
      <c r="F18" s="38" t="n">
        <v>7101.6</v>
      </c>
      <c r="G18" s="38" t="n">
        <v>165.8</v>
      </c>
      <c r="H18" s="38" t="n">
        <v>25428.2</v>
      </c>
      <c r="I18" s="39" t="n">
        <v>118.9</v>
      </c>
      <c r="J18" s="163" t="s">
        <v>130</v>
      </c>
    </row>
    <row r="19" s="35" customFormat="true" ht="18" hidden="false" customHeight="true" outlineLevel="0" collapsed="false">
      <c r="A19" s="85" t="s">
        <v>131</v>
      </c>
      <c r="B19" s="118" t="n">
        <v>532.8</v>
      </c>
      <c r="C19" s="118" t="n">
        <v>121.7</v>
      </c>
      <c r="D19" s="118" t="n">
        <v>36346.1</v>
      </c>
      <c r="E19" s="118" t="n">
        <v>145.3</v>
      </c>
      <c r="F19" s="38" t="n">
        <v>66.2</v>
      </c>
      <c r="G19" s="38" t="n">
        <v>39.7</v>
      </c>
      <c r="H19" s="38" t="n">
        <v>14124</v>
      </c>
      <c r="I19" s="39" t="n">
        <v>240.6</v>
      </c>
      <c r="J19" s="163" t="s">
        <v>132</v>
      </c>
    </row>
    <row r="20" s="35" customFormat="true" ht="18" hidden="false" customHeight="true" outlineLevel="0" collapsed="false">
      <c r="A20" s="85" t="s">
        <v>133</v>
      </c>
      <c r="B20" s="118" t="n">
        <v>1215.3</v>
      </c>
      <c r="C20" s="118" t="n">
        <v>80.5</v>
      </c>
      <c r="D20" s="118" t="n">
        <v>36067.3</v>
      </c>
      <c r="E20" s="118" t="n">
        <v>139.4</v>
      </c>
      <c r="F20" s="118" t="n">
        <v>33.8</v>
      </c>
      <c r="G20" s="118" t="n">
        <v>1469.6</v>
      </c>
      <c r="H20" s="118" t="n">
        <v>23541.2</v>
      </c>
      <c r="I20" s="39" t="n">
        <v>83.8</v>
      </c>
      <c r="J20" s="163" t="s">
        <v>134</v>
      </c>
    </row>
    <row r="21" s="35" customFormat="true" ht="18" hidden="false" customHeight="true" outlineLevel="0" collapsed="false">
      <c r="A21" s="85" t="s">
        <v>135</v>
      </c>
      <c r="B21" s="118" t="n">
        <v>2547.8</v>
      </c>
      <c r="C21" s="118" t="n">
        <v>55.2</v>
      </c>
      <c r="D21" s="118" t="n">
        <v>37808.9</v>
      </c>
      <c r="E21" s="118" t="n">
        <v>155.2</v>
      </c>
      <c r="F21" s="118" t="n">
        <v>279.8</v>
      </c>
      <c r="G21" s="118" t="n">
        <v>84.8</v>
      </c>
      <c r="H21" s="118" t="n">
        <v>12363.2</v>
      </c>
      <c r="I21" s="39" t="n">
        <v>132.7</v>
      </c>
      <c r="J21" s="163" t="s">
        <v>136</v>
      </c>
    </row>
    <row r="22" s="35" customFormat="true" ht="18" hidden="false" customHeight="true" outlineLevel="0" collapsed="false">
      <c r="A22" s="85" t="s">
        <v>137</v>
      </c>
      <c r="B22" s="118" t="n">
        <v>310.6</v>
      </c>
      <c r="C22" s="118" t="n">
        <v>66.4</v>
      </c>
      <c r="D22" s="118" t="n">
        <v>34911</v>
      </c>
      <c r="E22" s="118" t="n">
        <v>139.4</v>
      </c>
      <c r="F22" s="118" t="n">
        <v>3103.3</v>
      </c>
      <c r="G22" s="118" t="n">
        <v>146.6</v>
      </c>
      <c r="H22" s="118" t="n">
        <v>22351.1</v>
      </c>
      <c r="I22" s="39" t="n">
        <v>108.8</v>
      </c>
      <c r="J22" s="163" t="s">
        <v>138</v>
      </c>
    </row>
    <row r="23" s="35" customFormat="true" ht="18" hidden="false" customHeight="true" outlineLevel="0" collapsed="false">
      <c r="A23" s="85" t="s">
        <v>139</v>
      </c>
      <c r="B23" s="118" t="n">
        <v>1023.9</v>
      </c>
      <c r="C23" s="118" t="n">
        <v>121.5</v>
      </c>
      <c r="D23" s="118" t="n">
        <v>36484.2</v>
      </c>
      <c r="E23" s="118" t="n">
        <v>140.3</v>
      </c>
      <c r="F23" s="118" t="n">
        <v>86.4</v>
      </c>
      <c r="G23" s="118" t="n">
        <v>11.3</v>
      </c>
      <c r="H23" s="118" t="n">
        <v>66138.7</v>
      </c>
      <c r="I23" s="118" t="n">
        <v>155.4</v>
      </c>
      <c r="J23" s="89" t="s">
        <v>140</v>
      </c>
    </row>
    <row r="24" s="35" customFormat="true" ht="18" hidden="false" customHeight="true" outlineLevel="0" collapsed="false">
      <c r="A24" s="85" t="s">
        <v>141</v>
      </c>
      <c r="B24" s="118" t="n">
        <v>3538.2</v>
      </c>
      <c r="C24" s="118" t="n">
        <v>88.3</v>
      </c>
      <c r="D24" s="118" t="n">
        <v>36952.4</v>
      </c>
      <c r="E24" s="118" t="n">
        <v>146.2</v>
      </c>
      <c r="F24" s="118" t="n">
        <v>671.6</v>
      </c>
      <c r="G24" s="118" t="n">
        <v>208</v>
      </c>
      <c r="H24" s="118" t="n">
        <v>20734.2</v>
      </c>
      <c r="I24" s="118" t="n">
        <v>315.7</v>
      </c>
      <c r="J24" s="89" t="s">
        <v>142</v>
      </c>
    </row>
    <row r="25" s="35" customFormat="true" ht="18" hidden="false" customHeight="true" outlineLevel="0" collapsed="false">
      <c r="A25" s="85" t="s">
        <v>143</v>
      </c>
      <c r="B25" s="118" t="n">
        <v>1338.2</v>
      </c>
      <c r="C25" s="118" t="n">
        <v>65.6</v>
      </c>
      <c r="D25" s="118" t="n">
        <v>34925.3</v>
      </c>
      <c r="E25" s="118" t="n">
        <v>145.5</v>
      </c>
      <c r="F25" s="118" t="n">
        <v>4600.4</v>
      </c>
      <c r="G25" s="118" t="n">
        <v>160.6</v>
      </c>
      <c r="H25" s="118" t="n">
        <v>25335.5</v>
      </c>
      <c r="I25" s="118" t="n">
        <v>96.1</v>
      </c>
      <c r="J25" s="89" t="s">
        <v>144</v>
      </c>
    </row>
    <row r="26" s="35" customFormat="true" ht="18" hidden="false" customHeight="true" outlineLevel="0" collapsed="false">
      <c r="A26" s="85" t="s">
        <v>145</v>
      </c>
      <c r="B26" s="118" t="n">
        <v>1184.9</v>
      </c>
      <c r="C26" s="118" t="n">
        <v>74.4</v>
      </c>
      <c r="D26" s="118" t="n">
        <v>36913.2</v>
      </c>
      <c r="E26" s="118" t="n">
        <v>141.1</v>
      </c>
      <c r="F26" s="118" t="n">
        <v>7.6</v>
      </c>
      <c r="G26" s="118" t="n">
        <v>155.1</v>
      </c>
      <c r="H26" s="118" t="n">
        <v>44637.1</v>
      </c>
      <c r="I26" s="118" t="n">
        <v>148.8</v>
      </c>
      <c r="J26" s="89" t="s">
        <v>146</v>
      </c>
    </row>
    <row r="27" s="35" customFormat="true" ht="18" hidden="false" customHeight="true" outlineLevel="0" collapsed="false">
      <c r="A27" s="85" t="s">
        <v>147</v>
      </c>
      <c r="B27" s="118" t="n">
        <v>2664.4</v>
      </c>
      <c r="C27" s="118" t="n">
        <v>80.5</v>
      </c>
      <c r="D27" s="118" t="n">
        <v>39649.4</v>
      </c>
      <c r="E27" s="118" t="n">
        <v>149.8</v>
      </c>
      <c r="F27" s="118" t="n">
        <v>1496.1</v>
      </c>
      <c r="G27" s="118" t="n">
        <v>191.8</v>
      </c>
      <c r="H27" s="118" t="n">
        <v>20951.4</v>
      </c>
      <c r="I27" s="118" t="n">
        <v>92</v>
      </c>
      <c r="J27" s="89" t="s">
        <v>148</v>
      </c>
    </row>
    <row r="28" s="93" customFormat="true" ht="18" hidden="false" customHeight="true" outlineLevel="0" collapsed="false">
      <c r="A28" s="85" t="s">
        <v>149</v>
      </c>
      <c r="B28" s="118" t="n">
        <v>3390</v>
      </c>
      <c r="C28" s="118" t="n">
        <v>83.6</v>
      </c>
      <c r="D28" s="118" t="n">
        <v>36993.7</v>
      </c>
      <c r="E28" s="118" t="n">
        <v>142.9</v>
      </c>
      <c r="F28" s="118" t="n">
        <v>3408.4</v>
      </c>
      <c r="G28" s="118" t="n">
        <v>78.5</v>
      </c>
      <c r="H28" s="118" t="n">
        <v>38293</v>
      </c>
      <c r="I28" s="118" t="n">
        <v>149.2</v>
      </c>
      <c r="J28" s="89" t="s">
        <v>150</v>
      </c>
    </row>
    <row r="29" s="35" customFormat="true" ht="18" hidden="false" customHeight="true" outlineLevel="0" collapsed="false">
      <c r="A29" s="85" t="s">
        <v>151</v>
      </c>
      <c r="B29" s="118" t="n">
        <v>1697.9</v>
      </c>
      <c r="C29" s="118" t="n">
        <v>128.9</v>
      </c>
      <c r="D29" s="118" t="n">
        <v>41249</v>
      </c>
      <c r="E29" s="118" t="n">
        <v>137.2</v>
      </c>
      <c r="F29" s="118" t="n">
        <v>355.6</v>
      </c>
      <c r="G29" s="118" t="n">
        <v>126.8</v>
      </c>
      <c r="H29" s="118" t="n">
        <v>37397.9</v>
      </c>
      <c r="I29" s="118" t="n">
        <v>127.7</v>
      </c>
      <c r="J29" s="89" t="s">
        <v>152</v>
      </c>
    </row>
    <row r="30" s="35" customFormat="true" ht="18" hidden="false" customHeight="true" outlineLevel="0" collapsed="false">
      <c r="A30" s="85" t="s">
        <v>153</v>
      </c>
      <c r="B30" s="118" t="n">
        <v>1273.5</v>
      </c>
      <c r="C30" s="118" t="n">
        <v>71.5</v>
      </c>
      <c r="D30" s="118" t="n">
        <v>40059</v>
      </c>
      <c r="E30" s="118" t="n">
        <v>152.4</v>
      </c>
      <c r="F30" s="118" t="n">
        <v>18.3</v>
      </c>
      <c r="G30" s="118" t="n">
        <v>32.6</v>
      </c>
      <c r="H30" s="118" t="n">
        <v>25769.9</v>
      </c>
      <c r="I30" s="118" t="n">
        <v>418.3</v>
      </c>
      <c r="J30" s="89" t="s">
        <v>154</v>
      </c>
    </row>
    <row r="31" s="99" customFormat="true" ht="18" hidden="false" customHeight="true" outlineLevel="0" collapsed="false">
      <c r="A31" s="95" t="s">
        <v>155</v>
      </c>
      <c r="B31" s="52" t="n">
        <v>1520.7</v>
      </c>
      <c r="C31" s="53" t="n">
        <v>125.9</v>
      </c>
      <c r="D31" s="53" t="n">
        <v>39713.6</v>
      </c>
      <c r="E31" s="53" t="n">
        <v>150.3</v>
      </c>
      <c r="F31" s="53" t="s">
        <v>67</v>
      </c>
      <c r="G31" s="53" t="s">
        <v>67</v>
      </c>
      <c r="H31" s="53" t="s">
        <v>67</v>
      </c>
      <c r="I31" s="54" t="s">
        <v>67</v>
      </c>
      <c r="J31" s="98" t="s">
        <v>156</v>
      </c>
    </row>
    <row r="32" customFormat="false" ht="34.5" hidden="false" customHeight="true" outlineLevel="0" collapsed="false">
      <c r="A32" s="61" t="s">
        <v>160</v>
      </c>
      <c r="B32" s="61"/>
      <c r="C32" s="61"/>
      <c r="D32" s="61"/>
      <c r="E32" s="61"/>
      <c r="F32" s="61"/>
      <c r="G32" s="61"/>
      <c r="H32" s="109"/>
      <c r="I32" s="109"/>
      <c r="J32" s="24"/>
    </row>
    <row r="33" customFormat="false" ht="33.75" hidden="false" customHeight="true" outlineLevel="0" collapsed="false">
      <c r="A33" s="61" t="s">
        <v>181</v>
      </c>
      <c r="B33" s="61"/>
      <c r="C33" s="61"/>
      <c r="D33" s="61"/>
      <c r="E33" s="61"/>
      <c r="F33" s="61"/>
      <c r="G33" s="61"/>
      <c r="H33" s="61"/>
      <c r="I33" s="61"/>
      <c r="J33" s="24"/>
    </row>
  </sheetData>
  <mergeCells count="9">
    <mergeCell ref="A3:A5"/>
    <mergeCell ref="B3:E3"/>
    <mergeCell ref="F3:I3"/>
    <mergeCell ref="B4:C4"/>
    <mergeCell ref="D4:E4"/>
    <mergeCell ref="F4:G4"/>
    <mergeCell ref="H4:I4"/>
    <mergeCell ref="A32:G32"/>
    <mergeCell ref="A33:I33"/>
  </mergeCells>
  <printOptions headings="false" gridLines="false" gridLinesSet="true" horizontalCentered="false" verticalCentered="false"/>
  <pageMargins left="0.840277777777778" right="0.236111111111111" top="0.354166666666667"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K9" activeCellId="0" sqref="K9"/>
    </sheetView>
  </sheetViews>
  <sheetFormatPr defaultColWidth="8.7421875" defaultRowHeight="12.75" zeroHeight="false" outlineLevelRow="0" outlineLevelCol="0"/>
  <cols>
    <col collapsed="false" customWidth="true" hidden="false" outlineLevel="0" max="1" min="1" style="58" width="23.74"/>
    <col collapsed="false" customWidth="true" hidden="false" outlineLevel="0" max="2" min="2" style="58" width="12.37"/>
    <col collapsed="false" customWidth="true" hidden="false" outlineLevel="0" max="3" min="3" style="58" width="15.24"/>
    <col collapsed="false" customWidth="true" hidden="false" outlineLevel="0" max="4" min="4" style="58" width="12.86"/>
    <col collapsed="false" customWidth="true" hidden="false" outlineLevel="0" max="5" min="5" style="58" width="15.12"/>
    <col collapsed="false" customWidth="true" hidden="false" outlineLevel="0" max="6" min="6" style="58" width="14.37"/>
    <col collapsed="false" customWidth="true" hidden="false" outlineLevel="0" max="7" min="7" style="58" width="15.62"/>
    <col collapsed="false" customWidth="true" hidden="false" outlineLevel="0" max="8" min="8" style="58" width="13.99"/>
    <col collapsed="false" customWidth="true" hidden="false" outlineLevel="0" max="9" min="9" style="58" width="15.49"/>
    <col collapsed="false" customWidth="true" hidden="false" outlineLevel="0" max="10" min="10" style="58" width="24.12"/>
    <col collapsed="false" customWidth="false" hidden="false" outlineLevel="0" max="257" min="11" style="58" width="8.74"/>
  </cols>
  <sheetData>
    <row r="1" customFormat="false" ht="28.5" hidden="false" customHeight="true" outlineLevel="0" collapsed="false">
      <c r="A1" s="128" t="s">
        <v>214</v>
      </c>
      <c r="B1" s="128"/>
      <c r="C1" s="128"/>
      <c r="D1" s="128"/>
      <c r="E1" s="128"/>
      <c r="F1" s="128"/>
      <c r="G1" s="128"/>
      <c r="H1" s="128"/>
      <c r="I1" s="128"/>
      <c r="J1" s="128"/>
    </row>
    <row r="2" customFormat="false" ht="24" hidden="false" customHeight="true" outlineLevel="0" collapsed="false">
      <c r="A2" s="129" t="s">
        <v>215</v>
      </c>
      <c r="B2" s="129"/>
      <c r="C2" s="129"/>
      <c r="D2" s="129"/>
      <c r="E2" s="129"/>
      <c r="F2" s="129"/>
      <c r="G2" s="129"/>
      <c r="H2" s="129"/>
      <c r="I2" s="129"/>
      <c r="J2" s="129"/>
    </row>
    <row r="3" customFormat="false" ht="9.75" hidden="false" customHeight="true" outlineLevel="0" collapsed="false">
      <c r="A3" s="60"/>
      <c r="B3" s="60"/>
      <c r="C3" s="60"/>
      <c r="D3" s="60"/>
      <c r="E3" s="60"/>
      <c r="F3" s="60"/>
      <c r="G3" s="60"/>
      <c r="H3" s="60"/>
      <c r="I3" s="60"/>
    </row>
    <row r="4" customFormat="false" ht="35.25" hidden="false" customHeight="true" outlineLevel="0" collapsed="false">
      <c r="A4" s="151"/>
      <c r="B4" s="78" t="s">
        <v>216</v>
      </c>
      <c r="C4" s="78"/>
      <c r="D4" s="78"/>
      <c r="E4" s="78"/>
      <c r="F4" s="166" t="s">
        <v>217</v>
      </c>
      <c r="G4" s="166"/>
      <c r="H4" s="166"/>
      <c r="I4" s="166"/>
      <c r="J4" s="105"/>
    </row>
    <row r="5" customFormat="false" ht="37.5" hidden="false" customHeight="true" outlineLevel="0" collapsed="false">
      <c r="A5" s="151"/>
      <c r="B5" s="78" t="s">
        <v>210</v>
      </c>
      <c r="C5" s="78"/>
      <c r="D5" s="28" t="s">
        <v>176</v>
      </c>
      <c r="E5" s="28"/>
      <c r="F5" s="78" t="s">
        <v>210</v>
      </c>
      <c r="G5" s="78"/>
      <c r="H5" s="28" t="s">
        <v>176</v>
      </c>
      <c r="I5" s="28"/>
      <c r="J5" s="119"/>
    </row>
    <row r="6" customFormat="false" ht="88.5" hidden="false" customHeight="true" outlineLevel="0" collapsed="false">
      <c r="A6" s="151"/>
      <c r="B6" s="78" t="s">
        <v>103</v>
      </c>
      <c r="C6" s="28" t="s">
        <v>38</v>
      </c>
      <c r="D6" s="78" t="s">
        <v>166</v>
      </c>
      <c r="E6" s="28" t="s">
        <v>38</v>
      </c>
      <c r="F6" s="78" t="s">
        <v>218</v>
      </c>
      <c r="G6" s="28" t="s">
        <v>38</v>
      </c>
      <c r="H6" s="78" t="s">
        <v>219</v>
      </c>
      <c r="I6" s="28" t="s">
        <v>38</v>
      </c>
      <c r="J6" s="106"/>
    </row>
    <row r="7" s="84" customFormat="true" ht="23.25" hidden="false" customHeight="true" outlineLevel="0" collapsed="false">
      <c r="A7" s="80" t="s">
        <v>105</v>
      </c>
      <c r="B7" s="116" t="n">
        <v>408512.9</v>
      </c>
      <c r="C7" s="116" t="n">
        <v>105.4</v>
      </c>
      <c r="D7" s="116" t="n">
        <v>7964.6</v>
      </c>
      <c r="E7" s="116" t="n">
        <v>104.1</v>
      </c>
      <c r="F7" s="167" t="n">
        <v>1127477</v>
      </c>
      <c r="G7" s="167" t="n">
        <v>99.9</v>
      </c>
      <c r="H7" s="167" t="n">
        <v>1699.2</v>
      </c>
      <c r="I7" s="167" t="n">
        <v>138.9</v>
      </c>
      <c r="J7" s="168" t="s">
        <v>106</v>
      </c>
    </row>
    <row r="8" s="35" customFormat="true" ht="18" hidden="false" customHeight="true" outlineLevel="0" collapsed="false">
      <c r="A8" s="85" t="s">
        <v>107</v>
      </c>
      <c r="B8" s="118" t="n">
        <v>24087.4</v>
      </c>
      <c r="C8" s="118" t="n">
        <v>106.7</v>
      </c>
      <c r="D8" s="118" t="n">
        <v>7759</v>
      </c>
      <c r="E8" s="118" t="n">
        <v>105.7</v>
      </c>
      <c r="F8" s="169" t="n">
        <v>51667</v>
      </c>
      <c r="G8" s="170" t="n">
        <v>74.5</v>
      </c>
      <c r="H8" s="170" t="n">
        <v>1685</v>
      </c>
      <c r="I8" s="170" t="n">
        <v>172</v>
      </c>
      <c r="J8" s="89" t="s">
        <v>108</v>
      </c>
    </row>
    <row r="9" s="35" customFormat="true" ht="18" hidden="false" customHeight="true" outlineLevel="0" collapsed="false">
      <c r="A9" s="85" t="s">
        <v>109</v>
      </c>
      <c r="B9" s="118" t="n">
        <v>13062.4</v>
      </c>
      <c r="C9" s="118" t="n">
        <v>113.8</v>
      </c>
      <c r="D9" s="118" t="n">
        <v>7789.8</v>
      </c>
      <c r="E9" s="118" t="n">
        <v>110.2</v>
      </c>
      <c r="F9" s="93" t="s">
        <v>83</v>
      </c>
      <c r="G9" s="93" t="s">
        <v>83</v>
      </c>
      <c r="H9" s="93" t="s">
        <v>83</v>
      </c>
      <c r="I9" s="93" t="s">
        <v>83</v>
      </c>
      <c r="J9" s="89" t="s">
        <v>110</v>
      </c>
      <c r="K9" s="93"/>
    </row>
    <row r="10" s="35" customFormat="true" ht="18" hidden="false" customHeight="true" outlineLevel="0" collapsed="false">
      <c r="A10" s="85" t="s">
        <v>111</v>
      </c>
      <c r="B10" s="118" t="n">
        <v>7888.2</v>
      </c>
      <c r="C10" s="118" t="n">
        <v>138.7</v>
      </c>
      <c r="D10" s="118" t="n">
        <v>8341.1</v>
      </c>
      <c r="E10" s="118" t="n">
        <v>109.4</v>
      </c>
      <c r="F10" s="169" t="n">
        <v>84458</v>
      </c>
      <c r="G10" s="170" t="n">
        <v>91.2</v>
      </c>
      <c r="H10" s="170" t="n">
        <v>1679</v>
      </c>
      <c r="I10" s="170" t="n">
        <v>164.6</v>
      </c>
      <c r="J10" s="89" t="s">
        <v>112</v>
      </c>
    </row>
    <row r="11" s="35" customFormat="true" ht="18" hidden="false" customHeight="true" outlineLevel="0" collapsed="false">
      <c r="A11" s="85" t="s">
        <v>113</v>
      </c>
      <c r="B11" s="118" t="n">
        <v>11194.7</v>
      </c>
      <c r="C11" s="118" t="n">
        <v>92.8</v>
      </c>
      <c r="D11" s="118" t="n">
        <v>7588</v>
      </c>
      <c r="E11" s="118" t="n">
        <v>103.4</v>
      </c>
      <c r="F11" s="169" t="n">
        <v>39049</v>
      </c>
      <c r="G11" s="170" t="n">
        <v>63</v>
      </c>
      <c r="H11" s="170" t="n">
        <v>1709.3</v>
      </c>
      <c r="I11" s="170" t="n">
        <v>158.9</v>
      </c>
      <c r="J11" s="89" t="s">
        <v>114</v>
      </c>
    </row>
    <row r="12" s="35" customFormat="true" ht="18" hidden="false" customHeight="true" outlineLevel="0" collapsed="false">
      <c r="A12" s="85" t="s">
        <v>115</v>
      </c>
      <c r="B12" s="118" t="n">
        <v>13186.9</v>
      </c>
      <c r="C12" s="118" t="n">
        <v>99</v>
      </c>
      <c r="D12" s="118" t="n">
        <v>7978.5</v>
      </c>
      <c r="E12" s="118" t="n">
        <v>103.6</v>
      </c>
      <c r="F12" s="169" t="n">
        <v>10978</v>
      </c>
      <c r="G12" s="170" t="n">
        <v>72.7</v>
      </c>
      <c r="H12" s="170" t="n">
        <v>1588</v>
      </c>
      <c r="I12" s="170" t="n">
        <v>151.4</v>
      </c>
      <c r="J12" s="91" t="s">
        <v>116</v>
      </c>
    </row>
    <row r="13" s="35" customFormat="true" ht="18" hidden="false" customHeight="true" outlineLevel="0" collapsed="false">
      <c r="A13" s="85" t="s">
        <v>117</v>
      </c>
      <c r="B13" s="93" t="s">
        <v>83</v>
      </c>
      <c r="C13" s="93" t="s">
        <v>83</v>
      </c>
      <c r="D13" s="93" t="s">
        <v>83</v>
      </c>
      <c r="E13" s="93" t="s">
        <v>83</v>
      </c>
      <c r="F13" s="93" t="s">
        <v>67</v>
      </c>
      <c r="G13" s="93" t="s">
        <v>67</v>
      </c>
      <c r="H13" s="93" t="s">
        <v>67</v>
      </c>
      <c r="I13" s="93" t="s">
        <v>67</v>
      </c>
      <c r="J13" s="89" t="s">
        <v>118</v>
      </c>
    </row>
    <row r="14" s="35" customFormat="true" ht="18" hidden="false" customHeight="true" outlineLevel="0" collapsed="false">
      <c r="A14" s="85" t="s">
        <v>119</v>
      </c>
      <c r="B14" s="118" t="n">
        <v>3785.6</v>
      </c>
      <c r="C14" s="118" t="n">
        <v>108.8</v>
      </c>
      <c r="D14" s="118" t="n">
        <v>7636.8</v>
      </c>
      <c r="E14" s="118" t="n">
        <v>103.1</v>
      </c>
      <c r="F14" s="169" t="n">
        <v>68096</v>
      </c>
      <c r="G14" s="170" t="n">
        <v>93.2</v>
      </c>
      <c r="H14" s="170" t="n">
        <v>1603.9</v>
      </c>
      <c r="I14" s="170" t="n">
        <v>152.9</v>
      </c>
      <c r="J14" s="89" t="s">
        <v>120</v>
      </c>
    </row>
    <row r="15" s="35" customFormat="true" ht="18" hidden="false" customHeight="true" outlineLevel="0" collapsed="false">
      <c r="A15" s="85" t="s">
        <v>121</v>
      </c>
      <c r="B15" s="118" t="n">
        <v>2726</v>
      </c>
      <c r="C15" s="118" t="n">
        <v>86.3</v>
      </c>
      <c r="D15" s="118" t="n">
        <v>7724.1</v>
      </c>
      <c r="E15" s="118" t="n">
        <v>96.6</v>
      </c>
      <c r="F15" s="169" t="n">
        <v>127729</v>
      </c>
      <c r="G15" s="170" t="n">
        <v>806.9</v>
      </c>
      <c r="H15" s="170" t="n">
        <v>1531.7</v>
      </c>
      <c r="I15" s="170" t="n">
        <v>145.7</v>
      </c>
      <c r="J15" s="89" t="s">
        <v>122</v>
      </c>
    </row>
    <row r="16" s="35" customFormat="true" ht="18" hidden="false" customHeight="true" outlineLevel="0" collapsed="false">
      <c r="A16" s="85" t="s">
        <v>123</v>
      </c>
      <c r="B16" s="118" t="n">
        <v>42208.2</v>
      </c>
      <c r="C16" s="118" t="n">
        <v>106.6</v>
      </c>
      <c r="D16" s="118" t="n">
        <v>8104.1</v>
      </c>
      <c r="E16" s="118" t="n">
        <v>105.2</v>
      </c>
      <c r="F16" s="169" t="n">
        <v>292466</v>
      </c>
      <c r="G16" s="170" t="n">
        <v>98.5</v>
      </c>
      <c r="H16" s="170" t="n">
        <v>1870.3</v>
      </c>
      <c r="I16" s="170" t="n">
        <v>143.9</v>
      </c>
      <c r="J16" s="89" t="s">
        <v>124</v>
      </c>
    </row>
    <row r="17" s="35" customFormat="true" ht="18" hidden="false" customHeight="true" outlineLevel="0" collapsed="false">
      <c r="A17" s="85" t="s">
        <v>125</v>
      </c>
      <c r="B17" s="118" t="n">
        <v>7906.4</v>
      </c>
      <c r="C17" s="118" t="n">
        <v>110.2</v>
      </c>
      <c r="D17" s="118" t="n">
        <v>7853.2</v>
      </c>
      <c r="E17" s="118" t="n">
        <v>102.9</v>
      </c>
      <c r="F17" s="93" t="s">
        <v>83</v>
      </c>
      <c r="G17" s="93" t="s">
        <v>83</v>
      </c>
      <c r="H17" s="93" t="s">
        <v>83</v>
      </c>
      <c r="I17" s="93" t="s">
        <v>83</v>
      </c>
      <c r="J17" s="89" t="s">
        <v>126</v>
      </c>
    </row>
    <row r="18" s="35" customFormat="true" ht="18" hidden="false" customHeight="true" outlineLevel="0" collapsed="false">
      <c r="A18" s="85" t="s">
        <v>127</v>
      </c>
      <c r="B18" s="118" t="n">
        <v>3527.7</v>
      </c>
      <c r="C18" s="118" t="n">
        <v>89.9</v>
      </c>
      <c r="D18" s="118" t="n">
        <v>7559.2</v>
      </c>
      <c r="E18" s="118" t="n">
        <v>114</v>
      </c>
      <c r="F18" s="93" t="s">
        <v>83</v>
      </c>
      <c r="G18" s="93" t="s">
        <v>83</v>
      </c>
      <c r="H18" s="93" t="s">
        <v>83</v>
      </c>
      <c r="I18" s="93" t="s">
        <v>83</v>
      </c>
      <c r="J18" s="89" t="s">
        <v>128</v>
      </c>
    </row>
    <row r="19" s="35" customFormat="true" ht="18" hidden="false" customHeight="true" outlineLevel="0" collapsed="false">
      <c r="A19" s="85" t="s">
        <v>129</v>
      </c>
      <c r="B19" s="118" t="n">
        <v>2922.8</v>
      </c>
      <c r="C19" s="118" t="n">
        <v>101.1</v>
      </c>
      <c r="D19" s="118" t="n">
        <v>7694.4</v>
      </c>
      <c r="E19" s="118" t="n">
        <v>105.4</v>
      </c>
      <c r="F19" s="169" t="n">
        <v>6662</v>
      </c>
      <c r="G19" s="170" t="n">
        <v>84.4</v>
      </c>
      <c r="H19" s="170" t="n">
        <v>1450</v>
      </c>
      <c r="I19" s="170" t="n">
        <v>125.5</v>
      </c>
      <c r="J19" s="89" t="s">
        <v>130</v>
      </c>
    </row>
    <row r="20" s="35" customFormat="true" ht="18" hidden="false" customHeight="true" outlineLevel="0" collapsed="false">
      <c r="A20" s="85" t="s">
        <v>131</v>
      </c>
      <c r="B20" s="118" t="n">
        <v>7037.2</v>
      </c>
      <c r="C20" s="118" t="n">
        <v>113</v>
      </c>
      <c r="D20" s="118" t="n">
        <v>7839.5</v>
      </c>
      <c r="E20" s="118" t="n">
        <v>102.5</v>
      </c>
      <c r="F20" s="169" t="n">
        <v>14875</v>
      </c>
      <c r="G20" s="170" t="n">
        <v>89.5</v>
      </c>
      <c r="H20" s="170" t="n">
        <v>1707.8</v>
      </c>
      <c r="I20" s="170" t="n">
        <v>145.2</v>
      </c>
      <c r="J20" s="89" t="s">
        <v>132</v>
      </c>
    </row>
    <row r="21" s="35" customFormat="true" ht="18" hidden="false" customHeight="true" outlineLevel="0" collapsed="false">
      <c r="A21" s="85" t="s">
        <v>133</v>
      </c>
      <c r="B21" s="118" t="n">
        <v>4098.6</v>
      </c>
      <c r="C21" s="118" t="n">
        <v>122.1</v>
      </c>
      <c r="D21" s="118" t="n">
        <v>7488.4</v>
      </c>
      <c r="E21" s="118" t="n">
        <v>115</v>
      </c>
      <c r="F21" s="169" t="n">
        <v>1320</v>
      </c>
      <c r="G21" s="170" t="n">
        <v>45.6</v>
      </c>
      <c r="H21" s="170" t="n">
        <v>1782.1</v>
      </c>
      <c r="I21" s="170" t="n">
        <v>142.8</v>
      </c>
      <c r="J21" s="89" t="s">
        <v>134</v>
      </c>
    </row>
    <row r="22" s="35" customFormat="true" ht="18" hidden="false" customHeight="true" outlineLevel="0" collapsed="false">
      <c r="A22" s="85" t="s">
        <v>135</v>
      </c>
      <c r="B22" s="118" t="n">
        <v>63340.4</v>
      </c>
      <c r="C22" s="118" t="n">
        <v>94.3</v>
      </c>
      <c r="D22" s="118" t="n">
        <v>8012.5</v>
      </c>
      <c r="E22" s="118" t="n">
        <v>102.8</v>
      </c>
      <c r="F22" s="169" t="n">
        <v>79064</v>
      </c>
      <c r="G22" s="170" t="n">
        <v>94.8</v>
      </c>
      <c r="H22" s="170" t="n">
        <v>1725.4</v>
      </c>
      <c r="I22" s="170" t="n">
        <v>159.3</v>
      </c>
      <c r="J22" s="89" t="s">
        <v>136</v>
      </c>
    </row>
    <row r="23" s="35" customFormat="true" ht="18" hidden="false" customHeight="true" outlineLevel="0" collapsed="false">
      <c r="A23" s="85" t="s">
        <v>137</v>
      </c>
      <c r="B23" s="118" t="n">
        <v>11862.8</v>
      </c>
      <c r="C23" s="118" t="n">
        <v>98.2</v>
      </c>
      <c r="D23" s="118" t="n">
        <v>8140.1</v>
      </c>
      <c r="E23" s="118" t="n">
        <v>103</v>
      </c>
      <c r="F23" s="169" t="n">
        <v>45603</v>
      </c>
      <c r="G23" s="170" t="n">
        <v>94.9</v>
      </c>
      <c r="H23" s="170" t="n">
        <v>1697.1</v>
      </c>
      <c r="I23" s="170" t="n">
        <v>147.7</v>
      </c>
      <c r="J23" s="89" t="s">
        <v>138</v>
      </c>
    </row>
    <row r="24" s="35" customFormat="true" ht="18" hidden="false" customHeight="true" outlineLevel="0" collapsed="false">
      <c r="A24" s="85" t="s">
        <v>139</v>
      </c>
      <c r="B24" s="118" t="n">
        <v>27559.5</v>
      </c>
      <c r="C24" s="118" t="n">
        <v>113</v>
      </c>
      <c r="D24" s="118" t="n">
        <v>7699.6</v>
      </c>
      <c r="E24" s="118" t="n">
        <v>102.6</v>
      </c>
      <c r="F24" s="169" t="n">
        <v>19524</v>
      </c>
      <c r="G24" s="170" t="n">
        <v>101.8</v>
      </c>
      <c r="H24" s="170" t="n">
        <v>1954.4</v>
      </c>
      <c r="I24" s="170" t="n">
        <v>142.4</v>
      </c>
      <c r="J24" s="89" t="s">
        <v>140</v>
      </c>
    </row>
    <row r="25" s="35" customFormat="true" ht="18" hidden="false" customHeight="true" outlineLevel="0" collapsed="false">
      <c r="A25" s="85" t="s">
        <v>141</v>
      </c>
      <c r="B25" s="118" t="n">
        <v>11502</v>
      </c>
      <c r="C25" s="118" t="n">
        <v>115.7</v>
      </c>
      <c r="D25" s="118" t="n">
        <v>8028.2</v>
      </c>
      <c r="E25" s="118" t="n">
        <v>105</v>
      </c>
      <c r="F25" s="169" t="n">
        <v>46620</v>
      </c>
      <c r="G25" s="170" t="n">
        <v>107.3</v>
      </c>
      <c r="H25" s="170" t="n">
        <v>1747</v>
      </c>
      <c r="I25" s="170" t="n">
        <v>141.5</v>
      </c>
      <c r="J25" s="89" t="s">
        <v>142</v>
      </c>
    </row>
    <row r="26" s="35" customFormat="true" ht="18" hidden="false" customHeight="true" outlineLevel="0" collapsed="false">
      <c r="A26" s="85" t="s">
        <v>143</v>
      </c>
      <c r="B26" s="118" t="n">
        <v>35598.2</v>
      </c>
      <c r="C26" s="118" t="n">
        <v>109.6</v>
      </c>
      <c r="D26" s="118" t="n">
        <v>8132.7</v>
      </c>
      <c r="E26" s="118" t="n">
        <v>107.4</v>
      </c>
      <c r="F26" s="169" t="n">
        <v>42091</v>
      </c>
      <c r="G26" s="170" t="n">
        <v>367.8</v>
      </c>
      <c r="H26" s="170" t="n">
        <v>1728.2</v>
      </c>
      <c r="I26" s="170" t="n">
        <v>143.5</v>
      </c>
      <c r="J26" s="89" t="s">
        <v>144</v>
      </c>
    </row>
    <row r="27" s="35" customFormat="true" ht="18" hidden="false" customHeight="true" outlineLevel="0" collapsed="false">
      <c r="A27" s="85" t="s">
        <v>145</v>
      </c>
      <c r="B27" s="118" t="n">
        <v>7013.9</v>
      </c>
      <c r="C27" s="118" t="n">
        <v>107.2</v>
      </c>
      <c r="D27" s="118" t="n">
        <v>8139.5</v>
      </c>
      <c r="E27" s="118" t="n">
        <v>100</v>
      </c>
      <c r="F27" s="93" t="n">
        <v>141</v>
      </c>
      <c r="G27" s="86" t="n">
        <v>54</v>
      </c>
      <c r="H27" s="93" t="n">
        <v>1442.1</v>
      </c>
      <c r="I27" s="93" t="n">
        <v>135.9</v>
      </c>
      <c r="J27" s="89" t="s">
        <v>146</v>
      </c>
    </row>
    <row r="28" s="35" customFormat="true" ht="18" hidden="false" customHeight="true" outlineLevel="0" collapsed="false">
      <c r="A28" s="85" t="s">
        <v>147</v>
      </c>
      <c r="B28" s="118" t="n">
        <v>23491.9</v>
      </c>
      <c r="C28" s="118" t="n">
        <v>114.6</v>
      </c>
      <c r="D28" s="118" t="n">
        <v>7776.3</v>
      </c>
      <c r="E28" s="118" t="n">
        <v>101</v>
      </c>
      <c r="F28" s="169" t="n">
        <v>8746</v>
      </c>
      <c r="G28" s="170" t="n">
        <v>96.6</v>
      </c>
      <c r="H28" s="170" t="n">
        <v>1860.6</v>
      </c>
      <c r="I28" s="170" t="n">
        <v>143.5</v>
      </c>
      <c r="J28" s="89" t="s">
        <v>148</v>
      </c>
    </row>
    <row r="29" s="93" customFormat="true" ht="18" hidden="false" customHeight="true" outlineLevel="0" collapsed="false">
      <c r="A29" s="85" t="s">
        <v>149</v>
      </c>
      <c r="B29" s="118" t="n">
        <v>44955.6</v>
      </c>
      <c r="C29" s="118" t="n">
        <v>101.6</v>
      </c>
      <c r="D29" s="118" t="n">
        <v>8257.3</v>
      </c>
      <c r="E29" s="118" t="n">
        <v>104.7</v>
      </c>
      <c r="F29" s="169" t="n">
        <v>26583</v>
      </c>
      <c r="G29" s="170" t="n">
        <v>74.2</v>
      </c>
      <c r="H29" s="170" t="n">
        <v>1448.8</v>
      </c>
      <c r="I29" s="170" t="n">
        <v>155.8</v>
      </c>
      <c r="J29" s="89" t="s">
        <v>150</v>
      </c>
    </row>
    <row r="30" s="35" customFormat="true" ht="18" hidden="false" customHeight="true" outlineLevel="0" collapsed="false">
      <c r="A30" s="85" t="s">
        <v>151</v>
      </c>
      <c r="B30" s="93" t="s">
        <v>83</v>
      </c>
      <c r="C30" s="93" t="s">
        <v>83</v>
      </c>
      <c r="D30" s="93" t="s">
        <v>83</v>
      </c>
      <c r="E30" s="93" t="s">
        <v>83</v>
      </c>
      <c r="F30" s="93" t="s">
        <v>83</v>
      </c>
      <c r="G30" s="93" t="s">
        <v>83</v>
      </c>
      <c r="H30" s="93" t="s">
        <v>83</v>
      </c>
      <c r="I30" s="93" t="s">
        <v>83</v>
      </c>
      <c r="J30" s="89" t="s">
        <v>152</v>
      </c>
    </row>
    <row r="31" s="35" customFormat="true" ht="18" hidden="false" customHeight="true" outlineLevel="0" collapsed="false">
      <c r="A31" s="85" t="s">
        <v>153</v>
      </c>
      <c r="B31" s="118" t="n">
        <v>34349.4</v>
      </c>
      <c r="C31" s="118" t="n">
        <v>116.3</v>
      </c>
      <c r="D31" s="118" t="n">
        <v>7818.7</v>
      </c>
      <c r="E31" s="118" t="n">
        <v>101</v>
      </c>
      <c r="F31" s="169" t="n">
        <v>9404</v>
      </c>
      <c r="G31" s="170" t="n">
        <v>113.7</v>
      </c>
      <c r="H31" s="170" t="n">
        <v>1783.1</v>
      </c>
      <c r="I31" s="170" t="n">
        <v>152.1</v>
      </c>
      <c r="J31" s="89" t="s">
        <v>154</v>
      </c>
    </row>
    <row r="32" s="99" customFormat="true" ht="18" hidden="false" customHeight="true" outlineLevel="0" collapsed="false">
      <c r="A32" s="95" t="s">
        <v>155</v>
      </c>
      <c r="B32" s="52" t="n">
        <v>3154.5</v>
      </c>
      <c r="C32" s="53" t="n">
        <v>82.7</v>
      </c>
      <c r="D32" s="53" t="n">
        <v>8248.5</v>
      </c>
      <c r="E32" s="53" t="n">
        <v>109</v>
      </c>
      <c r="F32" s="171" t="n">
        <v>149038</v>
      </c>
      <c r="G32" s="172" t="n">
        <v>69.4</v>
      </c>
      <c r="H32" s="172" t="n">
        <v>1541.9</v>
      </c>
      <c r="I32" s="172" t="n">
        <v>101.2</v>
      </c>
      <c r="J32" s="98" t="s">
        <v>156</v>
      </c>
    </row>
    <row r="33" customFormat="false" ht="62.25" hidden="false" customHeight="true" outlineLevel="0" collapsed="false">
      <c r="A33" s="59" t="s">
        <v>157</v>
      </c>
      <c r="B33" s="59"/>
      <c r="C33" s="59"/>
      <c r="D33" s="59"/>
      <c r="E33" s="59"/>
      <c r="F33" s="59"/>
      <c r="G33" s="59"/>
      <c r="H33" s="59"/>
      <c r="I33" s="59"/>
      <c r="J33" s="59"/>
    </row>
    <row r="34" customFormat="false" ht="31.5" hidden="false" customHeight="true" outlineLevel="0" collapsed="false">
      <c r="A34" s="59" t="s">
        <v>92</v>
      </c>
      <c r="B34" s="59"/>
      <c r="C34" s="59"/>
      <c r="D34" s="59"/>
      <c r="E34" s="59"/>
      <c r="F34" s="59"/>
      <c r="G34" s="59"/>
      <c r="H34" s="59"/>
      <c r="I34" s="59"/>
      <c r="J34" s="59"/>
    </row>
    <row r="35" customFormat="false" ht="31.5" hidden="false" customHeight="true" outlineLevel="0" collapsed="false">
      <c r="A35" s="61" t="s">
        <v>93</v>
      </c>
      <c r="B35" s="61"/>
      <c r="C35" s="61"/>
      <c r="D35" s="61"/>
      <c r="E35" s="61"/>
      <c r="F35" s="61"/>
      <c r="G35" s="61"/>
      <c r="H35" s="61"/>
      <c r="I35" s="61"/>
      <c r="J35" s="61"/>
    </row>
    <row r="36" customFormat="false" ht="33" hidden="false" customHeight="true" outlineLevel="0" collapsed="false">
      <c r="A36" s="61" t="s">
        <v>160</v>
      </c>
      <c r="B36" s="61"/>
      <c r="C36" s="61"/>
      <c r="D36" s="61"/>
      <c r="E36" s="61"/>
      <c r="F36" s="61"/>
      <c r="G36" s="61"/>
      <c r="H36" s="149"/>
      <c r="I36" s="149"/>
      <c r="J36" s="149"/>
    </row>
    <row r="37" customFormat="false" ht="30" hidden="false" customHeight="true" outlineLevel="0" collapsed="false">
      <c r="A37" s="61" t="s">
        <v>181</v>
      </c>
      <c r="B37" s="61"/>
      <c r="C37" s="61"/>
      <c r="D37" s="61"/>
      <c r="E37" s="61"/>
      <c r="F37" s="61"/>
      <c r="G37" s="61"/>
      <c r="H37" s="61"/>
      <c r="I37" s="61"/>
      <c r="J37" s="61"/>
    </row>
  </sheetData>
  <mergeCells count="14">
    <mergeCell ref="A1:J1"/>
    <mergeCell ref="A2:J2"/>
    <mergeCell ref="A4:A6"/>
    <mergeCell ref="B4:E4"/>
    <mergeCell ref="F4:I4"/>
    <mergeCell ref="B5:C5"/>
    <mergeCell ref="D5:E5"/>
    <mergeCell ref="F5:G5"/>
    <mergeCell ref="H5:I5"/>
    <mergeCell ref="A33:J33"/>
    <mergeCell ref="A34:J34"/>
    <mergeCell ref="A35:J35"/>
    <mergeCell ref="A36:G36"/>
    <mergeCell ref="A37:J37"/>
  </mergeCells>
  <printOptions headings="false" gridLines="false" gridLinesSet="true" horizontalCentered="false" verticalCentered="false"/>
  <pageMargins left="0.720138888888889" right="0.459722222222222" top="0.290277777777778" bottom="0.3"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S7" activeCellId="0" sqref="S7"/>
    </sheetView>
  </sheetViews>
  <sheetFormatPr defaultColWidth="8.9921875" defaultRowHeight="12.75" zeroHeight="false" outlineLevelRow="0" outlineLevelCol="0"/>
  <cols>
    <col collapsed="false" customWidth="true" hidden="false" outlineLevel="0" max="1" min="1" style="24" width="18.86"/>
    <col collapsed="false" customWidth="true" hidden="false" outlineLevel="0" max="2" min="2" style="24" width="9.37"/>
    <col collapsed="false" customWidth="true" hidden="false" outlineLevel="0" max="3" min="3" style="24" width="8.87"/>
    <col collapsed="false" customWidth="true" hidden="false" outlineLevel="0" max="4" min="4" style="24" width="8.12"/>
    <col collapsed="false" customWidth="true" hidden="false" outlineLevel="0" max="5" min="5" style="24" width="8.37"/>
    <col collapsed="false" customWidth="true" hidden="false" outlineLevel="0" max="6" min="6" style="24" width="7.87"/>
    <col collapsed="false" customWidth="true" hidden="false" outlineLevel="0" max="7" min="7" style="24" width="8.62"/>
    <col collapsed="false" customWidth="true" hidden="false" outlineLevel="0" max="8" min="8" style="24" width="10.24"/>
    <col collapsed="false" customWidth="true" hidden="false" outlineLevel="0" max="9" min="9" style="24" width="9.24"/>
    <col collapsed="false" customWidth="true" hidden="false" outlineLevel="0" max="10" min="10" style="24" width="7.99"/>
    <col collapsed="false" customWidth="true" hidden="false" outlineLevel="0" max="11" min="11" style="24" width="9.49"/>
    <col collapsed="false" customWidth="true" hidden="false" outlineLevel="0" max="12" min="12" style="24" width="9.37"/>
    <col collapsed="false" customWidth="true" hidden="false" outlineLevel="0" max="13" min="13" style="24" width="9.62"/>
    <col collapsed="false" customWidth="true" hidden="false" outlineLevel="0" max="14" min="14" style="24" width="9.12"/>
    <col collapsed="false" customWidth="false" hidden="false" outlineLevel="0" max="15" min="15" style="24" width="8.99"/>
    <col collapsed="false" customWidth="true" hidden="false" outlineLevel="0" max="16" min="16" style="24" width="7.74"/>
    <col collapsed="false" customWidth="true" hidden="false" outlineLevel="0" max="17" min="17" style="24" width="17.37"/>
    <col collapsed="false" customWidth="false" hidden="false" outlineLevel="0" max="18" min="18" style="24" width="8.99"/>
    <col collapsed="false" customWidth="false" hidden="false" outlineLevel="0" max="19" min="19" style="23" width="8.99"/>
    <col collapsed="false" customWidth="false" hidden="false" outlineLevel="0" max="257" min="20" style="24" width="8.99"/>
  </cols>
  <sheetData>
    <row r="1" customFormat="false" ht="21.75" hidden="false" customHeight="false" outlineLevel="0" collapsed="false">
      <c r="A1" s="2" t="s">
        <v>220</v>
      </c>
      <c r="B1" s="2"/>
      <c r="C1" s="2"/>
      <c r="D1" s="2"/>
      <c r="E1" s="2"/>
      <c r="F1" s="2"/>
      <c r="G1" s="2"/>
      <c r="H1" s="2"/>
      <c r="I1" s="2"/>
      <c r="J1" s="2"/>
      <c r="K1" s="2"/>
      <c r="L1" s="2"/>
      <c r="M1" s="2"/>
      <c r="N1" s="2"/>
      <c r="O1" s="2"/>
      <c r="P1" s="2"/>
      <c r="Q1" s="2"/>
    </row>
    <row r="2" customFormat="false" ht="23.25" hidden="false" customHeight="false" outlineLevel="0" collapsed="false">
      <c r="A2" s="3" t="s">
        <v>221</v>
      </c>
      <c r="B2" s="3"/>
      <c r="C2" s="3"/>
      <c r="D2" s="3"/>
      <c r="E2" s="3"/>
      <c r="F2" s="3"/>
      <c r="G2" s="3"/>
      <c r="H2" s="3"/>
      <c r="I2" s="3"/>
      <c r="J2" s="3"/>
      <c r="K2" s="3"/>
      <c r="L2" s="3"/>
      <c r="M2" s="3"/>
      <c r="N2" s="3"/>
      <c r="O2" s="3"/>
      <c r="P2" s="3"/>
      <c r="Q2" s="3"/>
    </row>
    <row r="3" customFormat="false" ht="13.5" hidden="false" customHeight="true" outlineLevel="0" collapsed="false">
      <c r="A3" s="173" t="s">
        <v>222</v>
      </c>
      <c r="B3" s="173"/>
      <c r="C3" s="173"/>
      <c r="D3" s="173"/>
      <c r="E3" s="173"/>
      <c r="F3" s="173"/>
      <c r="G3" s="173"/>
      <c r="H3" s="173"/>
      <c r="I3" s="173"/>
      <c r="J3" s="173"/>
      <c r="K3" s="173"/>
      <c r="L3" s="173"/>
      <c r="M3" s="173"/>
      <c r="N3" s="173"/>
      <c r="O3" s="173"/>
      <c r="P3" s="173"/>
      <c r="Q3" s="173"/>
    </row>
    <row r="4" customFormat="false" ht="12.75" hidden="false" customHeight="true" outlineLevel="0" collapsed="false">
      <c r="A4" s="174"/>
      <c r="B4" s="139" t="s">
        <v>223</v>
      </c>
      <c r="C4" s="139" t="s">
        <v>224</v>
      </c>
      <c r="D4" s="139" t="s">
        <v>225</v>
      </c>
      <c r="E4" s="139" t="s">
        <v>226</v>
      </c>
      <c r="F4" s="139" t="s">
        <v>227</v>
      </c>
      <c r="G4" s="139" t="s">
        <v>228</v>
      </c>
      <c r="H4" s="139" t="s">
        <v>229</v>
      </c>
      <c r="I4" s="139" t="s">
        <v>230</v>
      </c>
      <c r="J4" s="139" t="s">
        <v>231</v>
      </c>
      <c r="K4" s="139" t="s">
        <v>232</v>
      </c>
      <c r="L4" s="139" t="s">
        <v>233</v>
      </c>
      <c r="M4" s="139" t="s">
        <v>234</v>
      </c>
      <c r="N4" s="139" t="s">
        <v>235</v>
      </c>
      <c r="O4" s="139" t="s">
        <v>236</v>
      </c>
      <c r="P4" s="175" t="s">
        <v>237</v>
      </c>
      <c r="Q4" s="176"/>
    </row>
    <row r="5" customFormat="false" ht="90.75" hidden="false" customHeight="true" outlineLevel="0" collapsed="false">
      <c r="A5" s="174"/>
      <c r="B5" s="139"/>
      <c r="C5" s="139"/>
      <c r="D5" s="139"/>
      <c r="E5" s="139"/>
      <c r="F5" s="139"/>
      <c r="G5" s="139"/>
      <c r="H5" s="139"/>
      <c r="I5" s="139"/>
      <c r="J5" s="139"/>
      <c r="K5" s="139"/>
      <c r="L5" s="139"/>
      <c r="M5" s="139"/>
      <c r="N5" s="139"/>
      <c r="O5" s="139"/>
      <c r="P5" s="175"/>
      <c r="Q5" s="177"/>
    </row>
    <row r="6" customFormat="false" ht="24" hidden="false" customHeight="true" outlineLevel="0" collapsed="false">
      <c r="A6" s="80" t="s">
        <v>105</v>
      </c>
      <c r="B6" s="178" t="n">
        <v>4355.1</v>
      </c>
      <c r="C6" s="178" t="n">
        <v>4030.6</v>
      </c>
      <c r="D6" s="178" t="n">
        <v>4450.4</v>
      </c>
      <c r="E6" s="178" t="n">
        <v>2993.3</v>
      </c>
      <c r="F6" s="116" t="n">
        <v>10224.7</v>
      </c>
      <c r="G6" s="116" t="n">
        <v>10657.6</v>
      </c>
      <c r="H6" s="178" t="n">
        <v>9525</v>
      </c>
      <c r="I6" s="178" t="n">
        <v>3940.8</v>
      </c>
      <c r="J6" s="178" t="n">
        <v>8067.3</v>
      </c>
      <c r="K6" s="178" t="n">
        <v>11528</v>
      </c>
      <c r="L6" s="178" t="n">
        <v>31115.9</v>
      </c>
      <c r="M6" s="178" t="n">
        <v>38448.2</v>
      </c>
      <c r="N6" s="178" t="n">
        <v>27096.8</v>
      </c>
      <c r="O6" s="178" t="n">
        <v>7894</v>
      </c>
      <c r="P6" s="178" t="n">
        <v>1667</v>
      </c>
      <c r="Q6" s="83" t="s">
        <v>106</v>
      </c>
      <c r="R6" s="179"/>
      <c r="S6" s="178"/>
    </row>
    <row r="7" customFormat="false" ht="18" hidden="false" customHeight="true" outlineLevel="0" collapsed="false">
      <c r="A7" s="85" t="s">
        <v>107</v>
      </c>
      <c r="B7" s="38" t="n">
        <v>4367.1</v>
      </c>
      <c r="C7" s="38" t="n">
        <v>4068.8</v>
      </c>
      <c r="D7" s="38" t="n">
        <v>4356.5</v>
      </c>
      <c r="E7" s="38" t="n">
        <v>2909.5</v>
      </c>
      <c r="F7" s="38" t="n">
        <v>10135.6</v>
      </c>
      <c r="G7" s="93" t="s">
        <v>238</v>
      </c>
      <c r="H7" s="38" t="n">
        <v>9646.4</v>
      </c>
      <c r="I7" s="93" t="s">
        <v>238</v>
      </c>
      <c r="J7" s="93" t="s">
        <v>238</v>
      </c>
      <c r="K7" s="38" t="n">
        <v>11521.7</v>
      </c>
      <c r="L7" s="38" t="n">
        <v>32472.5</v>
      </c>
      <c r="M7" s="38" t="n">
        <v>35350.1</v>
      </c>
      <c r="N7" s="38" t="n">
        <v>35102.6</v>
      </c>
      <c r="O7" s="38" t="n">
        <v>7676.6</v>
      </c>
      <c r="P7" s="38" t="n">
        <v>1828.7</v>
      </c>
      <c r="Q7" s="89" t="s">
        <v>108</v>
      </c>
      <c r="R7" s="180"/>
      <c r="S7" s="38"/>
    </row>
    <row r="8" customFormat="false" ht="18" hidden="false" customHeight="true" outlineLevel="0" collapsed="false">
      <c r="A8" s="85" t="s">
        <v>109</v>
      </c>
      <c r="B8" s="38" t="n">
        <v>4357.2</v>
      </c>
      <c r="C8" s="38" t="n">
        <v>3747.3</v>
      </c>
      <c r="D8" s="38" t="n">
        <v>4226.2</v>
      </c>
      <c r="E8" s="38" t="n">
        <v>3131.1</v>
      </c>
      <c r="F8" s="38" t="n">
        <v>9487.9</v>
      </c>
      <c r="G8" s="38" t="n">
        <v>9776.9</v>
      </c>
      <c r="H8" s="38" t="n">
        <v>9887.5</v>
      </c>
      <c r="I8" s="38" t="n">
        <v>2805.2</v>
      </c>
      <c r="J8" s="38" t="n">
        <v>3773.6</v>
      </c>
      <c r="K8" s="93" t="s">
        <v>238</v>
      </c>
      <c r="L8" s="38" t="n">
        <v>33164.9</v>
      </c>
      <c r="M8" s="38" t="n">
        <v>37686.1</v>
      </c>
      <c r="N8" s="38" t="n">
        <v>27833.7</v>
      </c>
      <c r="O8" s="38" t="n">
        <v>7777.4</v>
      </c>
      <c r="P8" s="93" t="s">
        <v>238</v>
      </c>
      <c r="Q8" s="89" t="s">
        <v>110</v>
      </c>
      <c r="R8" s="180"/>
      <c r="S8" s="38"/>
    </row>
    <row r="9" customFormat="false" ht="18" hidden="false" customHeight="true" outlineLevel="0" collapsed="false">
      <c r="A9" s="85" t="s">
        <v>111</v>
      </c>
      <c r="B9" s="38" t="n">
        <v>4348.4</v>
      </c>
      <c r="C9" s="38" t="n">
        <v>4214.4</v>
      </c>
      <c r="D9" s="38" t="n">
        <v>4109.4</v>
      </c>
      <c r="E9" s="93" t="s">
        <v>238</v>
      </c>
      <c r="F9" s="118" t="n">
        <v>13588.7</v>
      </c>
      <c r="G9" s="118" t="n">
        <v>4055.1</v>
      </c>
      <c r="H9" s="118" t="n">
        <v>9338.7</v>
      </c>
      <c r="I9" s="93" t="s">
        <v>238</v>
      </c>
      <c r="J9" s="38" t="n">
        <v>6187.7</v>
      </c>
      <c r="K9" s="38" t="n">
        <v>10892.7</v>
      </c>
      <c r="L9" s="38" t="n">
        <v>34418.1</v>
      </c>
      <c r="M9" s="38" t="n">
        <v>37088.4</v>
      </c>
      <c r="N9" s="38" t="n">
        <v>24525.3</v>
      </c>
      <c r="O9" s="38" t="n">
        <v>8326.5</v>
      </c>
      <c r="P9" s="38" t="n">
        <v>1669.4</v>
      </c>
      <c r="Q9" s="89" t="s">
        <v>112</v>
      </c>
      <c r="R9" s="180"/>
      <c r="S9" s="38"/>
    </row>
    <row r="10" customFormat="false" ht="18" hidden="false" customHeight="true" outlineLevel="0" collapsed="false">
      <c r="A10" s="85" t="s">
        <v>113</v>
      </c>
      <c r="B10" s="38" t="n">
        <v>4278.2</v>
      </c>
      <c r="C10" s="38" t="n">
        <v>4096.6</v>
      </c>
      <c r="D10" s="38" t="n">
        <v>4557.6</v>
      </c>
      <c r="E10" s="38" t="n">
        <v>3219.3</v>
      </c>
      <c r="F10" s="93" t="s">
        <v>67</v>
      </c>
      <c r="G10" s="93" t="s">
        <v>67</v>
      </c>
      <c r="H10" s="118" t="n">
        <v>9338.2</v>
      </c>
      <c r="I10" s="38" t="n">
        <v>4327.2</v>
      </c>
      <c r="J10" s="38" t="n">
        <v>5892.2</v>
      </c>
      <c r="K10" s="38" t="n">
        <v>12051.6</v>
      </c>
      <c r="L10" s="38" t="n">
        <v>26934.2</v>
      </c>
      <c r="M10" s="38" t="n">
        <v>33469.5</v>
      </c>
      <c r="N10" s="38" t="n">
        <v>23559.2</v>
      </c>
      <c r="O10" s="38" t="n">
        <v>7562.7</v>
      </c>
      <c r="P10" s="38" t="n">
        <v>1720.3</v>
      </c>
      <c r="Q10" s="89" t="s">
        <v>114</v>
      </c>
      <c r="R10" s="180"/>
      <c r="S10" s="93"/>
    </row>
    <row r="11" customFormat="false" ht="18" hidden="false" customHeight="true" outlineLevel="0" collapsed="false">
      <c r="A11" s="85" t="s">
        <v>115</v>
      </c>
      <c r="B11" s="38" t="n">
        <v>4550.7</v>
      </c>
      <c r="C11" s="38" t="n">
        <v>4069.3</v>
      </c>
      <c r="D11" s="38" t="n">
        <v>4822.3</v>
      </c>
      <c r="E11" s="38" t="n">
        <v>3107.7</v>
      </c>
      <c r="F11" s="38" t="n">
        <v>10002.1</v>
      </c>
      <c r="G11" s="93" t="s">
        <v>67</v>
      </c>
      <c r="H11" s="118" t="n">
        <v>9367.8</v>
      </c>
      <c r="I11" s="38" t="n">
        <v>5028.7</v>
      </c>
      <c r="J11" s="38" t="n">
        <v>13470.3</v>
      </c>
      <c r="K11" s="93" t="s">
        <v>238</v>
      </c>
      <c r="L11" s="38" t="n">
        <v>29018.6</v>
      </c>
      <c r="M11" s="38" t="n">
        <v>41899.2</v>
      </c>
      <c r="N11" s="93" t="s">
        <v>238</v>
      </c>
      <c r="O11" s="38" t="n">
        <v>7974.9</v>
      </c>
      <c r="P11" s="38" t="n">
        <v>1591.1</v>
      </c>
      <c r="Q11" s="91" t="s">
        <v>116</v>
      </c>
      <c r="R11" s="180"/>
      <c r="S11" s="38"/>
    </row>
    <row r="12" customFormat="false" ht="18" hidden="false" customHeight="true" outlineLevel="0" collapsed="false">
      <c r="A12" s="85" t="s">
        <v>117</v>
      </c>
      <c r="B12" s="38" t="n">
        <v>3241.9</v>
      </c>
      <c r="C12" s="38" t="n">
        <v>4049.9</v>
      </c>
      <c r="D12" s="38" t="n">
        <v>3305.7</v>
      </c>
      <c r="E12" s="93" t="s">
        <v>67</v>
      </c>
      <c r="F12" s="38" t="n">
        <v>9941.2</v>
      </c>
      <c r="G12" s="93" t="s">
        <v>67</v>
      </c>
      <c r="H12" s="93" t="s">
        <v>67</v>
      </c>
      <c r="I12" s="93" t="s">
        <v>238</v>
      </c>
      <c r="J12" s="93" t="n">
        <v>34109.5</v>
      </c>
      <c r="K12" s="118" t="n">
        <v>15697.8</v>
      </c>
      <c r="L12" s="93" t="s">
        <v>238</v>
      </c>
      <c r="M12" s="38" t="n">
        <v>34979.1</v>
      </c>
      <c r="N12" s="93" t="s">
        <v>67</v>
      </c>
      <c r="O12" s="93" t="s">
        <v>238</v>
      </c>
      <c r="P12" s="93" t="s">
        <v>67</v>
      </c>
      <c r="Q12" s="89" t="s">
        <v>118</v>
      </c>
      <c r="R12" s="181"/>
      <c r="S12" s="38"/>
    </row>
    <row r="13" customFormat="false" ht="18" hidden="false" customHeight="true" outlineLevel="0" collapsed="false">
      <c r="A13" s="85" t="s">
        <v>119</v>
      </c>
      <c r="B13" s="38" t="n">
        <v>4448.7</v>
      </c>
      <c r="C13" s="38" t="n">
        <v>4038.2</v>
      </c>
      <c r="D13" s="38" t="n">
        <v>4118.1</v>
      </c>
      <c r="E13" s="93" t="s">
        <v>67</v>
      </c>
      <c r="F13" s="38" t="n">
        <v>9863.3</v>
      </c>
      <c r="G13" s="93" t="s">
        <v>67</v>
      </c>
      <c r="H13" s="118" t="n">
        <v>9152.1</v>
      </c>
      <c r="I13" s="93" t="s">
        <v>238</v>
      </c>
      <c r="J13" s="38" t="n">
        <v>4721.7</v>
      </c>
      <c r="K13" s="38" t="n">
        <v>12034.1</v>
      </c>
      <c r="L13" s="38" t="n">
        <v>31713</v>
      </c>
      <c r="M13" s="38" t="n">
        <v>34563.4</v>
      </c>
      <c r="N13" s="38" t="n">
        <v>15375.9</v>
      </c>
      <c r="O13" s="38" t="n">
        <v>7658.8</v>
      </c>
      <c r="P13" s="38" t="n">
        <v>1560.1</v>
      </c>
      <c r="Q13" s="89" t="s">
        <v>120</v>
      </c>
      <c r="R13" s="180"/>
      <c r="S13" s="38"/>
    </row>
    <row r="14" customFormat="false" ht="18" hidden="false" customHeight="true" outlineLevel="0" collapsed="false">
      <c r="A14" s="85" t="s">
        <v>121</v>
      </c>
      <c r="B14" s="38" t="n">
        <v>3986.3</v>
      </c>
      <c r="C14" s="38" t="n">
        <v>3410.6</v>
      </c>
      <c r="D14" s="38" t="n">
        <v>3653</v>
      </c>
      <c r="E14" s="93" t="s">
        <v>238</v>
      </c>
      <c r="F14" s="38" t="n">
        <v>10352</v>
      </c>
      <c r="G14" s="93" t="s">
        <v>238</v>
      </c>
      <c r="H14" s="93" t="s">
        <v>238</v>
      </c>
      <c r="I14" s="38" t="n">
        <v>4626.7</v>
      </c>
      <c r="J14" s="38" t="n">
        <v>24826.7</v>
      </c>
      <c r="K14" s="38" t="n">
        <v>11054.8</v>
      </c>
      <c r="L14" s="38" t="n">
        <v>32165.4</v>
      </c>
      <c r="M14" s="38" t="n">
        <v>39571.5</v>
      </c>
      <c r="N14" s="38" t="n">
        <v>24033.8</v>
      </c>
      <c r="O14" s="38" t="n">
        <v>7509.9</v>
      </c>
      <c r="P14" s="38" t="n">
        <v>1492.7</v>
      </c>
      <c r="Q14" s="89" t="s">
        <v>122</v>
      </c>
      <c r="R14" s="38"/>
      <c r="S14" s="38"/>
    </row>
    <row r="15" customFormat="false" ht="18" hidden="false" customHeight="true" outlineLevel="0" collapsed="false">
      <c r="A15" s="85" t="s">
        <v>123</v>
      </c>
      <c r="B15" s="38" t="n">
        <v>4239.9</v>
      </c>
      <c r="C15" s="38" t="n">
        <v>3944.5</v>
      </c>
      <c r="D15" s="38" t="n">
        <v>4345.8</v>
      </c>
      <c r="E15" s="118" t="n">
        <v>3021.3</v>
      </c>
      <c r="F15" s="38" t="n">
        <v>10264.3</v>
      </c>
      <c r="G15" s="93" t="s">
        <v>238</v>
      </c>
      <c r="H15" s="118" t="n">
        <v>9595.9</v>
      </c>
      <c r="I15" s="38" t="n">
        <v>3713.1</v>
      </c>
      <c r="J15" s="38" t="n">
        <v>8963.9</v>
      </c>
      <c r="K15" s="93" t="s">
        <v>238</v>
      </c>
      <c r="L15" s="38" t="n">
        <v>27997.6</v>
      </c>
      <c r="M15" s="38" t="n">
        <v>38857.6</v>
      </c>
      <c r="N15" s="38" t="n">
        <v>34463.9</v>
      </c>
      <c r="O15" s="38" t="n">
        <v>8117.9</v>
      </c>
      <c r="P15" s="38" t="n">
        <v>1823</v>
      </c>
      <c r="Q15" s="89" t="s">
        <v>124</v>
      </c>
      <c r="R15" s="38"/>
      <c r="S15" s="38"/>
    </row>
    <row r="16" customFormat="false" ht="18" hidden="false" customHeight="true" outlineLevel="0" collapsed="false">
      <c r="A16" s="85" t="s">
        <v>125</v>
      </c>
      <c r="B16" s="38" t="n">
        <v>4525.8</v>
      </c>
      <c r="C16" s="38" t="n">
        <v>4287.8</v>
      </c>
      <c r="D16" s="38" t="n">
        <v>4356.8</v>
      </c>
      <c r="E16" s="93" t="s">
        <v>67</v>
      </c>
      <c r="F16" s="38" t="n">
        <v>10281.8</v>
      </c>
      <c r="G16" s="93" t="s">
        <v>238</v>
      </c>
      <c r="H16" s="118" t="n">
        <v>9714.3</v>
      </c>
      <c r="I16" s="93" t="s">
        <v>238</v>
      </c>
      <c r="J16" s="38" t="n">
        <v>3610</v>
      </c>
      <c r="K16" s="38" t="n">
        <v>8748.8</v>
      </c>
      <c r="L16" s="38" t="n">
        <v>30656.2</v>
      </c>
      <c r="M16" s="38" t="n">
        <v>41092.6</v>
      </c>
      <c r="N16" s="38" t="n">
        <v>61716.7</v>
      </c>
      <c r="O16" s="38" t="n">
        <v>7784.3</v>
      </c>
      <c r="P16" s="93" t="s">
        <v>238</v>
      </c>
      <c r="Q16" s="89" t="s">
        <v>126</v>
      </c>
      <c r="R16" s="38"/>
      <c r="S16" s="38"/>
    </row>
    <row r="17" customFormat="false" ht="18" hidden="false" customHeight="true" outlineLevel="0" collapsed="false">
      <c r="A17" s="85" t="s">
        <v>127</v>
      </c>
      <c r="B17" s="38" t="n">
        <v>4081.3</v>
      </c>
      <c r="C17" s="38" t="n">
        <v>3773.4</v>
      </c>
      <c r="D17" s="38" t="n">
        <v>4062.6</v>
      </c>
      <c r="E17" s="118" t="n">
        <v>3840.8</v>
      </c>
      <c r="F17" s="93" t="s">
        <v>67</v>
      </c>
      <c r="G17" s="93" t="s">
        <v>67</v>
      </c>
      <c r="H17" s="118" t="n">
        <v>8896.1</v>
      </c>
      <c r="I17" s="93" t="s">
        <v>67</v>
      </c>
      <c r="J17" s="93" t="s">
        <v>238</v>
      </c>
      <c r="K17" s="93" t="s">
        <v>238</v>
      </c>
      <c r="L17" s="38" t="n">
        <v>24504.2</v>
      </c>
      <c r="M17" s="38" t="n">
        <v>31533.2</v>
      </c>
      <c r="N17" s="93" t="s">
        <v>238</v>
      </c>
      <c r="O17" s="38" t="n">
        <v>7504.8</v>
      </c>
      <c r="P17" s="93" t="s">
        <v>238</v>
      </c>
      <c r="Q17" s="89" t="s">
        <v>128</v>
      </c>
      <c r="R17" s="93"/>
      <c r="S17" s="49"/>
    </row>
    <row r="18" customFormat="false" ht="18" hidden="false" customHeight="true" outlineLevel="0" collapsed="false">
      <c r="A18" s="85" t="s">
        <v>129</v>
      </c>
      <c r="B18" s="38" t="n">
        <v>4097.1</v>
      </c>
      <c r="C18" s="38" t="n">
        <v>3889.6</v>
      </c>
      <c r="D18" s="38" t="n">
        <v>4142.5</v>
      </c>
      <c r="E18" s="93" t="s">
        <v>238</v>
      </c>
      <c r="F18" s="38" t="n">
        <v>9848.5</v>
      </c>
      <c r="G18" s="38" t="n">
        <v>7769</v>
      </c>
      <c r="H18" s="38" t="n">
        <v>9001.4</v>
      </c>
      <c r="I18" s="38" t="n">
        <v>3713.7</v>
      </c>
      <c r="J18" s="38" t="n">
        <v>12242</v>
      </c>
      <c r="K18" s="93" t="s">
        <v>67</v>
      </c>
      <c r="L18" s="38" t="n">
        <v>32164.8</v>
      </c>
      <c r="M18" s="38" t="n">
        <v>42291.8</v>
      </c>
      <c r="N18" s="38" t="n">
        <v>25205.6</v>
      </c>
      <c r="O18" s="38" t="n">
        <v>7659.2</v>
      </c>
      <c r="P18" s="38" t="n">
        <v>1318.5</v>
      </c>
      <c r="Q18" s="89" t="s">
        <v>130</v>
      </c>
      <c r="R18" s="38"/>
      <c r="S18" s="38"/>
    </row>
    <row r="19" customFormat="false" ht="18" hidden="false" customHeight="true" outlineLevel="0" collapsed="false">
      <c r="A19" s="85" t="s">
        <v>131</v>
      </c>
      <c r="B19" s="38" t="n">
        <v>4533.1</v>
      </c>
      <c r="C19" s="38" t="n">
        <v>4334.4</v>
      </c>
      <c r="D19" s="38" t="n">
        <v>4494.9</v>
      </c>
      <c r="E19" s="93" t="s">
        <v>238</v>
      </c>
      <c r="F19" s="38" t="n">
        <v>10241.3</v>
      </c>
      <c r="G19" s="93" t="s">
        <v>67</v>
      </c>
      <c r="H19" s="118" t="n">
        <v>9444.5</v>
      </c>
      <c r="I19" s="38" t="n">
        <v>5396.9</v>
      </c>
      <c r="J19" s="38" t="n">
        <v>4237.1</v>
      </c>
      <c r="K19" s="93" t="s">
        <v>238</v>
      </c>
      <c r="L19" s="38" t="n">
        <v>25870</v>
      </c>
      <c r="M19" s="38" t="n">
        <v>36316.4</v>
      </c>
      <c r="N19" s="38" t="n">
        <v>26213</v>
      </c>
      <c r="O19" s="38" t="n">
        <v>7755.9</v>
      </c>
      <c r="P19" s="38" t="n">
        <v>1723.9</v>
      </c>
      <c r="Q19" s="89" t="s">
        <v>132</v>
      </c>
      <c r="R19" s="38"/>
      <c r="S19" s="38"/>
    </row>
    <row r="20" customFormat="false" ht="18" hidden="false" customHeight="true" outlineLevel="0" collapsed="false">
      <c r="A20" s="85" t="s">
        <v>133</v>
      </c>
      <c r="B20" s="38" t="n">
        <v>4362.6</v>
      </c>
      <c r="C20" s="38" t="n">
        <v>4358.3</v>
      </c>
      <c r="D20" s="38" t="n">
        <v>4496.7</v>
      </c>
      <c r="E20" s="93" t="s">
        <v>67</v>
      </c>
      <c r="F20" s="93" t="s">
        <v>67</v>
      </c>
      <c r="G20" s="93" t="s">
        <v>67</v>
      </c>
      <c r="H20" s="118" t="n">
        <v>9639.4</v>
      </c>
      <c r="I20" s="93" t="s">
        <v>238</v>
      </c>
      <c r="J20" s="38" t="n">
        <v>3612.4</v>
      </c>
      <c r="K20" s="38" t="n">
        <v>9512.1</v>
      </c>
      <c r="L20" s="38" t="n">
        <v>28710.1</v>
      </c>
      <c r="M20" s="38" t="n">
        <v>37071.4</v>
      </c>
      <c r="N20" s="38" t="n">
        <v>23090.7</v>
      </c>
      <c r="O20" s="38" t="n">
        <v>7425.6</v>
      </c>
      <c r="P20" s="38" t="n">
        <v>1769.9</v>
      </c>
      <c r="Q20" s="89" t="s">
        <v>134</v>
      </c>
      <c r="R20" s="38"/>
      <c r="S20" s="38"/>
    </row>
    <row r="21" customFormat="false" ht="18" hidden="false" customHeight="true" outlineLevel="0" collapsed="false">
      <c r="A21" s="85" t="s">
        <v>135</v>
      </c>
      <c r="B21" s="38" t="n">
        <v>4501.5</v>
      </c>
      <c r="C21" s="38" t="n">
        <v>4150.7</v>
      </c>
      <c r="D21" s="38" t="n">
        <v>5704.1</v>
      </c>
      <c r="E21" s="118" t="n">
        <v>2937.5</v>
      </c>
      <c r="F21" s="38" t="n">
        <v>11155.1</v>
      </c>
      <c r="G21" s="93" t="s">
        <v>67</v>
      </c>
      <c r="H21" s="118" t="n">
        <v>9497.1</v>
      </c>
      <c r="I21" s="38" t="n">
        <v>2164.7</v>
      </c>
      <c r="J21" s="38" t="n">
        <v>13350.4</v>
      </c>
      <c r="K21" s="38" t="n">
        <v>8817</v>
      </c>
      <c r="L21" s="38" t="n">
        <v>30506.2</v>
      </c>
      <c r="M21" s="38" t="n">
        <v>37562.2</v>
      </c>
      <c r="N21" s="38" t="n">
        <v>12272.9</v>
      </c>
      <c r="O21" s="38" t="n">
        <v>7911.4</v>
      </c>
      <c r="P21" s="38" t="n">
        <v>1691.2</v>
      </c>
      <c r="Q21" s="89" t="s">
        <v>136</v>
      </c>
      <c r="R21" s="38"/>
      <c r="S21" s="38"/>
    </row>
    <row r="22" customFormat="false" ht="18" hidden="false" customHeight="true" outlineLevel="0" collapsed="false">
      <c r="A22" s="85" t="s">
        <v>137</v>
      </c>
      <c r="B22" s="38" t="n">
        <v>4034.1</v>
      </c>
      <c r="C22" s="38" t="n">
        <v>3813.7</v>
      </c>
      <c r="D22" s="38" t="n">
        <v>4146.3</v>
      </c>
      <c r="E22" s="118" t="n">
        <v>3226</v>
      </c>
      <c r="F22" s="38" t="n">
        <v>9735.8</v>
      </c>
      <c r="G22" s="93" t="s">
        <v>238</v>
      </c>
      <c r="H22" s="38" t="n">
        <v>9216.6</v>
      </c>
      <c r="I22" s="38" t="n">
        <v>3146.8</v>
      </c>
      <c r="J22" s="38" t="n">
        <v>29738.9</v>
      </c>
      <c r="K22" s="93" t="s">
        <v>238</v>
      </c>
      <c r="L22" s="38" t="n">
        <v>32011.6</v>
      </c>
      <c r="M22" s="38" t="n">
        <v>35464.7</v>
      </c>
      <c r="N22" s="38" t="n">
        <v>22162.6</v>
      </c>
      <c r="O22" s="38" t="n">
        <v>7988.8</v>
      </c>
      <c r="P22" s="38" t="n">
        <v>1707.1</v>
      </c>
      <c r="Q22" s="89" t="s">
        <v>138</v>
      </c>
      <c r="R22" s="38"/>
      <c r="S22" s="38"/>
    </row>
    <row r="23" customFormat="false" ht="18" hidden="false" customHeight="true" outlineLevel="0" collapsed="false">
      <c r="A23" s="85" t="s">
        <v>139</v>
      </c>
      <c r="B23" s="38" t="n">
        <v>4285.4</v>
      </c>
      <c r="C23" s="38" t="n">
        <v>3859.2</v>
      </c>
      <c r="D23" s="38" t="n">
        <v>4035.4</v>
      </c>
      <c r="E23" s="118" t="n">
        <v>2868.3</v>
      </c>
      <c r="F23" s="38" t="n">
        <v>9933.1</v>
      </c>
      <c r="G23" s="93" t="s">
        <v>238</v>
      </c>
      <c r="H23" s="118" t="n">
        <v>9843.5</v>
      </c>
      <c r="I23" s="93" t="s">
        <v>238</v>
      </c>
      <c r="J23" s="38" t="n">
        <v>6462.7</v>
      </c>
      <c r="K23" s="38" t="n">
        <v>8341.7</v>
      </c>
      <c r="L23" s="38" t="n">
        <v>32551.4</v>
      </c>
      <c r="M23" s="38" t="n">
        <v>36360.5</v>
      </c>
      <c r="N23" s="38" t="n">
        <v>66244.6</v>
      </c>
      <c r="O23" s="38" t="n">
        <v>7589.7</v>
      </c>
      <c r="P23" s="38" t="n">
        <v>1939.1</v>
      </c>
      <c r="Q23" s="89" t="s">
        <v>140</v>
      </c>
      <c r="R23" s="38"/>
      <c r="S23" s="38"/>
    </row>
    <row r="24" customFormat="false" ht="18" hidden="false" customHeight="true" outlineLevel="0" collapsed="false">
      <c r="A24" s="85" t="s">
        <v>141</v>
      </c>
      <c r="B24" s="38" t="n">
        <v>4188.2</v>
      </c>
      <c r="C24" s="38" t="n">
        <v>3677.3</v>
      </c>
      <c r="D24" s="38" t="n">
        <v>4150.1</v>
      </c>
      <c r="E24" s="93" t="s">
        <v>238</v>
      </c>
      <c r="F24" s="38" t="n">
        <v>10244.5</v>
      </c>
      <c r="G24" s="118" t="n">
        <v>10637.2</v>
      </c>
      <c r="H24" s="118" t="n">
        <v>9360.4</v>
      </c>
      <c r="I24" s="38" t="n">
        <v>2859.2</v>
      </c>
      <c r="J24" s="38" t="n">
        <v>4117.7</v>
      </c>
      <c r="K24" s="38" t="n">
        <v>11983.3</v>
      </c>
      <c r="L24" s="38" t="n">
        <v>32316.7</v>
      </c>
      <c r="M24" s="38" t="n">
        <v>37024.1</v>
      </c>
      <c r="N24" s="38" t="n">
        <v>13735</v>
      </c>
      <c r="O24" s="38" t="n">
        <v>8002.8</v>
      </c>
      <c r="P24" s="38" t="n">
        <v>1746</v>
      </c>
      <c r="Q24" s="89" t="s">
        <v>142</v>
      </c>
      <c r="R24" s="38"/>
      <c r="S24" s="38"/>
    </row>
    <row r="25" customFormat="false" ht="18" hidden="false" customHeight="true" outlineLevel="0" collapsed="false">
      <c r="A25" s="85" t="s">
        <v>143</v>
      </c>
      <c r="B25" s="38" t="n">
        <v>4422.8</v>
      </c>
      <c r="C25" s="38" t="n">
        <v>3994.7</v>
      </c>
      <c r="D25" s="38" t="n">
        <v>4526</v>
      </c>
      <c r="E25" s="38" t="n">
        <v>3386</v>
      </c>
      <c r="F25" s="38" t="n">
        <v>9899.4</v>
      </c>
      <c r="G25" s="93" t="s">
        <v>67</v>
      </c>
      <c r="H25" s="118" t="n">
        <v>9670</v>
      </c>
      <c r="I25" s="93" t="s">
        <v>238</v>
      </c>
      <c r="J25" s="38" t="n">
        <v>19741.2</v>
      </c>
      <c r="K25" s="38" t="n">
        <v>10043.6</v>
      </c>
      <c r="L25" s="38" t="n">
        <v>29389</v>
      </c>
      <c r="M25" s="38" t="n">
        <v>34829</v>
      </c>
      <c r="N25" s="38" t="n">
        <v>23427.8</v>
      </c>
      <c r="O25" s="38" t="n">
        <v>8064.9</v>
      </c>
      <c r="P25" s="38" t="n">
        <v>1644.3</v>
      </c>
      <c r="Q25" s="89" t="s">
        <v>144</v>
      </c>
      <c r="R25" s="38"/>
      <c r="S25" s="38"/>
    </row>
    <row r="26" customFormat="false" ht="18" hidden="false" customHeight="true" outlineLevel="0" collapsed="false">
      <c r="A26" s="85" t="s">
        <v>145</v>
      </c>
      <c r="B26" s="38" t="n">
        <v>4767.9</v>
      </c>
      <c r="C26" s="38" t="n">
        <v>4362.9</v>
      </c>
      <c r="D26" s="38" t="n">
        <v>4689</v>
      </c>
      <c r="E26" s="93" t="s">
        <v>238</v>
      </c>
      <c r="F26" s="38" t="n">
        <v>10754.6</v>
      </c>
      <c r="G26" s="93" t="s">
        <v>67</v>
      </c>
      <c r="H26" s="118" t="n">
        <v>9667.4</v>
      </c>
      <c r="I26" s="38" t="n">
        <v>5022.9</v>
      </c>
      <c r="J26" s="38" t="n">
        <v>5539</v>
      </c>
      <c r="K26" s="38" t="n">
        <v>9448.3</v>
      </c>
      <c r="L26" s="118" t="n">
        <v>29344.9</v>
      </c>
      <c r="M26" s="38" t="n">
        <v>36818</v>
      </c>
      <c r="N26" s="38" t="n">
        <v>45709.1</v>
      </c>
      <c r="O26" s="38" t="n">
        <v>8037.2</v>
      </c>
      <c r="P26" s="38" t="n">
        <v>1613.9</v>
      </c>
      <c r="Q26" s="89" t="s">
        <v>146</v>
      </c>
      <c r="R26" s="38"/>
      <c r="S26" s="38"/>
    </row>
    <row r="27" customFormat="false" ht="18" hidden="false" customHeight="true" outlineLevel="0" collapsed="false">
      <c r="A27" s="85" t="s">
        <v>147</v>
      </c>
      <c r="B27" s="38" t="n">
        <v>4283.2</v>
      </c>
      <c r="C27" s="38" t="n">
        <v>4101.3</v>
      </c>
      <c r="D27" s="38" t="n">
        <v>4661</v>
      </c>
      <c r="E27" s="38" t="n">
        <v>2952.4</v>
      </c>
      <c r="F27" s="38" t="n">
        <v>10478.4</v>
      </c>
      <c r="G27" s="118" t="n">
        <v>11624.7</v>
      </c>
      <c r="H27" s="118" t="n">
        <v>9621.2</v>
      </c>
      <c r="I27" s="93" t="s">
        <v>238</v>
      </c>
      <c r="J27" s="38" t="n">
        <v>4147.8</v>
      </c>
      <c r="K27" s="38" t="n">
        <v>10439.7</v>
      </c>
      <c r="L27" s="118" t="n">
        <v>30599.9</v>
      </c>
      <c r="M27" s="38" t="n">
        <v>39550.2</v>
      </c>
      <c r="N27" s="38" t="n">
        <v>23126.6</v>
      </c>
      <c r="O27" s="38" t="n">
        <v>7704.1</v>
      </c>
      <c r="P27" s="38" t="n">
        <v>1842.9</v>
      </c>
      <c r="Q27" s="89" t="s">
        <v>148</v>
      </c>
      <c r="R27" s="38"/>
      <c r="S27" s="38"/>
    </row>
    <row r="28" customFormat="false" ht="18" hidden="false" customHeight="true" outlineLevel="0" collapsed="false">
      <c r="A28" s="85" t="s">
        <v>149</v>
      </c>
      <c r="B28" s="38" t="n">
        <v>4331.8</v>
      </c>
      <c r="C28" s="38" t="n">
        <v>4409.1</v>
      </c>
      <c r="D28" s="38" t="n">
        <v>4182.6</v>
      </c>
      <c r="E28" s="93" t="s">
        <v>67</v>
      </c>
      <c r="F28" s="38" t="n">
        <v>10235.3</v>
      </c>
      <c r="G28" s="93" t="s">
        <v>67</v>
      </c>
      <c r="H28" s="118" t="n">
        <v>10588</v>
      </c>
      <c r="I28" s="38" t="n">
        <v>3750.8</v>
      </c>
      <c r="J28" s="38" t="n">
        <v>12432.6</v>
      </c>
      <c r="K28" s="93" t="s">
        <v>238</v>
      </c>
      <c r="L28" s="118" t="n">
        <v>30799.5</v>
      </c>
      <c r="M28" s="38" t="n">
        <v>36826.1</v>
      </c>
      <c r="N28" s="38" t="n">
        <v>36436.8</v>
      </c>
      <c r="O28" s="38" t="n">
        <v>8189.2</v>
      </c>
      <c r="P28" s="38" t="n">
        <v>1454.7</v>
      </c>
      <c r="Q28" s="89" t="s">
        <v>150</v>
      </c>
      <c r="R28" s="38"/>
      <c r="S28" s="38"/>
    </row>
    <row r="29" customFormat="false" ht="18" hidden="false" customHeight="true" outlineLevel="0" collapsed="false">
      <c r="A29" s="85" t="s">
        <v>151</v>
      </c>
      <c r="B29" s="38" t="n">
        <v>3821.4</v>
      </c>
      <c r="C29" s="38" t="n">
        <v>4139.1</v>
      </c>
      <c r="D29" s="38" t="n">
        <v>4238.9</v>
      </c>
      <c r="E29" s="93" t="s">
        <v>67</v>
      </c>
      <c r="F29" s="38" t="n">
        <v>10369.9</v>
      </c>
      <c r="G29" s="93" t="s">
        <v>67</v>
      </c>
      <c r="H29" s="38" t="n">
        <v>9513.7</v>
      </c>
      <c r="I29" s="93" t="s">
        <v>67</v>
      </c>
      <c r="J29" s="93" t="s">
        <v>67</v>
      </c>
      <c r="K29" s="38" t="n">
        <v>11772.2</v>
      </c>
      <c r="L29" s="118" t="n">
        <v>27001.4</v>
      </c>
      <c r="M29" s="38" t="n">
        <v>41723.7</v>
      </c>
      <c r="N29" s="38" t="n">
        <v>36286.8</v>
      </c>
      <c r="O29" s="93" t="s">
        <v>238</v>
      </c>
      <c r="P29" s="93" t="s">
        <v>238</v>
      </c>
      <c r="Q29" s="89" t="s">
        <v>152</v>
      </c>
      <c r="R29" s="118"/>
      <c r="S29" s="38"/>
    </row>
    <row r="30" customFormat="false" ht="18" hidden="false" customHeight="true" outlineLevel="0" collapsed="false">
      <c r="A30" s="85" t="s">
        <v>153</v>
      </c>
      <c r="B30" s="38" t="n">
        <v>4144.2</v>
      </c>
      <c r="C30" s="38" t="n">
        <v>3914.8</v>
      </c>
      <c r="D30" s="38" t="n">
        <v>4398.8</v>
      </c>
      <c r="E30" s="118" t="n">
        <v>2781.4</v>
      </c>
      <c r="F30" s="38" t="n">
        <v>9887.7</v>
      </c>
      <c r="G30" s="93" t="s">
        <v>238</v>
      </c>
      <c r="H30" s="118" t="n">
        <v>9470.7</v>
      </c>
      <c r="I30" s="38" t="n">
        <v>3832.2</v>
      </c>
      <c r="J30" s="93" t="s">
        <v>238</v>
      </c>
      <c r="K30" s="93" t="s">
        <v>67</v>
      </c>
      <c r="L30" s="118" t="n">
        <v>32387</v>
      </c>
      <c r="M30" s="38" t="n">
        <v>40442.3</v>
      </c>
      <c r="N30" s="38" t="n">
        <v>35683.1</v>
      </c>
      <c r="O30" s="38" t="n">
        <v>7686.2</v>
      </c>
      <c r="P30" s="38" t="n">
        <v>1779.6</v>
      </c>
      <c r="Q30" s="89" t="s">
        <v>154</v>
      </c>
      <c r="R30" s="38"/>
      <c r="S30" s="38"/>
    </row>
    <row r="31" customFormat="false" ht="18" hidden="false" customHeight="true" outlineLevel="0" collapsed="false">
      <c r="A31" s="95" t="s">
        <v>155</v>
      </c>
      <c r="B31" s="52" t="n">
        <v>4045.9</v>
      </c>
      <c r="C31" s="53" t="n">
        <v>3812.1</v>
      </c>
      <c r="D31" s="53" t="n">
        <v>4697.3</v>
      </c>
      <c r="E31" s="93" t="s">
        <v>67</v>
      </c>
      <c r="F31" s="53" t="n">
        <v>9613.4</v>
      </c>
      <c r="G31" s="93" t="s">
        <v>67</v>
      </c>
      <c r="H31" s="53" t="n">
        <v>10351.8</v>
      </c>
      <c r="I31" s="53" t="n">
        <v>3129</v>
      </c>
      <c r="J31" s="93" t="s">
        <v>238</v>
      </c>
      <c r="K31" s="93" t="s">
        <v>238</v>
      </c>
      <c r="L31" s="93" t="s">
        <v>238</v>
      </c>
      <c r="M31" s="53" t="n">
        <v>44014.9</v>
      </c>
      <c r="N31" s="93" t="s">
        <v>67</v>
      </c>
      <c r="O31" s="53" t="n">
        <v>7993.3</v>
      </c>
      <c r="P31" s="54" t="n">
        <v>1558.4</v>
      </c>
      <c r="Q31" s="98" t="s">
        <v>156</v>
      </c>
      <c r="R31" s="38"/>
      <c r="S31" s="38"/>
    </row>
    <row r="32" customFormat="false" ht="63" hidden="false" customHeight="true" outlineLevel="0" collapsed="false">
      <c r="A32" s="56" t="s">
        <v>239</v>
      </c>
      <c r="B32" s="56"/>
      <c r="C32" s="56"/>
      <c r="D32" s="56"/>
      <c r="E32" s="56"/>
      <c r="F32" s="56"/>
      <c r="G32" s="56"/>
      <c r="H32" s="56"/>
      <c r="I32" s="56"/>
      <c r="J32" s="56"/>
      <c r="K32" s="56"/>
      <c r="L32" s="56"/>
      <c r="M32" s="56"/>
      <c r="N32" s="56"/>
      <c r="O32" s="56"/>
      <c r="P32" s="56"/>
      <c r="Q32" s="56"/>
    </row>
    <row r="33" customFormat="false" ht="33" hidden="false" customHeight="true" outlineLevel="0" collapsed="false">
      <c r="A33" s="59" t="s">
        <v>92</v>
      </c>
      <c r="B33" s="59"/>
      <c r="C33" s="59"/>
      <c r="D33" s="59"/>
      <c r="E33" s="59"/>
      <c r="F33" s="59"/>
      <c r="G33" s="59"/>
      <c r="H33" s="59"/>
      <c r="I33" s="59"/>
      <c r="J33" s="59"/>
      <c r="K33" s="59"/>
      <c r="L33" s="59"/>
      <c r="M33" s="59"/>
      <c r="N33" s="59"/>
      <c r="O33" s="59"/>
      <c r="P33" s="59"/>
      <c r="Q33" s="59"/>
    </row>
    <row r="34" customFormat="false" ht="32.25" hidden="false" customHeight="true" outlineLevel="0" collapsed="false">
      <c r="A34" s="61" t="s">
        <v>240</v>
      </c>
      <c r="B34" s="61"/>
      <c r="C34" s="61"/>
      <c r="D34" s="61"/>
      <c r="E34" s="61"/>
      <c r="F34" s="61"/>
      <c r="G34" s="61"/>
      <c r="H34" s="61"/>
      <c r="I34" s="61"/>
      <c r="J34" s="182"/>
      <c r="K34" s="182"/>
      <c r="L34" s="182"/>
      <c r="M34" s="182"/>
      <c r="N34" s="182"/>
      <c r="O34" s="38"/>
      <c r="P34" s="38"/>
      <c r="Q34" s="183"/>
    </row>
    <row r="35" customFormat="false" ht="31.5" hidden="false" customHeight="true" outlineLevel="0" collapsed="false">
      <c r="A35" s="61" t="s">
        <v>241</v>
      </c>
      <c r="B35" s="61"/>
      <c r="C35" s="61"/>
      <c r="D35" s="61"/>
      <c r="E35" s="61"/>
      <c r="F35" s="61"/>
      <c r="G35" s="61"/>
      <c r="H35" s="61"/>
      <c r="I35" s="61"/>
      <c r="J35" s="61"/>
      <c r="K35" s="61"/>
      <c r="L35" s="61"/>
      <c r="M35" s="61"/>
      <c r="N35" s="61"/>
      <c r="O35" s="38"/>
      <c r="P35" s="38"/>
      <c r="Q35" s="183"/>
    </row>
    <row r="36" customFormat="false" ht="19.5" hidden="false" customHeight="true" outlineLevel="0" collapsed="false"/>
  </sheetData>
  <mergeCells count="23">
    <mergeCell ref="A1:Q1"/>
    <mergeCell ref="A2:Q2"/>
    <mergeCell ref="A3:Q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A32:Q32"/>
    <mergeCell ref="A33:Q33"/>
    <mergeCell ref="A34:I34"/>
    <mergeCell ref="A35:N35"/>
  </mergeCells>
  <conditionalFormatting sqref="R6:R13">
    <cfRule type="cellIs" priority="2" operator="greaterThan" aboveAverage="0" equalAverage="0" bottom="0" percent="0" rank="0" text="" dxfId="0">
      <formula>3</formula>
    </cfRule>
  </conditionalFormatting>
  <printOptions headings="false" gridLines="false" gridLinesSet="true" horizontalCentered="false" verticalCentered="false"/>
  <pageMargins left="0.551388888888889" right="0.19652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63" width="9.99"/>
    <col collapsed="false" customWidth="true" hidden="false" outlineLevel="0" max="2" min="2" style="63" width="19.99"/>
    <col collapsed="false" customWidth="true" hidden="false" outlineLevel="0" max="3" min="3" style="63" width="9.99"/>
    <col collapsed="false" customWidth="true" hidden="false" outlineLevel="0" max="4" min="4" style="63" width="9.86"/>
    <col collapsed="false" customWidth="true" hidden="false" outlineLevel="0" max="7" min="5" style="63" width="9.24"/>
    <col collapsed="false" customWidth="true" hidden="false" outlineLevel="0" max="8" min="8" style="63" width="10.87"/>
    <col collapsed="false" customWidth="true" hidden="false" outlineLevel="0" max="9" min="9" style="63" width="9.74"/>
    <col collapsed="false" customWidth="true" hidden="false" outlineLevel="0" max="10" min="10" style="63" width="9.24"/>
    <col collapsed="false" customWidth="true" hidden="false" outlineLevel="0" max="11" min="11" style="63" width="9.86"/>
    <col collapsed="false" customWidth="true" hidden="false" outlineLevel="0" max="12" min="12" style="63" width="10.37"/>
    <col collapsed="false" customWidth="true" hidden="false" outlineLevel="0" max="13" min="13" style="63" width="10.74"/>
    <col collapsed="false" customWidth="true" hidden="false" outlineLevel="0" max="14" min="14" style="63" width="9.86"/>
    <col collapsed="false" customWidth="true" hidden="false" outlineLevel="0" max="15" min="15" style="63" width="10.49"/>
    <col collapsed="false" customWidth="true" hidden="false" outlineLevel="0" max="16" min="16" style="63" width="9.24"/>
    <col collapsed="false" customWidth="true" hidden="false" outlineLevel="0" max="17" min="17" style="63" width="10.49"/>
    <col collapsed="false" customWidth="true" hidden="false" outlineLevel="0" max="18" min="18" style="63" width="10.37"/>
    <col collapsed="false" customWidth="true" hidden="false" outlineLevel="0" max="19" min="19" style="63" width="12.62"/>
    <col collapsed="false" customWidth="false" hidden="false" outlineLevel="0" max="257" min="20" style="63" width="8.99"/>
  </cols>
  <sheetData>
    <row r="1" customFormat="false" ht="25.5" hidden="false" customHeight="true" outlineLevel="0" collapsed="false">
      <c r="A1" s="184" t="s">
        <v>242</v>
      </c>
      <c r="B1" s="184"/>
      <c r="C1" s="184"/>
      <c r="D1" s="184"/>
      <c r="E1" s="184"/>
      <c r="F1" s="184"/>
      <c r="G1" s="184"/>
      <c r="H1" s="184"/>
      <c r="I1" s="184"/>
      <c r="J1" s="184"/>
      <c r="K1" s="184"/>
      <c r="L1" s="184"/>
      <c r="M1" s="184"/>
      <c r="N1" s="184"/>
      <c r="O1" s="184"/>
      <c r="P1" s="184"/>
      <c r="Q1" s="184"/>
      <c r="R1" s="184"/>
      <c r="S1" s="184"/>
    </row>
    <row r="2" customFormat="false" ht="24" hidden="false" customHeight="true" outlineLevel="0" collapsed="false">
      <c r="A2" s="26" t="s">
        <v>243</v>
      </c>
      <c r="B2" s="26"/>
      <c r="C2" s="26"/>
      <c r="D2" s="26"/>
      <c r="E2" s="26"/>
      <c r="F2" s="26"/>
      <c r="G2" s="26"/>
      <c r="H2" s="26"/>
      <c r="I2" s="26"/>
      <c r="J2" s="26"/>
      <c r="K2" s="26"/>
      <c r="L2" s="26"/>
      <c r="M2" s="26"/>
      <c r="N2" s="26"/>
      <c r="O2" s="26"/>
      <c r="P2" s="26"/>
      <c r="Q2" s="26"/>
      <c r="R2" s="26"/>
      <c r="S2" s="26"/>
    </row>
    <row r="3" customFormat="false" ht="18.75" hidden="false" customHeight="false" outlineLevel="0" collapsed="false">
      <c r="A3" s="185"/>
      <c r="B3" s="185"/>
      <c r="C3" s="185"/>
      <c r="D3" s="185"/>
      <c r="E3" s="185"/>
      <c r="F3" s="185"/>
      <c r="G3" s="185"/>
      <c r="H3" s="185"/>
      <c r="I3" s="185"/>
      <c r="J3" s="185"/>
      <c r="K3" s="185"/>
      <c r="L3" s="185"/>
      <c r="M3" s="185"/>
      <c r="N3" s="185"/>
      <c r="O3" s="185"/>
      <c r="P3" s="185"/>
      <c r="Q3" s="186"/>
      <c r="R3" s="187"/>
      <c r="S3" s="187" t="s">
        <v>244</v>
      </c>
    </row>
    <row r="4" customFormat="false" ht="79.5" hidden="false" customHeight="true" outlineLevel="0" collapsed="false">
      <c r="A4" s="188"/>
      <c r="B4" s="188"/>
      <c r="C4" s="189" t="s">
        <v>245</v>
      </c>
      <c r="D4" s="152" t="s">
        <v>162</v>
      </c>
      <c r="E4" s="152" t="s">
        <v>163</v>
      </c>
      <c r="F4" s="152" t="s">
        <v>167</v>
      </c>
      <c r="G4" s="152" t="s">
        <v>246</v>
      </c>
      <c r="H4" s="152" t="s">
        <v>247</v>
      </c>
      <c r="I4" s="152" t="s">
        <v>175</v>
      </c>
      <c r="J4" s="152" t="s">
        <v>248</v>
      </c>
      <c r="K4" s="152" t="s">
        <v>249</v>
      </c>
      <c r="L4" s="152" t="s">
        <v>250</v>
      </c>
      <c r="M4" s="152" t="s">
        <v>251</v>
      </c>
      <c r="N4" s="152" t="s">
        <v>212</v>
      </c>
      <c r="O4" s="152" t="s">
        <v>213</v>
      </c>
      <c r="P4" s="190" t="s">
        <v>252</v>
      </c>
      <c r="Q4" s="190" t="s">
        <v>253</v>
      </c>
      <c r="R4" s="191"/>
      <c r="S4" s="192"/>
    </row>
    <row r="5" customFormat="false" ht="19.5" hidden="false" customHeight="true" outlineLevel="0" collapsed="false">
      <c r="A5" s="193" t="n">
        <v>2017</v>
      </c>
      <c r="B5" s="194"/>
      <c r="C5" s="195"/>
      <c r="D5" s="195"/>
      <c r="E5" s="195"/>
      <c r="F5" s="195"/>
      <c r="G5" s="195"/>
      <c r="H5" s="195"/>
      <c r="I5" s="195"/>
      <c r="J5" s="196"/>
      <c r="K5" s="196"/>
      <c r="L5" s="196"/>
      <c r="M5" s="196"/>
      <c r="N5" s="196"/>
      <c r="O5" s="196"/>
      <c r="P5" s="196"/>
      <c r="Q5" s="196"/>
      <c r="R5" s="197" t="n">
        <v>2017</v>
      </c>
    </row>
    <row r="6" customFormat="false" ht="36.75" hidden="false" customHeight="true" outlineLevel="0" collapsed="false">
      <c r="A6" s="198" t="s">
        <v>254</v>
      </c>
      <c r="B6" s="199" t="s">
        <v>255</v>
      </c>
      <c r="C6" s="200" t="n">
        <v>3828.30936984585</v>
      </c>
      <c r="D6" s="200" t="n">
        <v>3714.10187046323</v>
      </c>
      <c r="E6" s="200" t="n">
        <v>3424.04548749826</v>
      </c>
      <c r="F6" s="201" t="n">
        <v>3122.63728093467</v>
      </c>
      <c r="G6" s="201" t="n">
        <v>9007.1</v>
      </c>
      <c r="H6" s="201" t="n">
        <v>10885</v>
      </c>
      <c r="I6" s="200" t="n">
        <v>8871.7</v>
      </c>
      <c r="J6" s="201" t="n">
        <v>3308.5</v>
      </c>
      <c r="K6" s="201" t="n">
        <v>4701.2</v>
      </c>
      <c r="L6" s="201" t="n">
        <v>7049.9</v>
      </c>
      <c r="M6" s="201" t="n">
        <v>23229.9</v>
      </c>
      <c r="N6" s="201" t="n">
        <v>24441</v>
      </c>
      <c r="O6" s="201" t="n">
        <v>23707.8</v>
      </c>
      <c r="P6" s="201" t="n">
        <v>7669.1</v>
      </c>
      <c r="Q6" s="201" t="n">
        <v>1284.1</v>
      </c>
      <c r="R6" s="202" t="s">
        <v>256</v>
      </c>
      <c r="S6" s="203" t="s">
        <v>257</v>
      </c>
    </row>
    <row r="7" customFormat="false" ht="18" hidden="false" customHeight="true" outlineLevel="0" collapsed="false">
      <c r="A7" s="204"/>
      <c r="B7" s="205" t="s">
        <v>258</v>
      </c>
      <c r="C7" s="200" t="n">
        <v>3172.8</v>
      </c>
      <c r="D7" s="206" t="n">
        <v>3310.2</v>
      </c>
      <c r="E7" s="206" t="n">
        <v>2892.6</v>
      </c>
      <c r="F7" s="196" t="n">
        <v>3159.9</v>
      </c>
      <c r="G7" s="196" t="n">
        <v>7000</v>
      </c>
      <c r="H7" s="196" t="s">
        <v>67</v>
      </c>
      <c r="I7" s="206" t="n">
        <v>7761.2</v>
      </c>
      <c r="J7" s="206" t="n">
        <v>4479</v>
      </c>
      <c r="K7" s="206" t="n">
        <v>4931.4</v>
      </c>
      <c r="L7" s="206" t="n">
        <v>7758.6</v>
      </c>
      <c r="M7" s="206" t="n">
        <v>25881.7</v>
      </c>
      <c r="N7" s="206" t="n">
        <v>27452.7</v>
      </c>
      <c r="O7" s="206" t="n">
        <v>39391.6</v>
      </c>
      <c r="P7" s="206" t="n">
        <v>5720.7</v>
      </c>
      <c r="Q7" s="206" t="n">
        <v>2801.3</v>
      </c>
      <c r="R7" s="207"/>
      <c r="S7" s="208" t="s">
        <v>259</v>
      </c>
    </row>
    <row r="8" customFormat="false" ht="36" hidden="false" customHeight="true" outlineLevel="0" collapsed="false">
      <c r="A8" s="198" t="s">
        <v>260</v>
      </c>
      <c r="B8" s="199" t="s">
        <v>255</v>
      </c>
      <c r="C8" s="200" t="n">
        <v>3882.4</v>
      </c>
      <c r="D8" s="200" t="n">
        <v>3717.6</v>
      </c>
      <c r="E8" s="200" t="n">
        <v>3468</v>
      </c>
      <c r="F8" s="201" t="n">
        <v>3040.4</v>
      </c>
      <c r="G8" s="201" t="n">
        <v>9565.8</v>
      </c>
      <c r="H8" s="201" t="n">
        <v>10891.2</v>
      </c>
      <c r="I8" s="200" t="n">
        <v>9098.3</v>
      </c>
      <c r="J8" s="201" t="n">
        <v>3394.6</v>
      </c>
      <c r="K8" s="201" t="n">
        <v>5883.9</v>
      </c>
      <c r="L8" s="201" t="n">
        <v>6997.3</v>
      </c>
      <c r="M8" s="201" t="n">
        <v>26726.4</v>
      </c>
      <c r="N8" s="201" t="n">
        <v>25556.8</v>
      </c>
      <c r="O8" s="201" t="n">
        <v>24019.3</v>
      </c>
      <c r="P8" s="201" t="n">
        <v>7648.5</v>
      </c>
      <c r="Q8" s="201" t="n">
        <v>1223.4</v>
      </c>
      <c r="R8" s="202" t="s">
        <v>261</v>
      </c>
      <c r="S8" s="203" t="s">
        <v>257</v>
      </c>
    </row>
    <row r="9" customFormat="false" ht="18" hidden="false" customHeight="true" outlineLevel="0" collapsed="false">
      <c r="A9" s="204"/>
      <c r="B9" s="205" t="s">
        <v>258</v>
      </c>
      <c r="C9" s="195" t="n">
        <v>3343.5</v>
      </c>
      <c r="D9" s="195" t="n">
        <v>3231.6</v>
      </c>
      <c r="E9" s="195" t="n">
        <v>3094.8</v>
      </c>
      <c r="F9" s="195" t="n">
        <v>3159.9</v>
      </c>
      <c r="G9" s="196" t="n">
        <v>7381.7</v>
      </c>
      <c r="H9" s="196" t="s">
        <v>67</v>
      </c>
      <c r="I9" s="195" t="n">
        <v>8153.3</v>
      </c>
      <c r="J9" s="196" t="n">
        <v>4531.4</v>
      </c>
      <c r="K9" s="196" t="n">
        <v>5788.4</v>
      </c>
      <c r="L9" s="196" t="n">
        <v>7779.9</v>
      </c>
      <c r="M9" s="196" t="n">
        <v>26999.8</v>
      </c>
      <c r="N9" s="196" t="n">
        <v>27952.1</v>
      </c>
      <c r="O9" s="196" t="n">
        <v>44867.1</v>
      </c>
      <c r="P9" s="196" t="n">
        <v>5755</v>
      </c>
      <c r="Q9" s="196" t="n">
        <v>2609.8</v>
      </c>
      <c r="R9" s="207"/>
      <c r="S9" s="208" t="s">
        <v>259</v>
      </c>
    </row>
    <row r="10" customFormat="false" ht="37.5" hidden="false" customHeight="true" outlineLevel="0" collapsed="false">
      <c r="A10" s="198" t="s">
        <v>262</v>
      </c>
      <c r="B10" s="199" t="s">
        <v>255</v>
      </c>
      <c r="C10" s="200" t="n">
        <v>3957.3</v>
      </c>
      <c r="D10" s="200" t="n">
        <v>3780.3</v>
      </c>
      <c r="E10" s="200" t="n">
        <v>3575.6</v>
      </c>
      <c r="F10" s="201" t="n">
        <v>3075.8</v>
      </c>
      <c r="G10" s="201" t="n">
        <v>9744.1</v>
      </c>
      <c r="H10" s="201" t="n">
        <v>10854.3</v>
      </c>
      <c r="I10" s="200" t="n">
        <v>9167</v>
      </c>
      <c r="J10" s="201" t="n">
        <v>3347.8</v>
      </c>
      <c r="K10" s="201" t="n">
        <v>7428.3</v>
      </c>
      <c r="L10" s="201" t="n">
        <v>6886.5</v>
      </c>
      <c r="M10" s="201" t="n">
        <v>27015.4</v>
      </c>
      <c r="N10" s="201" t="n">
        <v>26151.5</v>
      </c>
      <c r="O10" s="201" t="n">
        <v>24106</v>
      </c>
      <c r="P10" s="201" t="n">
        <v>7519.8</v>
      </c>
      <c r="Q10" s="201" t="n">
        <v>1122.2</v>
      </c>
      <c r="R10" s="202" t="s">
        <v>263</v>
      </c>
      <c r="S10" s="203" t="s">
        <v>257</v>
      </c>
    </row>
    <row r="11" customFormat="false" ht="18" hidden="false" customHeight="true" outlineLevel="0" collapsed="false">
      <c r="A11" s="209"/>
      <c r="B11" s="205" t="s">
        <v>258</v>
      </c>
      <c r="C11" s="87" t="n">
        <v>3369.3</v>
      </c>
      <c r="D11" s="87" t="n">
        <v>3331.2</v>
      </c>
      <c r="E11" s="87" t="n">
        <v>3295.1</v>
      </c>
      <c r="F11" s="87" t="n">
        <v>3153.9</v>
      </c>
      <c r="G11" s="196" t="n">
        <v>7673.2</v>
      </c>
      <c r="H11" s="196" t="n">
        <v>10000</v>
      </c>
      <c r="I11" s="87" t="n">
        <v>8325.5</v>
      </c>
      <c r="J11" s="133" t="n">
        <v>3483.2</v>
      </c>
      <c r="K11" s="133" t="n">
        <v>6400.3</v>
      </c>
      <c r="L11" s="133" t="n">
        <v>7815.7</v>
      </c>
      <c r="M11" s="133" t="n">
        <v>27130.6</v>
      </c>
      <c r="N11" s="133" t="n">
        <v>28254.4</v>
      </c>
      <c r="O11" s="133" t="n">
        <v>44510.2</v>
      </c>
      <c r="P11" s="133" t="n">
        <v>5747.5</v>
      </c>
      <c r="Q11" s="133" t="n">
        <v>2205.9</v>
      </c>
      <c r="R11" s="210"/>
      <c r="S11" s="208" t="s">
        <v>259</v>
      </c>
    </row>
    <row r="12" customFormat="false" ht="36.75" hidden="false" customHeight="true" outlineLevel="0" collapsed="false">
      <c r="A12" s="198" t="s">
        <v>264</v>
      </c>
      <c r="B12" s="199" t="s">
        <v>255</v>
      </c>
      <c r="C12" s="200" t="n">
        <v>3976.1</v>
      </c>
      <c r="D12" s="200" t="n">
        <v>3831.5</v>
      </c>
      <c r="E12" s="200" t="n">
        <v>3607.8</v>
      </c>
      <c r="F12" s="201" t="n">
        <v>3077.1</v>
      </c>
      <c r="G12" s="201" t="n">
        <v>9922.7</v>
      </c>
      <c r="H12" s="201" t="n">
        <v>10677.1</v>
      </c>
      <c r="I12" s="200" t="n">
        <v>9148.4</v>
      </c>
      <c r="J12" s="201" t="n">
        <v>3428.3</v>
      </c>
      <c r="K12" s="201" t="n">
        <v>9801.8</v>
      </c>
      <c r="L12" s="201" t="n">
        <v>6904.2</v>
      </c>
      <c r="M12" s="201" t="n">
        <v>30057.9</v>
      </c>
      <c r="N12" s="201" t="n">
        <v>26879.5</v>
      </c>
      <c r="O12" s="201" t="n">
        <v>24678.2</v>
      </c>
      <c r="P12" s="201" t="n">
        <v>7302.2</v>
      </c>
      <c r="Q12" s="201" t="n">
        <v>1010.5</v>
      </c>
      <c r="R12" s="202" t="s">
        <v>265</v>
      </c>
      <c r="S12" s="203" t="s">
        <v>257</v>
      </c>
    </row>
    <row r="13" customFormat="false" ht="18.75" hidden="false" customHeight="true" outlineLevel="0" collapsed="false">
      <c r="A13" s="209"/>
      <c r="B13" s="205" t="s">
        <v>258</v>
      </c>
      <c r="C13" s="87" t="n">
        <v>3407.8</v>
      </c>
      <c r="D13" s="87" t="n">
        <v>3419.9</v>
      </c>
      <c r="E13" s="87" t="n">
        <v>3290</v>
      </c>
      <c r="F13" s="87" t="n">
        <v>3257.6</v>
      </c>
      <c r="G13" s="196" t="n">
        <v>7673.2</v>
      </c>
      <c r="H13" s="196" t="n">
        <v>10000</v>
      </c>
      <c r="I13" s="87" t="n">
        <v>8264.3</v>
      </c>
      <c r="J13" s="133" t="n">
        <v>3622.2</v>
      </c>
      <c r="K13" s="133" t="n">
        <v>6435.5</v>
      </c>
      <c r="L13" s="133" t="n">
        <v>7914.6</v>
      </c>
      <c r="M13" s="133" t="n">
        <v>27441.6</v>
      </c>
      <c r="N13" s="133" t="n">
        <v>28397</v>
      </c>
      <c r="O13" s="133" t="n">
        <v>43185.4</v>
      </c>
      <c r="P13" s="133" t="n">
        <v>5662.3</v>
      </c>
      <c r="Q13" s="133" t="n">
        <v>2007.1</v>
      </c>
      <c r="R13" s="210"/>
      <c r="S13" s="208" t="s">
        <v>259</v>
      </c>
    </row>
    <row r="14" customFormat="false" ht="36.75" hidden="false" customHeight="true" outlineLevel="0" collapsed="false">
      <c r="A14" s="198" t="s">
        <v>266</v>
      </c>
      <c r="B14" s="199" t="s">
        <v>255</v>
      </c>
      <c r="C14" s="200" t="n">
        <v>3968.1</v>
      </c>
      <c r="D14" s="200" t="n">
        <v>3830.1</v>
      </c>
      <c r="E14" s="200" t="n">
        <v>3581.9</v>
      </c>
      <c r="F14" s="201" t="n">
        <v>3104.8</v>
      </c>
      <c r="G14" s="201" t="n">
        <v>9931.2</v>
      </c>
      <c r="H14" s="201" t="n">
        <v>10633.1</v>
      </c>
      <c r="I14" s="200" t="n">
        <v>9124.3</v>
      </c>
      <c r="J14" s="201" t="n">
        <v>3446.7</v>
      </c>
      <c r="K14" s="201" t="n">
        <v>11250.5</v>
      </c>
      <c r="L14" s="201" t="n">
        <v>7261.1</v>
      </c>
      <c r="M14" s="201" t="n">
        <v>30542.5</v>
      </c>
      <c r="N14" s="201" t="n">
        <v>27929.4</v>
      </c>
      <c r="O14" s="201" t="n">
        <v>24440.4</v>
      </c>
      <c r="P14" s="201" t="n">
        <v>7113.3</v>
      </c>
      <c r="Q14" s="201" t="n">
        <v>972.7</v>
      </c>
      <c r="R14" s="202" t="s">
        <v>267</v>
      </c>
      <c r="S14" s="203" t="s">
        <v>257</v>
      </c>
    </row>
    <row r="15" customFormat="false" ht="18" hidden="false" customHeight="true" outlineLevel="0" collapsed="false">
      <c r="A15" s="209"/>
      <c r="B15" s="205" t="s">
        <v>258</v>
      </c>
      <c r="C15" s="87" t="n">
        <v>3289.1</v>
      </c>
      <c r="D15" s="87" t="n">
        <v>3433.4</v>
      </c>
      <c r="E15" s="87" t="n">
        <v>3293</v>
      </c>
      <c r="F15" s="87" t="n">
        <v>3257.6</v>
      </c>
      <c r="G15" s="196" t="n">
        <v>7673.2</v>
      </c>
      <c r="H15" s="196" t="n">
        <v>10000</v>
      </c>
      <c r="I15" s="87" t="n">
        <v>8294.2</v>
      </c>
      <c r="J15" s="133" t="n">
        <v>3962</v>
      </c>
      <c r="K15" s="133" t="n">
        <v>9128</v>
      </c>
      <c r="L15" s="133" t="n">
        <v>8515.8</v>
      </c>
      <c r="M15" s="133" t="n">
        <v>27496.3</v>
      </c>
      <c r="N15" s="133" t="n">
        <v>28547.4</v>
      </c>
      <c r="O15" s="133" t="n">
        <v>43185.4</v>
      </c>
      <c r="P15" s="133" t="n">
        <v>5473.9</v>
      </c>
      <c r="Q15" s="133" t="n">
        <v>1850.2</v>
      </c>
      <c r="R15" s="210"/>
      <c r="S15" s="208" t="s">
        <v>259</v>
      </c>
    </row>
    <row r="16" customFormat="false" ht="36.75" hidden="false" customHeight="true" outlineLevel="0" collapsed="false">
      <c r="A16" s="198" t="s">
        <v>268</v>
      </c>
      <c r="B16" s="199" t="s">
        <v>255</v>
      </c>
      <c r="C16" s="200" t="n">
        <v>3959.9</v>
      </c>
      <c r="D16" s="200" t="n">
        <v>3825.6</v>
      </c>
      <c r="E16" s="200" t="n">
        <v>3532.8</v>
      </c>
      <c r="F16" s="201" t="n">
        <v>3152</v>
      </c>
      <c r="G16" s="201" t="n">
        <v>9888.9</v>
      </c>
      <c r="H16" s="201" t="n">
        <v>10443.4</v>
      </c>
      <c r="I16" s="200" t="n">
        <v>9102.9</v>
      </c>
      <c r="J16" s="201" t="n">
        <v>3709.1</v>
      </c>
      <c r="K16" s="201" t="n">
        <v>10906.5</v>
      </c>
      <c r="L16" s="201" t="n">
        <v>8406.5</v>
      </c>
      <c r="M16" s="201" t="n">
        <v>32084.4</v>
      </c>
      <c r="N16" s="201" t="n">
        <v>29155.7</v>
      </c>
      <c r="O16" s="201" t="n">
        <v>24989.5</v>
      </c>
      <c r="P16" s="201" t="n">
        <v>6996.8</v>
      </c>
      <c r="Q16" s="201" t="n">
        <v>962</v>
      </c>
      <c r="R16" s="202" t="s">
        <v>269</v>
      </c>
      <c r="S16" s="203" t="s">
        <v>257</v>
      </c>
    </row>
    <row r="17" customFormat="false" ht="18.75" hidden="false" customHeight="true" outlineLevel="0" collapsed="false">
      <c r="A17" s="209"/>
      <c r="B17" s="205" t="s">
        <v>258</v>
      </c>
      <c r="C17" s="87" t="n">
        <v>3279.7</v>
      </c>
      <c r="D17" s="87" t="n">
        <v>3480.4</v>
      </c>
      <c r="E17" s="87" t="n">
        <v>3307.6</v>
      </c>
      <c r="F17" s="87" t="n">
        <v>3257.6</v>
      </c>
      <c r="G17" s="196" t="n">
        <v>7673.2</v>
      </c>
      <c r="H17" s="196" t="n">
        <v>10000</v>
      </c>
      <c r="I17" s="87" t="n">
        <v>8290.2</v>
      </c>
      <c r="J17" s="133" t="n">
        <v>7251.7</v>
      </c>
      <c r="K17" s="133" t="n">
        <v>9985.4</v>
      </c>
      <c r="L17" s="133" t="n">
        <v>13675.8</v>
      </c>
      <c r="M17" s="133" t="n">
        <v>27610.9</v>
      </c>
      <c r="N17" s="133" t="n">
        <v>29086</v>
      </c>
      <c r="O17" s="133" t="n">
        <v>43115.2</v>
      </c>
      <c r="P17" s="133" t="n">
        <v>5344</v>
      </c>
      <c r="Q17" s="133" t="n">
        <v>1776.8</v>
      </c>
      <c r="R17" s="210"/>
      <c r="S17" s="208" t="s">
        <v>259</v>
      </c>
    </row>
    <row r="18" customFormat="false" ht="39" hidden="false" customHeight="true" outlineLevel="0" collapsed="false">
      <c r="A18" s="198" t="s">
        <v>270</v>
      </c>
      <c r="B18" s="199" t="s">
        <v>255</v>
      </c>
      <c r="C18" s="200" t="n">
        <v>3881.3</v>
      </c>
      <c r="D18" s="200" t="n">
        <v>3829.9</v>
      </c>
      <c r="E18" s="200" t="n">
        <v>3506.4</v>
      </c>
      <c r="F18" s="201" t="n">
        <v>3140.3</v>
      </c>
      <c r="G18" s="201" t="n">
        <v>9830.6</v>
      </c>
      <c r="H18" s="201" t="n">
        <v>9848.9</v>
      </c>
      <c r="I18" s="200" t="n">
        <v>9087.7</v>
      </c>
      <c r="J18" s="201" t="n">
        <v>3731.6</v>
      </c>
      <c r="K18" s="201" t="n">
        <v>10657.3</v>
      </c>
      <c r="L18" s="201" t="n">
        <v>10205.1</v>
      </c>
      <c r="M18" s="201" t="n">
        <v>32546.6</v>
      </c>
      <c r="N18" s="201" t="n">
        <v>30245.3</v>
      </c>
      <c r="O18" s="201" t="n">
        <v>27023.8</v>
      </c>
      <c r="P18" s="201" t="n">
        <v>6936.6</v>
      </c>
      <c r="Q18" s="201" t="n">
        <v>921.4</v>
      </c>
      <c r="R18" s="202" t="s">
        <v>271</v>
      </c>
      <c r="S18" s="203" t="s">
        <v>257</v>
      </c>
    </row>
    <row r="19" customFormat="false" ht="18" hidden="false" customHeight="true" outlineLevel="0" collapsed="false">
      <c r="A19" s="209"/>
      <c r="B19" s="205" t="s">
        <v>258</v>
      </c>
      <c r="C19" s="87" t="n">
        <v>3379.9</v>
      </c>
      <c r="D19" s="87" t="n">
        <v>3481.1</v>
      </c>
      <c r="E19" s="87" t="n">
        <v>3351.2</v>
      </c>
      <c r="F19" s="87" t="n">
        <v>3232.9</v>
      </c>
      <c r="G19" s="196" t="n">
        <v>7673.2</v>
      </c>
      <c r="H19" s="196" t="n">
        <v>10071.6</v>
      </c>
      <c r="I19" s="87" t="n">
        <v>8289.9</v>
      </c>
      <c r="J19" s="133" t="n">
        <v>6059</v>
      </c>
      <c r="K19" s="133" t="n">
        <v>8820.8</v>
      </c>
      <c r="L19" s="133" t="n">
        <v>14497.4</v>
      </c>
      <c r="M19" s="133" t="n">
        <v>27681.3</v>
      </c>
      <c r="N19" s="133" t="n">
        <v>29961.3</v>
      </c>
      <c r="O19" s="133" t="n">
        <v>43490.1</v>
      </c>
      <c r="P19" s="133" t="n">
        <v>5265.7</v>
      </c>
      <c r="Q19" s="133" t="n">
        <v>1751.4</v>
      </c>
      <c r="R19" s="210"/>
      <c r="S19" s="208" t="s">
        <v>259</v>
      </c>
    </row>
    <row r="20" customFormat="false" ht="38.25" hidden="false" customHeight="true" outlineLevel="0" collapsed="false">
      <c r="A20" s="198" t="s">
        <v>272</v>
      </c>
      <c r="B20" s="199" t="s">
        <v>255</v>
      </c>
      <c r="C20" s="200" t="n">
        <v>3818.4</v>
      </c>
      <c r="D20" s="200" t="n">
        <v>3826.8</v>
      </c>
      <c r="E20" s="200" t="n">
        <v>3585.4</v>
      </c>
      <c r="F20" s="201" t="n">
        <v>3174.9</v>
      </c>
      <c r="G20" s="201" t="n">
        <v>9784.2</v>
      </c>
      <c r="H20" s="201" t="n">
        <v>9969</v>
      </c>
      <c r="I20" s="200" t="n">
        <v>9081.6</v>
      </c>
      <c r="J20" s="201" t="n">
        <v>3728.3</v>
      </c>
      <c r="K20" s="201" t="n">
        <v>5746.7</v>
      </c>
      <c r="L20" s="201" t="n">
        <v>10860.6</v>
      </c>
      <c r="M20" s="201" t="n">
        <v>31976.7</v>
      </c>
      <c r="N20" s="201" t="n">
        <v>30896.1</v>
      </c>
      <c r="O20" s="201" t="n">
        <v>28076.8</v>
      </c>
      <c r="P20" s="201" t="n">
        <v>6932.6</v>
      </c>
      <c r="Q20" s="201" t="n">
        <v>937.3</v>
      </c>
      <c r="R20" s="202" t="s">
        <v>273</v>
      </c>
      <c r="S20" s="203" t="s">
        <v>257</v>
      </c>
    </row>
    <row r="21" customFormat="false" ht="18" hidden="false" customHeight="true" outlineLevel="0" collapsed="false">
      <c r="A21" s="204"/>
      <c r="B21" s="205" t="s">
        <v>258</v>
      </c>
      <c r="C21" s="87" t="n">
        <v>3462.3</v>
      </c>
      <c r="D21" s="87" t="n">
        <v>3481.4</v>
      </c>
      <c r="E21" s="87" t="n">
        <v>3358.6</v>
      </c>
      <c r="F21" s="87" t="n">
        <v>4139</v>
      </c>
      <c r="G21" s="196" t="n">
        <v>7673.2</v>
      </c>
      <c r="H21" s="196" t="n">
        <v>9614.4</v>
      </c>
      <c r="I21" s="87" t="n">
        <v>8282.4</v>
      </c>
      <c r="J21" s="133" t="n">
        <v>6033.5</v>
      </c>
      <c r="K21" s="133" t="n">
        <v>8078.4</v>
      </c>
      <c r="L21" s="133" t="n">
        <v>12818.3</v>
      </c>
      <c r="M21" s="133" t="n">
        <v>27717.1</v>
      </c>
      <c r="N21" s="133" t="n">
        <v>30919</v>
      </c>
      <c r="O21" s="133" t="n">
        <v>46232.5</v>
      </c>
      <c r="P21" s="133" t="n">
        <v>5251.4</v>
      </c>
      <c r="Q21" s="133" t="n">
        <v>1746.8</v>
      </c>
      <c r="R21" s="207"/>
      <c r="S21" s="208" t="s">
        <v>259</v>
      </c>
    </row>
    <row r="22" customFormat="false" ht="36.75" hidden="false" customHeight="true" outlineLevel="0" collapsed="false">
      <c r="A22" s="198" t="s">
        <v>274</v>
      </c>
      <c r="B22" s="199" t="s">
        <v>255</v>
      </c>
      <c r="C22" s="200" t="n">
        <v>3787.4</v>
      </c>
      <c r="D22" s="200" t="n">
        <v>3810</v>
      </c>
      <c r="E22" s="200" t="n">
        <v>3620.5</v>
      </c>
      <c r="F22" s="201" t="n">
        <v>3101.6</v>
      </c>
      <c r="G22" s="201" t="n">
        <v>9545.3</v>
      </c>
      <c r="H22" s="201" t="n">
        <v>10068.2</v>
      </c>
      <c r="I22" s="200" t="n">
        <v>8755.8</v>
      </c>
      <c r="J22" s="201" t="n">
        <v>3572</v>
      </c>
      <c r="K22" s="201" t="n">
        <v>4058</v>
      </c>
      <c r="L22" s="201" t="n">
        <v>9847.1</v>
      </c>
      <c r="M22" s="201" t="n">
        <v>33185.2</v>
      </c>
      <c r="N22" s="201" t="n">
        <v>31680.9</v>
      </c>
      <c r="O22" s="201" t="n">
        <v>28647.7</v>
      </c>
      <c r="P22" s="201" t="n">
        <v>6973.4</v>
      </c>
      <c r="Q22" s="201" t="n">
        <v>973.6</v>
      </c>
      <c r="R22" s="202" t="s">
        <v>275</v>
      </c>
      <c r="S22" s="203" t="s">
        <v>257</v>
      </c>
    </row>
    <row r="23" customFormat="false" ht="18" hidden="false" customHeight="true" outlineLevel="0" collapsed="false">
      <c r="A23" s="204"/>
      <c r="B23" s="205" t="s">
        <v>258</v>
      </c>
      <c r="C23" s="200" t="n">
        <v>3478.5</v>
      </c>
      <c r="D23" s="87" t="n">
        <v>3459.7</v>
      </c>
      <c r="E23" s="87" t="n">
        <v>3366.6</v>
      </c>
      <c r="F23" s="201" t="n">
        <v>4301.3</v>
      </c>
      <c r="G23" s="87" t="n">
        <v>7922.4</v>
      </c>
      <c r="H23" s="87" t="n">
        <v>9614.4</v>
      </c>
      <c r="I23" s="87" t="n">
        <v>7886.7</v>
      </c>
      <c r="J23" s="133" t="n">
        <v>4719.1</v>
      </c>
      <c r="K23" s="133" t="n">
        <v>7436.2</v>
      </c>
      <c r="L23" s="133" t="n">
        <v>10940.7</v>
      </c>
      <c r="M23" s="133" t="n">
        <v>28028.3</v>
      </c>
      <c r="N23" s="133" t="n">
        <v>31970.4</v>
      </c>
      <c r="O23" s="133" t="n">
        <v>49436.4</v>
      </c>
      <c r="P23" s="133" t="n">
        <v>5282.4</v>
      </c>
      <c r="Q23" s="133" t="n">
        <v>1786</v>
      </c>
      <c r="R23" s="207"/>
      <c r="S23" s="208" t="s">
        <v>259</v>
      </c>
    </row>
    <row r="24" customFormat="false" ht="36.75" hidden="false" customHeight="true" outlineLevel="0" collapsed="false">
      <c r="A24" s="198" t="s">
        <v>276</v>
      </c>
      <c r="B24" s="199" t="s">
        <v>255</v>
      </c>
      <c r="C24" s="200" t="n">
        <v>3808</v>
      </c>
      <c r="D24" s="200" t="n">
        <v>3756.8</v>
      </c>
      <c r="E24" s="200" t="n">
        <v>3644.5</v>
      </c>
      <c r="F24" s="201" t="n">
        <v>3097.2</v>
      </c>
      <c r="G24" s="201" t="n">
        <v>9446.4</v>
      </c>
      <c r="H24" s="201" t="n">
        <v>10113.2</v>
      </c>
      <c r="I24" s="200" t="n">
        <v>8639.1</v>
      </c>
      <c r="J24" s="201" t="n">
        <v>3431.1</v>
      </c>
      <c r="K24" s="201" t="n">
        <v>4073.5</v>
      </c>
      <c r="L24" s="201" t="n">
        <v>7706.4</v>
      </c>
      <c r="M24" s="201" t="n">
        <v>33572.3</v>
      </c>
      <c r="N24" s="201" t="n">
        <v>32220.8</v>
      </c>
      <c r="O24" s="201" t="n">
        <v>28458.9</v>
      </c>
      <c r="P24" s="201" t="n">
        <v>7074.4</v>
      </c>
      <c r="Q24" s="201" t="n">
        <v>1029</v>
      </c>
      <c r="R24" s="202" t="s">
        <v>277</v>
      </c>
      <c r="S24" s="203" t="s">
        <v>257</v>
      </c>
    </row>
    <row r="25" customFormat="false" ht="18" hidden="false" customHeight="true" outlineLevel="0" collapsed="false">
      <c r="A25" s="204"/>
      <c r="B25" s="205" t="s">
        <v>258</v>
      </c>
      <c r="C25" s="200" t="n">
        <v>3487.4</v>
      </c>
      <c r="D25" s="87" t="n">
        <v>3407.4</v>
      </c>
      <c r="E25" s="87" t="n">
        <v>3374.7</v>
      </c>
      <c r="F25" s="201" t="n">
        <v>3795.9</v>
      </c>
      <c r="G25" s="87" t="n">
        <v>8106.4</v>
      </c>
      <c r="H25" s="87" t="n">
        <v>9614.4</v>
      </c>
      <c r="I25" s="87" t="n">
        <v>7865.3</v>
      </c>
      <c r="J25" s="133" t="n">
        <v>4426.1</v>
      </c>
      <c r="K25" s="133" t="n">
        <v>7244.2</v>
      </c>
      <c r="L25" s="133" t="n">
        <v>10407.1</v>
      </c>
      <c r="M25" s="133" t="n">
        <v>28188.6</v>
      </c>
      <c r="N25" s="133" t="n">
        <v>33442.1</v>
      </c>
      <c r="O25" s="133" t="n">
        <v>51522.6</v>
      </c>
      <c r="P25" s="133" t="n">
        <v>5350.9</v>
      </c>
      <c r="Q25" s="133" t="n">
        <v>1829.8</v>
      </c>
      <c r="R25" s="207"/>
      <c r="S25" s="208" t="s">
        <v>259</v>
      </c>
    </row>
    <row r="26" customFormat="false" ht="36.75" hidden="false" customHeight="true" outlineLevel="0" collapsed="false">
      <c r="A26" s="198" t="s">
        <v>278</v>
      </c>
      <c r="B26" s="199" t="s">
        <v>255</v>
      </c>
      <c r="C26" s="200" t="n">
        <v>3811.5</v>
      </c>
      <c r="D26" s="201" t="n">
        <v>3669.6</v>
      </c>
      <c r="E26" s="201" t="n">
        <v>3647.9</v>
      </c>
      <c r="F26" s="201" t="n">
        <v>3086.2</v>
      </c>
      <c r="G26" s="201" t="n">
        <v>9479.2</v>
      </c>
      <c r="H26" s="201" t="n">
        <v>10142.2</v>
      </c>
      <c r="I26" s="201" t="n">
        <v>8709.1</v>
      </c>
      <c r="J26" s="201" t="n">
        <v>3333.5</v>
      </c>
      <c r="K26" s="201" t="n">
        <v>4144.1</v>
      </c>
      <c r="L26" s="201" t="n">
        <v>8843.1</v>
      </c>
      <c r="M26" s="201" t="n">
        <v>34337.5</v>
      </c>
      <c r="N26" s="201" t="n">
        <v>32923.7</v>
      </c>
      <c r="O26" s="201" t="n">
        <v>28459.2</v>
      </c>
      <c r="P26" s="201" t="n">
        <v>7161.7</v>
      </c>
      <c r="Q26" s="201" t="n">
        <v>1090.1</v>
      </c>
      <c r="R26" s="202" t="s">
        <v>279</v>
      </c>
      <c r="S26" s="203" t="s">
        <v>257</v>
      </c>
    </row>
    <row r="27" customFormat="false" ht="19.5" hidden="false" customHeight="true" outlineLevel="0" collapsed="false">
      <c r="A27" s="204"/>
      <c r="B27" s="205" t="s">
        <v>258</v>
      </c>
      <c r="C27" s="200" t="n">
        <v>3488.2</v>
      </c>
      <c r="D27" s="87" t="n">
        <v>3392.4</v>
      </c>
      <c r="E27" s="87" t="n">
        <v>3376.2</v>
      </c>
      <c r="F27" s="201" t="n">
        <v>3809.6</v>
      </c>
      <c r="G27" s="87" t="n">
        <v>8132.5</v>
      </c>
      <c r="H27" s="87" t="n">
        <v>9614.4</v>
      </c>
      <c r="I27" s="87" t="n">
        <v>7857.9</v>
      </c>
      <c r="J27" s="133" t="n">
        <v>4411.6</v>
      </c>
      <c r="K27" s="133" t="n">
        <v>7212.1</v>
      </c>
      <c r="L27" s="133" t="n">
        <v>10334</v>
      </c>
      <c r="M27" s="133" t="n">
        <v>28579.8</v>
      </c>
      <c r="N27" s="133" t="n">
        <v>35152.6</v>
      </c>
      <c r="O27" s="133" t="n">
        <v>53614.1</v>
      </c>
      <c r="P27" s="133" t="n">
        <v>5435.6</v>
      </c>
      <c r="Q27" s="133" t="n">
        <v>1887.4</v>
      </c>
      <c r="R27" s="207"/>
      <c r="S27" s="208" t="s">
        <v>259</v>
      </c>
    </row>
    <row r="28" customFormat="false" ht="37.5" hidden="false" customHeight="true" outlineLevel="0" collapsed="false">
      <c r="A28" s="198" t="s">
        <v>280</v>
      </c>
      <c r="B28" s="199" t="s">
        <v>255</v>
      </c>
      <c r="C28" s="200" t="n">
        <v>3825.6</v>
      </c>
      <c r="D28" s="201" t="n">
        <v>3692.6</v>
      </c>
      <c r="E28" s="201" t="n">
        <v>3624.8</v>
      </c>
      <c r="F28" s="201" t="n">
        <v>3101.5</v>
      </c>
      <c r="G28" s="201" t="n">
        <v>9488.9</v>
      </c>
      <c r="H28" s="201" t="n">
        <v>10132.1</v>
      </c>
      <c r="I28" s="201" t="n">
        <v>8763.8</v>
      </c>
      <c r="J28" s="201" t="n">
        <v>3327.4</v>
      </c>
      <c r="K28" s="201" t="n">
        <v>4200.2</v>
      </c>
      <c r="L28" s="201" t="n">
        <v>7699.4</v>
      </c>
      <c r="M28" s="201" t="n">
        <v>36535.5</v>
      </c>
      <c r="N28" s="201" t="n">
        <v>33098.1</v>
      </c>
      <c r="O28" s="201" t="n">
        <v>27959.8</v>
      </c>
      <c r="P28" s="201" t="n">
        <v>7242.6</v>
      </c>
      <c r="Q28" s="201" t="n">
        <v>1143.5</v>
      </c>
      <c r="R28" s="202" t="s">
        <v>281</v>
      </c>
      <c r="S28" s="203" t="s">
        <v>257</v>
      </c>
    </row>
    <row r="29" customFormat="false" ht="18" hidden="false" customHeight="true" outlineLevel="0" collapsed="false">
      <c r="A29" s="211"/>
      <c r="B29" s="212" t="s">
        <v>258</v>
      </c>
      <c r="C29" s="213" t="n">
        <v>3491.5</v>
      </c>
      <c r="D29" s="87" t="n">
        <v>3376.8</v>
      </c>
      <c r="E29" s="87" t="n">
        <v>3385.8</v>
      </c>
      <c r="F29" s="87" t="n">
        <v>3860.9</v>
      </c>
      <c r="G29" s="87" t="n">
        <v>8321.4</v>
      </c>
      <c r="H29" s="87" t="n">
        <v>9614.4</v>
      </c>
      <c r="I29" s="87" t="n">
        <v>7858.8</v>
      </c>
      <c r="J29" s="133" t="n">
        <v>4417.1</v>
      </c>
      <c r="K29" s="133" t="n">
        <v>7196.3</v>
      </c>
      <c r="L29" s="133" t="n">
        <v>10279</v>
      </c>
      <c r="M29" s="133" t="n">
        <v>28913.7</v>
      </c>
      <c r="N29" s="133" t="n">
        <v>36619.6</v>
      </c>
      <c r="O29" s="133" t="n">
        <v>61627</v>
      </c>
      <c r="P29" s="133" t="n">
        <v>5506.4</v>
      </c>
      <c r="Q29" s="133" t="n">
        <v>1956.6</v>
      </c>
      <c r="R29" s="207"/>
      <c r="S29" s="214" t="s">
        <v>259</v>
      </c>
    </row>
    <row r="30" customFormat="false" ht="18" hidden="false" customHeight="true" outlineLevel="0" collapsed="false">
      <c r="A30" s="215" t="n">
        <v>2018</v>
      </c>
      <c r="B30" s="212"/>
      <c r="C30" s="213"/>
      <c r="D30" s="87"/>
      <c r="E30" s="87"/>
      <c r="F30" s="87"/>
      <c r="G30" s="87"/>
      <c r="H30" s="87"/>
      <c r="I30" s="87"/>
      <c r="J30" s="133"/>
      <c r="K30" s="133"/>
      <c r="L30" s="133"/>
      <c r="M30" s="133"/>
      <c r="N30" s="133"/>
      <c r="O30" s="133"/>
      <c r="P30" s="133"/>
      <c r="Q30" s="133"/>
      <c r="R30" s="216" t="n">
        <v>2018</v>
      </c>
      <c r="S30" s="214"/>
    </row>
    <row r="31" customFormat="false" ht="39" hidden="false" customHeight="true" outlineLevel="0" collapsed="false">
      <c r="A31" s="198" t="s">
        <v>254</v>
      </c>
      <c r="B31" s="199" t="s">
        <v>255</v>
      </c>
      <c r="C31" s="213" t="n">
        <v>4303.4</v>
      </c>
      <c r="D31" s="87" t="n">
        <v>3894.5</v>
      </c>
      <c r="E31" s="87" t="n">
        <v>4138.5</v>
      </c>
      <c r="F31" s="87" t="n">
        <v>2917.1</v>
      </c>
      <c r="G31" s="87" t="n">
        <v>9983.5</v>
      </c>
      <c r="H31" s="87" t="n">
        <v>11254.7</v>
      </c>
      <c r="I31" s="87" t="n">
        <v>9475.5</v>
      </c>
      <c r="J31" s="133" t="n">
        <v>3720.9</v>
      </c>
      <c r="K31" s="133" t="n">
        <v>6285.6</v>
      </c>
      <c r="L31" s="133" t="n">
        <v>10856.8</v>
      </c>
      <c r="M31" s="133" t="n">
        <v>30667.5</v>
      </c>
      <c r="N31" s="133" t="n">
        <v>37537.1</v>
      </c>
      <c r="O31" s="133" t="n">
        <v>28574.6</v>
      </c>
      <c r="P31" s="133" t="n">
        <v>8033.1</v>
      </c>
      <c r="Q31" s="133" t="n">
        <v>1736</v>
      </c>
      <c r="R31" s="202" t="s">
        <v>256</v>
      </c>
      <c r="S31" s="203" t="s">
        <v>257</v>
      </c>
    </row>
    <row r="32" customFormat="false" ht="21.75" hidden="false" customHeight="true" outlineLevel="0" collapsed="false">
      <c r="A32" s="217"/>
      <c r="B32" s="218" t="s">
        <v>258</v>
      </c>
      <c r="C32" s="219" t="n">
        <v>3823.6</v>
      </c>
      <c r="D32" s="97" t="n">
        <v>3642</v>
      </c>
      <c r="E32" s="97" t="n">
        <v>3633.5</v>
      </c>
      <c r="F32" s="97" t="n">
        <v>5000</v>
      </c>
      <c r="G32" s="97" t="n">
        <v>6346.4</v>
      </c>
      <c r="H32" s="127" t="s">
        <v>67</v>
      </c>
      <c r="I32" s="97" t="n">
        <v>8205.3</v>
      </c>
      <c r="J32" s="127" t="n">
        <v>5464.4</v>
      </c>
      <c r="K32" s="127" t="n">
        <v>6728.6</v>
      </c>
      <c r="L32" s="127" t="n">
        <v>10515.5</v>
      </c>
      <c r="M32" s="127" t="n">
        <v>32913.3</v>
      </c>
      <c r="N32" s="127" t="n">
        <v>46284.9</v>
      </c>
      <c r="O32" s="127" t="n">
        <v>75784</v>
      </c>
      <c r="P32" s="127" t="n">
        <v>6789.1</v>
      </c>
      <c r="Q32" s="127" t="n">
        <v>3202.8</v>
      </c>
      <c r="R32" s="220"/>
      <c r="S32" s="221" t="s">
        <v>259</v>
      </c>
    </row>
    <row r="33" customFormat="false" ht="37.5" hidden="false" customHeight="true" outlineLevel="0" collapsed="false">
      <c r="A33" s="59" t="s">
        <v>282</v>
      </c>
      <c r="B33" s="59"/>
      <c r="C33" s="59"/>
      <c r="D33" s="59"/>
      <c r="E33" s="59"/>
      <c r="F33" s="59"/>
      <c r="G33" s="59"/>
      <c r="H33" s="59"/>
      <c r="I33" s="59"/>
      <c r="J33" s="59"/>
      <c r="K33" s="59"/>
      <c r="L33" s="59"/>
      <c r="M33" s="59"/>
      <c r="N33" s="59"/>
      <c r="O33" s="59"/>
      <c r="P33" s="59"/>
      <c r="Q33" s="59"/>
      <c r="R33" s="59"/>
    </row>
    <row r="34" customFormat="false" ht="38.25" hidden="false" customHeight="true" outlineLevel="0" collapsed="false">
      <c r="A34" s="61" t="s">
        <v>283</v>
      </c>
      <c r="B34" s="61"/>
      <c r="C34" s="61"/>
      <c r="D34" s="61"/>
      <c r="E34" s="61"/>
      <c r="F34" s="61"/>
      <c r="G34" s="61"/>
      <c r="H34" s="61"/>
      <c r="I34" s="61"/>
      <c r="J34" s="182"/>
      <c r="K34" s="182"/>
      <c r="L34" s="182"/>
      <c r="M34" s="182"/>
      <c r="N34" s="182"/>
      <c r="O34" s="146"/>
      <c r="P34" s="146"/>
      <c r="Q34" s="146"/>
      <c r="R34" s="146"/>
    </row>
    <row r="35" customFormat="false" ht="60" hidden="false" customHeight="true" outlineLevel="0" collapsed="false">
      <c r="A35" s="59" t="s">
        <v>284</v>
      </c>
      <c r="B35" s="59"/>
      <c r="C35" s="59"/>
      <c r="D35" s="59"/>
      <c r="E35" s="59"/>
      <c r="F35" s="59"/>
      <c r="G35" s="59"/>
      <c r="H35" s="59"/>
      <c r="I35" s="59"/>
      <c r="J35" s="59"/>
      <c r="K35" s="59"/>
      <c r="L35" s="59"/>
      <c r="M35" s="59"/>
      <c r="N35" s="59"/>
      <c r="O35" s="59"/>
      <c r="P35" s="59"/>
      <c r="Q35" s="59"/>
      <c r="R35" s="59"/>
    </row>
  </sheetData>
  <mergeCells count="6">
    <mergeCell ref="A1:S1"/>
    <mergeCell ref="A2:S2"/>
    <mergeCell ref="A4:B4"/>
    <mergeCell ref="A33:R33"/>
    <mergeCell ref="A34:I34"/>
    <mergeCell ref="A35:R35"/>
  </mergeCells>
  <printOptions headings="false" gridLines="false" gridLinesSet="true" horizontalCentered="false" verticalCentered="false"/>
  <pageMargins left="0.629861111111111" right="0.315277777777778" top="0.240277777777778" bottom="0.24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E1" colorId="64" zoomScale="84" zoomScaleNormal="84" zoomScalePageLayoutView="100" workbookViewId="0">
      <selection pane="topLeft" activeCell="G13" activeCellId="0" sqref="G13"/>
    </sheetView>
  </sheetViews>
  <sheetFormatPr defaultColWidth="8.7421875" defaultRowHeight="12.75" zeroHeight="false" outlineLevelRow="0" outlineLevelCol="0"/>
  <cols>
    <col collapsed="false" customWidth="true" hidden="false" outlineLevel="0" max="1" min="1" style="24" width="39.86"/>
    <col collapsed="false" customWidth="true" hidden="false" outlineLevel="0" max="2" min="2" style="24" width="16.99"/>
    <col collapsed="false" customWidth="true" hidden="false" outlineLevel="0" max="3" min="3" style="24" width="18.86"/>
    <col collapsed="false" customWidth="true" hidden="false" outlineLevel="0" max="4" min="4" style="24" width="18.12"/>
    <col collapsed="false" customWidth="true" hidden="false" outlineLevel="0" max="5" min="5" style="24" width="21.37"/>
    <col collapsed="false" customWidth="true" hidden="false" outlineLevel="0" max="6" min="6" style="24" width="40.99"/>
    <col collapsed="false" customWidth="false" hidden="false" outlineLevel="0" max="257" min="7" style="24" width="8.74"/>
  </cols>
  <sheetData>
    <row r="1" customFormat="false" ht="18.75" hidden="false" customHeight="true" outlineLevel="0" collapsed="false">
      <c r="A1" s="25" t="s">
        <v>31</v>
      </c>
      <c r="B1" s="25"/>
      <c r="C1" s="25"/>
      <c r="D1" s="25"/>
      <c r="E1" s="25"/>
      <c r="F1" s="25"/>
    </row>
    <row r="2" customFormat="false" ht="18.75" hidden="false" customHeight="true" outlineLevel="0" collapsed="false">
      <c r="A2" s="26" t="s">
        <v>32</v>
      </c>
      <c r="B2" s="26"/>
      <c r="C2" s="26"/>
      <c r="D2" s="26"/>
      <c r="E2" s="26"/>
      <c r="F2" s="26"/>
    </row>
    <row r="3" customFormat="false" ht="14.25" hidden="false" customHeight="true" outlineLevel="0" collapsed="false"/>
    <row r="4" customFormat="false" ht="36.75" hidden="false" customHeight="true" outlineLevel="0" collapsed="false">
      <c r="A4" s="27" t="s">
        <v>33</v>
      </c>
      <c r="B4" s="28" t="s">
        <v>34</v>
      </c>
      <c r="C4" s="28"/>
      <c r="D4" s="28" t="s">
        <v>35</v>
      </c>
      <c r="E4" s="28"/>
      <c r="F4" s="29" t="s">
        <v>36</v>
      </c>
    </row>
    <row r="5" customFormat="false" ht="87" hidden="false" customHeight="true" outlineLevel="0" collapsed="false">
      <c r="A5" s="27"/>
      <c r="B5" s="28" t="s">
        <v>37</v>
      </c>
      <c r="C5" s="28" t="s">
        <v>38</v>
      </c>
      <c r="D5" s="28" t="s">
        <v>39</v>
      </c>
      <c r="E5" s="28" t="s">
        <v>38</v>
      </c>
      <c r="F5" s="29"/>
    </row>
    <row r="6" s="35" customFormat="true" ht="21" hidden="false" customHeight="true" outlineLevel="0" collapsed="false">
      <c r="A6" s="30" t="s">
        <v>40</v>
      </c>
      <c r="B6" s="31" t="n">
        <v>4523.3</v>
      </c>
      <c r="C6" s="32" t="n">
        <v>113.4</v>
      </c>
      <c r="D6" s="32" t="n">
        <v>4152.2</v>
      </c>
      <c r="E6" s="33" t="n">
        <v>109.3</v>
      </c>
      <c r="F6" s="34" t="s">
        <v>41</v>
      </c>
    </row>
    <row r="7" s="35" customFormat="true" ht="18" hidden="false" customHeight="true" outlineLevel="0" collapsed="false">
      <c r="A7" s="36" t="s">
        <v>42</v>
      </c>
      <c r="B7" s="37"/>
      <c r="C7" s="38"/>
      <c r="D7" s="38"/>
      <c r="E7" s="39"/>
      <c r="F7" s="34" t="s">
        <v>43</v>
      </c>
    </row>
    <row r="8" s="35" customFormat="true" ht="18" hidden="false" customHeight="true" outlineLevel="0" collapsed="false">
      <c r="A8" s="40" t="s">
        <v>44</v>
      </c>
      <c r="B8" s="37" t="n">
        <v>1217.6</v>
      </c>
      <c r="C8" s="38" t="n">
        <v>104.9</v>
      </c>
      <c r="D8" s="38" t="n">
        <v>4333.9</v>
      </c>
      <c r="E8" s="39" t="n">
        <v>111.6</v>
      </c>
      <c r="F8" s="41" t="s">
        <v>45</v>
      </c>
    </row>
    <row r="9" s="35" customFormat="true" ht="18" hidden="false" customHeight="true" outlineLevel="0" collapsed="false">
      <c r="A9" s="36" t="s">
        <v>46</v>
      </c>
      <c r="B9" s="37" t="n">
        <v>3083</v>
      </c>
      <c r="C9" s="38" t="n">
        <v>121.8</v>
      </c>
      <c r="D9" s="38" t="n">
        <v>4044.7</v>
      </c>
      <c r="E9" s="39" t="n">
        <v>108.8</v>
      </c>
      <c r="F9" s="41" t="s">
        <v>47</v>
      </c>
    </row>
    <row r="10" s="35" customFormat="true" ht="18" hidden="false" customHeight="true" outlineLevel="0" collapsed="false">
      <c r="A10" s="36" t="s">
        <v>48</v>
      </c>
      <c r="B10" s="37" t="n">
        <v>110.6</v>
      </c>
      <c r="C10" s="38" t="n">
        <v>61.1</v>
      </c>
      <c r="D10" s="38" t="n">
        <v>4314.3</v>
      </c>
      <c r="E10" s="39" t="n">
        <v>124.4</v>
      </c>
      <c r="F10" s="41" t="s">
        <v>49</v>
      </c>
    </row>
    <row r="11" s="35" customFormat="true" ht="18" hidden="false" customHeight="true" outlineLevel="0" collapsed="false">
      <c r="A11" s="36" t="s">
        <v>50</v>
      </c>
      <c r="B11" s="37" t="n">
        <v>23.6</v>
      </c>
      <c r="C11" s="38" t="n">
        <v>280.3</v>
      </c>
      <c r="D11" s="38" t="n">
        <v>2957.7</v>
      </c>
      <c r="E11" s="39" t="n">
        <v>97.3</v>
      </c>
      <c r="F11" s="41" t="s">
        <v>51</v>
      </c>
    </row>
    <row r="12" s="35" customFormat="true" ht="18" hidden="false" customHeight="true" outlineLevel="0" collapsed="false">
      <c r="A12" s="42" t="s">
        <v>52</v>
      </c>
      <c r="B12" s="37" t="n">
        <v>1450.4</v>
      </c>
      <c r="C12" s="38" t="n">
        <v>134</v>
      </c>
      <c r="D12" s="38" t="n">
        <v>9715.5</v>
      </c>
      <c r="E12" s="39" t="n">
        <v>105.6</v>
      </c>
      <c r="F12" s="41" t="s">
        <v>53</v>
      </c>
    </row>
    <row r="13" s="35" customFormat="true" ht="18" hidden="false" customHeight="true" outlineLevel="0" collapsed="false">
      <c r="A13" s="36" t="s">
        <v>42</v>
      </c>
      <c r="B13" s="37"/>
      <c r="C13" s="38"/>
      <c r="D13" s="38"/>
      <c r="E13" s="39"/>
      <c r="F13" s="34" t="s">
        <v>43</v>
      </c>
    </row>
    <row r="14" s="35" customFormat="true" ht="18" hidden="false" customHeight="true" outlineLevel="0" collapsed="false">
      <c r="A14" s="42" t="s">
        <v>54</v>
      </c>
      <c r="B14" s="37" t="n">
        <v>401.4</v>
      </c>
      <c r="C14" s="38" t="n">
        <v>218.1</v>
      </c>
      <c r="D14" s="38" t="n">
        <v>10133</v>
      </c>
      <c r="E14" s="39" t="n">
        <v>105.9</v>
      </c>
      <c r="F14" s="41" t="s">
        <v>55</v>
      </c>
    </row>
    <row r="15" s="35" customFormat="true" ht="18" hidden="false" customHeight="true" outlineLevel="0" collapsed="false">
      <c r="A15" s="42" t="s">
        <v>56</v>
      </c>
      <c r="B15" s="37" t="n">
        <v>15.7</v>
      </c>
      <c r="C15" s="38" t="n">
        <v>103.8</v>
      </c>
      <c r="D15" s="38" t="n">
        <v>10965.6</v>
      </c>
      <c r="E15" s="39" t="n">
        <v>100.7</v>
      </c>
      <c r="F15" s="34" t="s">
        <v>57</v>
      </c>
    </row>
    <row r="16" s="35" customFormat="true" ht="18" hidden="false" customHeight="true" outlineLevel="0" collapsed="false">
      <c r="A16" s="42" t="s">
        <v>58</v>
      </c>
      <c r="B16" s="37" t="n">
        <v>1028.8</v>
      </c>
      <c r="C16" s="38" t="n">
        <v>118.7</v>
      </c>
      <c r="D16" s="38" t="n">
        <v>9514.6</v>
      </c>
      <c r="E16" s="39" t="n">
        <v>104.6</v>
      </c>
      <c r="F16" s="41" t="s">
        <v>59</v>
      </c>
    </row>
    <row r="17" s="35" customFormat="true" ht="18" hidden="false" customHeight="true" outlineLevel="0" collapsed="false">
      <c r="A17" s="42" t="s">
        <v>60</v>
      </c>
      <c r="B17" s="37" t="n">
        <v>345.8</v>
      </c>
      <c r="C17" s="38" t="n">
        <v>3003.5</v>
      </c>
      <c r="D17" s="38" t="n">
        <v>811.1</v>
      </c>
      <c r="E17" s="39" t="n">
        <v>115.5</v>
      </c>
      <c r="F17" s="41" t="s">
        <v>61</v>
      </c>
    </row>
    <row r="18" s="35" customFormat="true" ht="18" hidden="false" customHeight="true" outlineLevel="0" collapsed="false">
      <c r="A18" s="42" t="s">
        <v>62</v>
      </c>
      <c r="B18" s="37" t="n">
        <v>39.8</v>
      </c>
      <c r="C18" s="38" t="n">
        <v>107</v>
      </c>
      <c r="D18" s="38" t="n">
        <v>3820.8</v>
      </c>
      <c r="E18" s="39" t="n">
        <v>112.6</v>
      </c>
      <c r="F18" s="41" t="s">
        <v>63</v>
      </c>
    </row>
    <row r="19" s="35" customFormat="true" ht="18" hidden="false" customHeight="true" outlineLevel="0" collapsed="false">
      <c r="A19" s="42" t="s">
        <v>64</v>
      </c>
      <c r="B19" s="37" t="n">
        <v>44.9</v>
      </c>
      <c r="C19" s="38" t="n">
        <v>109.8</v>
      </c>
      <c r="D19" s="38" t="n">
        <v>7406.4</v>
      </c>
      <c r="E19" s="39" t="n">
        <v>125.9</v>
      </c>
      <c r="F19" s="34" t="s">
        <v>65</v>
      </c>
    </row>
    <row r="20" s="35" customFormat="true" ht="18" hidden="false" customHeight="true" outlineLevel="0" collapsed="false">
      <c r="A20" s="43" t="s">
        <v>66</v>
      </c>
      <c r="B20" s="37" t="s">
        <v>67</v>
      </c>
      <c r="C20" s="38" t="s">
        <v>67</v>
      </c>
      <c r="D20" s="38" t="s">
        <v>67</v>
      </c>
      <c r="E20" s="39" t="s">
        <v>67</v>
      </c>
      <c r="F20" s="34" t="s">
        <v>68</v>
      </c>
    </row>
    <row r="21" s="35" customFormat="true" ht="18" hidden="false" customHeight="true" outlineLevel="0" collapsed="false">
      <c r="A21" s="40" t="s">
        <v>69</v>
      </c>
      <c r="B21" s="37" t="s">
        <v>67</v>
      </c>
      <c r="C21" s="38" t="s">
        <v>67</v>
      </c>
      <c r="D21" s="38" t="s">
        <v>67</v>
      </c>
      <c r="E21" s="39" t="s">
        <v>67</v>
      </c>
      <c r="F21" s="34" t="s">
        <v>70</v>
      </c>
    </row>
    <row r="22" s="35" customFormat="true" ht="18" hidden="false" customHeight="true" outlineLevel="0" collapsed="false">
      <c r="A22" s="36" t="s">
        <v>71</v>
      </c>
      <c r="B22" s="37" t="n">
        <v>26.2</v>
      </c>
      <c r="C22" s="38" t="n">
        <v>91.4</v>
      </c>
      <c r="D22" s="38" t="n">
        <v>11198.3</v>
      </c>
      <c r="E22" s="39" t="n">
        <v>160</v>
      </c>
      <c r="F22" s="34" t="s">
        <v>72</v>
      </c>
    </row>
    <row r="23" s="35" customFormat="true" ht="18" hidden="false" customHeight="true" outlineLevel="0" collapsed="false">
      <c r="A23" s="44" t="s">
        <v>73</v>
      </c>
      <c r="B23" s="37" t="n">
        <v>125.6</v>
      </c>
      <c r="C23" s="38" t="n">
        <v>88</v>
      </c>
      <c r="D23" s="38" t="n">
        <v>33446.5</v>
      </c>
      <c r="E23" s="38" t="n">
        <v>133.3</v>
      </c>
      <c r="F23" s="45" t="s">
        <v>74</v>
      </c>
    </row>
    <row r="24" s="35" customFormat="true" ht="18" hidden="false" customHeight="true" outlineLevel="0" collapsed="false">
      <c r="A24" s="42" t="s">
        <v>75</v>
      </c>
      <c r="B24" s="37"/>
      <c r="C24" s="38"/>
      <c r="D24" s="38"/>
      <c r="E24" s="38"/>
      <c r="F24" s="46" t="s">
        <v>43</v>
      </c>
    </row>
    <row r="25" s="35" customFormat="true" ht="18" hidden="false" customHeight="true" outlineLevel="0" collapsed="false">
      <c r="A25" s="42" t="s">
        <v>76</v>
      </c>
      <c r="B25" s="37" t="n">
        <v>23.6</v>
      </c>
      <c r="C25" s="38" t="n">
        <v>108.7</v>
      </c>
      <c r="D25" s="38" t="n">
        <v>30948.9</v>
      </c>
      <c r="E25" s="38" t="n">
        <v>115.8</v>
      </c>
      <c r="F25" s="45" t="s">
        <v>77</v>
      </c>
    </row>
    <row r="26" s="35" customFormat="true" ht="18" hidden="false" customHeight="true" outlineLevel="0" collapsed="false">
      <c r="A26" s="42" t="s">
        <v>78</v>
      </c>
      <c r="B26" s="37" t="n">
        <v>58.9</v>
      </c>
      <c r="C26" s="38" t="n">
        <v>92.8</v>
      </c>
      <c r="D26" s="38" t="n">
        <v>38518</v>
      </c>
      <c r="E26" s="38" t="n">
        <v>150.7</v>
      </c>
      <c r="F26" s="45" t="s">
        <v>79</v>
      </c>
    </row>
    <row r="27" s="35" customFormat="true" ht="18" hidden="false" customHeight="true" outlineLevel="0" collapsed="false">
      <c r="A27" s="42" t="s">
        <v>80</v>
      </c>
      <c r="B27" s="37" t="n">
        <v>42.6</v>
      </c>
      <c r="C27" s="38" t="n">
        <v>75.2</v>
      </c>
      <c r="D27" s="38" t="n">
        <v>27903.9</v>
      </c>
      <c r="E27" s="38" t="n">
        <v>116.2</v>
      </c>
      <c r="F27" s="47" t="s">
        <v>81</v>
      </c>
    </row>
    <row r="28" s="35" customFormat="true" ht="21" hidden="false" customHeight="true" outlineLevel="0" collapsed="false">
      <c r="A28" s="42" t="s">
        <v>82</v>
      </c>
      <c r="B28" s="48" t="s">
        <v>83</v>
      </c>
      <c r="C28" s="49" t="s">
        <v>83</v>
      </c>
      <c r="D28" s="49" t="s">
        <v>83</v>
      </c>
      <c r="E28" s="49" t="s">
        <v>83</v>
      </c>
      <c r="F28" s="45" t="s">
        <v>84</v>
      </c>
    </row>
    <row r="29" s="35" customFormat="true" ht="36.75" hidden="false" customHeight="true" outlineLevel="0" collapsed="false">
      <c r="A29" s="44" t="s">
        <v>85</v>
      </c>
      <c r="B29" s="37" t="n">
        <v>408.5</v>
      </c>
      <c r="C29" s="38" t="n">
        <v>105.4</v>
      </c>
      <c r="D29" s="38" t="n">
        <v>7964.6</v>
      </c>
      <c r="E29" s="38" t="n">
        <v>104.1</v>
      </c>
      <c r="F29" s="45" t="s">
        <v>86</v>
      </c>
      <c r="G29" s="34"/>
    </row>
    <row r="30" s="35" customFormat="true" ht="34.5" hidden="false" customHeight="true" outlineLevel="0" collapsed="false">
      <c r="A30" s="42" t="s">
        <v>87</v>
      </c>
      <c r="B30" s="37" t="n">
        <v>1127.5</v>
      </c>
      <c r="C30" s="38" t="n">
        <v>99.9</v>
      </c>
      <c r="D30" s="38" t="n">
        <v>1699.2</v>
      </c>
      <c r="E30" s="38" t="n">
        <v>138.9</v>
      </c>
      <c r="F30" s="50" t="s">
        <v>88</v>
      </c>
      <c r="G30" s="34"/>
    </row>
    <row r="31" s="35" customFormat="true" ht="18" hidden="false" customHeight="true" outlineLevel="0" collapsed="false">
      <c r="A31" s="51" t="s">
        <v>89</v>
      </c>
      <c r="B31" s="52" t="n">
        <v>123.3</v>
      </c>
      <c r="C31" s="53" t="n">
        <v>98.3</v>
      </c>
      <c r="D31" s="53" t="n">
        <v>9597</v>
      </c>
      <c r="E31" s="54" t="n">
        <v>78.4</v>
      </c>
      <c r="F31" s="55" t="s">
        <v>90</v>
      </c>
      <c r="G31" s="34"/>
    </row>
    <row r="32" s="58" customFormat="true" ht="63.75" hidden="false" customHeight="true" outlineLevel="0" collapsed="false">
      <c r="A32" s="56" t="s">
        <v>91</v>
      </c>
      <c r="B32" s="56"/>
      <c r="C32" s="56"/>
      <c r="D32" s="56"/>
      <c r="E32" s="56"/>
      <c r="F32" s="56"/>
      <c r="G32" s="57"/>
      <c r="H32" s="57"/>
    </row>
    <row r="33" s="58" customFormat="true" ht="27.75" hidden="false" customHeight="true" outlineLevel="0" collapsed="false">
      <c r="A33" s="59" t="s">
        <v>92</v>
      </c>
      <c r="B33" s="59"/>
      <c r="C33" s="59"/>
      <c r="D33" s="59"/>
      <c r="E33" s="59"/>
      <c r="F33" s="59"/>
      <c r="G33" s="60"/>
      <c r="H33" s="60"/>
    </row>
    <row r="34" s="58" customFormat="true" ht="32.25" hidden="false" customHeight="true" outlineLevel="0" collapsed="false">
      <c r="A34" s="61" t="s">
        <v>93</v>
      </c>
      <c r="B34" s="61"/>
      <c r="C34" s="61"/>
      <c r="D34" s="61"/>
      <c r="E34" s="61"/>
      <c r="F34" s="61"/>
      <c r="G34" s="60"/>
      <c r="H34" s="60"/>
    </row>
    <row r="35" s="63" customFormat="true" ht="30.75" hidden="false" customHeight="true" outlineLevel="0" collapsed="false">
      <c r="A35" s="61" t="s">
        <v>94</v>
      </c>
      <c r="B35" s="61"/>
      <c r="C35" s="61"/>
      <c r="D35" s="61"/>
      <c r="E35" s="61"/>
      <c r="F35" s="61"/>
      <c r="G35" s="62"/>
      <c r="H35" s="62"/>
    </row>
    <row r="36" customFormat="false" ht="34.5" hidden="false" customHeight="true" outlineLevel="0" collapsed="false">
      <c r="A36" s="64" t="s">
        <v>95</v>
      </c>
      <c r="B36" s="64"/>
      <c r="C36" s="64"/>
      <c r="D36" s="64"/>
      <c r="E36" s="64"/>
      <c r="F36" s="64"/>
      <c r="G36" s="65"/>
      <c r="H36" s="65"/>
    </row>
    <row r="37" customFormat="false" ht="19.5" hidden="false" customHeight="true" outlineLevel="0" collapsed="false">
      <c r="A37" s="66"/>
      <c r="B37" s="67"/>
      <c r="C37" s="67"/>
      <c r="D37" s="67"/>
      <c r="E37" s="67"/>
      <c r="F37" s="67"/>
    </row>
    <row r="38" customFormat="false" ht="15" hidden="true" customHeight="true" outlineLevel="0" collapsed="false">
      <c r="A38" s="68" t="n">
        <v>7</v>
      </c>
      <c r="B38" s="68"/>
      <c r="C38" s="68"/>
      <c r="D38" s="68"/>
      <c r="E38" s="68"/>
      <c r="F38" s="69"/>
    </row>
    <row r="39" customFormat="false" ht="12.75" hidden="true" customHeight="false" outlineLevel="0" collapsed="false"/>
    <row r="42" customFormat="false" ht="13.5" hidden="false" customHeight="false" outlineLevel="0" collapsed="false">
      <c r="A42" s="70"/>
    </row>
  </sheetData>
  <mergeCells count="12">
    <mergeCell ref="A1:F1"/>
    <mergeCell ref="A2:F2"/>
    <mergeCell ref="A4:A5"/>
    <mergeCell ref="B4:C4"/>
    <mergeCell ref="D4:E4"/>
    <mergeCell ref="F4:F5"/>
    <mergeCell ref="A32:F32"/>
    <mergeCell ref="A33:F33"/>
    <mergeCell ref="A34:F34"/>
    <mergeCell ref="A35:F35"/>
    <mergeCell ref="A36:F36"/>
    <mergeCell ref="A38:E38"/>
  </mergeCells>
  <printOptions headings="false" gridLines="false" gridLinesSet="true" horizontalCentered="false" verticalCentered="false"/>
  <pageMargins left="0.511805555555556" right="0.157638888888889" top="0.275694444444444"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7"/>
  <sheetViews>
    <sheetView showFormulas="false" showGridLines="true" showRowColHeaders="true" showZeros="true" rightToLeft="false" tabSelected="false" showOutlineSymbols="true" defaultGridColor="true" view="normal" topLeftCell="A16" colorId="64" zoomScale="68" zoomScaleNormal="68" zoomScalePageLayoutView="100" workbookViewId="0">
      <selection pane="topLeft" activeCell="E29" activeCellId="0" sqref="E29"/>
    </sheetView>
  </sheetViews>
  <sheetFormatPr defaultColWidth="8.7421875" defaultRowHeight="12.75" zeroHeight="false" outlineLevelRow="0" outlineLevelCol="0"/>
  <cols>
    <col collapsed="false" customWidth="true" hidden="false" outlineLevel="0" max="1" min="1" style="58" width="22.74"/>
    <col collapsed="false" customWidth="true" hidden="false" outlineLevel="0" max="2" min="2" style="58" width="13.74"/>
    <col collapsed="false" customWidth="true" hidden="false" outlineLevel="0" max="3" min="3" style="58" width="17.12"/>
    <col collapsed="false" customWidth="true" hidden="false" outlineLevel="0" max="4" min="4" style="58" width="11.12"/>
    <col collapsed="false" customWidth="true" hidden="false" outlineLevel="0" max="5" min="5" style="58" width="14.37"/>
    <col collapsed="false" customWidth="true" hidden="false" outlineLevel="0" max="6" min="6" style="58" width="14.24"/>
    <col collapsed="false" customWidth="true" hidden="false" outlineLevel="0" max="7" min="7" style="58" width="16.37"/>
    <col collapsed="false" customWidth="true" hidden="false" outlineLevel="0" max="8" min="8" style="58" width="12.86"/>
    <col collapsed="false" customWidth="true" hidden="false" outlineLevel="0" max="9" min="9" style="58" width="16.24"/>
    <col collapsed="false" customWidth="true" hidden="false" outlineLevel="0" max="10" min="10" style="58" width="26.24"/>
    <col collapsed="false" customWidth="false" hidden="false" outlineLevel="0" max="257" min="11" style="58" width="8.74"/>
  </cols>
  <sheetData>
    <row r="1" customFormat="false" ht="21.75" hidden="false" customHeight="false" outlineLevel="0" collapsed="false">
      <c r="A1" s="2" t="s">
        <v>96</v>
      </c>
      <c r="B1" s="2"/>
      <c r="C1" s="2"/>
      <c r="D1" s="2"/>
      <c r="E1" s="2"/>
      <c r="F1" s="2"/>
      <c r="G1" s="2"/>
      <c r="H1" s="2"/>
      <c r="I1" s="2"/>
      <c r="J1" s="2"/>
    </row>
    <row r="2" customFormat="false" ht="23.25" hidden="false" customHeight="false" outlineLevel="0" collapsed="false">
      <c r="A2" s="3" t="s">
        <v>97</v>
      </c>
      <c r="B2" s="3"/>
      <c r="C2" s="3"/>
      <c r="D2" s="3"/>
      <c r="E2" s="3"/>
      <c r="F2" s="3"/>
      <c r="G2" s="3"/>
      <c r="H2" s="3"/>
      <c r="I2" s="3"/>
      <c r="J2" s="3"/>
    </row>
    <row r="3" customFormat="false" ht="6" hidden="false" customHeight="true" outlineLevel="0" collapsed="false">
      <c r="A3" s="71"/>
      <c r="B3" s="71"/>
      <c r="C3" s="71"/>
      <c r="D3" s="71"/>
      <c r="E3" s="71"/>
      <c r="F3" s="71"/>
      <c r="G3" s="71"/>
      <c r="H3" s="72"/>
      <c r="I3" s="72"/>
      <c r="J3" s="73"/>
    </row>
    <row r="4" customFormat="false" ht="33" hidden="false" customHeight="true" outlineLevel="0" collapsed="false">
      <c r="A4" s="74"/>
      <c r="B4" s="75" t="s">
        <v>98</v>
      </c>
      <c r="C4" s="75"/>
      <c r="D4" s="75"/>
      <c r="E4" s="75"/>
      <c r="F4" s="75" t="s">
        <v>99</v>
      </c>
      <c r="G4" s="75"/>
      <c r="H4" s="75"/>
      <c r="I4" s="75"/>
      <c r="J4" s="76"/>
    </row>
    <row r="5" customFormat="false" ht="35.25" hidden="false" customHeight="true" outlineLevel="0" collapsed="false">
      <c r="A5" s="74"/>
      <c r="B5" s="28" t="s">
        <v>100</v>
      </c>
      <c r="C5" s="28"/>
      <c r="D5" s="28" t="s">
        <v>101</v>
      </c>
      <c r="E5" s="28"/>
      <c r="F5" s="28" t="s">
        <v>102</v>
      </c>
      <c r="G5" s="28"/>
      <c r="H5" s="28" t="s">
        <v>101</v>
      </c>
      <c r="I5" s="28"/>
      <c r="J5" s="77"/>
    </row>
    <row r="6" customFormat="false" ht="94.5" hidden="false" customHeight="true" outlineLevel="0" collapsed="false">
      <c r="A6" s="74"/>
      <c r="B6" s="78" t="s">
        <v>103</v>
      </c>
      <c r="C6" s="28" t="s">
        <v>38</v>
      </c>
      <c r="D6" s="78" t="s">
        <v>104</v>
      </c>
      <c r="E6" s="28" t="s">
        <v>38</v>
      </c>
      <c r="F6" s="78" t="s">
        <v>103</v>
      </c>
      <c r="G6" s="28" t="s">
        <v>38</v>
      </c>
      <c r="H6" s="78" t="s">
        <v>104</v>
      </c>
      <c r="I6" s="28" t="s">
        <v>38</v>
      </c>
      <c r="J6" s="79"/>
    </row>
    <row r="7" s="84" customFormat="true" ht="20.1" hidden="false" customHeight="true" outlineLevel="0" collapsed="false">
      <c r="A7" s="80" t="s">
        <v>105</v>
      </c>
      <c r="B7" s="81" t="n">
        <v>4523278.9</v>
      </c>
      <c r="C7" s="81" t="n">
        <v>113.4</v>
      </c>
      <c r="D7" s="81" t="n">
        <v>4152.2</v>
      </c>
      <c r="E7" s="82" t="n">
        <v>109.3</v>
      </c>
      <c r="F7" s="81" t="n">
        <v>1217605.7</v>
      </c>
      <c r="G7" s="81" t="n">
        <v>104.9</v>
      </c>
      <c r="H7" s="81" t="n">
        <v>4333.9</v>
      </c>
      <c r="I7" s="81" t="n">
        <v>111.6</v>
      </c>
      <c r="J7" s="83" t="s">
        <v>106</v>
      </c>
    </row>
    <row r="8" s="90" customFormat="true" ht="18" hidden="false" customHeight="true" outlineLevel="0" collapsed="false">
      <c r="A8" s="85" t="s">
        <v>107</v>
      </c>
      <c r="B8" s="86" t="n">
        <v>383065.9</v>
      </c>
      <c r="C8" s="86" t="n">
        <v>178.9</v>
      </c>
      <c r="D8" s="86" t="n">
        <v>4145</v>
      </c>
      <c r="E8" s="87" t="n">
        <v>105.4</v>
      </c>
      <c r="F8" s="86" t="n">
        <v>93368</v>
      </c>
      <c r="G8" s="86" t="n">
        <v>94.7</v>
      </c>
      <c r="H8" s="86" t="n">
        <v>4395.5</v>
      </c>
      <c r="I8" s="88" t="n">
        <v>110.7</v>
      </c>
      <c r="J8" s="89" t="s">
        <v>108</v>
      </c>
    </row>
    <row r="9" s="90" customFormat="true" ht="18" hidden="false" customHeight="true" outlineLevel="0" collapsed="false">
      <c r="A9" s="85" t="s">
        <v>109</v>
      </c>
      <c r="B9" s="86" t="n">
        <v>81217.8</v>
      </c>
      <c r="C9" s="86" t="n">
        <v>155.5</v>
      </c>
      <c r="D9" s="86" t="n">
        <v>4034.8</v>
      </c>
      <c r="E9" s="87" t="n">
        <v>105.1</v>
      </c>
      <c r="F9" s="86" t="n">
        <v>45795.4</v>
      </c>
      <c r="G9" s="86" t="n">
        <v>182.2</v>
      </c>
      <c r="H9" s="86" t="n">
        <v>4227.2</v>
      </c>
      <c r="I9" s="88" t="n">
        <v>108.5</v>
      </c>
      <c r="J9" s="89" t="s">
        <v>110</v>
      </c>
    </row>
    <row r="10" s="90" customFormat="true" ht="18" hidden="false" customHeight="true" outlineLevel="0" collapsed="false">
      <c r="A10" s="85" t="s">
        <v>111</v>
      </c>
      <c r="B10" s="86" t="n">
        <v>113724.8</v>
      </c>
      <c r="C10" s="86" t="n">
        <v>127.3</v>
      </c>
      <c r="D10" s="86" t="n">
        <v>4219</v>
      </c>
      <c r="E10" s="87" t="n">
        <v>114</v>
      </c>
      <c r="F10" s="86" t="n">
        <v>65090.8</v>
      </c>
      <c r="G10" s="86" t="n">
        <v>117.1</v>
      </c>
      <c r="H10" s="86" t="n">
        <v>4301.7</v>
      </c>
      <c r="I10" s="88" t="n">
        <v>113.8</v>
      </c>
      <c r="J10" s="89" t="s">
        <v>112</v>
      </c>
    </row>
    <row r="11" s="90" customFormat="true" ht="18" hidden="false" customHeight="true" outlineLevel="0" collapsed="false">
      <c r="A11" s="85" t="s">
        <v>113</v>
      </c>
      <c r="B11" s="86" t="n">
        <v>104653.9</v>
      </c>
      <c r="C11" s="86" t="n">
        <v>128.4</v>
      </c>
      <c r="D11" s="86" t="n">
        <v>4273.2</v>
      </c>
      <c r="E11" s="87" t="n">
        <v>114.7</v>
      </c>
      <c r="F11" s="86" t="n">
        <v>87027.4</v>
      </c>
      <c r="G11" s="86" t="n">
        <v>147.2</v>
      </c>
      <c r="H11" s="86" t="n">
        <v>4250.5</v>
      </c>
      <c r="I11" s="88" t="n">
        <v>113.6</v>
      </c>
      <c r="J11" s="89" t="s">
        <v>114</v>
      </c>
    </row>
    <row r="12" s="90" customFormat="true" ht="18" hidden="false" customHeight="true" outlineLevel="0" collapsed="false">
      <c r="A12" s="85" t="s">
        <v>115</v>
      </c>
      <c r="B12" s="86" t="n">
        <v>203650.2</v>
      </c>
      <c r="C12" s="86" t="n">
        <v>207.7</v>
      </c>
      <c r="D12" s="86" t="n">
        <v>3946.9</v>
      </c>
      <c r="E12" s="87" t="n">
        <v>99.1</v>
      </c>
      <c r="F12" s="86" t="n">
        <v>19100.1</v>
      </c>
      <c r="G12" s="86" t="n">
        <v>106.2</v>
      </c>
      <c r="H12" s="86" t="n">
        <v>4496.7</v>
      </c>
      <c r="I12" s="88" t="n">
        <v>107.1</v>
      </c>
      <c r="J12" s="91" t="s">
        <v>116</v>
      </c>
    </row>
    <row r="13" s="90" customFormat="true" ht="18" hidden="false" customHeight="true" outlineLevel="0" collapsed="false">
      <c r="A13" s="85" t="s">
        <v>117</v>
      </c>
      <c r="B13" s="86" t="n">
        <v>16143.6</v>
      </c>
      <c r="C13" s="86" t="n">
        <v>88.8</v>
      </c>
      <c r="D13" s="86" t="n">
        <v>4057.3</v>
      </c>
      <c r="E13" s="87" t="n">
        <v>117</v>
      </c>
      <c r="F13" s="86" t="n">
        <v>699.3</v>
      </c>
      <c r="G13" s="92" t="n">
        <v>521.9</v>
      </c>
      <c r="H13" s="86" t="n">
        <v>3466.8</v>
      </c>
      <c r="I13" s="88" t="n">
        <v>116.8</v>
      </c>
      <c r="J13" s="89" t="s">
        <v>118</v>
      </c>
    </row>
    <row r="14" s="90" customFormat="true" ht="18" hidden="false" customHeight="true" outlineLevel="0" collapsed="false">
      <c r="A14" s="85" t="s">
        <v>119</v>
      </c>
      <c r="B14" s="86" t="n">
        <v>122444</v>
      </c>
      <c r="C14" s="86" t="n">
        <v>100.1</v>
      </c>
      <c r="D14" s="86" t="n">
        <v>4399.9</v>
      </c>
      <c r="E14" s="87" t="n">
        <v>110.4</v>
      </c>
      <c r="F14" s="86" t="n">
        <v>102225.4</v>
      </c>
      <c r="G14" s="86" t="n">
        <v>118.3</v>
      </c>
      <c r="H14" s="86" t="n">
        <v>4397.2</v>
      </c>
      <c r="I14" s="88" t="n">
        <v>114.8</v>
      </c>
      <c r="J14" s="89" t="s">
        <v>120</v>
      </c>
    </row>
    <row r="15" s="90" customFormat="true" ht="18" hidden="false" customHeight="true" outlineLevel="0" collapsed="false">
      <c r="A15" s="85" t="s">
        <v>121</v>
      </c>
      <c r="B15" s="86" t="n">
        <v>45646.6</v>
      </c>
      <c r="C15" s="86" t="n">
        <v>101.4</v>
      </c>
      <c r="D15" s="86" t="n">
        <v>3691.6</v>
      </c>
      <c r="E15" s="87" t="n">
        <v>106.5</v>
      </c>
      <c r="F15" s="86" t="n">
        <v>8259.4</v>
      </c>
      <c r="G15" s="86" t="n">
        <v>78.7</v>
      </c>
      <c r="H15" s="86" t="n">
        <v>3969</v>
      </c>
      <c r="I15" s="88" t="n">
        <v>104.3</v>
      </c>
      <c r="J15" s="89" t="s">
        <v>122</v>
      </c>
    </row>
    <row r="16" s="90" customFormat="true" ht="18" hidden="false" customHeight="true" outlineLevel="0" collapsed="false">
      <c r="A16" s="85" t="s">
        <v>123</v>
      </c>
      <c r="B16" s="86" t="n">
        <v>334744.2</v>
      </c>
      <c r="C16" s="86" t="n">
        <v>117.2</v>
      </c>
      <c r="D16" s="86" t="n">
        <v>3914.1</v>
      </c>
      <c r="E16" s="87" t="n">
        <v>103.5</v>
      </c>
      <c r="F16" s="86" t="n">
        <v>46346.8</v>
      </c>
      <c r="G16" s="86" t="n">
        <v>120.6</v>
      </c>
      <c r="H16" s="86" t="n">
        <v>4166.8</v>
      </c>
      <c r="I16" s="88" t="n">
        <v>108.5</v>
      </c>
      <c r="J16" s="89" t="s">
        <v>124</v>
      </c>
    </row>
    <row r="17" s="90" customFormat="true" ht="18" hidden="false" customHeight="true" outlineLevel="0" collapsed="false">
      <c r="A17" s="85" t="s">
        <v>125</v>
      </c>
      <c r="B17" s="86" t="n">
        <v>216897.7</v>
      </c>
      <c r="C17" s="86" t="n">
        <v>116.9</v>
      </c>
      <c r="D17" s="86" t="n">
        <v>4367.8</v>
      </c>
      <c r="E17" s="87" t="n">
        <v>107.8</v>
      </c>
      <c r="F17" s="86" t="n">
        <v>56315</v>
      </c>
      <c r="G17" s="86" t="n">
        <v>140.1</v>
      </c>
      <c r="H17" s="86" t="n">
        <v>4532.4</v>
      </c>
      <c r="I17" s="88" t="n">
        <v>111.4</v>
      </c>
      <c r="J17" s="89" t="s">
        <v>126</v>
      </c>
    </row>
    <row r="18" s="90" customFormat="true" ht="18" hidden="false" customHeight="true" outlineLevel="0" collapsed="false">
      <c r="A18" s="85" t="s">
        <v>127</v>
      </c>
      <c r="B18" s="86" t="n">
        <v>70805.5</v>
      </c>
      <c r="C18" s="86" t="n">
        <v>83.4</v>
      </c>
      <c r="D18" s="86" t="n">
        <v>4031.3</v>
      </c>
      <c r="E18" s="87" t="n">
        <v>115.1</v>
      </c>
      <c r="F18" s="86" t="n">
        <v>57063.8</v>
      </c>
      <c r="G18" s="86" t="n">
        <v>100.2</v>
      </c>
      <c r="H18" s="86" t="n">
        <v>4105.9</v>
      </c>
      <c r="I18" s="88" t="n">
        <v>114.8</v>
      </c>
      <c r="J18" s="89" t="s">
        <v>128</v>
      </c>
    </row>
    <row r="19" s="90" customFormat="true" ht="18" hidden="false" customHeight="true" outlineLevel="0" collapsed="false">
      <c r="A19" s="85" t="s">
        <v>129</v>
      </c>
      <c r="B19" s="86" t="n">
        <v>49430.5</v>
      </c>
      <c r="C19" s="86" t="n">
        <v>70.9</v>
      </c>
      <c r="D19" s="86" t="n">
        <v>4084.9</v>
      </c>
      <c r="E19" s="87" t="n">
        <v>104</v>
      </c>
      <c r="F19" s="86" t="n">
        <v>24955.4</v>
      </c>
      <c r="G19" s="86" t="n">
        <v>134.1</v>
      </c>
      <c r="H19" s="86" t="n">
        <v>4211.6</v>
      </c>
      <c r="I19" s="88" t="n">
        <v>109.7</v>
      </c>
      <c r="J19" s="89" t="s">
        <v>130</v>
      </c>
    </row>
    <row r="20" s="90" customFormat="true" ht="18" hidden="false" customHeight="true" outlineLevel="0" collapsed="false">
      <c r="A20" s="85" t="s">
        <v>131</v>
      </c>
      <c r="B20" s="86" t="n">
        <v>111736</v>
      </c>
      <c r="C20" s="86" t="n">
        <v>100.6</v>
      </c>
      <c r="D20" s="86" t="n">
        <v>4577</v>
      </c>
      <c r="E20" s="87" t="n">
        <v>111</v>
      </c>
      <c r="F20" s="86" t="n">
        <v>79845.6</v>
      </c>
      <c r="G20" s="86" t="n">
        <v>134.9</v>
      </c>
      <c r="H20" s="86" t="n">
        <v>4600.7</v>
      </c>
      <c r="I20" s="88" t="n">
        <v>109.6</v>
      </c>
      <c r="J20" s="89" t="s">
        <v>132</v>
      </c>
    </row>
    <row r="21" s="90" customFormat="true" ht="18" hidden="false" customHeight="true" outlineLevel="0" collapsed="false">
      <c r="A21" s="85" t="s">
        <v>133</v>
      </c>
      <c r="B21" s="86" t="n">
        <v>133918.4</v>
      </c>
      <c r="C21" s="86" t="n">
        <v>113.6</v>
      </c>
      <c r="D21" s="86" t="n">
        <v>4528.6</v>
      </c>
      <c r="E21" s="87" t="n">
        <v>112.2</v>
      </c>
      <c r="F21" s="86" t="n">
        <v>85266.8</v>
      </c>
      <c r="G21" s="86" t="n">
        <v>124.9</v>
      </c>
      <c r="H21" s="86" t="n">
        <v>4320.8</v>
      </c>
      <c r="I21" s="88" t="n">
        <v>106.9</v>
      </c>
      <c r="J21" s="89" t="s">
        <v>134</v>
      </c>
    </row>
    <row r="22" s="90" customFormat="true" ht="18" hidden="false" customHeight="true" outlineLevel="0" collapsed="false">
      <c r="A22" s="85" t="s">
        <v>135</v>
      </c>
      <c r="B22" s="86" t="n">
        <v>317444.5</v>
      </c>
      <c r="C22" s="86" t="n">
        <v>72.8</v>
      </c>
      <c r="D22" s="86" t="n">
        <v>4185.7</v>
      </c>
      <c r="E22" s="87" t="n">
        <v>113.4</v>
      </c>
      <c r="F22" s="86" t="n">
        <v>35411.6</v>
      </c>
      <c r="G22" s="86" t="n">
        <v>55.7</v>
      </c>
      <c r="H22" s="86" t="n">
        <v>4596.2</v>
      </c>
      <c r="I22" s="88" t="n">
        <v>114</v>
      </c>
      <c r="J22" s="89" t="s">
        <v>136</v>
      </c>
    </row>
    <row r="23" s="90" customFormat="true" ht="18" hidden="false" customHeight="true" outlineLevel="0" collapsed="false">
      <c r="A23" s="85" t="s">
        <v>137</v>
      </c>
      <c r="B23" s="86" t="n">
        <v>71661</v>
      </c>
      <c r="C23" s="86" t="n">
        <v>244.8</v>
      </c>
      <c r="D23" s="86" t="n">
        <v>3895.1</v>
      </c>
      <c r="E23" s="87" t="n">
        <v>108.8</v>
      </c>
      <c r="F23" s="86" t="n">
        <v>11036.1</v>
      </c>
      <c r="G23" s="86" t="n">
        <v>105.1</v>
      </c>
      <c r="H23" s="86" t="n">
        <v>4437.4</v>
      </c>
      <c r="I23" s="88" t="n">
        <v>117.4</v>
      </c>
      <c r="J23" s="89" t="s">
        <v>138</v>
      </c>
    </row>
    <row r="24" s="90" customFormat="true" ht="18" hidden="false" customHeight="true" outlineLevel="0" collapsed="false">
      <c r="A24" s="85" t="s">
        <v>139</v>
      </c>
      <c r="B24" s="86" t="n">
        <v>427775.9</v>
      </c>
      <c r="C24" s="86" t="n">
        <v>121.9</v>
      </c>
      <c r="D24" s="86" t="n">
        <v>3902.2</v>
      </c>
      <c r="E24" s="87" t="n">
        <v>111.6</v>
      </c>
      <c r="F24" s="86" t="n">
        <v>29959.6</v>
      </c>
      <c r="G24" s="86" t="n">
        <v>55</v>
      </c>
      <c r="H24" s="86" t="n">
        <v>4198</v>
      </c>
      <c r="I24" s="88" t="n">
        <v>113.3</v>
      </c>
      <c r="J24" s="89" t="s">
        <v>140</v>
      </c>
    </row>
    <row r="25" s="90" customFormat="true" ht="18" hidden="false" customHeight="true" outlineLevel="0" collapsed="false">
      <c r="A25" s="85" t="s">
        <v>141</v>
      </c>
      <c r="B25" s="86" t="n">
        <v>145582.7</v>
      </c>
      <c r="C25" s="86" t="n">
        <v>130.7</v>
      </c>
      <c r="D25" s="86" t="n">
        <v>3960</v>
      </c>
      <c r="E25" s="87" t="n">
        <v>102.4</v>
      </c>
      <c r="F25" s="86" t="n">
        <v>49451.1</v>
      </c>
      <c r="G25" s="86" t="n">
        <v>92.3</v>
      </c>
      <c r="H25" s="86" t="n">
        <v>4203</v>
      </c>
      <c r="I25" s="88" t="n">
        <v>106.8</v>
      </c>
      <c r="J25" s="89" t="s">
        <v>142</v>
      </c>
    </row>
    <row r="26" s="90" customFormat="true" ht="18" hidden="false" customHeight="true" outlineLevel="0" collapsed="false">
      <c r="A26" s="85" t="s">
        <v>143</v>
      </c>
      <c r="B26" s="86" t="n">
        <v>208671.8</v>
      </c>
      <c r="C26" s="86" t="n">
        <v>79.2</v>
      </c>
      <c r="D26" s="86" t="n">
        <v>4235.7</v>
      </c>
      <c r="E26" s="87" t="n">
        <v>114.2</v>
      </c>
      <c r="F26" s="86" t="n">
        <v>120629.9</v>
      </c>
      <c r="G26" s="86" t="n">
        <v>97.4</v>
      </c>
      <c r="H26" s="86" t="n">
        <v>4333.7</v>
      </c>
      <c r="I26" s="88" t="n">
        <v>115</v>
      </c>
      <c r="J26" s="89" t="s">
        <v>144</v>
      </c>
    </row>
    <row r="27" s="90" customFormat="true" ht="18" hidden="false" customHeight="true" outlineLevel="0" collapsed="false">
      <c r="A27" s="85" t="s">
        <v>145</v>
      </c>
      <c r="B27" s="86" t="n">
        <v>59563.1</v>
      </c>
      <c r="C27" s="86" t="n">
        <v>121.2</v>
      </c>
      <c r="D27" s="86" t="n">
        <v>4664.8</v>
      </c>
      <c r="E27" s="87" t="n">
        <v>101.7</v>
      </c>
      <c r="F27" s="86" t="n">
        <v>42313.9</v>
      </c>
      <c r="G27" s="86" t="n">
        <v>129.2</v>
      </c>
      <c r="H27" s="86" t="n">
        <v>4706</v>
      </c>
      <c r="I27" s="88" t="n">
        <v>115.9</v>
      </c>
      <c r="J27" s="89" t="s">
        <v>146</v>
      </c>
    </row>
    <row r="28" s="90" customFormat="true" ht="18" hidden="false" customHeight="true" outlineLevel="0" collapsed="false">
      <c r="A28" s="85" t="s">
        <v>147</v>
      </c>
      <c r="B28" s="86" t="n">
        <v>314510.6</v>
      </c>
      <c r="C28" s="86" t="n">
        <v>178</v>
      </c>
      <c r="D28" s="86" t="n">
        <v>4151.4</v>
      </c>
      <c r="E28" s="87" t="n">
        <v>107</v>
      </c>
      <c r="F28" s="86" t="n">
        <v>72647.8</v>
      </c>
      <c r="G28" s="86" t="n">
        <v>101.2</v>
      </c>
      <c r="H28" s="86" t="n">
        <v>4282.5</v>
      </c>
      <c r="I28" s="88" t="n">
        <v>110.9</v>
      </c>
      <c r="J28" s="89" t="s">
        <v>148</v>
      </c>
    </row>
    <row r="29" s="93" customFormat="true" ht="18" hidden="false" customHeight="true" outlineLevel="0" collapsed="false">
      <c r="A29" s="85" t="s">
        <v>149</v>
      </c>
      <c r="B29" s="86" t="n">
        <v>207043.2</v>
      </c>
      <c r="C29" s="86" t="n">
        <v>79.5</v>
      </c>
      <c r="D29" s="86" t="n">
        <v>4235.2</v>
      </c>
      <c r="E29" s="87" t="n">
        <v>108.4</v>
      </c>
      <c r="F29" s="86" t="n">
        <v>26087.1</v>
      </c>
      <c r="G29" s="86" t="n">
        <v>50.8</v>
      </c>
      <c r="H29" s="86" t="n">
        <v>4273</v>
      </c>
      <c r="I29" s="88" t="n">
        <v>111.5</v>
      </c>
      <c r="J29" s="89" t="s">
        <v>150</v>
      </c>
    </row>
    <row r="30" s="90" customFormat="true" ht="18" hidden="false" customHeight="true" outlineLevel="0" collapsed="false">
      <c r="A30" s="85" t="s">
        <v>151</v>
      </c>
      <c r="B30" s="86" t="n">
        <v>19669.1</v>
      </c>
      <c r="C30" s="86" t="n">
        <v>173.1</v>
      </c>
      <c r="D30" s="86" t="n">
        <v>4012.9</v>
      </c>
      <c r="E30" s="87" t="n">
        <v>109</v>
      </c>
      <c r="F30" s="86" t="n">
        <v>6658.5</v>
      </c>
      <c r="G30" s="86" t="n">
        <v>68.7</v>
      </c>
      <c r="H30" s="86" t="n">
        <v>3751.5</v>
      </c>
      <c r="I30" s="88" t="n">
        <v>101</v>
      </c>
      <c r="J30" s="89" t="s">
        <v>152</v>
      </c>
    </row>
    <row r="31" s="90" customFormat="true" ht="18" hidden="false" customHeight="true" outlineLevel="0" collapsed="false">
      <c r="A31" s="85" t="s">
        <v>153</v>
      </c>
      <c r="B31" s="94" t="n">
        <v>602490.9</v>
      </c>
      <c r="C31" s="94" t="n">
        <v>96.7</v>
      </c>
      <c r="D31" s="94" t="n">
        <v>3917.2</v>
      </c>
      <c r="E31" s="87" t="n">
        <v>105.1</v>
      </c>
      <c r="F31" s="94" t="n">
        <v>36358.4</v>
      </c>
      <c r="G31" s="94" t="n">
        <v>73.6</v>
      </c>
      <c r="H31" s="94" t="n">
        <v>4138</v>
      </c>
      <c r="I31" s="87" t="n">
        <v>106.4</v>
      </c>
      <c r="J31" s="89" t="s">
        <v>154</v>
      </c>
    </row>
    <row r="32" s="99" customFormat="true" ht="18" hidden="false" customHeight="true" outlineLevel="0" collapsed="false">
      <c r="A32" s="95" t="s">
        <v>155</v>
      </c>
      <c r="B32" s="96" t="n">
        <v>160787</v>
      </c>
      <c r="C32" s="96" t="n">
        <v>158.2</v>
      </c>
      <c r="D32" s="96" t="n">
        <v>5366.1</v>
      </c>
      <c r="E32" s="97" t="n">
        <v>136.9</v>
      </c>
      <c r="F32" s="96" t="n">
        <v>15692.5</v>
      </c>
      <c r="G32" s="96" t="n">
        <v>307.3</v>
      </c>
      <c r="H32" s="96" t="n">
        <v>4057.3</v>
      </c>
      <c r="I32" s="97" t="n">
        <v>109.2</v>
      </c>
      <c r="J32" s="98" t="s">
        <v>156</v>
      </c>
    </row>
    <row r="33" customFormat="false" ht="63.75" hidden="false" customHeight="true" outlineLevel="0" collapsed="false">
      <c r="A33" s="59" t="s">
        <v>157</v>
      </c>
      <c r="B33" s="59"/>
      <c r="C33" s="59"/>
      <c r="D33" s="59"/>
      <c r="E33" s="59"/>
      <c r="F33" s="59"/>
      <c r="G33" s="59"/>
      <c r="H33" s="59"/>
      <c r="I33" s="59"/>
      <c r="J33" s="59"/>
    </row>
    <row r="34" customFormat="false" ht="37.5" hidden="false" customHeight="true" outlineLevel="0" collapsed="false">
      <c r="A34" s="59" t="s">
        <v>158</v>
      </c>
      <c r="B34" s="59"/>
      <c r="C34" s="59"/>
      <c r="D34" s="59"/>
      <c r="E34" s="59"/>
      <c r="F34" s="59"/>
      <c r="G34" s="59"/>
      <c r="H34" s="59"/>
      <c r="I34" s="59"/>
      <c r="J34" s="59"/>
    </row>
    <row r="35" s="63" customFormat="true" ht="36" hidden="false" customHeight="true" outlineLevel="0" collapsed="false">
      <c r="A35" s="61" t="s">
        <v>159</v>
      </c>
      <c r="B35" s="61"/>
      <c r="C35" s="61"/>
      <c r="D35" s="61"/>
      <c r="E35" s="61"/>
      <c r="F35" s="61"/>
      <c r="G35" s="61"/>
      <c r="H35" s="61"/>
      <c r="I35" s="61"/>
      <c r="J35" s="61"/>
    </row>
    <row r="36" s="63" customFormat="true" ht="36" hidden="false" customHeight="true" outlineLevel="0" collapsed="false">
      <c r="A36" s="61" t="s">
        <v>160</v>
      </c>
      <c r="B36" s="61"/>
      <c r="C36" s="61"/>
      <c r="D36" s="61"/>
      <c r="E36" s="61"/>
      <c r="F36" s="61"/>
      <c r="G36" s="61"/>
      <c r="H36" s="61"/>
      <c r="I36" s="61"/>
      <c r="J36" s="61"/>
    </row>
    <row r="37" customFormat="false" ht="12.75" hidden="false" customHeight="false" outlineLevel="0" collapsed="false">
      <c r="B37" s="100"/>
      <c r="C37" s="100"/>
      <c r="D37" s="100"/>
      <c r="E37" s="100"/>
      <c r="F37" s="100"/>
    </row>
  </sheetData>
  <mergeCells count="13">
    <mergeCell ref="A1:J1"/>
    <mergeCell ref="A2:J2"/>
    <mergeCell ref="A4:A6"/>
    <mergeCell ref="B4:E4"/>
    <mergeCell ref="F4:I4"/>
    <mergeCell ref="B5:C5"/>
    <mergeCell ref="D5:E5"/>
    <mergeCell ref="F5:G5"/>
    <mergeCell ref="H5:I5"/>
    <mergeCell ref="A33:J33"/>
    <mergeCell ref="A34:J34"/>
    <mergeCell ref="A35:J35"/>
    <mergeCell ref="A36:J36"/>
  </mergeCells>
  <printOptions headings="false" gridLines="false" gridLinesSet="true" horizontalCentered="false" verticalCentered="false"/>
  <pageMargins left="0.670138888888889" right="0.196527777777778" top="0.329861111111111"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D17" activeCellId="0" sqref="D17"/>
    </sheetView>
  </sheetViews>
  <sheetFormatPr defaultColWidth="8.7421875" defaultRowHeight="12.75" zeroHeight="false" outlineLevelRow="0" outlineLevelCol="0"/>
  <cols>
    <col collapsed="false" customWidth="true" hidden="false" outlineLevel="0" max="1" min="1" style="58" width="25.24"/>
    <col collapsed="false" customWidth="true" hidden="false" outlineLevel="0" max="2" min="2" style="58" width="13.62"/>
    <col collapsed="false" customWidth="true" hidden="false" outlineLevel="0" max="3" min="3" style="58" width="14.74"/>
    <col collapsed="false" customWidth="true" hidden="false" outlineLevel="0" max="4" min="4" style="58" width="13.11"/>
    <col collapsed="false" customWidth="true" hidden="false" outlineLevel="0" max="5" min="5" style="58" width="15.37"/>
    <col collapsed="false" customWidth="true" hidden="false" outlineLevel="0" max="6" min="6" style="58" width="12.74"/>
    <col collapsed="false" customWidth="true" hidden="false" outlineLevel="0" max="7" min="7" style="58" width="15.37"/>
    <col collapsed="false" customWidth="true" hidden="false" outlineLevel="0" max="8" min="8" style="58" width="14.49"/>
    <col collapsed="false" customWidth="true" hidden="false" outlineLevel="0" max="9" min="9" style="58" width="15.37"/>
    <col collapsed="false" customWidth="true" hidden="false" outlineLevel="0" max="10" min="10" style="58" width="26.99"/>
    <col collapsed="false" customWidth="false" hidden="false" outlineLevel="0" max="257" min="11" style="58" width="8.74"/>
  </cols>
  <sheetData>
    <row r="1" customFormat="false" ht="16.5" hidden="false" customHeight="false" outlineLevel="0" collapsed="false">
      <c r="A1" s="101"/>
      <c r="G1" s="102"/>
      <c r="H1" s="102"/>
      <c r="I1" s="103" t="s">
        <v>161</v>
      </c>
      <c r="J1" s="103"/>
      <c r="K1" s="104"/>
    </row>
    <row r="2" customFormat="false" ht="31.5" hidden="false" customHeight="true" outlineLevel="0" collapsed="false">
      <c r="A2" s="74"/>
      <c r="B2" s="75" t="s">
        <v>162</v>
      </c>
      <c r="C2" s="75"/>
      <c r="D2" s="75"/>
      <c r="E2" s="75"/>
      <c r="F2" s="75" t="s">
        <v>163</v>
      </c>
      <c r="G2" s="75"/>
      <c r="H2" s="75"/>
      <c r="I2" s="75"/>
      <c r="J2" s="105"/>
    </row>
    <row r="3" customFormat="false" ht="38.25" hidden="false" customHeight="true" outlineLevel="0" collapsed="false">
      <c r="A3" s="74"/>
      <c r="B3" s="28" t="s">
        <v>164</v>
      </c>
      <c r="C3" s="28"/>
      <c r="D3" s="28" t="s">
        <v>101</v>
      </c>
      <c r="E3" s="28"/>
      <c r="F3" s="28" t="s">
        <v>165</v>
      </c>
      <c r="G3" s="28"/>
      <c r="H3" s="28" t="s">
        <v>101</v>
      </c>
      <c r="I3" s="28"/>
    </row>
    <row r="4" customFormat="false" ht="130.5" hidden="false" customHeight="true" outlineLevel="0" collapsed="false">
      <c r="A4" s="74"/>
      <c r="B4" s="78" t="s">
        <v>103</v>
      </c>
      <c r="C4" s="28" t="s">
        <v>38</v>
      </c>
      <c r="D4" s="78" t="s">
        <v>166</v>
      </c>
      <c r="E4" s="28" t="s">
        <v>38</v>
      </c>
      <c r="F4" s="78" t="s">
        <v>103</v>
      </c>
      <c r="G4" s="28" t="s">
        <v>38</v>
      </c>
      <c r="H4" s="78" t="s">
        <v>166</v>
      </c>
      <c r="I4" s="28" t="s">
        <v>38</v>
      </c>
      <c r="J4" s="106"/>
    </row>
    <row r="5" s="84" customFormat="true" ht="24.95" hidden="false" customHeight="true" outlineLevel="0" collapsed="false">
      <c r="A5" s="80" t="s">
        <v>105</v>
      </c>
      <c r="B5" s="81" t="n">
        <v>3082997.7</v>
      </c>
      <c r="C5" s="81" t="n">
        <v>121.8</v>
      </c>
      <c r="D5" s="81" t="n">
        <v>4044.7</v>
      </c>
      <c r="E5" s="81" t="n">
        <v>108.8</v>
      </c>
      <c r="F5" s="81" t="n">
        <v>110573.5</v>
      </c>
      <c r="G5" s="81" t="n">
        <v>61.1</v>
      </c>
      <c r="H5" s="81" t="n">
        <v>4314.3</v>
      </c>
      <c r="I5" s="81" t="n">
        <v>124.4</v>
      </c>
      <c r="J5" s="83" t="s">
        <v>106</v>
      </c>
    </row>
    <row r="6" s="90" customFormat="true" ht="18" hidden="false" customHeight="true" outlineLevel="0" collapsed="false">
      <c r="A6" s="107" t="s">
        <v>107</v>
      </c>
      <c r="B6" s="86" t="n">
        <v>275390.7</v>
      </c>
      <c r="C6" s="86" t="n">
        <v>280.7</v>
      </c>
      <c r="D6" s="86" t="n">
        <v>4039.6</v>
      </c>
      <c r="E6" s="88" t="n">
        <v>103.4</v>
      </c>
      <c r="F6" s="86" t="n">
        <v>8620.6</v>
      </c>
      <c r="G6" s="86" t="n">
        <v>55.9</v>
      </c>
      <c r="H6" s="86" t="n">
        <v>4164.2</v>
      </c>
      <c r="I6" s="88" t="n">
        <v>125.2</v>
      </c>
      <c r="J6" s="89" t="s">
        <v>108</v>
      </c>
    </row>
    <row r="7" s="90" customFormat="true" ht="18" hidden="false" customHeight="true" outlineLevel="0" collapsed="false">
      <c r="A7" s="107" t="s">
        <v>109</v>
      </c>
      <c r="B7" s="86" t="n">
        <v>27731.8</v>
      </c>
      <c r="C7" s="86" t="n">
        <v>114.3</v>
      </c>
      <c r="D7" s="86" t="n">
        <v>3823.6</v>
      </c>
      <c r="E7" s="88" t="n">
        <v>104.4</v>
      </c>
      <c r="F7" s="86" t="n">
        <v>519.3</v>
      </c>
      <c r="G7" s="86" t="n">
        <v>41.3</v>
      </c>
      <c r="H7" s="86" t="n">
        <v>3887.1</v>
      </c>
      <c r="I7" s="88" t="n">
        <v>114.5</v>
      </c>
      <c r="J7" s="89" t="s">
        <v>110</v>
      </c>
    </row>
    <row r="8" s="90" customFormat="true" ht="18" hidden="false" customHeight="true" outlineLevel="0" collapsed="false">
      <c r="A8" s="107" t="s">
        <v>111</v>
      </c>
      <c r="B8" s="86" t="n">
        <v>38669</v>
      </c>
      <c r="C8" s="86" t="n">
        <v>185.7</v>
      </c>
      <c r="D8" s="86" t="n">
        <v>4179.1</v>
      </c>
      <c r="E8" s="88" t="n">
        <v>111.7</v>
      </c>
      <c r="F8" s="86" t="n">
        <v>5617.3</v>
      </c>
      <c r="G8" s="86" t="n">
        <v>45.4</v>
      </c>
      <c r="H8" s="86" t="n">
        <v>4030.6</v>
      </c>
      <c r="I8" s="88" t="n">
        <v>124</v>
      </c>
      <c r="J8" s="89" t="s">
        <v>112</v>
      </c>
    </row>
    <row r="9" s="90" customFormat="true" ht="18" hidden="false" customHeight="true" outlineLevel="0" collapsed="false">
      <c r="A9" s="107" t="s">
        <v>113</v>
      </c>
      <c r="B9" s="86" t="n">
        <v>6860.3</v>
      </c>
      <c r="C9" s="86" t="n">
        <v>182.1</v>
      </c>
      <c r="D9" s="86" t="n">
        <v>3887</v>
      </c>
      <c r="E9" s="88" t="n">
        <v>115</v>
      </c>
      <c r="F9" s="86" t="n">
        <v>6519.4</v>
      </c>
      <c r="G9" s="86" t="n">
        <v>70.4</v>
      </c>
      <c r="H9" s="86" t="n">
        <v>4382</v>
      </c>
      <c r="I9" s="88" t="n">
        <v>123</v>
      </c>
      <c r="J9" s="89" t="s">
        <v>114</v>
      </c>
    </row>
    <row r="10" s="90" customFormat="true" ht="18" hidden="false" customHeight="true" outlineLevel="0" collapsed="false">
      <c r="A10" s="107" t="s">
        <v>115</v>
      </c>
      <c r="B10" s="86" t="n">
        <v>174826.3</v>
      </c>
      <c r="C10" s="86" t="n">
        <v>251.3</v>
      </c>
      <c r="D10" s="86" t="n">
        <v>3854.9</v>
      </c>
      <c r="E10" s="88" t="n">
        <v>100.5</v>
      </c>
      <c r="F10" s="86" t="n">
        <v>3630.7</v>
      </c>
      <c r="G10" s="86" t="n">
        <v>54.4</v>
      </c>
      <c r="H10" s="86" t="n">
        <v>4521.4</v>
      </c>
      <c r="I10" s="88" t="n">
        <v>124.7</v>
      </c>
      <c r="J10" s="91" t="s">
        <v>116</v>
      </c>
    </row>
    <row r="11" s="90" customFormat="true" ht="18" hidden="false" customHeight="true" outlineLevel="0" collapsed="false">
      <c r="A11" s="107" t="s">
        <v>117</v>
      </c>
      <c r="B11" s="86" t="n">
        <v>15265.2</v>
      </c>
      <c r="C11" s="86" t="n">
        <v>85.2</v>
      </c>
      <c r="D11" s="86" t="n">
        <v>4082.4</v>
      </c>
      <c r="E11" s="88" t="n">
        <v>117.4</v>
      </c>
      <c r="F11" s="86" t="n">
        <v>61.1</v>
      </c>
      <c r="G11" s="86" t="n">
        <v>54.4</v>
      </c>
      <c r="H11" s="86" t="n">
        <v>3261</v>
      </c>
      <c r="I11" s="86" t="n">
        <v>127.9</v>
      </c>
      <c r="J11" s="89" t="s">
        <v>118</v>
      </c>
    </row>
    <row r="12" s="90" customFormat="true" ht="18" hidden="false" customHeight="true" outlineLevel="0" collapsed="false">
      <c r="A12" s="107" t="s">
        <v>119</v>
      </c>
      <c r="B12" s="86" t="n">
        <v>7005.8</v>
      </c>
      <c r="C12" s="86" t="n">
        <v>68.7</v>
      </c>
      <c r="D12" s="86" t="n">
        <v>3908.8</v>
      </c>
      <c r="E12" s="88" t="n">
        <v>75.6</v>
      </c>
      <c r="F12" s="86" t="n">
        <v>8772.2</v>
      </c>
      <c r="G12" s="86" t="n">
        <v>57.6</v>
      </c>
      <c r="H12" s="86" t="n">
        <v>4168.4</v>
      </c>
      <c r="I12" s="88" t="n">
        <v>125.1</v>
      </c>
      <c r="J12" s="89" t="s">
        <v>120</v>
      </c>
    </row>
    <row r="13" s="90" customFormat="true" ht="18" hidden="false" customHeight="true" outlineLevel="0" collapsed="false">
      <c r="A13" s="107" t="s">
        <v>121</v>
      </c>
      <c r="B13" s="86" t="n">
        <v>36899.1</v>
      </c>
      <c r="C13" s="86" t="n">
        <v>108.6</v>
      </c>
      <c r="D13" s="86" t="n">
        <v>3627.4</v>
      </c>
      <c r="E13" s="88" t="n">
        <v>108.2</v>
      </c>
      <c r="F13" s="86" t="n">
        <v>238.4</v>
      </c>
      <c r="G13" s="86" t="n">
        <v>72.3</v>
      </c>
      <c r="H13" s="86" t="n">
        <v>3531.3</v>
      </c>
      <c r="I13" s="86" t="n">
        <v>108</v>
      </c>
      <c r="J13" s="89" t="s">
        <v>122</v>
      </c>
    </row>
    <row r="14" s="90" customFormat="true" ht="18" hidden="false" customHeight="true" outlineLevel="0" collapsed="false">
      <c r="A14" s="107" t="s">
        <v>123</v>
      </c>
      <c r="B14" s="86" t="n">
        <v>280252.6</v>
      </c>
      <c r="C14" s="86" t="n">
        <v>118.7</v>
      </c>
      <c r="D14" s="86" t="n">
        <v>3843.2</v>
      </c>
      <c r="E14" s="88" t="n">
        <v>102.9</v>
      </c>
      <c r="F14" s="86" t="n">
        <v>1808.3</v>
      </c>
      <c r="G14" s="86" t="n">
        <v>29.8</v>
      </c>
      <c r="H14" s="86" t="n">
        <v>4349</v>
      </c>
      <c r="I14" s="88" t="n">
        <v>128.3</v>
      </c>
      <c r="J14" s="89" t="s">
        <v>124</v>
      </c>
    </row>
    <row r="15" s="90" customFormat="true" ht="18" hidden="false" customHeight="true" outlineLevel="0" collapsed="false">
      <c r="A15" s="107" t="s">
        <v>125</v>
      </c>
      <c r="B15" s="86" t="n">
        <v>153937.1</v>
      </c>
      <c r="C15" s="86" t="n">
        <v>121.6</v>
      </c>
      <c r="D15" s="86" t="n">
        <v>4214.9</v>
      </c>
      <c r="E15" s="88" t="n">
        <v>108.5</v>
      </c>
      <c r="F15" s="86" t="n">
        <v>4307.6</v>
      </c>
      <c r="G15" s="86" t="n">
        <v>42</v>
      </c>
      <c r="H15" s="86" t="n">
        <v>4370.8</v>
      </c>
      <c r="I15" s="88" t="n">
        <v>128.3</v>
      </c>
      <c r="J15" s="89" t="s">
        <v>126</v>
      </c>
    </row>
    <row r="16" s="90" customFormat="true" ht="18" hidden="false" customHeight="true" outlineLevel="0" collapsed="false">
      <c r="A16" s="107" t="s">
        <v>127</v>
      </c>
      <c r="B16" s="86" t="n">
        <v>9373.7</v>
      </c>
      <c r="C16" s="86" t="n">
        <v>49.6</v>
      </c>
      <c r="D16" s="86" t="n">
        <v>3675.4</v>
      </c>
      <c r="E16" s="88" t="n">
        <v>113.9</v>
      </c>
      <c r="F16" s="86" t="n">
        <v>3096.2</v>
      </c>
      <c r="G16" s="86" t="n">
        <v>84.1</v>
      </c>
      <c r="H16" s="86" t="n">
        <v>3981.2</v>
      </c>
      <c r="I16" s="88" t="n">
        <v>124.5</v>
      </c>
      <c r="J16" s="89" t="s">
        <v>128</v>
      </c>
    </row>
    <row r="17" s="90" customFormat="true" ht="18" hidden="false" customHeight="true" outlineLevel="0" collapsed="false">
      <c r="A17" s="107" t="s">
        <v>129</v>
      </c>
      <c r="B17" s="86" t="n">
        <v>17703.4</v>
      </c>
      <c r="C17" s="86" t="n">
        <v>37.4</v>
      </c>
      <c r="D17" s="86" t="n">
        <v>3816</v>
      </c>
      <c r="E17" s="88" t="n">
        <v>99</v>
      </c>
      <c r="F17" s="86" t="n">
        <v>3661.3</v>
      </c>
      <c r="G17" s="86" t="n">
        <v>124.5</v>
      </c>
      <c r="H17" s="86" t="n">
        <v>4289</v>
      </c>
      <c r="I17" s="88" t="n">
        <v>125.6</v>
      </c>
      <c r="J17" s="89" t="s">
        <v>130</v>
      </c>
    </row>
    <row r="18" s="90" customFormat="true" ht="18" hidden="false" customHeight="true" outlineLevel="0" collapsed="false">
      <c r="A18" s="107" t="s">
        <v>131</v>
      </c>
      <c r="B18" s="86" t="n">
        <v>21408.7</v>
      </c>
      <c r="C18" s="86" t="n">
        <v>70.4</v>
      </c>
      <c r="D18" s="86" t="n">
        <v>4281.3</v>
      </c>
      <c r="E18" s="88" t="n">
        <v>108.1</v>
      </c>
      <c r="F18" s="86" t="n">
        <v>6049.6</v>
      </c>
      <c r="G18" s="86" t="n">
        <v>68.5</v>
      </c>
      <c r="H18" s="86" t="n">
        <v>4483.7</v>
      </c>
      <c r="I18" s="88" t="n">
        <v>122.4</v>
      </c>
      <c r="J18" s="89" t="s">
        <v>132</v>
      </c>
    </row>
    <row r="19" s="90" customFormat="true" ht="18" hidden="false" customHeight="true" outlineLevel="0" collapsed="false">
      <c r="A19" s="107" t="s">
        <v>133</v>
      </c>
      <c r="B19" s="86" t="n">
        <v>23163.5</v>
      </c>
      <c r="C19" s="86" t="n">
        <v>184.1</v>
      </c>
      <c r="D19" s="86" t="n">
        <v>4345.3</v>
      </c>
      <c r="E19" s="88" t="n">
        <v>112.5</v>
      </c>
      <c r="F19" s="86" t="n">
        <v>14190.7</v>
      </c>
      <c r="G19" s="86" t="n">
        <v>49.4</v>
      </c>
      <c r="H19" s="86" t="n">
        <v>4304.6</v>
      </c>
      <c r="I19" s="88" t="n">
        <v>119.3</v>
      </c>
      <c r="J19" s="89" t="s">
        <v>134</v>
      </c>
    </row>
    <row r="20" s="90" customFormat="true" ht="18" hidden="false" customHeight="true" outlineLevel="0" collapsed="false">
      <c r="A20" s="107" t="s">
        <v>135</v>
      </c>
      <c r="B20" s="86" t="n">
        <v>272156.3</v>
      </c>
      <c r="C20" s="86" t="n">
        <v>74.8</v>
      </c>
      <c r="D20" s="86" t="n">
        <v>4106.5</v>
      </c>
      <c r="E20" s="88" t="n">
        <v>113.1</v>
      </c>
      <c r="F20" s="86" t="n">
        <v>4777.1</v>
      </c>
      <c r="G20" s="86" t="n">
        <v>116.4</v>
      </c>
      <c r="H20" s="86" t="n">
        <v>5324.7</v>
      </c>
      <c r="I20" s="88" t="n">
        <v>160.2</v>
      </c>
      <c r="J20" s="89" t="s">
        <v>136</v>
      </c>
    </row>
    <row r="21" s="90" customFormat="true" ht="18" hidden="false" customHeight="true" outlineLevel="0" collapsed="false">
      <c r="A21" s="107" t="s">
        <v>137</v>
      </c>
      <c r="B21" s="86" t="n">
        <v>56052.4</v>
      </c>
      <c r="C21" s="86" t="n">
        <v>342.2</v>
      </c>
      <c r="D21" s="86" t="n">
        <v>3744.2</v>
      </c>
      <c r="E21" s="88" t="n">
        <v>114</v>
      </c>
      <c r="F21" s="86" t="n">
        <v>3142</v>
      </c>
      <c r="G21" s="86" t="n">
        <v>383.6</v>
      </c>
      <c r="H21" s="86" t="n">
        <v>4083.7</v>
      </c>
      <c r="I21" s="88" t="n">
        <v>128.6</v>
      </c>
      <c r="J21" s="89" t="s">
        <v>138</v>
      </c>
    </row>
    <row r="22" s="90" customFormat="true" ht="18" hidden="false" customHeight="true" outlineLevel="0" collapsed="false">
      <c r="A22" s="107" t="s">
        <v>139</v>
      </c>
      <c r="B22" s="86" t="n">
        <v>389277.2</v>
      </c>
      <c r="C22" s="86" t="n">
        <v>134.8</v>
      </c>
      <c r="D22" s="86" t="n">
        <v>3877.5</v>
      </c>
      <c r="E22" s="88" t="n">
        <v>113.6</v>
      </c>
      <c r="F22" s="86" t="n">
        <v>980.8</v>
      </c>
      <c r="G22" s="86" t="n">
        <v>82.2</v>
      </c>
      <c r="H22" s="86" t="n">
        <v>4045.5</v>
      </c>
      <c r="I22" s="88" t="n">
        <v>131.9</v>
      </c>
      <c r="J22" s="89" t="s">
        <v>140</v>
      </c>
    </row>
    <row r="23" s="90" customFormat="true" ht="18" hidden="false" customHeight="true" outlineLevel="0" collapsed="false">
      <c r="A23" s="107" t="s">
        <v>141</v>
      </c>
      <c r="B23" s="86" t="n">
        <v>86827.6</v>
      </c>
      <c r="C23" s="86" t="n">
        <v>201.6</v>
      </c>
      <c r="D23" s="86" t="n">
        <v>3741</v>
      </c>
      <c r="E23" s="88" t="n">
        <v>112</v>
      </c>
      <c r="F23" s="86" t="n">
        <v>5393</v>
      </c>
      <c r="G23" s="86" t="n">
        <v>61.8</v>
      </c>
      <c r="H23" s="86" t="n">
        <v>4264.7</v>
      </c>
      <c r="I23" s="88" t="n">
        <v>122.8</v>
      </c>
      <c r="J23" s="89" t="s">
        <v>142</v>
      </c>
    </row>
    <row r="24" s="90" customFormat="true" ht="18" hidden="false" customHeight="true" outlineLevel="0" collapsed="false">
      <c r="A24" s="107" t="s">
        <v>143</v>
      </c>
      <c r="B24" s="86" t="n">
        <v>73252.1</v>
      </c>
      <c r="C24" s="86" t="n">
        <v>60.1</v>
      </c>
      <c r="D24" s="86" t="n">
        <v>3932.6</v>
      </c>
      <c r="E24" s="88" t="n">
        <v>107.1</v>
      </c>
      <c r="F24" s="86" t="n">
        <v>10420.2</v>
      </c>
      <c r="G24" s="86" t="n">
        <v>117.1</v>
      </c>
      <c r="H24" s="86" t="n">
        <v>4304.9</v>
      </c>
      <c r="I24" s="88" t="n">
        <v>142.1</v>
      </c>
      <c r="J24" s="89" t="s">
        <v>144</v>
      </c>
    </row>
    <row r="25" s="90" customFormat="true" ht="18" hidden="false" customHeight="true" outlineLevel="0" collapsed="false">
      <c r="A25" s="107" t="s">
        <v>145</v>
      </c>
      <c r="B25" s="86" t="n">
        <v>13557.8</v>
      </c>
      <c r="C25" s="86" t="n">
        <v>176.4</v>
      </c>
      <c r="D25" s="86" t="n">
        <v>4254.6</v>
      </c>
      <c r="E25" s="88" t="n">
        <v>58.7</v>
      </c>
      <c r="F25" s="86" t="n">
        <v>948.1</v>
      </c>
      <c r="G25" s="86" t="n">
        <v>18.1</v>
      </c>
      <c r="H25" s="86" t="n">
        <v>4607.3</v>
      </c>
      <c r="I25" s="88" t="n">
        <v>138.8</v>
      </c>
      <c r="J25" s="89" t="s">
        <v>146</v>
      </c>
    </row>
    <row r="26" s="90" customFormat="true" ht="18" hidden="false" customHeight="true" outlineLevel="0" collapsed="false">
      <c r="A26" s="107" t="s">
        <v>147</v>
      </c>
      <c r="B26" s="86" t="n">
        <v>227008.9</v>
      </c>
      <c r="C26" s="86" t="n">
        <v>286.8</v>
      </c>
      <c r="D26" s="86" t="n">
        <v>4049</v>
      </c>
      <c r="E26" s="88" t="n">
        <v>106.2</v>
      </c>
      <c r="F26" s="86" t="n">
        <v>9465.4</v>
      </c>
      <c r="G26" s="86" t="n">
        <v>40.2</v>
      </c>
      <c r="H26" s="86" t="n">
        <v>4528</v>
      </c>
      <c r="I26" s="88" t="n">
        <v>117.5</v>
      </c>
      <c r="J26" s="89" t="s">
        <v>148</v>
      </c>
    </row>
    <row r="27" s="93" customFormat="true" ht="18" hidden="false" customHeight="true" outlineLevel="0" collapsed="false">
      <c r="A27" s="85" t="s">
        <v>149</v>
      </c>
      <c r="B27" s="86" t="n">
        <v>174305.9</v>
      </c>
      <c r="C27" s="86" t="n">
        <v>85.7</v>
      </c>
      <c r="D27" s="86" t="n">
        <v>4242.8</v>
      </c>
      <c r="E27" s="88" t="n">
        <v>107.9</v>
      </c>
      <c r="F27" s="86" t="n">
        <v>2333.3</v>
      </c>
      <c r="G27" s="86" t="n">
        <v>57.2</v>
      </c>
      <c r="H27" s="86" t="n">
        <v>4053.8</v>
      </c>
      <c r="I27" s="88" t="n">
        <v>124.8</v>
      </c>
      <c r="J27" s="89" t="s">
        <v>150</v>
      </c>
    </row>
    <row r="28" s="90" customFormat="true" ht="18" hidden="false" customHeight="true" outlineLevel="0" collapsed="false">
      <c r="A28" s="107" t="s">
        <v>151</v>
      </c>
      <c r="B28" s="86" t="n">
        <v>10239.5</v>
      </c>
      <c r="C28" s="86" t="n">
        <v>803.2</v>
      </c>
      <c r="D28" s="86" t="n">
        <v>4097.1</v>
      </c>
      <c r="E28" s="88" t="n">
        <v>114.7</v>
      </c>
      <c r="F28" s="86" t="n">
        <v>2692.7</v>
      </c>
      <c r="G28" s="86" t="n">
        <v>683.3</v>
      </c>
      <c r="H28" s="86" t="n">
        <v>4176.5</v>
      </c>
      <c r="I28" s="88" t="n">
        <v>128.8</v>
      </c>
      <c r="J28" s="89" t="s">
        <v>152</v>
      </c>
    </row>
    <row r="29" s="90" customFormat="true" ht="18" hidden="false" customHeight="true" outlineLevel="0" collapsed="false">
      <c r="A29" s="107" t="s">
        <v>153</v>
      </c>
      <c r="B29" s="86" t="n">
        <v>549221.9</v>
      </c>
      <c r="C29" s="86" t="n">
        <v>98.1</v>
      </c>
      <c r="D29" s="86" t="n">
        <v>3911.1</v>
      </c>
      <c r="E29" s="88" t="n">
        <v>105.5</v>
      </c>
      <c r="F29" s="86" t="n">
        <v>2233.9</v>
      </c>
      <c r="G29" s="86" t="n">
        <v>152.8</v>
      </c>
      <c r="H29" s="86" t="n">
        <v>4031.2</v>
      </c>
      <c r="I29" s="88" t="n">
        <v>122.5</v>
      </c>
      <c r="J29" s="89" t="s">
        <v>154</v>
      </c>
    </row>
    <row r="30" s="99" customFormat="true" ht="18" hidden="false" customHeight="true" outlineLevel="0" collapsed="false">
      <c r="A30" s="95" t="s">
        <v>155</v>
      </c>
      <c r="B30" s="108" t="n">
        <v>142610.9</v>
      </c>
      <c r="C30" s="96" t="n">
        <v>150.4</v>
      </c>
      <c r="D30" s="96" t="n">
        <v>5534.3</v>
      </c>
      <c r="E30" s="97" t="n">
        <v>140.3</v>
      </c>
      <c r="F30" s="96" t="n">
        <v>1094.3</v>
      </c>
      <c r="G30" s="96" t="n">
        <v>78.5</v>
      </c>
      <c r="H30" s="96" t="n">
        <v>3600.7</v>
      </c>
      <c r="I30" s="97" t="n">
        <v>105.9</v>
      </c>
      <c r="J30" s="98" t="s">
        <v>156</v>
      </c>
    </row>
    <row r="31" s="99" customFormat="true" ht="32.25" hidden="false" customHeight="true" outlineLevel="0" collapsed="false">
      <c r="A31" s="61" t="s">
        <v>160</v>
      </c>
      <c r="B31" s="61"/>
      <c r="C31" s="61"/>
      <c r="D31" s="61"/>
      <c r="E31" s="61"/>
      <c r="F31" s="61"/>
      <c r="G31" s="61"/>
      <c r="H31" s="61"/>
      <c r="I31" s="109"/>
      <c r="J31" s="109"/>
    </row>
    <row r="32" s="63" customFormat="true" ht="15.75" hidden="false" customHeight="true" outlineLevel="0" collapsed="false">
      <c r="A32" s="110"/>
      <c r="B32" s="110"/>
      <c r="C32" s="110"/>
      <c r="D32" s="110"/>
      <c r="E32" s="110"/>
      <c r="F32" s="110"/>
      <c r="G32" s="110"/>
      <c r="H32" s="110"/>
      <c r="I32" s="110"/>
      <c r="J32" s="110"/>
    </row>
    <row r="33" s="99" customFormat="true" ht="16.5" hidden="false" customHeight="true" outlineLevel="0" collapsed="false">
      <c r="A33" s="111"/>
      <c r="B33" s="111"/>
      <c r="C33" s="111"/>
      <c r="D33" s="111"/>
      <c r="E33" s="111"/>
      <c r="F33" s="111"/>
      <c r="G33" s="111"/>
      <c r="H33" s="111"/>
      <c r="I33" s="111"/>
      <c r="J33" s="111"/>
    </row>
    <row r="34" s="90" customFormat="true" ht="16.5" hidden="false" customHeight="true" outlineLevel="0" collapsed="false">
      <c r="A34" s="111"/>
      <c r="B34" s="111"/>
      <c r="C34" s="111"/>
      <c r="D34" s="111"/>
      <c r="E34" s="111"/>
      <c r="F34" s="111"/>
      <c r="G34" s="111"/>
      <c r="H34" s="111"/>
      <c r="I34" s="111"/>
      <c r="J34" s="111"/>
    </row>
    <row r="37" customFormat="false" ht="12.75" hidden="false" customHeight="false" outlineLevel="0" collapsed="false">
      <c r="B37" s="112"/>
    </row>
  </sheetData>
  <mergeCells count="13">
    <mergeCell ref="G1:H1"/>
    <mergeCell ref="I1:J1"/>
    <mergeCell ref="A2:A4"/>
    <mergeCell ref="B2:E2"/>
    <mergeCell ref="F2:I2"/>
    <mergeCell ref="B3:C3"/>
    <mergeCell ref="D3:E3"/>
    <mergeCell ref="F3:G3"/>
    <mergeCell ref="H3:I3"/>
    <mergeCell ref="A31:H31"/>
    <mergeCell ref="A32:J32"/>
    <mergeCell ref="A33:J33"/>
    <mergeCell ref="A34:J34"/>
  </mergeCells>
  <printOptions headings="false" gridLines="false" gridLinesSet="true" horizontalCentered="false" verticalCentered="false"/>
  <pageMargins left="0.85" right="0.275694444444444" top="0.259722222222222" bottom="0.1576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7" colorId="64" zoomScale="78" zoomScaleNormal="78" zoomScalePageLayoutView="100" workbookViewId="0">
      <selection pane="topLeft" activeCell="G24" activeCellId="0" sqref="G24"/>
    </sheetView>
  </sheetViews>
  <sheetFormatPr defaultColWidth="8.7421875" defaultRowHeight="12.75" zeroHeight="false" outlineLevelRow="0" outlineLevelCol="0"/>
  <cols>
    <col collapsed="false" customWidth="true" hidden="false" outlineLevel="0" max="1" min="1" style="58" width="29.87"/>
    <col collapsed="false" customWidth="true" hidden="false" outlineLevel="0" max="2" min="2" style="58" width="17.49"/>
    <col collapsed="false" customWidth="true" hidden="false" outlineLevel="0" max="3" min="3" style="58" width="22.37"/>
    <col collapsed="false" customWidth="true" hidden="false" outlineLevel="0" max="4" min="4" style="58" width="20.62"/>
    <col collapsed="false" customWidth="true" hidden="false" outlineLevel="0" max="5" min="5" style="58" width="22.62"/>
    <col collapsed="false" customWidth="true" hidden="false" outlineLevel="0" max="6" min="6" style="58" width="33.74"/>
    <col collapsed="false" customWidth="false" hidden="false" outlineLevel="0" max="257" min="7" style="58" width="8.74"/>
  </cols>
  <sheetData>
    <row r="1" customFormat="false" ht="16.5" hidden="false" customHeight="false" outlineLevel="0" collapsed="false">
      <c r="A1" s="101"/>
      <c r="D1" s="103" t="s">
        <v>161</v>
      </c>
      <c r="E1" s="103"/>
      <c r="F1" s="103"/>
    </row>
    <row r="2" customFormat="false" ht="6" hidden="false" customHeight="true" outlineLevel="0" collapsed="false">
      <c r="A2" s="101"/>
      <c r="F2" s="73"/>
    </row>
    <row r="3" customFormat="false" ht="35.25" hidden="false" customHeight="true" outlineLevel="0" collapsed="false">
      <c r="A3" s="74"/>
      <c r="B3" s="75" t="s">
        <v>167</v>
      </c>
      <c r="C3" s="75"/>
      <c r="D3" s="75"/>
      <c r="E3" s="75"/>
      <c r="F3" s="113"/>
    </row>
    <row r="4" customFormat="false" ht="33.75" hidden="false" customHeight="true" outlineLevel="0" collapsed="false">
      <c r="A4" s="74"/>
      <c r="B4" s="28" t="s">
        <v>102</v>
      </c>
      <c r="C4" s="28"/>
      <c r="D4" s="28" t="s">
        <v>101</v>
      </c>
      <c r="E4" s="28"/>
      <c r="F4" s="114"/>
    </row>
    <row r="5" customFormat="false" ht="93" hidden="false" customHeight="true" outlineLevel="0" collapsed="false">
      <c r="A5" s="74"/>
      <c r="B5" s="78" t="s">
        <v>103</v>
      </c>
      <c r="C5" s="28" t="s">
        <v>38</v>
      </c>
      <c r="D5" s="78" t="s">
        <v>166</v>
      </c>
      <c r="E5" s="28" t="s">
        <v>38</v>
      </c>
      <c r="F5" s="115"/>
    </row>
    <row r="6" s="84" customFormat="true" ht="22.5" hidden="false" customHeight="true" outlineLevel="0" collapsed="false">
      <c r="A6" s="80" t="s">
        <v>105</v>
      </c>
      <c r="B6" s="116" t="n">
        <v>23626.1</v>
      </c>
      <c r="C6" s="117" t="n">
        <v>280.3</v>
      </c>
      <c r="D6" s="116" t="n">
        <v>2957.7</v>
      </c>
      <c r="E6" s="116" t="n">
        <v>97.3</v>
      </c>
      <c r="F6" s="83" t="s">
        <v>106</v>
      </c>
    </row>
    <row r="7" s="90" customFormat="true" ht="18" hidden="false" customHeight="true" outlineLevel="0" collapsed="false">
      <c r="A7" s="85" t="s">
        <v>107</v>
      </c>
      <c r="B7" s="118" t="n">
        <v>333.7</v>
      </c>
      <c r="C7" s="118" t="n">
        <v>1150.7</v>
      </c>
      <c r="D7" s="118" t="n">
        <v>2925.9</v>
      </c>
      <c r="E7" s="118" t="n">
        <v>96.2</v>
      </c>
      <c r="F7" s="89" t="s">
        <v>108</v>
      </c>
    </row>
    <row r="8" s="90" customFormat="true" ht="18" hidden="false" customHeight="true" outlineLevel="0" collapsed="false">
      <c r="A8" s="85" t="s">
        <v>109</v>
      </c>
      <c r="B8" s="118" t="n">
        <v>4043.8</v>
      </c>
      <c r="C8" s="118" t="n">
        <v>430.1</v>
      </c>
      <c r="D8" s="118" t="n">
        <v>3120.2</v>
      </c>
      <c r="E8" s="118" t="n">
        <v>103.9</v>
      </c>
      <c r="F8" s="89" t="s">
        <v>110</v>
      </c>
    </row>
    <row r="9" s="90" customFormat="true" ht="18" hidden="false" customHeight="true" outlineLevel="0" collapsed="false">
      <c r="A9" s="85" t="s">
        <v>111</v>
      </c>
      <c r="B9" s="93" t="s">
        <v>83</v>
      </c>
      <c r="C9" s="93" t="s">
        <v>83</v>
      </c>
      <c r="D9" s="93" t="s">
        <v>83</v>
      </c>
      <c r="E9" s="93" t="s">
        <v>83</v>
      </c>
      <c r="F9" s="89" t="s">
        <v>112</v>
      </c>
    </row>
    <row r="10" s="90" customFormat="true" ht="18" hidden="false" customHeight="true" outlineLevel="0" collapsed="false">
      <c r="A10" s="85" t="s">
        <v>113</v>
      </c>
      <c r="B10" s="118" t="n">
        <v>408.2</v>
      </c>
      <c r="C10" s="118" t="n">
        <v>256.9</v>
      </c>
      <c r="D10" s="118" t="n">
        <v>3288.8</v>
      </c>
      <c r="E10" s="118" t="n">
        <v>96.1</v>
      </c>
      <c r="F10" s="89" t="s">
        <v>114</v>
      </c>
    </row>
    <row r="11" s="90" customFormat="true" ht="18" hidden="false" customHeight="true" outlineLevel="0" collapsed="false">
      <c r="A11" s="85" t="s">
        <v>115</v>
      </c>
      <c r="B11" s="118" t="n">
        <v>2549.5</v>
      </c>
      <c r="C11" s="118" t="n">
        <v>334.1</v>
      </c>
      <c r="D11" s="118" t="n">
        <v>3045</v>
      </c>
      <c r="E11" s="118" t="n">
        <v>99.7</v>
      </c>
      <c r="F11" s="91" t="s">
        <v>116</v>
      </c>
    </row>
    <row r="12" s="90" customFormat="true" ht="18" hidden="false" customHeight="true" outlineLevel="0" collapsed="false">
      <c r="A12" s="85" t="s">
        <v>117</v>
      </c>
      <c r="B12" s="118" t="s">
        <v>67</v>
      </c>
      <c r="C12" s="118" t="s">
        <v>67</v>
      </c>
      <c r="D12" s="118" t="s">
        <v>67</v>
      </c>
      <c r="E12" s="118" t="s">
        <v>67</v>
      </c>
      <c r="F12" s="89" t="s">
        <v>118</v>
      </c>
    </row>
    <row r="13" s="90" customFormat="true" ht="18" hidden="false" customHeight="true" outlineLevel="0" collapsed="false">
      <c r="A13" s="85" t="s">
        <v>119</v>
      </c>
      <c r="B13" s="118" t="s">
        <v>67</v>
      </c>
      <c r="C13" s="118" t="s">
        <v>67</v>
      </c>
      <c r="D13" s="118" t="s">
        <v>67</v>
      </c>
      <c r="E13" s="118" t="s">
        <v>67</v>
      </c>
      <c r="F13" s="89" t="s">
        <v>120</v>
      </c>
    </row>
    <row r="14" s="90" customFormat="true" ht="18" hidden="false" customHeight="true" outlineLevel="0" collapsed="false">
      <c r="A14" s="85" t="s">
        <v>121</v>
      </c>
      <c r="B14" s="93" t="s">
        <v>83</v>
      </c>
      <c r="C14" s="93" t="s">
        <v>83</v>
      </c>
      <c r="D14" s="93" t="s">
        <v>83</v>
      </c>
      <c r="E14" s="93" t="s">
        <v>83</v>
      </c>
      <c r="F14" s="89" t="s">
        <v>122</v>
      </c>
    </row>
    <row r="15" s="90" customFormat="true" ht="18" hidden="false" customHeight="true" outlineLevel="0" collapsed="false">
      <c r="A15" s="85" t="s">
        <v>123</v>
      </c>
      <c r="B15" s="118" t="n">
        <v>2103.1</v>
      </c>
      <c r="C15" s="118" t="n">
        <v>360.7</v>
      </c>
      <c r="D15" s="118" t="n">
        <v>2834.9</v>
      </c>
      <c r="E15" s="118" t="n">
        <v>88.3</v>
      </c>
      <c r="F15" s="89" t="s">
        <v>124</v>
      </c>
    </row>
    <row r="16" s="90" customFormat="true" ht="18" hidden="false" customHeight="true" outlineLevel="0" collapsed="false">
      <c r="A16" s="85" t="s">
        <v>125</v>
      </c>
      <c r="B16" s="118" t="s">
        <v>67</v>
      </c>
      <c r="C16" s="118" t="s">
        <v>67</v>
      </c>
      <c r="D16" s="118" t="s">
        <v>67</v>
      </c>
      <c r="E16" s="118" t="s">
        <v>67</v>
      </c>
      <c r="F16" s="89" t="s">
        <v>126</v>
      </c>
    </row>
    <row r="17" s="90" customFormat="true" ht="18" hidden="false" customHeight="true" outlineLevel="0" collapsed="false">
      <c r="A17" s="85" t="s">
        <v>127</v>
      </c>
      <c r="B17" s="118" t="n">
        <v>696.9</v>
      </c>
      <c r="C17" s="118" t="n">
        <v>476</v>
      </c>
      <c r="D17" s="118" t="n">
        <v>3341.5</v>
      </c>
      <c r="E17" s="118" t="n">
        <v>101.9</v>
      </c>
      <c r="F17" s="89" t="s">
        <v>128</v>
      </c>
    </row>
    <row r="18" s="90" customFormat="true" ht="18" hidden="false" customHeight="true" outlineLevel="0" collapsed="false">
      <c r="A18" s="85" t="s">
        <v>129</v>
      </c>
      <c r="B18" s="93" t="s">
        <v>83</v>
      </c>
      <c r="C18" s="93" t="s">
        <v>83</v>
      </c>
      <c r="D18" s="93" t="s">
        <v>83</v>
      </c>
      <c r="E18" s="93" t="s">
        <v>83</v>
      </c>
      <c r="F18" s="89" t="s">
        <v>130</v>
      </c>
    </row>
    <row r="19" s="90" customFormat="true" ht="18" hidden="false" customHeight="true" outlineLevel="0" collapsed="false">
      <c r="A19" s="85" t="s">
        <v>131</v>
      </c>
      <c r="B19" s="93" t="s">
        <v>83</v>
      </c>
      <c r="C19" s="93" t="s">
        <v>83</v>
      </c>
      <c r="D19" s="93" t="s">
        <v>83</v>
      </c>
      <c r="E19" s="93" t="s">
        <v>83</v>
      </c>
      <c r="F19" s="89" t="s">
        <v>132</v>
      </c>
    </row>
    <row r="20" s="90" customFormat="true" ht="18" hidden="false" customHeight="true" outlineLevel="0" collapsed="false">
      <c r="A20" s="85" t="s">
        <v>133</v>
      </c>
      <c r="B20" s="118" t="s">
        <v>67</v>
      </c>
      <c r="C20" s="118" t="s">
        <v>67</v>
      </c>
      <c r="D20" s="118" t="s">
        <v>67</v>
      </c>
      <c r="E20" s="118" t="s">
        <v>67</v>
      </c>
      <c r="F20" s="89" t="s">
        <v>134</v>
      </c>
    </row>
    <row r="21" s="90" customFormat="true" ht="18" hidden="false" customHeight="true" outlineLevel="0" collapsed="false">
      <c r="A21" s="85" t="s">
        <v>135</v>
      </c>
      <c r="B21" s="118" t="n">
        <v>1428.9</v>
      </c>
      <c r="C21" s="118" t="n">
        <v>504.7</v>
      </c>
      <c r="D21" s="118" t="n">
        <v>2932.5</v>
      </c>
      <c r="E21" s="118" t="n">
        <v>88.1</v>
      </c>
      <c r="F21" s="89" t="s">
        <v>136</v>
      </c>
    </row>
    <row r="22" s="90" customFormat="true" ht="18" hidden="false" customHeight="true" outlineLevel="0" collapsed="false">
      <c r="A22" s="85" t="s">
        <v>137</v>
      </c>
      <c r="B22" s="118" t="n">
        <v>506.4</v>
      </c>
      <c r="C22" s="118" t="n">
        <v>11509.1</v>
      </c>
      <c r="D22" s="118" t="n">
        <v>3081.7</v>
      </c>
      <c r="E22" s="118" t="n">
        <v>133</v>
      </c>
      <c r="F22" s="89" t="s">
        <v>138</v>
      </c>
    </row>
    <row r="23" s="90" customFormat="true" ht="18" hidden="false" customHeight="true" outlineLevel="0" collapsed="false">
      <c r="A23" s="85" t="s">
        <v>139</v>
      </c>
      <c r="B23" s="118" t="n">
        <v>2410</v>
      </c>
      <c r="C23" s="118" t="n">
        <v>127</v>
      </c>
      <c r="D23" s="118" t="n">
        <v>2846.9</v>
      </c>
      <c r="E23" s="118" t="n">
        <v>108.3</v>
      </c>
      <c r="F23" s="89" t="s">
        <v>140</v>
      </c>
    </row>
    <row r="24" s="90" customFormat="true" ht="18" hidden="false" customHeight="true" outlineLevel="0" collapsed="false">
      <c r="A24" s="85" t="s">
        <v>141</v>
      </c>
      <c r="B24" s="93" t="s">
        <v>83</v>
      </c>
      <c r="C24" s="93" t="s">
        <v>83</v>
      </c>
      <c r="D24" s="93" t="s">
        <v>83</v>
      </c>
      <c r="E24" s="93" t="s">
        <v>83</v>
      </c>
      <c r="F24" s="89" t="s">
        <v>142</v>
      </c>
      <c r="G24" s="93"/>
    </row>
    <row r="25" s="90" customFormat="true" ht="18" hidden="false" customHeight="true" outlineLevel="0" collapsed="false">
      <c r="A25" s="85" t="s">
        <v>143</v>
      </c>
      <c r="B25" s="118" t="n">
        <v>97.3</v>
      </c>
      <c r="C25" s="118" t="n">
        <v>16.3</v>
      </c>
      <c r="D25" s="118" t="n">
        <v>3408.1</v>
      </c>
      <c r="E25" s="118" t="n">
        <v>102.5</v>
      </c>
      <c r="F25" s="89" t="s">
        <v>144</v>
      </c>
    </row>
    <row r="26" s="90" customFormat="true" ht="18" hidden="false" customHeight="true" outlineLevel="0" collapsed="false">
      <c r="A26" s="85" t="s">
        <v>145</v>
      </c>
      <c r="B26" s="118" t="n">
        <v>104.4</v>
      </c>
      <c r="C26" s="118" t="s">
        <v>67</v>
      </c>
      <c r="D26" s="118" t="n">
        <v>2651</v>
      </c>
      <c r="E26" s="118" t="s">
        <v>67</v>
      </c>
      <c r="F26" s="89" t="s">
        <v>146</v>
      </c>
    </row>
    <row r="27" s="90" customFormat="true" ht="18" hidden="false" customHeight="true" outlineLevel="0" collapsed="false">
      <c r="A27" s="85" t="s">
        <v>147</v>
      </c>
      <c r="B27" s="118" t="n">
        <v>1869.8</v>
      </c>
      <c r="C27" s="118" t="n">
        <v>218.4</v>
      </c>
      <c r="D27" s="118" t="n">
        <v>2808.7</v>
      </c>
      <c r="E27" s="118" t="n">
        <v>87.6</v>
      </c>
      <c r="F27" s="89" t="s">
        <v>148</v>
      </c>
    </row>
    <row r="28" s="93" customFormat="true" ht="18" hidden="false" customHeight="true" outlineLevel="0" collapsed="false">
      <c r="A28" s="85" t="s">
        <v>149</v>
      </c>
      <c r="B28" s="93" t="s">
        <v>83</v>
      </c>
      <c r="C28" s="93" t="s">
        <v>83</v>
      </c>
      <c r="D28" s="93" t="s">
        <v>83</v>
      </c>
      <c r="E28" s="93" t="s">
        <v>83</v>
      </c>
      <c r="F28" s="89" t="s">
        <v>150</v>
      </c>
    </row>
    <row r="29" s="90" customFormat="true" ht="18" hidden="false" customHeight="true" outlineLevel="0" collapsed="false">
      <c r="A29" s="85" t="s">
        <v>151</v>
      </c>
      <c r="B29" s="118" t="s">
        <v>67</v>
      </c>
      <c r="C29" s="118" t="s">
        <v>67</v>
      </c>
      <c r="D29" s="118" t="s">
        <v>67</v>
      </c>
      <c r="E29" s="118" t="s">
        <v>67</v>
      </c>
      <c r="F29" s="89" t="s">
        <v>152</v>
      </c>
    </row>
    <row r="30" s="90" customFormat="true" ht="18" hidden="false" customHeight="true" outlineLevel="0" collapsed="false">
      <c r="A30" s="85" t="s">
        <v>153</v>
      </c>
      <c r="B30" s="118" t="n">
        <v>5699.5</v>
      </c>
      <c r="C30" s="118" t="n">
        <v>336.3</v>
      </c>
      <c r="D30" s="118" t="n">
        <v>2809.6</v>
      </c>
      <c r="E30" s="118" t="n">
        <v>86.5</v>
      </c>
      <c r="F30" s="89" t="s">
        <v>154</v>
      </c>
    </row>
    <row r="31" s="99" customFormat="true" ht="18" hidden="false" customHeight="true" outlineLevel="0" collapsed="false">
      <c r="A31" s="95" t="s">
        <v>155</v>
      </c>
      <c r="B31" s="52" t="s">
        <v>67</v>
      </c>
      <c r="C31" s="53" t="s">
        <v>67</v>
      </c>
      <c r="D31" s="53" t="s">
        <v>67</v>
      </c>
      <c r="E31" s="54" t="s">
        <v>67</v>
      </c>
      <c r="F31" s="98" t="s">
        <v>156</v>
      </c>
    </row>
    <row r="32" customFormat="false" ht="33" hidden="false" customHeight="true" outlineLevel="0" collapsed="false">
      <c r="A32" s="61" t="s">
        <v>160</v>
      </c>
      <c r="B32" s="61"/>
      <c r="C32" s="61"/>
      <c r="D32" s="61"/>
      <c r="E32" s="61"/>
      <c r="F32" s="109"/>
    </row>
    <row r="33" customFormat="false" ht="33" hidden="false" customHeight="true" outlineLevel="0" collapsed="false">
      <c r="A33" s="64" t="s">
        <v>95</v>
      </c>
      <c r="B33" s="64"/>
      <c r="C33" s="64"/>
      <c r="D33" s="64"/>
      <c r="E33" s="64"/>
      <c r="F33" s="64"/>
    </row>
    <row r="34" customFormat="false" ht="12.75" hidden="false" customHeight="false" outlineLevel="0" collapsed="false">
      <c r="A34" s="60"/>
      <c r="B34" s="60"/>
      <c r="C34" s="60"/>
      <c r="D34" s="60"/>
      <c r="E34" s="60"/>
      <c r="F34" s="60"/>
    </row>
    <row r="35" customFormat="false" ht="12.75" hidden="false" customHeight="false" outlineLevel="0" collapsed="false">
      <c r="A35" s="60"/>
      <c r="B35" s="60"/>
      <c r="C35" s="60"/>
      <c r="D35" s="60"/>
      <c r="E35" s="60"/>
      <c r="F35" s="60"/>
    </row>
    <row r="36" customFormat="false" ht="12.75" hidden="false" customHeight="false" outlineLevel="0" collapsed="false">
      <c r="A36" s="60"/>
      <c r="B36" s="60"/>
      <c r="C36" s="60"/>
      <c r="D36" s="60"/>
      <c r="E36" s="60"/>
      <c r="F36" s="60"/>
    </row>
    <row r="37" customFormat="false" ht="12.75" hidden="false" customHeight="false" outlineLevel="0" collapsed="false">
      <c r="A37" s="60"/>
      <c r="B37" s="60"/>
      <c r="C37" s="60"/>
      <c r="D37" s="60"/>
      <c r="E37" s="60"/>
      <c r="F37" s="60"/>
    </row>
    <row r="38" customFormat="false" ht="12.75" hidden="false" customHeight="false" outlineLevel="0" collapsed="false">
      <c r="A38" s="60"/>
      <c r="B38" s="60"/>
      <c r="C38" s="60"/>
      <c r="D38" s="60"/>
      <c r="E38" s="60"/>
      <c r="F38" s="60"/>
    </row>
    <row r="39" customFormat="false" ht="12.75" hidden="false" customHeight="false" outlineLevel="0" collapsed="false">
      <c r="A39" s="60"/>
      <c r="B39" s="60"/>
      <c r="C39" s="60"/>
      <c r="D39" s="60"/>
      <c r="E39" s="60"/>
      <c r="F39" s="60"/>
    </row>
    <row r="40" customFormat="false" ht="12.75" hidden="false" customHeight="false" outlineLevel="0" collapsed="false">
      <c r="A40" s="60"/>
      <c r="B40" s="60"/>
      <c r="C40" s="60"/>
      <c r="D40" s="60"/>
      <c r="E40" s="60"/>
      <c r="F40" s="60"/>
    </row>
    <row r="41" customFormat="false" ht="12.75" hidden="false" customHeight="false" outlineLevel="0" collapsed="false">
      <c r="A41" s="60"/>
      <c r="B41" s="60"/>
      <c r="C41" s="60"/>
      <c r="D41" s="60"/>
      <c r="E41" s="60"/>
      <c r="F41" s="60"/>
    </row>
    <row r="42" customFormat="false" ht="12.75" hidden="false" customHeight="false" outlineLevel="0" collapsed="false">
      <c r="A42" s="60"/>
      <c r="B42" s="60"/>
      <c r="C42" s="60"/>
      <c r="D42" s="60"/>
      <c r="E42" s="60"/>
      <c r="F42" s="60"/>
    </row>
  </sheetData>
  <mergeCells count="7">
    <mergeCell ref="D1:F1"/>
    <mergeCell ref="A3:A5"/>
    <mergeCell ref="B3:E3"/>
    <mergeCell ref="B4:C4"/>
    <mergeCell ref="D4:E4"/>
    <mergeCell ref="A32:E32"/>
    <mergeCell ref="A33:F33"/>
  </mergeCells>
  <printOptions headings="false" gridLines="false" gridLinesSet="true" horizontalCentered="false" verticalCentered="false"/>
  <pageMargins left="1.12986111111111" right="0.315277777777778" top="0.39375"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1" colorId="64" zoomScale="84" zoomScaleNormal="84" zoomScalePageLayoutView="100" workbookViewId="0">
      <selection pane="topLeft" activeCell="K21" activeCellId="0" sqref="K21"/>
    </sheetView>
  </sheetViews>
  <sheetFormatPr defaultColWidth="8.7421875" defaultRowHeight="19.5" zeroHeight="false" outlineLevelRow="0" outlineLevelCol="0"/>
  <cols>
    <col collapsed="false" customWidth="true" hidden="false" outlineLevel="0" max="1" min="1" style="58" width="21.12"/>
    <col collapsed="false" customWidth="true" hidden="false" outlineLevel="0" max="2" min="2" style="58" width="11.49"/>
    <col collapsed="false" customWidth="true" hidden="false" outlineLevel="0" max="3" min="3" style="58" width="15.12"/>
    <col collapsed="false" customWidth="true" hidden="false" outlineLevel="0" max="4" min="4" style="58" width="10.62"/>
    <col collapsed="false" customWidth="true" hidden="false" outlineLevel="0" max="5" min="5" style="58" width="15.86"/>
    <col collapsed="false" customWidth="true" hidden="false" outlineLevel="0" max="6" min="6" style="58" width="11.74"/>
    <col collapsed="false" customWidth="true" hidden="false" outlineLevel="0" max="7" min="7" style="58" width="15.86"/>
    <col collapsed="false" customWidth="true" hidden="false" outlineLevel="0" max="8" min="8" style="58" width="12.37"/>
    <col collapsed="false" customWidth="true" hidden="false" outlineLevel="0" max="9" min="9" style="58" width="15.74"/>
    <col collapsed="false" customWidth="true" hidden="false" outlineLevel="0" max="10" min="10" style="58" width="21.74"/>
    <col collapsed="false" customWidth="false" hidden="false" outlineLevel="0" max="257" min="11" style="58" width="8.74"/>
  </cols>
  <sheetData>
    <row r="1" customFormat="false" ht="21.75" hidden="false" customHeight="true" outlineLevel="0" collapsed="false">
      <c r="A1" s="2" t="s">
        <v>168</v>
      </c>
      <c r="B1" s="2"/>
      <c r="C1" s="2"/>
      <c r="D1" s="2"/>
      <c r="E1" s="2"/>
      <c r="F1" s="2"/>
      <c r="G1" s="2"/>
      <c r="H1" s="2"/>
      <c r="I1" s="2"/>
      <c r="J1" s="2"/>
    </row>
    <row r="2" customFormat="false" ht="23.25" hidden="false" customHeight="true" outlineLevel="0" collapsed="false">
      <c r="A2" s="3" t="s">
        <v>169</v>
      </c>
      <c r="B2" s="3"/>
      <c r="C2" s="3"/>
      <c r="D2" s="3"/>
      <c r="E2" s="3"/>
      <c r="F2" s="3"/>
      <c r="G2" s="3"/>
      <c r="H2" s="3"/>
      <c r="I2" s="3"/>
      <c r="J2" s="3"/>
    </row>
    <row r="3" customFormat="false" ht="10.5" hidden="false" customHeight="true" outlineLevel="0" collapsed="false">
      <c r="A3" s="71"/>
      <c r="B3" s="71"/>
      <c r="C3" s="71"/>
      <c r="D3" s="71"/>
      <c r="E3" s="71"/>
      <c r="F3" s="71"/>
      <c r="G3" s="71"/>
      <c r="H3" s="72"/>
      <c r="I3" s="72"/>
      <c r="J3" s="60"/>
    </row>
    <row r="4" customFormat="false" ht="31.5" hidden="false" customHeight="true" outlineLevel="0" collapsed="false">
      <c r="A4" s="74"/>
      <c r="B4" s="75" t="s">
        <v>170</v>
      </c>
      <c r="C4" s="75"/>
      <c r="D4" s="75"/>
      <c r="E4" s="75"/>
      <c r="F4" s="75" t="s">
        <v>171</v>
      </c>
      <c r="G4" s="75"/>
      <c r="H4" s="75"/>
      <c r="I4" s="75"/>
      <c r="J4" s="105"/>
    </row>
    <row r="5" customFormat="false" ht="35.25" hidden="false" customHeight="true" outlineLevel="0" collapsed="false">
      <c r="A5" s="74"/>
      <c r="B5" s="28" t="s">
        <v>102</v>
      </c>
      <c r="C5" s="28"/>
      <c r="D5" s="28" t="s">
        <v>172</v>
      </c>
      <c r="E5" s="28"/>
      <c r="F5" s="28" t="s">
        <v>102</v>
      </c>
      <c r="G5" s="28"/>
      <c r="H5" s="28" t="s">
        <v>172</v>
      </c>
      <c r="I5" s="28"/>
      <c r="J5" s="119"/>
    </row>
    <row r="6" customFormat="false" ht="87.75" hidden="false" customHeight="true" outlineLevel="0" collapsed="false">
      <c r="A6" s="74"/>
      <c r="B6" s="78" t="s">
        <v>103</v>
      </c>
      <c r="C6" s="28" t="s">
        <v>38</v>
      </c>
      <c r="D6" s="78" t="s">
        <v>166</v>
      </c>
      <c r="E6" s="28" t="s">
        <v>38</v>
      </c>
      <c r="F6" s="78" t="s">
        <v>103</v>
      </c>
      <c r="G6" s="28" t="s">
        <v>38</v>
      </c>
      <c r="H6" s="78" t="s">
        <v>166</v>
      </c>
      <c r="I6" s="28" t="s">
        <v>38</v>
      </c>
      <c r="J6" s="106"/>
    </row>
    <row r="7" s="84" customFormat="true" ht="21.75" hidden="false" customHeight="true" outlineLevel="0" collapsed="false">
      <c r="A7" s="80" t="s">
        <v>105</v>
      </c>
      <c r="B7" s="81" t="n">
        <v>1450420.4</v>
      </c>
      <c r="C7" s="81" t="n">
        <v>134</v>
      </c>
      <c r="D7" s="81" t="n">
        <v>9715.5</v>
      </c>
      <c r="E7" s="81" t="n">
        <v>105.6</v>
      </c>
      <c r="F7" s="81" t="n">
        <v>401441.2</v>
      </c>
      <c r="G7" s="81" t="n">
        <v>218.1</v>
      </c>
      <c r="H7" s="81" t="n">
        <v>10133</v>
      </c>
      <c r="I7" s="81" t="n">
        <v>105.9</v>
      </c>
      <c r="J7" s="83" t="s">
        <v>106</v>
      </c>
    </row>
    <row r="8" s="90" customFormat="true" ht="18" hidden="false" customHeight="true" outlineLevel="0" collapsed="false">
      <c r="A8" s="85" t="s">
        <v>107</v>
      </c>
      <c r="B8" s="86" t="n">
        <v>98046.8</v>
      </c>
      <c r="C8" s="86" t="n">
        <v>150.6</v>
      </c>
      <c r="D8" s="86" t="n">
        <v>9818.9</v>
      </c>
      <c r="E8" s="88" t="n">
        <v>107</v>
      </c>
      <c r="F8" s="86" t="n">
        <v>47116.5</v>
      </c>
      <c r="G8" s="86" t="n">
        <v>437.2</v>
      </c>
      <c r="H8" s="86" t="n">
        <v>10011.7</v>
      </c>
      <c r="I8" s="88" t="n">
        <v>106.5</v>
      </c>
      <c r="J8" s="89" t="s">
        <v>108</v>
      </c>
    </row>
    <row r="9" s="90" customFormat="true" ht="18" hidden="false" customHeight="true" outlineLevel="0" collapsed="false">
      <c r="A9" s="85" t="s">
        <v>109</v>
      </c>
      <c r="B9" s="86" t="n">
        <v>17911.8</v>
      </c>
      <c r="C9" s="86" t="n">
        <v>273</v>
      </c>
      <c r="D9" s="86" t="n">
        <v>10077.4</v>
      </c>
      <c r="E9" s="88" t="n">
        <v>112.9</v>
      </c>
      <c r="F9" s="86" t="n">
        <v>7737.1</v>
      </c>
      <c r="G9" s="86" t="n">
        <v>172.7</v>
      </c>
      <c r="H9" s="86" t="n">
        <v>9757.1</v>
      </c>
      <c r="I9" s="88" t="n">
        <v>109.8</v>
      </c>
      <c r="J9" s="89" t="s">
        <v>110</v>
      </c>
    </row>
    <row r="10" s="90" customFormat="true" ht="18" hidden="false" customHeight="true" outlineLevel="0" collapsed="false">
      <c r="A10" s="85" t="s">
        <v>111</v>
      </c>
      <c r="B10" s="86" t="n">
        <v>90913.2</v>
      </c>
      <c r="C10" s="86" t="n">
        <v>118.3</v>
      </c>
      <c r="D10" s="86" t="n">
        <v>9300.5</v>
      </c>
      <c r="E10" s="88" t="n">
        <v>101.9</v>
      </c>
      <c r="F10" s="86" t="n">
        <v>1293.4</v>
      </c>
      <c r="G10" s="86" t="n">
        <v>97</v>
      </c>
      <c r="H10" s="86" t="n">
        <v>11713.3</v>
      </c>
      <c r="I10" s="88" t="n">
        <v>139.4</v>
      </c>
      <c r="J10" s="89" t="s">
        <v>112</v>
      </c>
    </row>
    <row r="11" s="90" customFormat="true" ht="18" hidden="false" customHeight="true" outlineLevel="0" collapsed="false">
      <c r="A11" s="85" t="s">
        <v>113</v>
      </c>
      <c r="B11" s="86" t="n">
        <v>62410.7</v>
      </c>
      <c r="C11" s="86" t="n">
        <v>106.4</v>
      </c>
      <c r="D11" s="86" t="n">
        <v>9153.8</v>
      </c>
      <c r="E11" s="88" t="n">
        <v>104.1</v>
      </c>
      <c r="F11" s="93" t="s">
        <v>83</v>
      </c>
      <c r="G11" s="93" t="s">
        <v>83</v>
      </c>
      <c r="H11" s="93" t="s">
        <v>83</v>
      </c>
      <c r="I11" s="93" t="s">
        <v>83</v>
      </c>
      <c r="J11" s="89" t="s">
        <v>114</v>
      </c>
    </row>
    <row r="12" s="90" customFormat="true" ht="18" hidden="false" customHeight="true" outlineLevel="0" collapsed="false">
      <c r="A12" s="85" t="s">
        <v>115</v>
      </c>
      <c r="B12" s="86" t="n">
        <v>48765.9</v>
      </c>
      <c r="C12" s="86" t="n">
        <v>219.6</v>
      </c>
      <c r="D12" s="86" t="n">
        <v>9679.2</v>
      </c>
      <c r="E12" s="88" t="n">
        <v>104.6</v>
      </c>
      <c r="F12" s="86" t="n">
        <v>23752.1</v>
      </c>
      <c r="G12" s="86" t="n">
        <v>276.8</v>
      </c>
      <c r="H12" s="86" t="n">
        <v>10028.6</v>
      </c>
      <c r="I12" s="88" t="n">
        <v>105.6</v>
      </c>
      <c r="J12" s="91" t="s">
        <v>116</v>
      </c>
    </row>
    <row r="13" s="90" customFormat="true" ht="18" hidden="false" customHeight="true" outlineLevel="0" collapsed="false">
      <c r="A13" s="85" t="s">
        <v>117</v>
      </c>
      <c r="B13" s="86" t="n">
        <v>1329.1</v>
      </c>
      <c r="C13" s="86" t="n">
        <v>46.4</v>
      </c>
      <c r="D13" s="86" t="n">
        <v>10395</v>
      </c>
      <c r="E13" s="88" t="n">
        <v>101.6</v>
      </c>
      <c r="F13" s="86" t="n">
        <v>1309.1</v>
      </c>
      <c r="G13" s="86" t="n">
        <v>47.2</v>
      </c>
      <c r="H13" s="86" t="n">
        <v>10439.6</v>
      </c>
      <c r="I13" s="86" t="n">
        <v>101.3</v>
      </c>
      <c r="J13" s="89" t="s">
        <v>118</v>
      </c>
    </row>
    <row r="14" s="90" customFormat="true" ht="18" hidden="false" customHeight="true" outlineLevel="0" collapsed="false">
      <c r="A14" s="85" t="s">
        <v>119</v>
      </c>
      <c r="B14" s="86" t="n">
        <v>74814.2</v>
      </c>
      <c r="C14" s="86" t="n">
        <v>100</v>
      </c>
      <c r="D14" s="86" t="n">
        <v>9096.2</v>
      </c>
      <c r="E14" s="88" t="n">
        <v>104.6</v>
      </c>
      <c r="F14" s="86" t="n">
        <v>2723.1</v>
      </c>
      <c r="G14" s="86" t="n">
        <v>291.6</v>
      </c>
      <c r="H14" s="86" t="n">
        <v>10022.8</v>
      </c>
      <c r="I14" s="88" t="n">
        <v>107.4</v>
      </c>
      <c r="J14" s="89" t="s">
        <v>120</v>
      </c>
    </row>
    <row r="15" s="90" customFormat="true" ht="18" hidden="false" customHeight="true" outlineLevel="0" collapsed="false">
      <c r="A15" s="85" t="s">
        <v>121</v>
      </c>
      <c r="B15" s="86" t="n">
        <v>5342.5</v>
      </c>
      <c r="C15" s="86" t="n">
        <v>67.8</v>
      </c>
      <c r="D15" s="86" t="n">
        <v>9918</v>
      </c>
      <c r="E15" s="88" t="n">
        <v>108.4</v>
      </c>
      <c r="F15" s="86" t="n">
        <v>5315</v>
      </c>
      <c r="G15" s="86" t="n">
        <v>137</v>
      </c>
      <c r="H15" s="86" t="n">
        <v>9919.2</v>
      </c>
      <c r="I15" s="88" t="n">
        <v>114.7</v>
      </c>
      <c r="J15" s="89" t="s">
        <v>122</v>
      </c>
    </row>
    <row r="16" s="90" customFormat="true" ht="18" hidden="false" customHeight="true" outlineLevel="0" collapsed="false">
      <c r="A16" s="85" t="s">
        <v>123</v>
      </c>
      <c r="B16" s="86" t="n">
        <v>50737.9</v>
      </c>
      <c r="C16" s="86" t="n">
        <v>101</v>
      </c>
      <c r="D16" s="86" t="n">
        <v>9752</v>
      </c>
      <c r="E16" s="88" t="n">
        <v>103.7</v>
      </c>
      <c r="F16" s="86" t="n">
        <v>21095.9</v>
      </c>
      <c r="G16" s="86" t="n">
        <v>135.7</v>
      </c>
      <c r="H16" s="86" t="n">
        <v>10037.2</v>
      </c>
      <c r="I16" s="88" t="n">
        <v>103.6</v>
      </c>
      <c r="J16" s="89" t="s">
        <v>124</v>
      </c>
    </row>
    <row r="17" s="90" customFormat="true" ht="18" hidden="false" customHeight="true" outlineLevel="0" collapsed="false">
      <c r="A17" s="85" t="s">
        <v>125</v>
      </c>
      <c r="B17" s="86" t="n">
        <v>94412.1</v>
      </c>
      <c r="C17" s="86" t="n">
        <v>140.5</v>
      </c>
      <c r="D17" s="86" t="n">
        <v>9794.4</v>
      </c>
      <c r="E17" s="88" t="n">
        <v>106.3</v>
      </c>
      <c r="F17" s="86" t="n">
        <v>17896.6</v>
      </c>
      <c r="G17" s="86" t="n">
        <v>249.4</v>
      </c>
      <c r="H17" s="86" t="n">
        <v>10406.8</v>
      </c>
      <c r="I17" s="88" t="n">
        <v>109.8</v>
      </c>
      <c r="J17" s="89" t="s">
        <v>126</v>
      </c>
    </row>
    <row r="18" s="90" customFormat="true" ht="18" hidden="false" customHeight="true" outlineLevel="0" collapsed="false">
      <c r="A18" s="85" t="s">
        <v>127</v>
      </c>
      <c r="B18" s="86" t="n">
        <v>65002.9</v>
      </c>
      <c r="C18" s="86" t="n">
        <v>136.7</v>
      </c>
      <c r="D18" s="86" t="n">
        <v>8817.4</v>
      </c>
      <c r="E18" s="88" t="n">
        <v>107.3</v>
      </c>
      <c r="F18" s="120" t="s">
        <v>67</v>
      </c>
      <c r="G18" s="120" t="s">
        <v>67</v>
      </c>
      <c r="H18" s="120" t="s">
        <v>67</v>
      </c>
      <c r="I18" s="120" t="s">
        <v>67</v>
      </c>
      <c r="J18" s="89" t="s">
        <v>128</v>
      </c>
    </row>
    <row r="19" s="90" customFormat="true" ht="18" hidden="false" customHeight="true" outlineLevel="0" collapsed="false">
      <c r="A19" s="85" t="s">
        <v>129</v>
      </c>
      <c r="B19" s="86" t="n">
        <v>26015.6</v>
      </c>
      <c r="C19" s="86" t="n">
        <v>207</v>
      </c>
      <c r="D19" s="86" t="n">
        <v>9839.9</v>
      </c>
      <c r="E19" s="88" t="n">
        <v>104</v>
      </c>
      <c r="F19" s="86" t="n">
        <v>18541.6</v>
      </c>
      <c r="G19" s="86" t="n">
        <v>216</v>
      </c>
      <c r="H19" s="86" t="n">
        <v>9992.5</v>
      </c>
      <c r="I19" s="88" t="n">
        <v>104.1</v>
      </c>
      <c r="J19" s="89" t="s">
        <v>130</v>
      </c>
    </row>
    <row r="20" s="90" customFormat="true" ht="18" hidden="false" customHeight="true" outlineLevel="0" collapsed="false">
      <c r="A20" s="85" t="s">
        <v>131</v>
      </c>
      <c r="B20" s="86" t="n">
        <v>100187.7</v>
      </c>
      <c r="C20" s="86" t="n">
        <v>106.8</v>
      </c>
      <c r="D20" s="86" t="n">
        <v>9470.7</v>
      </c>
      <c r="E20" s="88" t="n">
        <v>103.4</v>
      </c>
      <c r="F20" s="86" t="n">
        <v>3641.2</v>
      </c>
      <c r="G20" s="86" t="n">
        <v>58.8</v>
      </c>
      <c r="H20" s="86" t="n">
        <v>9882.8</v>
      </c>
      <c r="I20" s="88" t="n">
        <v>101.4</v>
      </c>
      <c r="J20" s="89" t="s">
        <v>132</v>
      </c>
    </row>
    <row r="21" s="90" customFormat="true" ht="18" hidden="false" customHeight="true" outlineLevel="0" collapsed="false">
      <c r="A21" s="85" t="s">
        <v>133</v>
      </c>
      <c r="B21" s="86" t="n">
        <v>65814.5</v>
      </c>
      <c r="C21" s="86" t="n">
        <v>134.6</v>
      </c>
      <c r="D21" s="86" t="n">
        <v>9658.6</v>
      </c>
      <c r="E21" s="88" t="n">
        <v>103.5</v>
      </c>
      <c r="F21" s="93" t="s">
        <v>83</v>
      </c>
      <c r="G21" s="93" t="s">
        <v>83</v>
      </c>
      <c r="H21" s="93" t="s">
        <v>83</v>
      </c>
      <c r="I21" s="93" t="s">
        <v>83</v>
      </c>
      <c r="J21" s="89" t="s">
        <v>134</v>
      </c>
      <c r="K21" s="93"/>
    </row>
    <row r="22" s="90" customFormat="true" ht="18" hidden="false" customHeight="true" outlineLevel="0" collapsed="false">
      <c r="A22" s="85" t="s">
        <v>135</v>
      </c>
      <c r="B22" s="86" t="n">
        <v>72744.4</v>
      </c>
      <c r="C22" s="86" t="n">
        <v>113.3</v>
      </c>
      <c r="D22" s="86" t="n">
        <v>9931.1</v>
      </c>
      <c r="E22" s="88" t="n">
        <v>106.7</v>
      </c>
      <c r="F22" s="86" t="n">
        <v>26146.4</v>
      </c>
      <c r="G22" s="86" t="n">
        <v>164.3</v>
      </c>
      <c r="H22" s="86" t="n">
        <v>10610.6</v>
      </c>
      <c r="I22" s="88" t="n">
        <v>110.6</v>
      </c>
      <c r="J22" s="89" t="s">
        <v>136</v>
      </c>
    </row>
    <row r="23" s="90" customFormat="true" ht="18" hidden="false" customHeight="true" outlineLevel="0" collapsed="false">
      <c r="A23" s="85" t="s">
        <v>137</v>
      </c>
      <c r="B23" s="86" t="n">
        <v>26984.8</v>
      </c>
      <c r="C23" s="86" t="n">
        <v>233.2</v>
      </c>
      <c r="D23" s="86" t="n">
        <v>9957.9</v>
      </c>
      <c r="E23" s="88" t="n">
        <v>103.2</v>
      </c>
      <c r="F23" s="86" t="n">
        <v>19956.2</v>
      </c>
      <c r="G23" s="86" t="n">
        <v>336</v>
      </c>
      <c r="H23" s="86" t="n">
        <v>9777</v>
      </c>
      <c r="I23" s="88" t="n">
        <v>93.4</v>
      </c>
      <c r="J23" s="89" t="s">
        <v>138</v>
      </c>
    </row>
    <row r="24" s="90" customFormat="true" ht="18" hidden="false" customHeight="true" outlineLevel="0" collapsed="false">
      <c r="A24" s="85" t="s">
        <v>139</v>
      </c>
      <c r="B24" s="86" t="n">
        <v>76874.9</v>
      </c>
      <c r="C24" s="86" t="n">
        <v>142</v>
      </c>
      <c r="D24" s="86" t="n">
        <v>9685.5</v>
      </c>
      <c r="E24" s="88" t="n">
        <v>105.6</v>
      </c>
      <c r="F24" s="86" t="n">
        <v>23043.6</v>
      </c>
      <c r="G24" s="86" t="n">
        <v>134.7</v>
      </c>
      <c r="H24" s="86" t="n">
        <v>9882.3</v>
      </c>
      <c r="I24" s="88" t="n">
        <v>107.5</v>
      </c>
      <c r="J24" s="89" t="s">
        <v>140</v>
      </c>
    </row>
    <row r="25" s="90" customFormat="true" ht="18" hidden="false" customHeight="true" outlineLevel="0" collapsed="false">
      <c r="A25" s="85" t="s">
        <v>141</v>
      </c>
      <c r="B25" s="86" t="n">
        <v>48445.1</v>
      </c>
      <c r="C25" s="86" t="n">
        <v>283.5</v>
      </c>
      <c r="D25" s="86" t="n">
        <v>9842.1</v>
      </c>
      <c r="E25" s="88" t="n">
        <v>101.1</v>
      </c>
      <c r="F25" s="86" t="n">
        <v>21326.1</v>
      </c>
      <c r="G25" s="86" t="n">
        <v>401.5</v>
      </c>
      <c r="H25" s="86" t="n">
        <v>10252.5</v>
      </c>
      <c r="I25" s="88" t="n">
        <v>112.4</v>
      </c>
      <c r="J25" s="89" t="s">
        <v>142</v>
      </c>
    </row>
    <row r="26" s="90" customFormat="true" ht="18" hidden="false" customHeight="true" outlineLevel="0" collapsed="false">
      <c r="A26" s="85" t="s">
        <v>143</v>
      </c>
      <c r="B26" s="86" t="n">
        <v>111368.9</v>
      </c>
      <c r="C26" s="86" t="n">
        <v>88.5</v>
      </c>
      <c r="D26" s="86" t="n">
        <v>9578.9</v>
      </c>
      <c r="E26" s="88" t="n">
        <v>102.9</v>
      </c>
      <c r="F26" s="86" t="n">
        <v>3434.5</v>
      </c>
      <c r="G26" s="86" t="n">
        <v>50.2</v>
      </c>
      <c r="H26" s="86" t="n">
        <v>9735.4</v>
      </c>
      <c r="I26" s="88" t="n">
        <v>108.8</v>
      </c>
      <c r="J26" s="89" t="s">
        <v>144</v>
      </c>
    </row>
    <row r="27" s="90" customFormat="true" ht="18" hidden="false" customHeight="true" outlineLevel="0" collapsed="false">
      <c r="A27" s="85" t="s">
        <v>145</v>
      </c>
      <c r="B27" s="86" t="n">
        <v>49204.4</v>
      </c>
      <c r="C27" s="86" t="n">
        <v>206.5</v>
      </c>
      <c r="D27" s="86" t="n">
        <v>10236.2</v>
      </c>
      <c r="E27" s="88" t="n">
        <v>106.5</v>
      </c>
      <c r="F27" s="86" t="n">
        <v>29204.7</v>
      </c>
      <c r="G27" s="86" t="n">
        <v>239.5</v>
      </c>
      <c r="H27" s="86" t="n">
        <v>10558</v>
      </c>
      <c r="I27" s="88" t="n">
        <v>108.9</v>
      </c>
      <c r="J27" s="89" t="s">
        <v>146</v>
      </c>
    </row>
    <row r="28" s="90" customFormat="true" ht="18" hidden="false" customHeight="true" outlineLevel="0" collapsed="false">
      <c r="A28" s="85" t="s">
        <v>147</v>
      </c>
      <c r="B28" s="86" t="n">
        <v>78307.2</v>
      </c>
      <c r="C28" s="86" t="n">
        <v>268.8</v>
      </c>
      <c r="D28" s="86" t="n">
        <v>10023.8</v>
      </c>
      <c r="E28" s="88" t="n">
        <v>106.2</v>
      </c>
      <c r="F28" s="86" t="n">
        <v>38911.2</v>
      </c>
      <c r="G28" s="86" t="n">
        <v>292.7</v>
      </c>
      <c r="H28" s="86" t="n">
        <v>10273.3</v>
      </c>
      <c r="I28" s="88" t="n">
        <v>108.6</v>
      </c>
      <c r="J28" s="89" t="s">
        <v>148</v>
      </c>
    </row>
    <row r="29" s="93" customFormat="true" ht="18" hidden="false" customHeight="true" outlineLevel="0" collapsed="false">
      <c r="A29" s="85" t="s">
        <v>149</v>
      </c>
      <c r="B29" s="86" t="n">
        <v>39237</v>
      </c>
      <c r="C29" s="86" t="n">
        <v>78.8</v>
      </c>
      <c r="D29" s="86" t="n">
        <v>10540.6</v>
      </c>
      <c r="E29" s="88" t="n">
        <v>112.2</v>
      </c>
      <c r="F29" s="86" t="n">
        <v>12204.4</v>
      </c>
      <c r="G29" s="86" t="n">
        <v>136.7</v>
      </c>
      <c r="H29" s="86" t="n">
        <v>10108.6</v>
      </c>
      <c r="I29" s="88" t="n">
        <v>108.4</v>
      </c>
      <c r="J29" s="89" t="s">
        <v>150</v>
      </c>
    </row>
    <row r="30" s="90" customFormat="true" ht="18" hidden="false" customHeight="true" outlineLevel="0" collapsed="false">
      <c r="A30" s="85" t="s">
        <v>151</v>
      </c>
      <c r="B30" s="86" t="n">
        <v>9196.3</v>
      </c>
      <c r="C30" s="86" t="n">
        <v>327.7</v>
      </c>
      <c r="D30" s="86" t="n">
        <v>9849.3</v>
      </c>
      <c r="E30" s="88" t="n">
        <v>108.6</v>
      </c>
      <c r="F30" s="86" t="n">
        <v>6171.4</v>
      </c>
      <c r="G30" s="86" t="n">
        <v>264.9</v>
      </c>
      <c r="H30" s="86" t="n">
        <v>9963.4</v>
      </c>
      <c r="I30" s="88" t="n">
        <v>110.6</v>
      </c>
      <c r="J30" s="89" t="s">
        <v>152</v>
      </c>
    </row>
    <row r="31" s="90" customFormat="true" ht="18" hidden="false" customHeight="true" outlineLevel="0" collapsed="false">
      <c r="A31" s="85" t="s">
        <v>153</v>
      </c>
      <c r="B31" s="121" t="n">
        <v>73835.8</v>
      </c>
      <c r="C31" s="86" t="n">
        <v>121.4</v>
      </c>
      <c r="D31" s="86" t="n">
        <v>9840.1</v>
      </c>
      <c r="E31" s="88" t="n">
        <v>102.9</v>
      </c>
      <c r="F31" s="86" t="n">
        <v>32843.4</v>
      </c>
      <c r="G31" s="86" t="n">
        <v>132.5</v>
      </c>
      <c r="H31" s="86" t="n">
        <v>10235.3</v>
      </c>
      <c r="I31" s="88" t="n">
        <v>100.5</v>
      </c>
      <c r="J31" s="89" t="s">
        <v>154</v>
      </c>
    </row>
    <row r="32" s="99" customFormat="true" ht="18" hidden="false" customHeight="true" outlineLevel="0" collapsed="false">
      <c r="A32" s="95" t="s">
        <v>155</v>
      </c>
      <c r="B32" s="108" t="n">
        <v>62516.7</v>
      </c>
      <c r="C32" s="96" t="n">
        <v>788.3</v>
      </c>
      <c r="D32" s="96" t="n">
        <v>10883.2</v>
      </c>
      <c r="E32" s="97" t="n">
        <v>101.4</v>
      </c>
      <c r="F32" s="96" t="n">
        <v>36497.4</v>
      </c>
      <c r="G32" s="96" t="n">
        <v>3445.8</v>
      </c>
      <c r="H32" s="96" t="n">
        <v>9867.6</v>
      </c>
      <c r="I32" s="97" t="n">
        <v>92.3</v>
      </c>
      <c r="J32" s="98" t="s">
        <v>156</v>
      </c>
    </row>
    <row r="33" customFormat="false" ht="60" hidden="false" customHeight="true" outlineLevel="0" collapsed="false">
      <c r="A33" s="59" t="s">
        <v>157</v>
      </c>
      <c r="B33" s="59"/>
      <c r="C33" s="59"/>
      <c r="D33" s="59"/>
      <c r="E33" s="59"/>
      <c r="F33" s="59"/>
      <c r="G33" s="59"/>
      <c r="H33" s="59"/>
      <c r="I33" s="59"/>
      <c r="J33" s="59"/>
    </row>
    <row r="34" customFormat="false" ht="32.25" hidden="false" customHeight="true" outlineLevel="0" collapsed="false">
      <c r="A34" s="59" t="s">
        <v>92</v>
      </c>
      <c r="B34" s="59"/>
      <c r="C34" s="59"/>
      <c r="D34" s="59"/>
      <c r="E34" s="59"/>
      <c r="F34" s="59"/>
      <c r="G34" s="59"/>
      <c r="H34" s="59"/>
      <c r="I34" s="59"/>
      <c r="J34" s="59"/>
    </row>
    <row r="35" customFormat="false" ht="32.25" hidden="false" customHeight="true" outlineLevel="0" collapsed="false">
      <c r="A35" s="61" t="s">
        <v>93</v>
      </c>
      <c r="B35" s="61"/>
      <c r="C35" s="61"/>
      <c r="D35" s="61"/>
      <c r="E35" s="61"/>
      <c r="F35" s="61"/>
      <c r="G35" s="61"/>
      <c r="H35" s="61"/>
      <c r="I35" s="61"/>
      <c r="J35" s="61"/>
    </row>
    <row r="36" s="63" customFormat="true" ht="33.75" hidden="false" customHeight="true" outlineLevel="0" collapsed="false">
      <c r="A36" s="61" t="s">
        <v>160</v>
      </c>
      <c r="B36" s="61"/>
      <c r="C36" s="61"/>
      <c r="D36" s="61"/>
      <c r="E36" s="61"/>
      <c r="F36" s="61"/>
      <c r="G36" s="61"/>
      <c r="H36" s="61"/>
      <c r="I36" s="122"/>
      <c r="J36" s="122"/>
    </row>
    <row r="37" s="63" customFormat="true" ht="33" hidden="false" customHeight="true" outlineLevel="0" collapsed="false">
      <c r="A37" s="61" t="s">
        <v>95</v>
      </c>
      <c r="B37" s="61"/>
      <c r="C37" s="61"/>
      <c r="D37" s="61"/>
      <c r="E37" s="61"/>
      <c r="F37" s="61"/>
      <c r="G37" s="61"/>
      <c r="H37" s="61"/>
      <c r="I37" s="61"/>
      <c r="J37" s="61"/>
    </row>
    <row r="38" customFormat="false" ht="12.75" hidden="false" customHeight="true" outlineLevel="0" collapsed="false">
      <c r="B38" s="100"/>
      <c r="C38" s="100"/>
      <c r="D38" s="100"/>
      <c r="E38" s="100"/>
      <c r="F38" s="10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mergeCells count="14">
    <mergeCell ref="A1:J1"/>
    <mergeCell ref="A2:J2"/>
    <mergeCell ref="A4:A6"/>
    <mergeCell ref="B4:E4"/>
    <mergeCell ref="F4:I4"/>
    <mergeCell ref="B5:C5"/>
    <mergeCell ref="D5:E5"/>
    <mergeCell ref="F5:G5"/>
    <mergeCell ref="H5:I5"/>
    <mergeCell ref="A33:J33"/>
    <mergeCell ref="A34:J34"/>
    <mergeCell ref="A35:J35"/>
    <mergeCell ref="A36:H36"/>
    <mergeCell ref="A37:J37"/>
  </mergeCells>
  <printOptions headings="false" gridLines="false" gridLinesSet="true" horizontalCentered="false" verticalCentered="false"/>
  <pageMargins left="0.8" right="0.236111111111111" top="0.25" bottom="0.1701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I12" activeCellId="0" sqref="I12"/>
    </sheetView>
  </sheetViews>
  <sheetFormatPr defaultColWidth="8.7421875" defaultRowHeight="19.5" zeroHeight="false" outlineLevelRow="0" outlineLevelCol="0"/>
  <cols>
    <col collapsed="false" customWidth="true" hidden="false" outlineLevel="0" max="1" min="1" style="24" width="21.86"/>
    <col collapsed="false" customWidth="true" hidden="false" outlineLevel="0" max="2" min="2" style="24" width="12.62"/>
    <col collapsed="false" customWidth="true" hidden="false" outlineLevel="0" max="3" min="3" style="24" width="17.12"/>
    <col collapsed="false" customWidth="true" hidden="false" outlineLevel="0" max="4" min="4" style="24" width="11.74"/>
    <col collapsed="false" customWidth="true" hidden="false" outlineLevel="0" max="5" min="5" style="24" width="14.99"/>
    <col collapsed="false" customWidth="true" hidden="false" outlineLevel="0" max="6" min="6" style="24" width="12.62"/>
    <col collapsed="false" customWidth="true" hidden="false" outlineLevel="0" max="7" min="7" style="24" width="14.87"/>
    <col collapsed="false" customWidth="true" hidden="false" outlineLevel="0" max="8" min="8" style="24" width="12.62"/>
    <col collapsed="false" customWidth="true" hidden="false" outlineLevel="0" max="9" min="9" style="24" width="17.37"/>
    <col collapsed="false" customWidth="true" hidden="false" outlineLevel="0" max="10" min="10" style="24" width="19.37"/>
    <col collapsed="false" customWidth="false" hidden="false" outlineLevel="0" max="257" min="11" style="24" width="8.74"/>
  </cols>
  <sheetData>
    <row r="1" s="58" customFormat="true" ht="16.5" hidden="false" customHeight="true" outlineLevel="0" collapsed="false">
      <c r="A1" s="101"/>
      <c r="J1" s="123" t="s">
        <v>173</v>
      </c>
    </row>
    <row r="2" s="58" customFormat="true" ht="12.75" hidden="false" customHeight="true" outlineLevel="0" collapsed="false">
      <c r="A2" s="101"/>
      <c r="J2" s="73"/>
    </row>
    <row r="3" s="58" customFormat="true" ht="36.75" hidden="false" customHeight="true" outlineLevel="0" collapsed="false">
      <c r="A3" s="74"/>
      <c r="B3" s="75" t="s">
        <v>174</v>
      </c>
      <c r="C3" s="75"/>
      <c r="D3" s="75"/>
      <c r="E3" s="75"/>
      <c r="F3" s="78" t="s">
        <v>175</v>
      </c>
      <c r="G3" s="78"/>
      <c r="H3" s="78"/>
      <c r="I3" s="78"/>
    </row>
    <row r="4" s="58" customFormat="true" ht="34.5" hidden="false" customHeight="true" outlineLevel="0" collapsed="false">
      <c r="A4" s="74"/>
      <c r="B4" s="28" t="s">
        <v>100</v>
      </c>
      <c r="C4" s="28"/>
      <c r="D4" s="28" t="s">
        <v>176</v>
      </c>
      <c r="E4" s="28"/>
      <c r="F4" s="28" t="s">
        <v>100</v>
      </c>
      <c r="G4" s="28"/>
      <c r="H4" s="28" t="s">
        <v>176</v>
      </c>
      <c r="I4" s="28"/>
      <c r="J4" s="60"/>
    </row>
    <row r="5" s="58" customFormat="true" ht="91.5" hidden="false" customHeight="true" outlineLevel="0" collapsed="false">
      <c r="A5" s="74"/>
      <c r="B5" s="78" t="s">
        <v>103</v>
      </c>
      <c r="C5" s="28" t="s">
        <v>38</v>
      </c>
      <c r="D5" s="78" t="s">
        <v>104</v>
      </c>
      <c r="E5" s="28" t="s">
        <v>38</v>
      </c>
      <c r="F5" s="78" t="s">
        <v>103</v>
      </c>
      <c r="G5" s="28" t="s">
        <v>38</v>
      </c>
      <c r="H5" s="78" t="s">
        <v>104</v>
      </c>
      <c r="I5" s="28" t="s">
        <v>38</v>
      </c>
      <c r="J5" s="106"/>
    </row>
    <row r="6" s="84" customFormat="true" ht="18" hidden="false" customHeight="true" outlineLevel="0" collapsed="false">
      <c r="A6" s="80" t="s">
        <v>105</v>
      </c>
      <c r="B6" s="81" t="n">
        <v>15744.5</v>
      </c>
      <c r="C6" s="81" t="n">
        <v>103.8</v>
      </c>
      <c r="D6" s="81" t="n">
        <v>10965.6</v>
      </c>
      <c r="E6" s="81" t="n">
        <v>100.7</v>
      </c>
      <c r="F6" s="124" t="n">
        <v>1028796.4</v>
      </c>
      <c r="G6" s="124" t="n">
        <v>118.7</v>
      </c>
      <c r="H6" s="124" t="n">
        <v>9514.6</v>
      </c>
      <c r="I6" s="124" t="n">
        <v>104.6</v>
      </c>
      <c r="J6" s="83" t="s">
        <v>106</v>
      </c>
    </row>
    <row r="7" s="35" customFormat="true" ht="18" hidden="false" customHeight="true" outlineLevel="0" collapsed="false">
      <c r="A7" s="85" t="s">
        <v>107</v>
      </c>
      <c r="B7" s="93" t="s">
        <v>83</v>
      </c>
      <c r="C7" s="93" t="s">
        <v>83</v>
      </c>
      <c r="D7" s="93" t="s">
        <v>83</v>
      </c>
      <c r="E7" s="93" t="s">
        <v>83</v>
      </c>
      <c r="F7" s="86" t="n">
        <v>50609.6</v>
      </c>
      <c r="G7" s="120" t="n">
        <v>94.8</v>
      </c>
      <c r="H7" s="120" t="n">
        <v>9645.3</v>
      </c>
      <c r="I7" s="120" t="n">
        <v>105.7</v>
      </c>
      <c r="J7" s="89" t="s">
        <v>108</v>
      </c>
    </row>
    <row r="8" s="35" customFormat="true" ht="18" hidden="false" customHeight="true" outlineLevel="0" collapsed="false">
      <c r="A8" s="85" t="s">
        <v>109</v>
      </c>
      <c r="B8" s="86" t="n">
        <v>5065.4</v>
      </c>
      <c r="C8" s="86" t="n">
        <v>1281.4</v>
      </c>
      <c r="D8" s="86" t="n">
        <v>10978.6</v>
      </c>
      <c r="E8" s="86" t="n">
        <v>113.6</v>
      </c>
      <c r="F8" s="86" t="n">
        <v>5080.2</v>
      </c>
      <c r="G8" s="86" t="n">
        <v>375.4</v>
      </c>
      <c r="H8" s="86" t="n">
        <v>9682.5</v>
      </c>
      <c r="I8" s="86" t="n">
        <v>107</v>
      </c>
      <c r="J8" s="89" t="s">
        <v>110</v>
      </c>
    </row>
    <row r="9" s="35" customFormat="true" ht="18" hidden="false" customHeight="true" outlineLevel="0" collapsed="false">
      <c r="A9" s="85" t="s">
        <v>111</v>
      </c>
      <c r="B9" s="86" t="n">
        <v>15.8</v>
      </c>
      <c r="C9" s="86" t="n">
        <v>177.5</v>
      </c>
      <c r="D9" s="86" t="n">
        <v>7351.2</v>
      </c>
      <c r="E9" s="86" t="n">
        <v>107.2</v>
      </c>
      <c r="F9" s="86" t="n">
        <v>89386</v>
      </c>
      <c r="G9" s="120" t="n">
        <v>119.4</v>
      </c>
      <c r="H9" s="120" t="n">
        <v>9266.7</v>
      </c>
      <c r="I9" s="120" t="n">
        <v>101.2</v>
      </c>
      <c r="J9" s="89" t="s">
        <v>112</v>
      </c>
    </row>
    <row r="10" s="35" customFormat="true" ht="18" hidden="false" customHeight="true" outlineLevel="0" collapsed="false">
      <c r="A10" s="85" t="s">
        <v>113</v>
      </c>
      <c r="B10" s="93" t="s">
        <v>83</v>
      </c>
      <c r="C10" s="93" t="s">
        <v>83</v>
      </c>
      <c r="D10" s="93" t="s">
        <v>83</v>
      </c>
      <c r="E10" s="93" t="s">
        <v>83</v>
      </c>
      <c r="F10" s="86" t="n">
        <v>61699.7</v>
      </c>
      <c r="G10" s="86" t="n">
        <v>105.9</v>
      </c>
      <c r="H10" s="86" t="n">
        <v>9092.4</v>
      </c>
      <c r="I10" s="120" t="n">
        <v>103.2</v>
      </c>
      <c r="J10" s="89" t="s">
        <v>114</v>
      </c>
    </row>
    <row r="11" s="35" customFormat="true" ht="18" hidden="false" customHeight="true" outlineLevel="0" collapsed="false">
      <c r="A11" s="85" t="s">
        <v>115</v>
      </c>
      <c r="B11" s="86" t="s">
        <v>67</v>
      </c>
      <c r="C11" s="86" t="s">
        <v>67</v>
      </c>
      <c r="D11" s="86" t="s">
        <v>67</v>
      </c>
      <c r="E11" s="86" t="s">
        <v>67</v>
      </c>
      <c r="F11" s="86" t="n">
        <v>25004.9</v>
      </c>
      <c r="G11" s="120" t="n">
        <v>191.5</v>
      </c>
      <c r="H11" s="120" t="n">
        <v>9347.5</v>
      </c>
      <c r="I11" s="120" t="n">
        <v>103.4</v>
      </c>
      <c r="J11" s="91" t="s">
        <v>116</v>
      </c>
      <c r="L11" s="93"/>
    </row>
    <row r="12" s="35" customFormat="true" ht="18" hidden="false" customHeight="true" outlineLevel="0" collapsed="false">
      <c r="A12" s="85" t="s">
        <v>117</v>
      </c>
      <c r="B12" s="86" t="s">
        <v>67</v>
      </c>
      <c r="C12" s="86" t="s">
        <v>67</v>
      </c>
      <c r="D12" s="86" t="s">
        <v>67</v>
      </c>
      <c r="E12" s="86" t="s">
        <v>67</v>
      </c>
      <c r="F12" s="93" t="s">
        <v>83</v>
      </c>
      <c r="G12" s="93" t="s">
        <v>83</v>
      </c>
      <c r="H12" s="93" t="s">
        <v>83</v>
      </c>
      <c r="I12" s="93" t="s">
        <v>83</v>
      </c>
      <c r="J12" s="89" t="s">
        <v>118</v>
      </c>
    </row>
    <row r="13" s="35" customFormat="true" ht="18" hidden="false" customHeight="true" outlineLevel="0" collapsed="false">
      <c r="A13" s="85" t="s">
        <v>119</v>
      </c>
      <c r="B13" s="86" t="s">
        <v>67</v>
      </c>
      <c r="C13" s="86" t="s">
        <v>67</v>
      </c>
      <c r="D13" s="86" t="s">
        <v>67</v>
      </c>
      <c r="E13" s="86" t="s">
        <v>67</v>
      </c>
      <c r="F13" s="86" t="n">
        <v>72022.1</v>
      </c>
      <c r="G13" s="120" t="n">
        <v>100.5</v>
      </c>
      <c r="H13" s="120" t="n">
        <v>9052.9</v>
      </c>
      <c r="I13" s="120" t="n">
        <v>103.8</v>
      </c>
      <c r="J13" s="89" t="s">
        <v>120</v>
      </c>
    </row>
    <row r="14" s="35" customFormat="true" ht="18" hidden="false" customHeight="true" outlineLevel="0" collapsed="false">
      <c r="A14" s="85" t="s">
        <v>121</v>
      </c>
      <c r="B14" s="93" t="s">
        <v>83</v>
      </c>
      <c r="C14" s="93" t="s">
        <v>83</v>
      </c>
      <c r="D14" s="93" t="s">
        <v>83</v>
      </c>
      <c r="E14" s="93" t="s">
        <v>83</v>
      </c>
      <c r="F14" s="93" t="s">
        <v>83</v>
      </c>
      <c r="G14" s="93" t="s">
        <v>83</v>
      </c>
      <c r="H14" s="93" t="s">
        <v>83</v>
      </c>
      <c r="I14" s="93" t="s">
        <v>83</v>
      </c>
      <c r="J14" s="89" t="s">
        <v>122</v>
      </c>
    </row>
    <row r="15" s="35" customFormat="true" ht="18" hidden="false" customHeight="true" outlineLevel="0" collapsed="false">
      <c r="A15" s="85" t="s">
        <v>123</v>
      </c>
      <c r="B15" s="93" t="s">
        <v>83</v>
      </c>
      <c r="C15" s="93" t="s">
        <v>83</v>
      </c>
      <c r="D15" s="93" t="s">
        <v>83</v>
      </c>
      <c r="E15" s="93" t="s">
        <v>83</v>
      </c>
      <c r="F15" s="86" t="n">
        <v>28526</v>
      </c>
      <c r="G15" s="120" t="n">
        <v>83.5</v>
      </c>
      <c r="H15" s="120" t="n">
        <v>9521.4</v>
      </c>
      <c r="I15" s="120" t="n">
        <v>102.4</v>
      </c>
      <c r="J15" s="89" t="s">
        <v>124</v>
      </c>
    </row>
    <row r="16" s="35" customFormat="true" ht="18" hidden="false" customHeight="true" outlineLevel="0" collapsed="false">
      <c r="A16" s="85" t="s">
        <v>125</v>
      </c>
      <c r="B16" s="93" t="s">
        <v>83</v>
      </c>
      <c r="C16" s="93" t="s">
        <v>83</v>
      </c>
      <c r="D16" s="93" t="s">
        <v>83</v>
      </c>
      <c r="E16" s="93" t="s">
        <v>83</v>
      </c>
      <c r="F16" s="86" t="n">
        <v>76507.5</v>
      </c>
      <c r="G16" s="120" t="n">
        <v>127.9</v>
      </c>
      <c r="H16" s="120" t="n">
        <v>9651.2</v>
      </c>
      <c r="I16" s="120" t="n">
        <v>105</v>
      </c>
      <c r="J16" s="89" t="s">
        <v>126</v>
      </c>
    </row>
    <row r="17" s="35" customFormat="true" ht="18" hidden="false" customHeight="true" outlineLevel="0" collapsed="false">
      <c r="A17" s="85" t="s">
        <v>127</v>
      </c>
      <c r="B17" s="86" t="s">
        <v>67</v>
      </c>
      <c r="C17" s="86" t="s">
        <v>67</v>
      </c>
      <c r="D17" s="86" t="s">
        <v>67</v>
      </c>
      <c r="E17" s="86" t="s">
        <v>67</v>
      </c>
      <c r="F17" s="86" t="n">
        <v>64533.7</v>
      </c>
      <c r="G17" s="120" t="n">
        <v>136.9</v>
      </c>
      <c r="H17" s="120" t="n">
        <v>8816</v>
      </c>
      <c r="I17" s="120" t="n">
        <v>107.2</v>
      </c>
      <c r="J17" s="89" t="s">
        <v>128</v>
      </c>
    </row>
    <row r="18" s="35" customFormat="true" ht="18" hidden="false" customHeight="true" outlineLevel="0" collapsed="false">
      <c r="A18" s="85" t="s">
        <v>129</v>
      </c>
      <c r="B18" s="86" t="n">
        <v>1186.5</v>
      </c>
      <c r="C18" s="86" t="n">
        <v>255.9</v>
      </c>
      <c r="D18" s="86" t="n">
        <v>10199.1</v>
      </c>
      <c r="E18" s="86" t="n">
        <v>100.8</v>
      </c>
      <c r="F18" s="86" t="n">
        <v>6238.5</v>
      </c>
      <c r="G18" s="120" t="n">
        <v>178.5</v>
      </c>
      <c r="H18" s="120" t="n">
        <v>9265.8</v>
      </c>
      <c r="I18" s="120" t="n">
        <v>102.5</v>
      </c>
      <c r="J18" s="89" t="s">
        <v>130</v>
      </c>
    </row>
    <row r="19" s="35" customFormat="true" ht="18" hidden="false" customHeight="true" outlineLevel="0" collapsed="false">
      <c r="A19" s="85" t="s">
        <v>131</v>
      </c>
      <c r="B19" s="93" t="s">
        <v>83</v>
      </c>
      <c r="C19" s="93" t="s">
        <v>83</v>
      </c>
      <c r="D19" s="93" t="s">
        <v>83</v>
      </c>
      <c r="E19" s="93" t="s">
        <v>83</v>
      </c>
      <c r="F19" s="86" t="n">
        <v>95708.7</v>
      </c>
      <c r="G19" s="120" t="n">
        <v>111.9</v>
      </c>
      <c r="H19" s="120" t="n">
        <v>9448.5</v>
      </c>
      <c r="I19" s="120" t="n">
        <v>103.3</v>
      </c>
      <c r="J19" s="89" t="s">
        <v>132</v>
      </c>
    </row>
    <row r="20" s="35" customFormat="true" ht="18" hidden="false" customHeight="true" outlineLevel="0" collapsed="false">
      <c r="A20" s="85" t="s">
        <v>133</v>
      </c>
      <c r="B20" s="93" t="s">
        <v>83</v>
      </c>
      <c r="C20" s="93" t="s">
        <v>83</v>
      </c>
      <c r="D20" s="93" t="s">
        <v>83</v>
      </c>
      <c r="E20" s="93" t="s">
        <v>83</v>
      </c>
      <c r="F20" s="86" t="n">
        <v>63979.9</v>
      </c>
      <c r="G20" s="120" t="n">
        <v>132.3</v>
      </c>
      <c r="H20" s="120" t="n">
        <v>9642</v>
      </c>
      <c r="I20" s="120" t="n">
        <v>103.3</v>
      </c>
      <c r="J20" s="89" t="s">
        <v>134</v>
      </c>
    </row>
    <row r="21" s="35" customFormat="true" ht="18" hidden="false" customHeight="true" outlineLevel="0" collapsed="false">
      <c r="A21" s="85" t="s">
        <v>135</v>
      </c>
      <c r="B21" s="86" t="s">
        <v>67</v>
      </c>
      <c r="C21" s="86" t="s">
        <v>67</v>
      </c>
      <c r="D21" s="86" t="s">
        <v>67</v>
      </c>
      <c r="E21" s="86" t="s">
        <v>67</v>
      </c>
      <c r="F21" s="86" t="n">
        <v>46594.2</v>
      </c>
      <c r="G21" s="120" t="n">
        <v>97.3</v>
      </c>
      <c r="H21" s="120" t="n">
        <v>9548.7</v>
      </c>
      <c r="I21" s="120" t="n">
        <v>104.4</v>
      </c>
      <c r="J21" s="89" t="s">
        <v>136</v>
      </c>
    </row>
    <row r="22" s="35" customFormat="true" ht="18" hidden="false" customHeight="true" outlineLevel="0" collapsed="false">
      <c r="A22" s="85" t="s">
        <v>137</v>
      </c>
      <c r="B22" s="93" t="s">
        <v>83</v>
      </c>
      <c r="C22" s="93" t="s">
        <v>83</v>
      </c>
      <c r="D22" s="93" t="s">
        <v>83</v>
      </c>
      <c r="E22" s="93" t="s">
        <v>83</v>
      </c>
      <c r="F22" s="120" t="n">
        <v>6456.7</v>
      </c>
      <c r="G22" s="120" t="n">
        <v>151.4</v>
      </c>
      <c r="H22" s="120" t="n">
        <v>8952.5</v>
      </c>
      <c r="I22" s="120" t="n">
        <v>112.5</v>
      </c>
      <c r="J22" s="89" t="s">
        <v>138</v>
      </c>
    </row>
    <row r="23" s="35" customFormat="true" ht="18" hidden="false" customHeight="true" outlineLevel="0" collapsed="false">
      <c r="A23" s="85" t="s">
        <v>139</v>
      </c>
      <c r="B23" s="93" t="s">
        <v>83</v>
      </c>
      <c r="C23" s="93" t="s">
        <v>83</v>
      </c>
      <c r="D23" s="93" t="s">
        <v>83</v>
      </c>
      <c r="E23" s="93" t="s">
        <v>83</v>
      </c>
      <c r="F23" s="86" t="n">
        <v>52181.8</v>
      </c>
      <c r="G23" s="120" t="n">
        <v>142.9</v>
      </c>
      <c r="H23" s="120" t="n">
        <v>9612.1</v>
      </c>
      <c r="I23" s="120" t="n">
        <v>105.2</v>
      </c>
      <c r="J23" s="89" t="s">
        <v>140</v>
      </c>
    </row>
    <row r="24" s="35" customFormat="true" ht="18" hidden="false" customHeight="true" outlineLevel="0" collapsed="false">
      <c r="A24" s="85" t="s">
        <v>141</v>
      </c>
      <c r="B24" s="120" t="n">
        <v>2815.6</v>
      </c>
      <c r="C24" s="120" t="n">
        <v>52.2</v>
      </c>
      <c r="D24" s="120" t="n">
        <v>10608.8</v>
      </c>
      <c r="E24" s="120" t="n">
        <v>94.5</v>
      </c>
      <c r="F24" s="86" t="n">
        <v>24287</v>
      </c>
      <c r="G24" s="120" t="n">
        <v>380.4</v>
      </c>
      <c r="H24" s="120" t="n">
        <v>9347.2</v>
      </c>
      <c r="I24" s="120" t="n">
        <v>104.1</v>
      </c>
      <c r="J24" s="89" t="s">
        <v>142</v>
      </c>
    </row>
    <row r="25" s="35" customFormat="true" ht="18" hidden="false" customHeight="true" outlineLevel="0" collapsed="false">
      <c r="A25" s="85" t="s">
        <v>143</v>
      </c>
      <c r="B25" s="93" t="s">
        <v>83</v>
      </c>
      <c r="C25" s="93" t="s">
        <v>83</v>
      </c>
      <c r="D25" s="93" t="s">
        <v>83</v>
      </c>
      <c r="E25" s="93" t="s">
        <v>83</v>
      </c>
      <c r="F25" s="86" t="n">
        <v>107602.6</v>
      </c>
      <c r="G25" s="86" t="n">
        <v>94.1</v>
      </c>
      <c r="H25" s="86" t="n">
        <v>9573.1</v>
      </c>
      <c r="I25" s="120" t="n">
        <v>102</v>
      </c>
      <c r="J25" s="89" t="s">
        <v>144</v>
      </c>
    </row>
    <row r="26" s="35" customFormat="true" ht="18" hidden="false" customHeight="true" outlineLevel="0" collapsed="false">
      <c r="A26" s="85" t="s">
        <v>145</v>
      </c>
      <c r="B26" s="86" t="s">
        <v>67</v>
      </c>
      <c r="C26" s="86" t="s">
        <v>67</v>
      </c>
      <c r="D26" s="86" t="s">
        <v>67</v>
      </c>
      <c r="E26" s="86" t="s">
        <v>67</v>
      </c>
      <c r="F26" s="86" t="n">
        <v>19832</v>
      </c>
      <c r="G26" s="120" t="n">
        <v>180.2</v>
      </c>
      <c r="H26" s="120" t="n">
        <v>9629.2</v>
      </c>
      <c r="I26" s="120" t="n">
        <v>102.6</v>
      </c>
      <c r="J26" s="89" t="s">
        <v>146</v>
      </c>
    </row>
    <row r="27" s="35" customFormat="true" ht="18" hidden="false" customHeight="true" outlineLevel="0" collapsed="false">
      <c r="A27" s="85" t="s">
        <v>147</v>
      </c>
      <c r="B27" s="86" t="n">
        <v>3165.3</v>
      </c>
      <c r="C27" s="86" t="n">
        <v>108.9</v>
      </c>
      <c r="D27" s="86" t="n">
        <v>11509.9</v>
      </c>
      <c r="E27" s="86" t="n">
        <v>105.4</v>
      </c>
      <c r="F27" s="86" t="n">
        <v>36230.7</v>
      </c>
      <c r="G27" s="120" t="n">
        <v>287.7</v>
      </c>
      <c r="H27" s="120" t="n">
        <v>9626</v>
      </c>
      <c r="I27" s="120" t="n">
        <v>107.1</v>
      </c>
      <c r="J27" s="89" t="s">
        <v>148</v>
      </c>
    </row>
    <row r="28" s="93" customFormat="true" ht="18" hidden="false" customHeight="true" outlineLevel="0" collapsed="false">
      <c r="A28" s="85" t="s">
        <v>149</v>
      </c>
      <c r="B28" s="86" t="s">
        <v>67</v>
      </c>
      <c r="C28" s="86" t="s">
        <v>67</v>
      </c>
      <c r="D28" s="86" t="s">
        <v>67</v>
      </c>
      <c r="E28" s="86" t="s">
        <v>67</v>
      </c>
      <c r="F28" s="86" t="n">
        <v>27031.9</v>
      </c>
      <c r="G28" s="86" t="n">
        <v>66.8</v>
      </c>
      <c r="H28" s="86" t="n">
        <v>10735.6</v>
      </c>
      <c r="I28" s="120" t="n">
        <v>114.1</v>
      </c>
      <c r="J28" s="89" t="s">
        <v>150</v>
      </c>
    </row>
    <row r="29" s="35" customFormat="true" ht="18" hidden="false" customHeight="true" outlineLevel="0" collapsed="false">
      <c r="A29" s="85" t="s">
        <v>151</v>
      </c>
      <c r="B29" s="86" t="s">
        <v>67</v>
      </c>
      <c r="C29" s="86" t="s">
        <v>67</v>
      </c>
      <c r="D29" s="86" t="s">
        <v>67</v>
      </c>
      <c r="E29" s="86" t="s">
        <v>67</v>
      </c>
      <c r="F29" s="86" t="n">
        <v>3024.9</v>
      </c>
      <c r="G29" s="86" t="n">
        <v>698.3</v>
      </c>
      <c r="H29" s="86" t="n">
        <v>9616.3</v>
      </c>
      <c r="I29" s="86" t="n">
        <v>103</v>
      </c>
      <c r="J29" s="89" t="s">
        <v>152</v>
      </c>
    </row>
    <row r="30" s="35" customFormat="true" ht="18" hidden="false" customHeight="true" outlineLevel="0" collapsed="false">
      <c r="A30" s="85" t="s">
        <v>153</v>
      </c>
      <c r="B30" s="93" t="s">
        <v>83</v>
      </c>
      <c r="C30" s="93" t="s">
        <v>83</v>
      </c>
      <c r="D30" s="93" t="s">
        <v>83</v>
      </c>
      <c r="E30" s="93" t="s">
        <v>83</v>
      </c>
      <c r="F30" s="86" t="n">
        <v>40281.1</v>
      </c>
      <c r="G30" s="120" t="n">
        <v>126.3</v>
      </c>
      <c r="H30" s="120" t="n">
        <v>9399</v>
      </c>
      <c r="I30" s="120" t="n">
        <v>104.4</v>
      </c>
      <c r="J30" s="89" t="s">
        <v>154</v>
      </c>
    </row>
    <row r="31" s="99" customFormat="true" ht="18" hidden="false" customHeight="true" outlineLevel="0" collapsed="false">
      <c r="A31" s="95" t="s">
        <v>155</v>
      </c>
      <c r="B31" s="125" t="s">
        <v>83</v>
      </c>
      <c r="C31" s="126" t="s">
        <v>83</v>
      </c>
      <c r="D31" s="126" t="s">
        <v>83</v>
      </c>
      <c r="E31" s="126" t="s">
        <v>83</v>
      </c>
      <c r="F31" s="96" t="n">
        <v>25936.7</v>
      </c>
      <c r="G31" s="127" t="n">
        <v>377.5</v>
      </c>
      <c r="H31" s="127" t="n">
        <v>12296.7</v>
      </c>
      <c r="I31" s="127" t="n">
        <v>114.5</v>
      </c>
      <c r="J31" s="98" t="s">
        <v>156</v>
      </c>
    </row>
    <row r="32" customFormat="false" ht="32.25" hidden="false" customHeight="true" outlineLevel="0" collapsed="false">
      <c r="A32" s="61" t="s">
        <v>160</v>
      </c>
      <c r="B32" s="61"/>
      <c r="C32" s="61"/>
      <c r="D32" s="61"/>
      <c r="E32" s="61"/>
      <c r="F32" s="61"/>
      <c r="G32" s="61"/>
      <c r="H32" s="61"/>
      <c r="I32" s="109"/>
      <c r="J32" s="109"/>
    </row>
    <row r="33" customFormat="false" ht="31.5" hidden="false" customHeight="true" outlineLevel="0" collapsed="false">
      <c r="A33" s="61" t="s">
        <v>95</v>
      </c>
      <c r="B33" s="61"/>
      <c r="C33" s="61"/>
      <c r="D33" s="61"/>
      <c r="E33" s="61"/>
      <c r="F33" s="61"/>
      <c r="G33" s="61"/>
      <c r="H33" s="61"/>
      <c r="I33" s="61"/>
      <c r="J33" s="61"/>
    </row>
    <row r="34" customFormat="false" ht="19.5" hidden="false" customHeight="true" outlineLevel="0" collapsed="false">
      <c r="A34" s="23"/>
    </row>
  </sheetData>
  <mergeCells count="9">
    <mergeCell ref="A3:A5"/>
    <mergeCell ref="B3:E3"/>
    <mergeCell ref="F3:I3"/>
    <mergeCell ref="B4:C4"/>
    <mergeCell ref="D4:E4"/>
    <mergeCell ref="F4:G4"/>
    <mergeCell ref="H4:I4"/>
    <mergeCell ref="A32:H32"/>
    <mergeCell ref="A33:J33"/>
  </mergeCells>
  <printOptions headings="false" gridLines="false" gridLinesSet="true" horizontalCentered="false" verticalCentered="false"/>
  <pageMargins left="1.1" right="0.157638888888889" top="0.409722222222222" bottom="0.433333333333333"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7" colorId="64" zoomScale="77" zoomScaleNormal="77" zoomScalePageLayoutView="100" workbookViewId="0">
      <selection pane="topLeft" activeCell="K29" activeCellId="0" sqref="K29"/>
    </sheetView>
  </sheetViews>
  <sheetFormatPr defaultColWidth="8.7421875" defaultRowHeight="19.5" zeroHeight="false" outlineLevelRow="0" outlineLevelCol="0"/>
  <cols>
    <col collapsed="false" customWidth="true" hidden="false" outlineLevel="0" max="1" min="1" style="24" width="25.11"/>
    <col collapsed="false" customWidth="true" hidden="false" outlineLevel="0" max="2" min="2" style="24" width="15.62"/>
    <col collapsed="false" customWidth="true" hidden="false" outlineLevel="0" max="3" min="3" style="24" width="16.74"/>
    <col collapsed="false" customWidth="true" hidden="false" outlineLevel="0" max="4" min="4" style="24" width="15.12"/>
    <col collapsed="false" customWidth="true" hidden="false" outlineLevel="0" max="5" min="5" style="24" width="16.62"/>
    <col collapsed="false" customWidth="true" hidden="false" outlineLevel="0" max="6" min="6" style="24" width="12.62"/>
    <col collapsed="false" customWidth="true" hidden="false" outlineLevel="0" max="7" min="7" style="24" width="16.99"/>
    <col collapsed="false" customWidth="true" hidden="false" outlineLevel="0" max="8" min="8" style="24" width="13.24"/>
    <col collapsed="false" customWidth="true" hidden="false" outlineLevel="0" max="9" min="9" style="24" width="16.99"/>
    <col collapsed="false" customWidth="true" hidden="false" outlineLevel="0" max="10" min="10" style="24" width="24.62"/>
    <col collapsed="false" customWidth="false" hidden="false" outlineLevel="0" max="257" min="11" style="24" width="8.74"/>
  </cols>
  <sheetData>
    <row r="1" customFormat="false" ht="20.25" hidden="false" customHeight="true" outlineLevel="0" collapsed="false">
      <c r="A1" s="128" t="s">
        <v>177</v>
      </c>
      <c r="B1" s="128"/>
      <c r="C1" s="128"/>
      <c r="D1" s="128"/>
      <c r="E1" s="128"/>
      <c r="F1" s="128"/>
      <c r="G1" s="128"/>
      <c r="H1" s="128"/>
      <c r="I1" s="128"/>
      <c r="J1" s="128"/>
    </row>
    <row r="2" customFormat="false" ht="21.75" hidden="false" customHeight="true" outlineLevel="0" collapsed="false">
      <c r="A2" s="129" t="s">
        <v>178</v>
      </c>
      <c r="B2" s="129"/>
      <c r="C2" s="129"/>
      <c r="D2" s="129"/>
      <c r="E2" s="129"/>
      <c r="F2" s="129"/>
      <c r="G2" s="129"/>
      <c r="H2" s="129"/>
      <c r="I2" s="129"/>
      <c r="J2" s="129"/>
    </row>
    <row r="3" customFormat="false" ht="13.5" hidden="false" customHeight="true" outlineLevel="0" collapsed="false">
      <c r="A3" s="130"/>
      <c r="B3" s="130"/>
      <c r="C3" s="130"/>
      <c r="D3" s="130"/>
      <c r="E3" s="130"/>
    </row>
    <row r="4" s="58" customFormat="true" ht="33" hidden="false" customHeight="true" outlineLevel="0" collapsed="false">
      <c r="A4" s="74"/>
      <c r="B4" s="78" t="s">
        <v>179</v>
      </c>
      <c r="C4" s="78"/>
      <c r="D4" s="78"/>
      <c r="E4" s="78"/>
      <c r="F4" s="75" t="s">
        <v>180</v>
      </c>
      <c r="G4" s="75"/>
      <c r="H4" s="75"/>
      <c r="I4" s="75"/>
      <c r="J4" s="105"/>
    </row>
    <row r="5" s="58" customFormat="true" ht="39" hidden="false" customHeight="true" outlineLevel="0" collapsed="false">
      <c r="A5" s="74"/>
      <c r="B5" s="28" t="s">
        <v>100</v>
      </c>
      <c r="C5" s="28"/>
      <c r="D5" s="28" t="s">
        <v>176</v>
      </c>
      <c r="E5" s="28"/>
      <c r="F5" s="28" t="s">
        <v>100</v>
      </c>
      <c r="G5" s="28"/>
      <c r="H5" s="28" t="s">
        <v>176</v>
      </c>
      <c r="I5" s="28"/>
      <c r="J5" s="119"/>
    </row>
    <row r="6" s="58" customFormat="true" ht="97.5" hidden="false" customHeight="true" outlineLevel="0" collapsed="false">
      <c r="A6" s="74"/>
      <c r="B6" s="78" t="s">
        <v>103</v>
      </c>
      <c r="C6" s="28" t="s">
        <v>38</v>
      </c>
      <c r="D6" s="78" t="s">
        <v>166</v>
      </c>
      <c r="E6" s="28" t="s">
        <v>38</v>
      </c>
      <c r="F6" s="78" t="s">
        <v>103</v>
      </c>
      <c r="G6" s="28" t="s">
        <v>38</v>
      </c>
      <c r="H6" s="78" t="s">
        <v>166</v>
      </c>
      <c r="I6" s="28" t="s">
        <v>38</v>
      </c>
      <c r="J6" s="106"/>
    </row>
    <row r="7" s="84" customFormat="true" ht="28.5" hidden="false" customHeight="true" outlineLevel="0" collapsed="false">
      <c r="A7" s="80" t="s">
        <v>105</v>
      </c>
      <c r="B7" s="131" t="n">
        <v>39841.9</v>
      </c>
      <c r="C7" s="131" t="n">
        <v>107</v>
      </c>
      <c r="D7" s="131" t="n">
        <v>3820.8</v>
      </c>
      <c r="E7" s="131" t="n">
        <v>112.6</v>
      </c>
      <c r="F7" s="132" t="n">
        <v>44895.6</v>
      </c>
      <c r="G7" s="132" t="n">
        <v>109.8</v>
      </c>
      <c r="H7" s="132" t="n">
        <v>7406.4</v>
      </c>
      <c r="I7" s="132" t="n">
        <v>125.9</v>
      </c>
      <c r="J7" s="83" t="s">
        <v>106</v>
      </c>
    </row>
    <row r="8" s="35" customFormat="true" ht="18" hidden="false" customHeight="true" outlineLevel="0" collapsed="false">
      <c r="A8" s="85" t="s">
        <v>107</v>
      </c>
      <c r="B8" s="49" t="s">
        <v>83</v>
      </c>
      <c r="C8" s="49" t="s">
        <v>83</v>
      </c>
      <c r="D8" s="49" t="s">
        <v>83</v>
      </c>
      <c r="E8" s="49" t="s">
        <v>83</v>
      </c>
      <c r="F8" s="49" t="s">
        <v>83</v>
      </c>
      <c r="G8" s="49" t="s">
        <v>83</v>
      </c>
      <c r="H8" s="49" t="s">
        <v>83</v>
      </c>
      <c r="I8" s="49" t="s">
        <v>83</v>
      </c>
      <c r="J8" s="89" t="s">
        <v>108</v>
      </c>
    </row>
    <row r="9" s="35" customFormat="true" ht="18" hidden="false" customHeight="true" outlineLevel="0" collapsed="false">
      <c r="A9" s="85" t="s">
        <v>109</v>
      </c>
      <c r="B9" s="133" t="n">
        <v>514.2</v>
      </c>
      <c r="C9" s="133" t="n">
        <v>312</v>
      </c>
      <c r="D9" s="133" t="n">
        <v>2740.4</v>
      </c>
      <c r="E9" s="133" t="n">
        <v>95.1</v>
      </c>
      <c r="F9" s="86" t="n">
        <v>699.5</v>
      </c>
      <c r="G9" s="86" t="n">
        <v>340.2</v>
      </c>
      <c r="H9" s="86" t="n">
        <v>3389.5</v>
      </c>
      <c r="I9" s="86" t="n">
        <v>169.1</v>
      </c>
      <c r="J9" s="89" t="s">
        <v>110</v>
      </c>
    </row>
    <row r="10" s="35" customFormat="true" ht="18" hidden="false" customHeight="true" outlineLevel="0" collapsed="false">
      <c r="A10" s="85" t="s">
        <v>111</v>
      </c>
      <c r="B10" s="49" t="s">
        <v>83</v>
      </c>
      <c r="C10" s="49" t="s">
        <v>83</v>
      </c>
      <c r="D10" s="49" t="s">
        <v>83</v>
      </c>
      <c r="E10" s="49" t="s">
        <v>83</v>
      </c>
      <c r="F10" s="86" t="n">
        <v>10314.7</v>
      </c>
      <c r="G10" s="86" t="n">
        <v>169.2</v>
      </c>
      <c r="H10" s="86" t="n">
        <v>5178.8</v>
      </c>
      <c r="I10" s="86" t="n">
        <v>111.7</v>
      </c>
      <c r="J10" s="89" t="s">
        <v>112</v>
      </c>
    </row>
    <row r="11" s="35" customFormat="true" ht="18" hidden="false" customHeight="true" outlineLevel="0" collapsed="false">
      <c r="A11" s="85" t="s">
        <v>113</v>
      </c>
      <c r="B11" s="133" t="n">
        <v>458.8</v>
      </c>
      <c r="C11" s="133" t="n">
        <v>71.3</v>
      </c>
      <c r="D11" s="133" t="n">
        <v>4358.3</v>
      </c>
      <c r="E11" s="133" t="n">
        <v>112.2</v>
      </c>
      <c r="F11" s="86" t="n">
        <v>3469.8</v>
      </c>
      <c r="G11" s="86" t="n">
        <v>68.3</v>
      </c>
      <c r="H11" s="86" t="n">
        <v>4776</v>
      </c>
      <c r="I11" s="86" t="n">
        <v>146.5</v>
      </c>
      <c r="J11" s="89" t="s">
        <v>114</v>
      </c>
    </row>
    <row r="12" s="35" customFormat="true" ht="18" hidden="false" customHeight="true" outlineLevel="0" collapsed="false">
      <c r="A12" s="85" t="s">
        <v>115</v>
      </c>
      <c r="B12" s="133" t="n">
        <v>3983.2</v>
      </c>
      <c r="C12" s="133" t="n">
        <v>95.4</v>
      </c>
      <c r="D12" s="133" t="n">
        <v>5052.9</v>
      </c>
      <c r="E12" s="133" t="n">
        <v>124.3</v>
      </c>
      <c r="F12" s="86" t="n">
        <v>1335.3</v>
      </c>
      <c r="G12" s="86" t="n">
        <v>97.2</v>
      </c>
      <c r="H12" s="86" t="n">
        <v>12192.4</v>
      </c>
      <c r="I12" s="86" t="n">
        <v>185.1</v>
      </c>
      <c r="J12" s="91" t="s">
        <v>116</v>
      </c>
    </row>
    <row r="13" s="35" customFormat="true" ht="18" hidden="false" customHeight="true" outlineLevel="0" collapsed="false">
      <c r="A13" s="85" t="s">
        <v>117</v>
      </c>
      <c r="B13" s="49" t="s">
        <v>83</v>
      </c>
      <c r="C13" s="49" t="s">
        <v>83</v>
      </c>
      <c r="D13" s="49" t="s">
        <v>83</v>
      </c>
      <c r="E13" s="49" t="s">
        <v>83</v>
      </c>
      <c r="F13" s="86" t="n">
        <v>83.2</v>
      </c>
      <c r="G13" s="133" t="s">
        <v>67</v>
      </c>
      <c r="H13" s="86" t="n">
        <v>20797.1</v>
      </c>
      <c r="I13" s="133" t="s">
        <v>67</v>
      </c>
      <c r="J13" s="89" t="s">
        <v>118</v>
      </c>
    </row>
    <row r="14" s="35" customFormat="true" ht="18" hidden="false" customHeight="true" outlineLevel="0" collapsed="false">
      <c r="A14" s="85" t="s">
        <v>119</v>
      </c>
      <c r="B14" s="49" t="s">
        <v>83</v>
      </c>
      <c r="C14" s="49" t="s">
        <v>83</v>
      </c>
      <c r="D14" s="49" t="s">
        <v>83</v>
      </c>
      <c r="E14" s="49" t="s">
        <v>83</v>
      </c>
      <c r="F14" s="86" t="n">
        <v>1292.3</v>
      </c>
      <c r="G14" s="86" t="n">
        <v>69.6</v>
      </c>
      <c r="H14" s="86" t="n">
        <v>5019.5</v>
      </c>
      <c r="I14" s="86" t="n">
        <v>144.5</v>
      </c>
      <c r="J14" s="89" t="s">
        <v>120</v>
      </c>
    </row>
    <row r="15" s="35" customFormat="true" ht="18" hidden="false" customHeight="true" outlineLevel="0" collapsed="false">
      <c r="A15" s="85" t="s">
        <v>121</v>
      </c>
      <c r="B15" s="133" t="n">
        <v>32.7</v>
      </c>
      <c r="C15" s="133" t="n">
        <v>131.3</v>
      </c>
      <c r="D15" s="133" t="n">
        <v>4509.4</v>
      </c>
      <c r="E15" s="133" t="n">
        <v>120.7</v>
      </c>
      <c r="F15" s="86" t="n">
        <v>116.1</v>
      </c>
      <c r="G15" s="86" t="n">
        <v>52.9</v>
      </c>
      <c r="H15" s="86" t="n">
        <v>19914.2</v>
      </c>
      <c r="I15" s="86" t="n">
        <v>319.1</v>
      </c>
      <c r="J15" s="89" t="s">
        <v>122</v>
      </c>
    </row>
    <row r="16" s="35" customFormat="true" ht="18" hidden="false" customHeight="true" outlineLevel="0" collapsed="false">
      <c r="A16" s="85" t="s">
        <v>123</v>
      </c>
      <c r="B16" s="133" t="n">
        <v>3404.4</v>
      </c>
      <c r="C16" s="133" t="n">
        <v>146.3</v>
      </c>
      <c r="D16" s="133" t="n">
        <v>3409.4</v>
      </c>
      <c r="E16" s="133" t="n">
        <v>100.3</v>
      </c>
      <c r="F16" s="86" t="n">
        <v>2120.5</v>
      </c>
      <c r="G16" s="86" t="n">
        <v>94.3</v>
      </c>
      <c r="H16" s="86" t="n">
        <v>7819.2</v>
      </c>
      <c r="I16" s="86" t="n">
        <v>102.7</v>
      </c>
      <c r="J16" s="89" t="s">
        <v>124</v>
      </c>
    </row>
    <row r="17" s="35" customFormat="true" ht="18" hidden="false" customHeight="true" outlineLevel="0" collapsed="false">
      <c r="A17" s="85" t="s">
        <v>125</v>
      </c>
      <c r="B17" s="49" t="s">
        <v>83</v>
      </c>
      <c r="C17" s="49" t="s">
        <v>83</v>
      </c>
      <c r="D17" s="49" t="s">
        <v>83</v>
      </c>
      <c r="E17" s="49" t="s">
        <v>83</v>
      </c>
      <c r="F17" s="86" t="n">
        <v>92.2</v>
      </c>
      <c r="G17" s="86" t="n">
        <v>28.5</v>
      </c>
      <c r="H17" s="86" t="n">
        <v>2086.7</v>
      </c>
      <c r="I17" s="86" t="n">
        <v>72</v>
      </c>
      <c r="J17" s="89" t="s">
        <v>126</v>
      </c>
    </row>
    <row r="18" s="35" customFormat="true" ht="18" hidden="false" customHeight="true" outlineLevel="0" collapsed="false">
      <c r="A18" s="85" t="s">
        <v>127</v>
      </c>
      <c r="B18" s="133" t="s">
        <v>67</v>
      </c>
      <c r="C18" s="133" t="s">
        <v>67</v>
      </c>
      <c r="D18" s="133" t="s">
        <v>67</v>
      </c>
      <c r="E18" s="133" t="s">
        <v>67</v>
      </c>
      <c r="F18" s="49" t="s">
        <v>83</v>
      </c>
      <c r="G18" s="49" t="s">
        <v>83</v>
      </c>
      <c r="H18" s="49" t="s">
        <v>83</v>
      </c>
      <c r="I18" s="49" t="s">
        <v>83</v>
      </c>
      <c r="J18" s="89" t="s">
        <v>128</v>
      </c>
    </row>
    <row r="19" s="35" customFormat="true" ht="18" hidden="false" customHeight="true" outlineLevel="0" collapsed="false">
      <c r="A19" s="85" t="s">
        <v>129</v>
      </c>
      <c r="B19" s="133" t="n">
        <v>7238.8</v>
      </c>
      <c r="C19" s="133" t="n">
        <v>94.2</v>
      </c>
      <c r="D19" s="133" t="n">
        <v>3640.6</v>
      </c>
      <c r="E19" s="133" t="n">
        <v>101</v>
      </c>
      <c r="F19" s="86" t="n">
        <v>998.1</v>
      </c>
      <c r="G19" s="86" t="n">
        <v>77.7</v>
      </c>
      <c r="H19" s="86" t="n">
        <v>10643.7</v>
      </c>
      <c r="I19" s="86" t="n">
        <v>187.2</v>
      </c>
      <c r="J19" s="89" t="s">
        <v>130</v>
      </c>
    </row>
    <row r="20" s="35" customFormat="true" ht="18" hidden="false" customHeight="true" outlineLevel="0" collapsed="false">
      <c r="A20" s="85" t="s">
        <v>131</v>
      </c>
      <c r="B20" s="86" t="n">
        <v>60.9</v>
      </c>
      <c r="C20" s="86" t="n">
        <v>1845.5</v>
      </c>
      <c r="D20" s="86" t="n">
        <v>5448.9</v>
      </c>
      <c r="E20" s="86" t="n">
        <v>153.3</v>
      </c>
      <c r="F20" s="86" t="n">
        <v>3951.2</v>
      </c>
      <c r="G20" s="86" t="n">
        <v>99.7</v>
      </c>
      <c r="H20" s="86" t="n">
        <v>3750.5</v>
      </c>
      <c r="I20" s="86" t="n">
        <v>135.6</v>
      </c>
      <c r="J20" s="89" t="s">
        <v>132</v>
      </c>
    </row>
    <row r="21" s="35" customFormat="true" ht="18" hidden="false" customHeight="true" outlineLevel="0" collapsed="false">
      <c r="A21" s="85" t="s">
        <v>133</v>
      </c>
      <c r="B21" s="49" t="s">
        <v>83</v>
      </c>
      <c r="C21" s="49" t="s">
        <v>83</v>
      </c>
      <c r="D21" s="49" t="s">
        <v>83</v>
      </c>
      <c r="E21" s="49" t="s">
        <v>83</v>
      </c>
      <c r="F21" s="86" t="n">
        <v>4253.5</v>
      </c>
      <c r="G21" s="86" t="n">
        <v>154.7</v>
      </c>
      <c r="H21" s="86" t="n">
        <v>3692</v>
      </c>
      <c r="I21" s="86" t="n">
        <v>129.3</v>
      </c>
      <c r="J21" s="89" t="s">
        <v>134</v>
      </c>
    </row>
    <row r="22" s="35" customFormat="true" ht="18" hidden="false" customHeight="true" outlineLevel="0" collapsed="false">
      <c r="A22" s="85" t="s">
        <v>135</v>
      </c>
      <c r="B22" s="133" t="n">
        <v>1640.4</v>
      </c>
      <c r="C22" s="133" t="n">
        <v>76.5</v>
      </c>
      <c r="D22" s="133" t="n">
        <v>2314.3</v>
      </c>
      <c r="E22" s="133" t="n">
        <v>75.7</v>
      </c>
      <c r="F22" s="86" t="n">
        <v>910.9</v>
      </c>
      <c r="G22" s="86" t="n">
        <v>127.9</v>
      </c>
      <c r="H22" s="86" t="n">
        <v>9958.3</v>
      </c>
      <c r="I22" s="86" t="n">
        <v>84.9</v>
      </c>
      <c r="J22" s="89" t="s">
        <v>136</v>
      </c>
    </row>
    <row r="23" s="35" customFormat="true" ht="18" hidden="false" customHeight="true" outlineLevel="0" collapsed="false">
      <c r="A23" s="85" t="s">
        <v>137</v>
      </c>
      <c r="B23" s="133" t="n">
        <v>178.3</v>
      </c>
      <c r="C23" s="133" t="n">
        <v>130.5</v>
      </c>
      <c r="D23" s="133" t="n">
        <v>2878.7</v>
      </c>
      <c r="E23" s="133" t="n">
        <v>141</v>
      </c>
      <c r="F23" s="86" t="n">
        <v>49.5</v>
      </c>
      <c r="G23" s="86" t="n">
        <v>83.9</v>
      </c>
      <c r="H23" s="86" t="n">
        <v>29685.5</v>
      </c>
      <c r="I23" s="86" t="n">
        <v>130.3</v>
      </c>
      <c r="J23" s="89" t="s">
        <v>138</v>
      </c>
    </row>
    <row r="24" s="35" customFormat="true" ht="18" hidden="false" customHeight="true" outlineLevel="0" collapsed="false">
      <c r="A24" s="85" t="s">
        <v>139</v>
      </c>
      <c r="B24" s="49" t="s">
        <v>83</v>
      </c>
      <c r="C24" s="49" t="s">
        <v>83</v>
      </c>
      <c r="D24" s="49" t="s">
        <v>83</v>
      </c>
      <c r="E24" s="49" t="s">
        <v>83</v>
      </c>
      <c r="F24" s="86" t="n">
        <v>275</v>
      </c>
      <c r="G24" s="86" t="n">
        <v>105.2</v>
      </c>
      <c r="H24" s="86" t="n">
        <v>5710.4</v>
      </c>
      <c r="I24" s="86" t="n">
        <v>105.1</v>
      </c>
      <c r="J24" s="89" t="s">
        <v>140</v>
      </c>
    </row>
    <row r="25" s="35" customFormat="true" ht="18" hidden="false" customHeight="true" outlineLevel="0" collapsed="false">
      <c r="A25" s="85" t="s">
        <v>141</v>
      </c>
      <c r="B25" s="133" t="n">
        <v>97.7</v>
      </c>
      <c r="C25" s="133" t="n">
        <v>54.6</v>
      </c>
      <c r="D25" s="133" t="n">
        <v>2855</v>
      </c>
      <c r="E25" s="133" t="n">
        <v>146.8</v>
      </c>
      <c r="F25" s="86" t="n">
        <v>8</v>
      </c>
      <c r="G25" s="86" t="n">
        <v>52.3</v>
      </c>
      <c r="H25" s="86" t="n">
        <v>4009.9</v>
      </c>
      <c r="I25" s="86" t="n">
        <v>112.5</v>
      </c>
      <c r="J25" s="89" t="s">
        <v>142</v>
      </c>
    </row>
    <row r="26" s="35" customFormat="true" ht="18" hidden="false" customHeight="true" outlineLevel="0" collapsed="false">
      <c r="A26" s="85" t="s">
        <v>143</v>
      </c>
      <c r="B26" s="49" t="s">
        <v>83</v>
      </c>
      <c r="C26" s="49" t="s">
        <v>83</v>
      </c>
      <c r="D26" s="49" t="s">
        <v>83</v>
      </c>
      <c r="E26" s="49" t="s">
        <v>83</v>
      </c>
      <c r="F26" s="86" t="n">
        <v>385.8</v>
      </c>
      <c r="G26" s="86" t="n">
        <v>76.5</v>
      </c>
      <c r="H26" s="86" t="n">
        <v>30118.2</v>
      </c>
      <c r="I26" s="86" t="n">
        <v>138.4</v>
      </c>
      <c r="J26" s="89" t="s">
        <v>144</v>
      </c>
    </row>
    <row r="27" s="35" customFormat="true" ht="18" hidden="false" customHeight="true" outlineLevel="0" collapsed="false">
      <c r="A27" s="85" t="s">
        <v>145</v>
      </c>
      <c r="B27" s="133" t="n">
        <v>1728.7</v>
      </c>
      <c r="C27" s="133" t="n">
        <v>104.9</v>
      </c>
      <c r="D27" s="133" t="n">
        <v>4423.7</v>
      </c>
      <c r="E27" s="133" t="n">
        <v>124.9</v>
      </c>
      <c r="F27" s="86" t="n">
        <v>3542.1</v>
      </c>
      <c r="G27" s="86" t="n">
        <v>68.5</v>
      </c>
      <c r="H27" s="86" t="n">
        <v>5321.1</v>
      </c>
      <c r="I27" s="86" t="n">
        <v>148.9</v>
      </c>
      <c r="J27" s="89" t="s">
        <v>146</v>
      </c>
    </row>
    <row r="28" s="35" customFormat="true" ht="18" hidden="false" customHeight="true" outlineLevel="0" collapsed="false">
      <c r="A28" s="85" t="s">
        <v>147</v>
      </c>
      <c r="B28" s="49" t="s">
        <v>83</v>
      </c>
      <c r="C28" s="49" t="s">
        <v>83</v>
      </c>
      <c r="D28" s="49" t="s">
        <v>83</v>
      </c>
      <c r="E28" s="49" t="s">
        <v>83</v>
      </c>
      <c r="F28" s="86" t="n">
        <v>237.2</v>
      </c>
      <c r="G28" s="86" t="n">
        <v>419.1</v>
      </c>
      <c r="H28" s="86" t="n">
        <v>4422.2</v>
      </c>
      <c r="I28" s="86" t="n">
        <v>249.4</v>
      </c>
      <c r="J28" s="89" t="s">
        <v>148</v>
      </c>
    </row>
    <row r="29" s="93" customFormat="true" ht="18" hidden="false" customHeight="true" outlineLevel="0" collapsed="false">
      <c r="A29" s="85" t="s">
        <v>149</v>
      </c>
      <c r="B29" s="133" t="n">
        <v>4221.8</v>
      </c>
      <c r="C29" s="133" t="n">
        <v>89.7</v>
      </c>
      <c r="D29" s="133" t="n">
        <v>3573.3</v>
      </c>
      <c r="E29" s="133" t="n">
        <v>110.8</v>
      </c>
      <c r="F29" s="86" t="n">
        <v>9687.1</v>
      </c>
      <c r="G29" s="86" t="n">
        <v>125.7</v>
      </c>
      <c r="H29" s="86" t="n">
        <v>12982.2</v>
      </c>
      <c r="I29" s="86" t="n">
        <v>112.8</v>
      </c>
      <c r="J29" s="89" t="s">
        <v>150</v>
      </c>
      <c r="K29" s="49"/>
    </row>
    <row r="30" s="35" customFormat="true" ht="18" hidden="false" customHeight="true" outlineLevel="0" collapsed="false">
      <c r="A30" s="85" t="s">
        <v>151</v>
      </c>
      <c r="B30" s="133" t="s">
        <v>67</v>
      </c>
      <c r="C30" s="133" t="s">
        <v>67</v>
      </c>
      <c r="D30" s="133" t="s">
        <v>67</v>
      </c>
      <c r="E30" s="133" t="s">
        <v>67</v>
      </c>
      <c r="F30" s="133" t="s">
        <v>67</v>
      </c>
      <c r="G30" s="133" t="s">
        <v>67</v>
      </c>
      <c r="H30" s="133" t="s">
        <v>67</v>
      </c>
      <c r="I30" s="133" t="s">
        <v>67</v>
      </c>
      <c r="J30" s="89" t="s">
        <v>152</v>
      </c>
    </row>
    <row r="31" s="35" customFormat="true" ht="18" hidden="false" customHeight="true" outlineLevel="0" collapsed="false">
      <c r="A31" s="85" t="s">
        <v>153</v>
      </c>
      <c r="B31" s="133" t="n">
        <v>7959.2</v>
      </c>
      <c r="C31" s="133" t="n">
        <v>107.8</v>
      </c>
      <c r="D31" s="133" t="n">
        <v>3602.3</v>
      </c>
      <c r="E31" s="133" t="n">
        <v>138.5</v>
      </c>
      <c r="F31" s="49" t="s">
        <v>83</v>
      </c>
      <c r="G31" s="49" t="s">
        <v>83</v>
      </c>
      <c r="H31" s="49" t="s">
        <v>83</v>
      </c>
      <c r="I31" s="49" t="s">
        <v>83</v>
      </c>
      <c r="J31" s="89" t="s">
        <v>154</v>
      </c>
    </row>
    <row r="32" s="99" customFormat="true" ht="18" hidden="false" customHeight="true" outlineLevel="0" collapsed="false">
      <c r="A32" s="95" t="s">
        <v>155</v>
      </c>
      <c r="B32" s="96" t="n">
        <v>2023.2</v>
      </c>
      <c r="C32" s="96" t="n">
        <v>105</v>
      </c>
      <c r="D32" s="96" t="n">
        <v>3490.1</v>
      </c>
      <c r="E32" s="96" t="n">
        <v>96.6</v>
      </c>
      <c r="F32" s="126" t="s">
        <v>83</v>
      </c>
      <c r="G32" s="126" t="s">
        <v>83</v>
      </c>
      <c r="H32" s="126" t="s">
        <v>83</v>
      </c>
      <c r="I32" s="134" t="s">
        <v>83</v>
      </c>
      <c r="J32" s="98" t="s">
        <v>156</v>
      </c>
    </row>
    <row r="33" s="99" customFormat="true" ht="63" hidden="false" customHeight="true" outlineLevel="0" collapsed="false">
      <c r="A33" s="59" t="s">
        <v>157</v>
      </c>
      <c r="B33" s="59"/>
      <c r="C33" s="59"/>
      <c r="D33" s="59"/>
      <c r="E33" s="59"/>
      <c r="F33" s="59"/>
      <c r="G33" s="59"/>
      <c r="H33" s="59"/>
      <c r="I33" s="59"/>
      <c r="J33" s="59"/>
    </row>
    <row r="34" s="35" customFormat="true" ht="28.5" hidden="false" customHeight="true" outlineLevel="0" collapsed="false">
      <c r="A34" s="59" t="s">
        <v>92</v>
      </c>
      <c r="B34" s="59"/>
      <c r="C34" s="59"/>
      <c r="D34" s="59"/>
      <c r="E34" s="59"/>
      <c r="F34" s="59"/>
      <c r="G34" s="59"/>
      <c r="H34" s="59"/>
      <c r="I34" s="59"/>
      <c r="J34" s="59"/>
    </row>
    <row r="35" s="35" customFormat="true" ht="35.25" hidden="false" customHeight="true" outlineLevel="0" collapsed="false">
      <c r="A35" s="61" t="s">
        <v>93</v>
      </c>
      <c r="B35" s="61"/>
      <c r="C35" s="61"/>
      <c r="D35" s="61"/>
      <c r="E35" s="61"/>
      <c r="F35" s="61"/>
      <c r="G35" s="61"/>
      <c r="H35" s="61"/>
      <c r="I35" s="61"/>
      <c r="J35" s="61"/>
    </row>
    <row r="36" customFormat="false" ht="30.75" hidden="false" customHeight="true" outlineLevel="0" collapsed="false">
      <c r="A36" s="61" t="s">
        <v>160</v>
      </c>
      <c r="B36" s="61"/>
      <c r="C36" s="61"/>
      <c r="D36" s="61"/>
      <c r="E36" s="61"/>
      <c r="F36" s="61"/>
      <c r="G36" s="61"/>
      <c r="H36" s="61"/>
      <c r="I36" s="61"/>
      <c r="J36" s="122"/>
    </row>
    <row r="37" customFormat="false" ht="34.5" hidden="false" customHeight="true" outlineLevel="0" collapsed="false">
      <c r="A37" s="61" t="s">
        <v>181</v>
      </c>
      <c r="B37" s="61"/>
      <c r="C37" s="61"/>
      <c r="D37" s="61"/>
      <c r="E37" s="61"/>
      <c r="F37" s="61"/>
      <c r="G37" s="61"/>
      <c r="H37" s="61"/>
      <c r="I37" s="61"/>
      <c r="J37" s="61"/>
    </row>
    <row r="38" customFormat="false" ht="19.5" hidden="false" customHeight="true" outlineLevel="0" collapsed="false">
      <c r="A38" s="23"/>
      <c r="B38" s="23"/>
      <c r="C38" s="23"/>
      <c r="D38" s="23"/>
      <c r="E38" s="23"/>
      <c r="F38" s="23"/>
      <c r="G38" s="23"/>
      <c r="H38" s="23"/>
      <c r="I38" s="23"/>
    </row>
    <row r="39" customFormat="false" ht="19.5" hidden="false" customHeight="true" outlineLevel="0" collapsed="false">
      <c r="A39" s="23"/>
      <c r="B39" s="23"/>
      <c r="C39" s="23"/>
      <c r="D39" s="23"/>
      <c r="E39" s="23"/>
      <c r="F39" s="23"/>
      <c r="G39" s="23"/>
      <c r="H39" s="23"/>
      <c r="I39" s="23"/>
    </row>
    <row r="40" customFormat="false" ht="19.5" hidden="false" customHeight="true" outlineLevel="0" collapsed="false">
      <c r="A40" s="23"/>
      <c r="B40" s="23"/>
      <c r="C40" s="23"/>
      <c r="D40" s="23"/>
      <c r="E40" s="23"/>
      <c r="F40" s="23"/>
      <c r="G40" s="23"/>
      <c r="H40" s="23"/>
      <c r="I40" s="23"/>
    </row>
  </sheetData>
  <mergeCells count="14">
    <mergeCell ref="A1:J1"/>
    <mergeCell ref="A2:J2"/>
    <mergeCell ref="A4:A6"/>
    <mergeCell ref="B4:E4"/>
    <mergeCell ref="F4:I4"/>
    <mergeCell ref="B5:C5"/>
    <mergeCell ref="D5:E5"/>
    <mergeCell ref="F5:G5"/>
    <mergeCell ref="H5:I5"/>
    <mergeCell ref="A33:J33"/>
    <mergeCell ref="A34:J34"/>
    <mergeCell ref="A35:J35"/>
    <mergeCell ref="A36:I36"/>
    <mergeCell ref="A37:J37"/>
  </mergeCells>
  <printOptions headings="false" gridLines="false" gridLinesSet="true" horizontalCentered="false" verticalCentered="false"/>
  <pageMargins left="0.95" right="0.157638888888889" top="0.309722222222222" bottom="0.1701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F1" colorId="64" zoomScale="84" zoomScaleNormal="84" zoomScalePageLayoutView="100" workbookViewId="0">
      <selection pane="topLeft" activeCell="L10" activeCellId="0" sqref="L10"/>
    </sheetView>
  </sheetViews>
  <sheetFormatPr defaultColWidth="8.7421875" defaultRowHeight="19.5" zeroHeight="false" outlineLevelRow="0" outlineLevelCol="0"/>
  <cols>
    <col collapsed="false" customWidth="true" hidden="false" outlineLevel="0" max="1" min="1" style="24" width="26.37"/>
    <col collapsed="false" customWidth="true" hidden="false" outlineLevel="0" max="2" min="2" style="24" width="18.86"/>
    <col collapsed="false" customWidth="true" hidden="false" outlineLevel="0" max="3" min="3" style="24" width="18.99"/>
    <col collapsed="false" customWidth="true" hidden="false" outlineLevel="0" max="4" min="4" style="24" width="15.37"/>
    <col collapsed="false" customWidth="true" hidden="false" outlineLevel="0" max="5" min="5" style="24" width="18.99"/>
    <col collapsed="false" customWidth="true" hidden="false" outlineLevel="0" max="6" min="6" style="24" width="18.37"/>
    <col collapsed="false" customWidth="true" hidden="false" outlineLevel="0" max="7" min="7" style="24" width="17.49"/>
    <col collapsed="false" customWidth="true" hidden="false" outlineLevel="0" max="8" min="8" style="24" width="17.87"/>
    <col collapsed="false" customWidth="true" hidden="false" outlineLevel="0" max="9" min="9" style="24" width="18.74"/>
    <col collapsed="false" customWidth="true" hidden="false" outlineLevel="0" max="10" min="10" style="24" width="28.37"/>
    <col collapsed="false" customWidth="false" hidden="false" outlineLevel="0" max="257" min="11" style="24" width="8.74"/>
  </cols>
  <sheetData>
    <row r="1" customFormat="false" ht="22.5" hidden="false" customHeight="true" outlineLevel="0" collapsed="false">
      <c r="A1" s="2" t="s">
        <v>182</v>
      </c>
      <c r="B1" s="2"/>
      <c r="C1" s="2"/>
      <c r="D1" s="2"/>
      <c r="E1" s="2"/>
      <c r="F1" s="2"/>
      <c r="G1" s="2"/>
      <c r="H1" s="2"/>
      <c r="I1" s="2"/>
      <c r="J1" s="2"/>
    </row>
    <row r="2" customFormat="false" ht="24.75" hidden="false" customHeight="true" outlineLevel="0" collapsed="false">
      <c r="A2" s="3" t="s">
        <v>183</v>
      </c>
      <c r="B2" s="3"/>
      <c r="C2" s="3"/>
      <c r="D2" s="3"/>
      <c r="E2" s="3"/>
      <c r="F2" s="3"/>
      <c r="G2" s="3"/>
      <c r="H2" s="3"/>
      <c r="I2" s="3"/>
      <c r="J2" s="3"/>
    </row>
    <row r="3" customFormat="false" ht="13.5" hidden="false" customHeight="true" outlineLevel="0" collapsed="false">
      <c r="A3" s="135"/>
      <c r="B3" s="136"/>
      <c r="C3" s="136"/>
      <c r="D3" s="136"/>
      <c r="E3" s="136"/>
      <c r="F3" s="136"/>
      <c r="G3" s="136"/>
      <c r="H3" s="136"/>
      <c r="I3" s="136"/>
      <c r="J3" s="137"/>
    </row>
    <row r="4" customFormat="false" ht="36.75" hidden="false" customHeight="true" outlineLevel="0" collapsed="false">
      <c r="A4" s="138"/>
      <c r="B4" s="139" t="s">
        <v>184</v>
      </c>
      <c r="C4" s="139"/>
      <c r="D4" s="139"/>
      <c r="E4" s="139"/>
      <c r="F4" s="139" t="s">
        <v>185</v>
      </c>
      <c r="G4" s="139"/>
      <c r="H4" s="139"/>
      <c r="I4" s="139"/>
      <c r="J4" s="140"/>
    </row>
    <row r="5" s="58" customFormat="true" ht="40.5" hidden="false" customHeight="true" outlineLevel="0" collapsed="false">
      <c r="A5" s="138"/>
      <c r="B5" s="28" t="s">
        <v>186</v>
      </c>
      <c r="C5" s="28"/>
      <c r="D5" s="28" t="s">
        <v>176</v>
      </c>
      <c r="E5" s="28"/>
      <c r="F5" s="28" t="s">
        <v>186</v>
      </c>
      <c r="G5" s="28"/>
      <c r="H5" s="28" t="s">
        <v>176</v>
      </c>
      <c r="I5" s="28"/>
      <c r="J5" s="140"/>
    </row>
    <row r="6" s="58" customFormat="true" ht="90" hidden="false" customHeight="true" outlineLevel="0" collapsed="false">
      <c r="A6" s="138"/>
      <c r="B6" s="78" t="s">
        <v>103</v>
      </c>
      <c r="C6" s="28" t="s">
        <v>38</v>
      </c>
      <c r="D6" s="78" t="s">
        <v>166</v>
      </c>
      <c r="E6" s="28" t="s">
        <v>38</v>
      </c>
      <c r="F6" s="78" t="s">
        <v>103</v>
      </c>
      <c r="G6" s="28" t="s">
        <v>38</v>
      </c>
      <c r="H6" s="78" t="s">
        <v>166</v>
      </c>
      <c r="I6" s="28" t="s">
        <v>38</v>
      </c>
      <c r="J6" s="140"/>
    </row>
    <row r="7" s="84" customFormat="true" ht="26.25" hidden="false" customHeight="true" outlineLevel="0" collapsed="false">
      <c r="A7" s="141" t="s">
        <v>105</v>
      </c>
      <c r="B7" s="142" t="n">
        <v>26223.3</v>
      </c>
      <c r="C7" s="116" t="n">
        <v>91.4</v>
      </c>
      <c r="D7" s="116" t="n">
        <v>11198.3</v>
      </c>
      <c r="E7" s="116" t="n">
        <v>160</v>
      </c>
      <c r="F7" s="116" t="n">
        <v>123325.9</v>
      </c>
      <c r="G7" s="116" t="n">
        <v>98.3</v>
      </c>
      <c r="H7" s="116" t="n">
        <v>9597</v>
      </c>
      <c r="I7" s="116" t="n">
        <v>78.4</v>
      </c>
      <c r="J7" s="83" t="s">
        <v>106</v>
      </c>
    </row>
    <row r="8" s="35" customFormat="true" ht="18" hidden="false" customHeight="true" outlineLevel="0" collapsed="false">
      <c r="A8" s="143" t="s">
        <v>107</v>
      </c>
      <c r="B8" s="37" t="n">
        <v>8759.1</v>
      </c>
      <c r="C8" s="118" t="n">
        <v>65.1</v>
      </c>
      <c r="D8" s="118" t="n">
        <v>10885.3</v>
      </c>
      <c r="E8" s="118" t="n">
        <v>157.4</v>
      </c>
      <c r="F8" s="118" t="n">
        <v>25210.8</v>
      </c>
      <c r="G8" s="118" t="n">
        <v>300.6</v>
      </c>
      <c r="H8" s="118" t="n">
        <v>9442</v>
      </c>
      <c r="I8" s="118" t="n">
        <v>75.3</v>
      </c>
      <c r="J8" s="89" t="s">
        <v>108</v>
      </c>
    </row>
    <row r="9" s="35" customFormat="true" ht="18" hidden="false" customHeight="true" outlineLevel="0" collapsed="false">
      <c r="A9" s="143" t="s">
        <v>109</v>
      </c>
      <c r="B9" s="48" t="s">
        <v>83</v>
      </c>
      <c r="C9" s="49" t="s">
        <v>83</v>
      </c>
      <c r="D9" s="49" t="s">
        <v>83</v>
      </c>
      <c r="E9" s="49" t="s">
        <v>83</v>
      </c>
      <c r="F9" s="118" t="n">
        <v>5020.2</v>
      </c>
      <c r="G9" s="118" t="n">
        <v>139.3</v>
      </c>
      <c r="H9" s="118" t="n">
        <v>9258.2</v>
      </c>
      <c r="I9" s="118" t="n">
        <v>79.4</v>
      </c>
      <c r="J9" s="89" t="s">
        <v>110</v>
      </c>
    </row>
    <row r="10" s="35" customFormat="true" ht="18" hidden="false" customHeight="true" outlineLevel="0" collapsed="false">
      <c r="A10" s="143" t="s">
        <v>111</v>
      </c>
      <c r="B10" s="37" t="n">
        <v>919.5</v>
      </c>
      <c r="C10" s="118" t="n">
        <v>488.3</v>
      </c>
      <c r="D10" s="118" t="n">
        <v>8558.3</v>
      </c>
      <c r="E10" s="118" t="n">
        <v>121.9</v>
      </c>
      <c r="F10" s="118" t="s">
        <v>67</v>
      </c>
      <c r="G10" s="118" t="s">
        <v>67</v>
      </c>
      <c r="H10" s="118" t="s">
        <v>67</v>
      </c>
      <c r="I10" s="118" t="s">
        <v>67</v>
      </c>
      <c r="J10" s="89" t="s">
        <v>112</v>
      </c>
      <c r="L10" s="93"/>
    </row>
    <row r="11" s="35" customFormat="true" ht="18" hidden="false" customHeight="true" outlineLevel="0" collapsed="false">
      <c r="A11" s="143" t="s">
        <v>113</v>
      </c>
      <c r="B11" s="37" t="n">
        <v>1445.8</v>
      </c>
      <c r="C11" s="118" t="n">
        <v>186.6</v>
      </c>
      <c r="D11" s="118" t="n">
        <v>11711.3</v>
      </c>
      <c r="E11" s="118" t="n">
        <v>159.7</v>
      </c>
      <c r="F11" s="49" t="s">
        <v>83</v>
      </c>
      <c r="G11" s="49" t="s">
        <v>83</v>
      </c>
      <c r="H11" s="49" t="s">
        <v>83</v>
      </c>
      <c r="I11" s="49" t="s">
        <v>83</v>
      </c>
      <c r="J11" s="89" t="s">
        <v>114</v>
      </c>
    </row>
    <row r="12" s="35" customFormat="true" ht="18" hidden="false" customHeight="true" outlineLevel="0" collapsed="false">
      <c r="A12" s="143" t="s">
        <v>115</v>
      </c>
      <c r="B12" s="48" t="s">
        <v>83</v>
      </c>
      <c r="C12" s="49" t="s">
        <v>83</v>
      </c>
      <c r="D12" s="49" t="s">
        <v>83</v>
      </c>
      <c r="E12" s="49" t="s">
        <v>83</v>
      </c>
      <c r="F12" s="118" t="n">
        <v>2758.4</v>
      </c>
      <c r="G12" s="118" t="n">
        <v>358.7</v>
      </c>
      <c r="H12" s="118" t="n">
        <v>11866.9</v>
      </c>
      <c r="I12" s="118" t="n">
        <v>105.6</v>
      </c>
      <c r="J12" s="91" t="s">
        <v>116</v>
      </c>
    </row>
    <row r="13" s="35" customFormat="true" ht="18" hidden="false" customHeight="true" outlineLevel="0" collapsed="false">
      <c r="A13" s="143" t="s">
        <v>117</v>
      </c>
      <c r="B13" s="37" t="n">
        <v>1264.2</v>
      </c>
      <c r="C13" s="118" t="n">
        <v>81.9</v>
      </c>
      <c r="D13" s="118" t="n">
        <v>14878</v>
      </c>
      <c r="E13" s="118" t="n">
        <v>148.2</v>
      </c>
      <c r="F13" s="118" t="s">
        <v>67</v>
      </c>
      <c r="G13" s="118" t="s">
        <v>67</v>
      </c>
      <c r="H13" s="118" t="s">
        <v>67</v>
      </c>
      <c r="I13" s="118" t="s">
        <v>67</v>
      </c>
      <c r="J13" s="89" t="s">
        <v>118</v>
      </c>
    </row>
    <row r="14" s="35" customFormat="true" ht="18" hidden="false" customHeight="true" outlineLevel="0" collapsed="false">
      <c r="A14" s="143" t="s">
        <v>119</v>
      </c>
      <c r="B14" s="37" t="n">
        <v>1356.7</v>
      </c>
      <c r="C14" s="118" t="n">
        <v>86.8</v>
      </c>
      <c r="D14" s="118" t="n">
        <v>11730</v>
      </c>
      <c r="E14" s="118" t="n">
        <v>195</v>
      </c>
      <c r="F14" s="118" t="s">
        <v>67</v>
      </c>
      <c r="G14" s="118" t="s">
        <v>67</v>
      </c>
      <c r="H14" s="118" t="s">
        <v>67</v>
      </c>
      <c r="I14" s="118" t="s">
        <v>67</v>
      </c>
      <c r="J14" s="89" t="s">
        <v>120</v>
      </c>
    </row>
    <row r="15" s="35" customFormat="true" ht="18" hidden="false" customHeight="true" outlineLevel="0" collapsed="false">
      <c r="A15" s="143" t="s">
        <v>121</v>
      </c>
      <c r="B15" s="37" t="n">
        <v>314</v>
      </c>
      <c r="C15" s="118" t="n">
        <v>146.9</v>
      </c>
      <c r="D15" s="118" t="n">
        <v>10823.6</v>
      </c>
      <c r="E15" s="118" t="n">
        <v>200.3</v>
      </c>
      <c r="F15" s="118" t="n">
        <v>890.5</v>
      </c>
      <c r="G15" s="118" t="n">
        <v>124.4</v>
      </c>
      <c r="H15" s="118" t="n">
        <v>9230.9</v>
      </c>
      <c r="I15" s="118" t="n">
        <v>76.9</v>
      </c>
      <c r="J15" s="89" t="s">
        <v>122</v>
      </c>
    </row>
    <row r="16" s="35" customFormat="true" ht="18" hidden="false" customHeight="true" outlineLevel="0" collapsed="false">
      <c r="A16" s="143" t="s">
        <v>123</v>
      </c>
      <c r="B16" s="48" t="s">
        <v>83</v>
      </c>
      <c r="C16" s="49" t="s">
        <v>83</v>
      </c>
      <c r="D16" s="49" t="s">
        <v>83</v>
      </c>
      <c r="E16" s="49" t="s">
        <v>83</v>
      </c>
      <c r="F16" s="118" t="n">
        <v>15363.8</v>
      </c>
      <c r="G16" s="118" t="n">
        <v>52.5</v>
      </c>
      <c r="H16" s="118" t="n">
        <v>9822.8</v>
      </c>
      <c r="I16" s="118" t="n">
        <v>80.9</v>
      </c>
      <c r="J16" s="89" t="s">
        <v>124</v>
      </c>
    </row>
    <row r="17" s="35" customFormat="true" ht="18" hidden="false" customHeight="true" outlineLevel="0" collapsed="false">
      <c r="A17" s="143" t="s">
        <v>125</v>
      </c>
      <c r="B17" s="37" t="n">
        <v>10.8</v>
      </c>
      <c r="C17" s="118" t="n">
        <v>78.8</v>
      </c>
      <c r="D17" s="118" t="n">
        <v>8952.2</v>
      </c>
      <c r="E17" s="118" t="n">
        <v>159.5</v>
      </c>
      <c r="F17" s="118" t="n">
        <v>5134.5</v>
      </c>
      <c r="G17" s="118" t="n">
        <v>206.3</v>
      </c>
      <c r="H17" s="118" t="n">
        <v>9697</v>
      </c>
      <c r="I17" s="118" t="n">
        <v>79</v>
      </c>
      <c r="J17" s="89" t="s">
        <v>126</v>
      </c>
    </row>
    <row r="18" s="35" customFormat="true" ht="18" hidden="false" customHeight="true" outlineLevel="0" collapsed="false">
      <c r="A18" s="143" t="s">
        <v>127</v>
      </c>
      <c r="B18" s="48" t="s">
        <v>83</v>
      </c>
      <c r="C18" s="49" t="s">
        <v>83</v>
      </c>
      <c r="D18" s="49" t="s">
        <v>83</v>
      </c>
      <c r="E18" s="49" t="s">
        <v>83</v>
      </c>
      <c r="F18" s="118" t="s">
        <v>67</v>
      </c>
      <c r="G18" s="118" t="s">
        <v>67</v>
      </c>
      <c r="H18" s="118" t="s">
        <v>67</v>
      </c>
      <c r="I18" s="118" t="s">
        <v>67</v>
      </c>
      <c r="J18" s="89" t="s">
        <v>128</v>
      </c>
    </row>
    <row r="19" s="35" customFormat="true" ht="18" hidden="false" customHeight="true" outlineLevel="0" collapsed="false">
      <c r="A19" s="143" t="s">
        <v>129</v>
      </c>
      <c r="B19" s="37" t="s">
        <v>67</v>
      </c>
      <c r="C19" s="118" t="s">
        <v>67</v>
      </c>
      <c r="D19" s="118" t="s">
        <v>67</v>
      </c>
      <c r="E19" s="118" t="s">
        <v>67</v>
      </c>
      <c r="F19" s="118" t="n">
        <v>8122.5</v>
      </c>
      <c r="G19" s="118" t="n">
        <v>102.1</v>
      </c>
      <c r="H19" s="118" t="n">
        <v>9266.8</v>
      </c>
      <c r="I19" s="118" t="n">
        <v>72.5</v>
      </c>
      <c r="J19" s="89" t="s">
        <v>130</v>
      </c>
    </row>
    <row r="20" s="35" customFormat="true" ht="18" hidden="false" customHeight="true" outlineLevel="0" collapsed="false">
      <c r="A20" s="143" t="s">
        <v>131</v>
      </c>
      <c r="B20" s="48" t="s">
        <v>83</v>
      </c>
      <c r="C20" s="49" t="s">
        <v>83</v>
      </c>
      <c r="D20" s="49" t="s">
        <v>83</v>
      </c>
      <c r="E20" s="49" t="s">
        <v>83</v>
      </c>
      <c r="F20" s="49" t="s">
        <v>83</v>
      </c>
      <c r="G20" s="49" t="s">
        <v>83</v>
      </c>
      <c r="H20" s="49" t="s">
        <v>83</v>
      </c>
      <c r="I20" s="49" t="s">
        <v>83</v>
      </c>
      <c r="J20" s="89" t="s">
        <v>132</v>
      </c>
    </row>
    <row r="21" s="35" customFormat="true" ht="18" hidden="false" customHeight="true" outlineLevel="0" collapsed="false">
      <c r="A21" s="143" t="s">
        <v>133</v>
      </c>
      <c r="B21" s="37" t="n">
        <v>40.5</v>
      </c>
      <c r="C21" s="118" t="n">
        <v>22.9</v>
      </c>
      <c r="D21" s="118" t="n">
        <v>6210.9</v>
      </c>
      <c r="E21" s="118" t="n">
        <v>110.2</v>
      </c>
      <c r="F21" s="118" t="s">
        <v>67</v>
      </c>
      <c r="G21" s="118" t="s">
        <v>67</v>
      </c>
      <c r="H21" s="118" t="s">
        <v>67</v>
      </c>
      <c r="I21" s="118" t="s">
        <v>67</v>
      </c>
      <c r="J21" s="89" t="s">
        <v>134</v>
      </c>
    </row>
    <row r="22" s="35" customFormat="true" ht="18" hidden="false" customHeight="true" outlineLevel="0" collapsed="false">
      <c r="A22" s="143" t="s">
        <v>135</v>
      </c>
      <c r="B22" s="37" t="n">
        <v>66.1</v>
      </c>
      <c r="C22" s="118" t="n">
        <v>45.7</v>
      </c>
      <c r="D22" s="118" t="n">
        <v>8435.1</v>
      </c>
      <c r="E22" s="118" t="n">
        <v>229.2</v>
      </c>
      <c r="F22" s="118" t="n">
        <v>556.4</v>
      </c>
      <c r="G22" s="118" t="n">
        <v>1.6</v>
      </c>
      <c r="H22" s="118" t="n">
        <v>9655.8</v>
      </c>
      <c r="I22" s="118" t="n">
        <v>76.7</v>
      </c>
      <c r="J22" s="89" t="s">
        <v>136</v>
      </c>
    </row>
    <row r="23" s="35" customFormat="true" ht="18" hidden="false" customHeight="true" outlineLevel="0" collapsed="false">
      <c r="A23" s="143" t="s">
        <v>137</v>
      </c>
      <c r="B23" s="48" t="s">
        <v>83</v>
      </c>
      <c r="C23" s="49" t="s">
        <v>83</v>
      </c>
      <c r="D23" s="49" t="s">
        <v>83</v>
      </c>
      <c r="E23" s="49" t="s">
        <v>83</v>
      </c>
      <c r="F23" s="118" t="n">
        <v>26145.9</v>
      </c>
      <c r="G23" s="118" t="n">
        <v>976.6</v>
      </c>
      <c r="H23" s="118" t="n">
        <v>9260.8</v>
      </c>
      <c r="I23" s="118" t="n">
        <v>82.4</v>
      </c>
      <c r="J23" s="89" t="s">
        <v>138</v>
      </c>
    </row>
    <row r="24" s="35" customFormat="true" ht="18" hidden="false" customHeight="true" outlineLevel="0" collapsed="false">
      <c r="A24" s="143" t="s">
        <v>139</v>
      </c>
      <c r="B24" s="37" t="n">
        <v>154.2</v>
      </c>
      <c r="C24" s="118" t="n">
        <v>110.9</v>
      </c>
      <c r="D24" s="118" t="n">
        <v>8344.9</v>
      </c>
      <c r="E24" s="118" t="n">
        <v>121.5</v>
      </c>
      <c r="F24" s="118" t="n">
        <v>26</v>
      </c>
      <c r="G24" s="118" t="n">
        <v>2600</v>
      </c>
      <c r="H24" s="118" t="n">
        <v>10755.8</v>
      </c>
      <c r="I24" s="118" t="n">
        <v>102.4</v>
      </c>
      <c r="J24" s="89" t="s">
        <v>140</v>
      </c>
    </row>
    <row r="25" s="35" customFormat="true" ht="18" hidden="false" customHeight="true" outlineLevel="0" collapsed="false">
      <c r="A25" s="143" t="s">
        <v>141</v>
      </c>
      <c r="B25" s="37" t="n">
        <v>1850.7</v>
      </c>
      <c r="C25" s="118" t="n">
        <v>94.9</v>
      </c>
      <c r="D25" s="118" t="n">
        <v>13011.9</v>
      </c>
      <c r="E25" s="118" t="n">
        <v>199.5</v>
      </c>
      <c r="F25" s="118" t="n">
        <v>6782.9</v>
      </c>
      <c r="G25" s="118" t="n">
        <v>124.7</v>
      </c>
      <c r="H25" s="118" t="n">
        <v>9184.2</v>
      </c>
      <c r="I25" s="118" t="n">
        <v>76.2</v>
      </c>
      <c r="J25" s="89" t="s">
        <v>142</v>
      </c>
    </row>
    <row r="26" s="35" customFormat="true" ht="18" hidden="false" customHeight="true" outlineLevel="0" collapsed="false">
      <c r="A26" s="143" t="s">
        <v>143</v>
      </c>
      <c r="B26" s="37" t="n">
        <v>457.5</v>
      </c>
      <c r="C26" s="118" t="n">
        <v>55.3</v>
      </c>
      <c r="D26" s="118" t="n">
        <v>10280.5</v>
      </c>
      <c r="E26" s="118" t="n">
        <v>128.3</v>
      </c>
      <c r="F26" s="118" t="n">
        <v>3423</v>
      </c>
      <c r="G26" s="118" t="n">
        <v>70.7</v>
      </c>
      <c r="H26" s="118" t="n">
        <v>10136.6</v>
      </c>
      <c r="I26" s="118" t="n">
        <v>84.3</v>
      </c>
      <c r="J26" s="89" t="s">
        <v>144</v>
      </c>
    </row>
    <row r="27" s="35" customFormat="true" ht="18" hidden="false" customHeight="true" outlineLevel="0" collapsed="false">
      <c r="A27" s="143" t="s">
        <v>145</v>
      </c>
      <c r="B27" s="37" t="n">
        <v>2802.9</v>
      </c>
      <c r="C27" s="118" t="n">
        <v>186.3</v>
      </c>
      <c r="D27" s="118" t="n">
        <v>9512</v>
      </c>
      <c r="E27" s="118" t="n">
        <v>190.2</v>
      </c>
      <c r="F27" s="118" t="s">
        <v>67</v>
      </c>
      <c r="G27" s="118" t="s">
        <v>67</v>
      </c>
      <c r="H27" s="118" t="s">
        <v>67</v>
      </c>
      <c r="I27" s="118" t="s">
        <v>67</v>
      </c>
      <c r="J27" s="89" t="s">
        <v>146</v>
      </c>
    </row>
    <row r="28" s="35" customFormat="true" ht="18" hidden="false" customHeight="true" outlineLevel="0" collapsed="false">
      <c r="A28" s="143" t="s">
        <v>147</v>
      </c>
      <c r="B28" s="37" t="n">
        <v>1674.6</v>
      </c>
      <c r="C28" s="118" t="n">
        <v>120.8</v>
      </c>
      <c r="D28" s="118" t="n">
        <v>9277.6</v>
      </c>
      <c r="E28" s="118" t="n">
        <v>148.4</v>
      </c>
      <c r="F28" s="118" t="n">
        <v>12318.9</v>
      </c>
      <c r="G28" s="118" t="n">
        <v>60.7</v>
      </c>
      <c r="H28" s="118" t="n">
        <v>9446.8</v>
      </c>
      <c r="I28" s="118" t="n">
        <v>79.7</v>
      </c>
      <c r="J28" s="89" t="s">
        <v>148</v>
      </c>
    </row>
    <row r="29" s="93" customFormat="true" ht="18" hidden="false" customHeight="true" outlineLevel="0" collapsed="false">
      <c r="A29" s="143" t="s">
        <v>149</v>
      </c>
      <c r="B29" s="48" t="s">
        <v>83</v>
      </c>
      <c r="C29" s="49" t="s">
        <v>83</v>
      </c>
      <c r="D29" s="49" t="s">
        <v>83</v>
      </c>
      <c r="E29" s="49" t="s">
        <v>83</v>
      </c>
      <c r="F29" s="118" t="n">
        <v>5102.7</v>
      </c>
      <c r="G29" s="118" t="n">
        <v>247</v>
      </c>
      <c r="H29" s="118" t="n">
        <v>9397</v>
      </c>
      <c r="I29" s="118" t="n">
        <v>77.4</v>
      </c>
      <c r="J29" s="89" t="s">
        <v>150</v>
      </c>
    </row>
    <row r="30" s="35" customFormat="true" ht="18" hidden="false" customHeight="true" outlineLevel="0" collapsed="false">
      <c r="A30" s="143" t="s">
        <v>151</v>
      </c>
      <c r="B30" s="37" t="n">
        <v>3591.2</v>
      </c>
      <c r="C30" s="118" t="n">
        <v>287.7</v>
      </c>
      <c r="D30" s="118" t="n">
        <v>12180.1</v>
      </c>
      <c r="E30" s="118" t="n">
        <v>159.3</v>
      </c>
      <c r="F30" s="49" t="s">
        <v>83</v>
      </c>
      <c r="G30" s="49" t="s">
        <v>83</v>
      </c>
      <c r="H30" s="49" t="s">
        <v>83</v>
      </c>
      <c r="I30" s="49" t="s">
        <v>83</v>
      </c>
      <c r="J30" s="89" t="s">
        <v>152</v>
      </c>
    </row>
    <row r="31" s="35" customFormat="true" ht="18" hidden="false" customHeight="true" outlineLevel="0" collapsed="false">
      <c r="A31" s="143" t="s">
        <v>153</v>
      </c>
      <c r="B31" s="48" t="s">
        <v>83</v>
      </c>
      <c r="C31" s="49" t="s">
        <v>83</v>
      </c>
      <c r="D31" s="49" t="s">
        <v>83</v>
      </c>
      <c r="E31" s="49" t="s">
        <v>83</v>
      </c>
      <c r="F31" s="118" t="n">
        <v>5947.2</v>
      </c>
      <c r="G31" s="118" t="n">
        <v>217</v>
      </c>
      <c r="H31" s="118" t="n">
        <v>11359.7</v>
      </c>
      <c r="I31" s="118" t="n">
        <v>94.2</v>
      </c>
      <c r="J31" s="89" t="s">
        <v>154</v>
      </c>
    </row>
    <row r="32" s="99" customFormat="true" ht="18" hidden="false" customHeight="true" outlineLevel="0" collapsed="false">
      <c r="A32" s="144" t="s">
        <v>155</v>
      </c>
      <c r="B32" s="125" t="s">
        <v>83</v>
      </c>
      <c r="C32" s="126" t="s">
        <v>83</v>
      </c>
      <c r="D32" s="126" t="s">
        <v>83</v>
      </c>
      <c r="E32" s="126" t="s">
        <v>83</v>
      </c>
      <c r="F32" s="53" t="n">
        <v>240.8</v>
      </c>
      <c r="G32" s="53" t="n">
        <v>1649.3</v>
      </c>
      <c r="H32" s="53" t="n">
        <v>9910.4</v>
      </c>
      <c r="I32" s="53" t="n">
        <v>122.7</v>
      </c>
      <c r="J32" s="98" t="s">
        <v>156</v>
      </c>
      <c r="K32" s="145"/>
      <c r="L32" s="145"/>
    </row>
    <row r="33" customFormat="false" ht="68.25" hidden="false" customHeight="true" outlineLevel="0" collapsed="false">
      <c r="A33" s="59" t="s">
        <v>157</v>
      </c>
      <c r="B33" s="59"/>
      <c r="C33" s="59"/>
      <c r="D33" s="59"/>
      <c r="E33" s="59"/>
      <c r="F33" s="59"/>
      <c r="G33" s="59"/>
      <c r="H33" s="59"/>
      <c r="I33" s="59"/>
      <c r="J33" s="59"/>
      <c r="K33" s="146"/>
      <c r="L33" s="146"/>
    </row>
    <row r="34" customFormat="false" ht="36.75" hidden="false" customHeight="true" outlineLevel="0" collapsed="false">
      <c r="A34" s="59" t="s">
        <v>92</v>
      </c>
      <c r="B34" s="59"/>
      <c r="C34" s="59"/>
      <c r="D34" s="59"/>
      <c r="E34" s="59"/>
      <c r="F34" s="59"/>
      <c r="G34" s="59"/>
      <c r="H34" s="59"/>
      <c r="I34" s="59"/>
      <c r="J34" s="59"/>
      <c r="K34" s="147"/>
      <c r="L34" s="147"/>
    </row>
    <row r="35" customFormat="false" ht="36.75" hidden="false" customHeight="true" outlineLevel="0" collapsed="false">
      <c r="A35" s="61" t="s">
        <v>93</v>
      </c>
      <c r="B35" s="61"/>
      <c r="C35" s="61"/>
      <c r="D35" s="61"/>
      <c r="E35" s="61"/>
      <c r="F35" s="61"/>
      <c r="G35" s="61"/>
      <c r="H35" s="61"/>
      <c r="I35" s="61"/>
      <c r="J35" s="61"/>
      <c r="K35" s="147"/>
      <c r="L35" s="147"/>
    </row>
    <row r="36" customFormat="false" ht="36" hidden="false" customHeight="true" outlineLevel="0" collapsed="false">
      <c r="A36" s="61" t="s">
        <v>160</v>
      </c>
      <c r="B36" s="61"/>
      <c r="C36" s="61"/>
      <c r="D36" s="61"/>
      <c r="E36" s="61"/>
      <c r="F36" s="148"/>
      <c r="G36" s="148"/>
      <c r="H36" s="148"/>
      <c r="I36" s="148"/>
      <c r="J36" s="149"/>
      <c r="K36" s="149"/>
      <c r="L36" s="149"/>
    </row>
    <row r="37" customFormat="false" ht="37.5" hidden="false" customHeight="true" outlineLevel="0" collapsed="false">
      <c r="A37" s="61" t="s">
        <v>181</v>
      </c>
      <c r="B37" s="61"/>
      <c r="C37" s="61"/>
      <c r="D37" s="61"/>
      <c r="E37" s="61"/>
      <c r="F37" s="61"/>
      <c r="G37" s="61"/>
      <c r="H37" s="61"/>
      <c r="I37" s="61"/>
      <c r="J37" s="61"/>
      <c r="K37" s="61"/>
      <c r="L37" s="61"/>
    </row>
    <row r="38" customFormat="false" ht="19.5" hidden="false" customHeight="true" outlineLevel="0" collapsed="false">
      <c r="A38" s="23"/>
      <c r="B38" s="23"/>
      <c r="C38" s="23"/>
      <c r="D38" s="23"/>
      <c r="E38" s="23"/>
      <c r="F38" s="23"/>
      <c r="G38" s="23"/>
      <c r="H38" s="23"/>
      <c r="I38" s="23"/>
    </row>
    <row r="39" customFormat="false" ht="19.5" hidden="false" customHeight="true" outlineLevel="0" collapsed="false">
      <c r="A39" s="23"/>
      <c r="B39" s="23"/>
      <c r="C39" s="23"/>
      <c r="D39" s="23"/>
      <c r="E39" s="23"/>
      <c r="F39" s="23"/>
      <c r="G39" s="23"/>
      <c r="H39" s="23"/>
      <c r="I39" s="23"/>
    </row>
    <row r="40" customFormat="false" ht="19.5" hidden="false" customHeight="true" outlineLevel="0" collapsed="false">
      <c r="A40" s="23"/>
      <c r="B40" s="23"/>
      <c r="C40" s="23"/>
      <c r="D40" s="23"/>
      <c r="E40" s="23"/>
      <c r="F40" s="23"/>
      <c r="G40" s="23"/>
      <c r="H40" s="23"/>
      <c r="I40" s="23"/>
    </row>
    <row r="41" customFormat="false" ht="19.5" hidden="false" customHeight="true" outlineLevel="0" collapsed="false">
      <c r="A41" s="23"/>
      <c r="B41" s="23"/>
      <c r="C41" s="23"/>
      <c r="D41" s="23"/>
      <c r="E41" s="23"/>
      <c r="F41" s="23"/>
      <c r="G41" s="23"/>
      <c r="H41" s="23"/>
      <c r="I41" s="23"/>
    </row>
    <row r="42" customFormat="false" ht="19.5" hidden="false" customHeight="true" outlineLevel="0" collapsed="false">
      <c r="A42" s="23"/>
      <c r="B42" s="23"/>
      <c r="C42" s="23"/>
      <c r="D42" s="23"/>
      <c r="E42" s="23"/>
      <c r="F42" s="23"/>
      <c r="G42" s="23"/>
      <c r="H42" s="23"/>
      <c r="I42" s="23"/>
    </row>
    <row r="43" customFormat="false" ht="19.5" hidden="false" customHeight="true" outlineLevel="0" collapsed="false">
      <c r="A43" s="23"/>
      <c r="B43" s="23"/>
      <c r="C43" s="23"/>
      <c r="D43" s="23"/>
      <c r="E43" s="23"/>
      <c r="F43" s="23"/>
      <c r="G43" s="23"/>
      <c r="H43" s="23"/>
      <c r="I43" s="23"/>
    </row>
  </sheetData>
  <mergeCells count="15">
    <mergeCell ref="A1:J1"/>
    <mergeCell ref="A2:J2"/>
    <mergeCell ref="A4:A6"/>
    <mergeCell ref="B4:E4"/>
    <mergeCell ref="F4:I4"/>
    <mergeCell ref="J4:J6"/>
    <mergeCell ref="B5:C5"/>
    <mergeCell ref="D5:E5"/>
    <mergeCell ref="F5:G5"/>
    <mergeCell ref="H5:I5"/>
    <mergeCell ref="A33:J33"/>
    <mergeCell ref="A34:J34"/>
    <mergeCell ref="A35:J35"/>
    <mergeCell ref="A36:E36"/>
    <mergeCell ref="A37:L37"/>
  </mergeCells>
  <printOptions headings="false" gridLines="false" gridLinesSet="true" horizontalCentered="false" verticalCentered="false"/>
  <pageMargins left="0.429861111111111" right="0.157638888888889" top="0.359722222222222" bottom="0.275694444444444"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7T10:17:18Z</dcterms:created>
  <dc:creator>WS230502</dc:creator>
  <dc:description/>
  <dc:language>en-US</dc:language>
  <cp:lastModifiedBy>N.Vulevich</cp:lastModifiedBy>
  <cp:lastPrinted>2018-03-19T12:51:06Z</cp:lastPrinted>
  <dcterms:modified xsi:type="dcterms:W3CDTF">2018-03-19T12:5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CrDt">
    <vt:lpwstr>01.02.05 11:50:26</vt:lpwstr>
  </property>
  <property fmtid="{D5CDD505-2E9C-101B-9397-08002B2CF9AE}" pid="3" name="InLn">
    <vt:lpwstr> 93516</vt:lpwstr>
  </property>
  <property fmtid="{D5CDD505-2E9C-101B-9397-08002B2CF9AE}" pid="4" name="Ver">
    <vt:lpwstr> 30421100, © Ignatukha V. V. 2002, 2003</vt:lpwstr>
  </property>
  <property fmtid="{D5CDD505-2E9C-101B-9397-08002B2CF9AE}" pid="5" name="вдало">
    <vt:lpwstr>так</vt:lpwstr>
  </property>
  <property fmtid="{D5CDD505-2E9C-101B-9397-08002B2CF9AE}" pid="6" name="вихідний файл">
    <vt:lpwstr>E:\21_ZAG\PRINT0.xls</vt:lpwstr>
  </property>
  <property fmtid="{D5CDD505-2E9C-101B-9397-08002B2CF9AE}" pid="7" name="вхідний файл">
    <vt:lpwstr>E:\21_ZAG\PRINT0.TXT</vt:lpwstr>
  </property>
  <property fmtid="{D5CDD505-2E9C-101B-9397-08002B2CF9AE}" pid="8" name="дата">
    <vt:lpwstr>02-07-2005</vt:lpwstr>
  </property>
  <property fmtid="{D5CDD505-2E9C-101B-9397-08002B2CF9AE}" pid="9" name="закінчення">
    <vt:lpwstr>12:21:31</vt:lpwstr>
  </property>
  <property fmtid="{D5CDD505-2E9C-101B-9397-08002B2CF9AE}" pid="10" name="перетворено таблиць">
    <vt:lpwstr> 19  (всі таблиці)</vt:lpwstr>
  </property>
  <property fmtid="{D5CDD505-2E9C-101B-9397-08002B2CF9AE}" pid="11" name="початок">
    <vt:lpwstr>12:16:36</vt:lpwstr>
  </property>
  <property fmtid="{D5CDD505-2E9C-101B-9397-08002B2CF9AE}" pid="12" name="форма">
    <vt:lpwstr>Форма типу 13 (21-ZAG)</vt:lpwstr>
  </property>
  <property fmtid="{D5CDD505-2E9C-101B-9397-08002B2CF9AE}" pid="13" name="швидкість, байт/сек">
    <vt:lpwstr> 317</vt:lpwstr>
  </property>
</Properties>
</file>