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Кількість Number" sheetId="1" state="visible" r:id="rId2"/>
    <sheet name="ВРХ Cattle" sheetId="2" state="visible" r:id="rId3"/>
    <sheet name="Корови Cows" sheetId="3" state="visible" r:id="rId4"/>
    <sheet name="Свині Pigs" sheetId="4" state="visible" r:id="rId5"/>
    <sheet name="Вівці і кози Sheep and goats " sheetId="5" state="visible" r:id="rId6"/>
    <sheet name="Птиця Poult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8">
  <si>
    <r>
      <rPr>
        <b val="true"/>
        <sz val="14"/>
        <color rgb="FF000000"/>
        <rFont val="Times New Roman"/>
        <family val="1"/>
        <charset val="204"/>
      </rPr>
      <t xml:space="preserve">Кількість сільськогосподарських тварин на 1 трав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agricultural animals  аs of 1 Ma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тис. голів /</t>
    </r>
    <r>
      <rPr>
        <i val="true"/>
        <sz val="12"/>
        <color rgb="FF000000"/>
        <rFont val="Times New Roman"/>
        <family val="1"/>
        <charset val="204"/>
      </rPr>
      <t xml:space="preserve">  thsd. head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             </t>
    </r>
    <r>
      <rPr>
        <i val="true"/>
        <sz val="12"/>
        <color rgb="FF000000"/>
        <rFont val="Times New Roman Cyr"/>
        <family val="0"/>
        <charset val="204"/>
      </rPr>
      <t xml:space="preserve"> 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8 
у % до / 
</t>
    </r>
    <r>
      <rPr>
        <i val="true"/>
        <sz val="12"/>
        <color rgb="FF000000"/>
        <rFont val="Times New Roman"/>
        <family val="1"/>
        <charset val="204"/>
      </rPr>
      <t xml:space="preserve"> % to 
</t>
    </r>
    <r>
      <rPr>
        <sz val="12"/>
        <color rgb="FF000000"/>
        <rFont val="Times New Roman"/>
        <family val="1"/>
        <charset val="204"/>
      </rPr>
      <t xml:space="preserve">2017</t>
    </r>
  </si>
  <si>
    <t xml:space="preserve">Велика рогата худоба</t>
  </si>
  <si>
    <t xml:space="preserve"> Cattle</t>
  </si>
  <si>
    <t xml:space="preserve">у т.ч. корови</t>
  </si>
  <si>
    <t xml:space="preserve"> including cows</t>
  </si>
  <si>
    <t xml:space="preserve">Свині</t>
  </si>
  <si>
    <t xml:space="preserve">Pigs </t>
  </si>
  <si>
    <t xml:space="preserve">Вівці та кози</t>
  </si>
  <si>
    <t xml:space="preserve">Sheep and goats</t>
  </si>
  <si>
    <t xml:space="preserve">Птиця свійська</t>
  </si>
  <si>
    <t xml:space="preserve">Poultry 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великої рогатої худоби на 1 трав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Cattle number аs of 1 Ma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тис. голів / </t>
    </r>
    <r>
      <rPr>
        <i val="true"/>
        <sz val="12"/>
        <color rgb="FF000000"/>
        <rFont val="Times New Roman"/>
        <family val="1"/>
        <charset val="204"/>
      </rPr>
      <t xml:space="preserve">thsd. head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 Дані наведено без урахування тимчасово окупованої території Автономної Республіки Крим, м. Севастополя та  частини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a part of temporarily occupied territories in the Donetsk and Luhansk regions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корів на 1 трав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Сows number аs of 1 Ma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свиней на 1 трав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Pigs number аs of 1 Ma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вець і кіз на 1 трав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Sheep and goats number аs of 1 Ma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птиці свійської на 1 травня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Poultry number аs of 1 May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8" activeCellId="0" sqref="A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7"/>
    <col collapsed="false" customWidth="true" hidden="false" outlineLevel="0" max="10" min="2" style="1" width="12.28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33.95" hidden="false" customHeight="true" outlineLevel="0" collapsed="false">
      <c r="A3" s="4"/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6"/>
    </row>
    <row r="4" s="1" customFormat="true" ht="63" hidden="false" customHeight="false" outlineLevel="0" collapsed="false">
      <c r="A4" s="4"/>
      <c r="B4" s="7" t="n">
        <v>2018</v>
      </c>
      <c r="C4" s="7" t="n">
        <v>2017</v>
      </c>
      <c r="D4" s="8" t="s">
        <v>5</v>
      </c>
      <c r="E4" s="7" t="n">
        <v>2018</v>
      </c>
      <c r="F4" s="7" t="n">
        <v>2017</v>
      </c>
      <c r="G4" s="8" t="s">
        <v>5</v>
      </c>
      <c r="H4" s="7" t="n">
        <v>2018</v>
      </c>
      <c r="I4" s="7" t="n">
        <v>2017</v>
      </c>
      <c r="J4" s="8" t="s">
        <v>5</v>
      </c>
      <c r="K4" s="6"/>
    </row>
    <row r="5" customFormat="false" ht="36.75" hidden="false" customHeight="true" outlineLevel="0" collapsed="false">
      <c r="A5" s="9" t="s">
        <v>6</v>
      </c>
      <c r="B5" s="10" t="n">
        <f aca="false">E5+H5</f>
        <v>3942.5</v>
      </c>
      <c r="C5" s="10" t="n">
        <f aca="false">F5+I5</f>
        <v>4123.5</v>
      </c>
      <c r="D5" s="10" t="n">
        <f aca="false">ROUND(B5/C5*100,1)</f>
        <v>95.6</v>
      </c>
      <c r="E5" s="10" t="n">
        <f aca="false">'ВРХ Cattle'!E5</f>
        <v>1189.2</v>
      </c>
      <c r="F5" s="10" t="n">
        <f aca="false">'ВРХ Cattle'!F5</f>
        <v>1225.8</v>
      </c>
      <c r="G5" s="10" t="n">
        <f aca="false">ROUND(E5/F5*100,1)</f>
        <v>97</v>
      </c>
      <c r="H5" s="10" t="n">
        <f aca="false">'ВРХ Cattle'!H5</f>
        <v>2753.3</v>
      </c>
      <c r="I5" s="10" t="n">
        <f aca="false">'ВРХ Cattle'!I5</f>
        <v>2897.7</v>
      </c>
      <c r="J5" s="10" t="n">
        <f aca="false">ROUND(H5/I5*100,1)</f>
        <v>95</v>
      </c>
      <c r="K5" s="11" t="s">
        <v>7</v>
      </c>
    </row>
    <row r="6" customFormat="false" ht="31.5" hidden="false" customHeight="true" outlineLevel="0" collapsed="false">
      <c r="A6" s="12" t="s">
        <v>8</v>
      </c>
      <c r="B6" s="10" t="n">
        <f aca="false">E6+H6</f>
        <v>2032.4</v>
      </c>
      <c r="C6" s="10" t="n">
        <f aca="false">F6+I6</f>
        <v>2113.5</v>
      </c>
      <c r="D6" s="10" t="n">
        <f aca="false">ROUND(B6/C6*100,1)</f>
        <v>96.2</v>
      </c>
      <c r="E6" s="10" t="n">
        <f aca="false">'Корови Cows'!E5</f>
        <v>477.1</v>
      </c>
      <c r="F6" s="10" t="n">
        <f aca="false">'Корови Cows'!F5</f>
        <v>483.9</v>
      </c>
      <c r="G6" s="10" t="n">
        <f aca="false">ROUND(E6/F6*100,1)</f>
        <v>98.6</v>
      </c>
      <c r="H6" s="10" t="n">
        <f aca="false">'Корови Cows'!H5</f>
        <v>1555.3</v>
      </c>
      <c r="I6" s="10" t="n">
        <f aca="false">'Корови Cows'!I5</f>
        <v>1629.6</v>
      </c>
      <c r="J6" s="10" t="n">
        <f aca="false">ROUND(H6/I6*100,1)</f>
        <v>95.4</v>
      </c>
      <c r="K6" s="13" t="s">
        <v>9</v>
      </c>
    </row>
    <row r="7" customFormat="false" ht="24" hidden="false" customHeight="true" outlineLevel="0" collapsed="false">
      <c r="A7" s="9" t="s">
        <v>10</v>
      </c>
      <c r="B7" s="10" t="n">
        <f aca="false">E7+H7</f>
        <v>6181.2</v>
      </c>
      <c r="C7" s="10" t="n">
        <f aca="false">F7+I7</f>
        <v>6599.8</v>
      </c>
      <c r="D7" s="10" t="n">
        <f aca="false">ROUND(B7/C7*100,1)</f>
        <v>93.7</v>
      </c>
      <c r="E7" s="10" t="n">
        <f aca="false">'Свині Pigs'!E5</f>
        <v>3377.1</v>
      </c>
      <c r="F7" s="10" t="n">
        <f aca="false">'Свині Pigs'!F5</f>
        <v>3485.8</v>
      </c>
      <c r="G7" s="10" t="n">
        <f aca="false">ROUND(E7/F7*100,1)</f>
        <v>96.9</v>
      </c>
      <c r="H7" s="10" t="n">
        <f aca="false">'Свині Pigs'!H5</f>
        <v>2804.1</v>
      </c>
      <c r="I7" s="10" t="n">
        <f aca="false">'Свині Pigs'!I5</f>
        <v>3114</v>
      </c>
      <c r="J7" s="10" t="n">
        <f aca="false">ROUND(H7/I7*100,1)</f>
        <v>90</v>
      </c>
      <c r="K7" s="11" t="s">
        <v>11</v>
      </c>
    </row>
    <row r="8" customFormat="false" ht="30" hidden="false" customHeight="true" outlineLevel="0" collapsed="false">
      <c r="A8" s="9" t="s">
        <v>12</v>
      </c>
      <c r="B8" s="10" t="n">
        <f aca="false">E8+H8</f>
        <v>1619.8</v>
      </c>
      <c r="C8" s="10" t="n">
        <f aca="false">F8+I8</f>
        <v>1684.8</v>
      </c>
      <c r="D8" s="10" t="n">
        <f aca="false">ROUND(B8/C8*100,1)</f>
        <v>96.1</v>
      </c>
      <c r="E8" s="10" t="n">
        <f aca="false">'Вівці і кози Sheep and goats '!E5</f>
        <v>217.2</v>
      </c>
      <c r="F8" s="10" t="n">
        <f aca="false">'Вівці і кози Sheep and goats '!F5</f>
        <v>213.4</v>
      </c>
      <c r="G8" s="10" t="n">
        <f aca="false">ROUND(E8/F8*100,1)</f>
        <v>101.8</v>
      </c>
      <c r="H8" s="10" t="n">
        <f aca="false">'Вівці і кози Sheep and goats '!H5</f>
        <v>1402.6</v>
      </c>
      <c r="I8" s="10" t="n">
        <f aca="false">'Вівці і кози Sheep and goats '!I5</f>
        <v>1471.4</v>
      </c>
      <c r="J8" s="10" t="n">
        <f aca="false">ROUND(H8/I8*100,1)</f>
        <v>95.3</v>
      </c>
      <c r="K8" s="11" t="s">
        <v>13</v>
      </c>
    </row>
    <row r="9" s="17" customFormat="true" ht="33" hidden="false" customHeight="true" outlineLevel="0" collapsed="false">
      <c r="A9" s="14" t="s">
        <v>14</v>
      </c>
      <c r="B9" s="15" t="n">
        <f aca="false">E9+H9</f>
        <v>201084.5</v>
      </c>
      <c r="C9" s="15" t="n">
        <f aca="false">F9+I9</f>
        <v>198739.5</v>
      </c>
      <c r="D9" s="15" t="n">
        <f aca="false">ROUND(B9/C9*100,1)</f>
        <v>101.2</v>
      </c>
      <c r="E9" s="15" t="n">
        <f aca="false">'Птиця Poultry'!E5</f>
        <v>115608</v>
      </c>
      <c r="F9" s="15" t="n">
        <f aca="false">'Птиця Poultry'!F5</f>
        <v>112648.5</v>
      </c>
      <c r="G9" s="15" t="n">
        <f aca="false">ROUND(E9/F9*100,1)</f>
        <v>102.6</v>
      </c>
      <c r="H9" s="15" t="n">
        <f aca="false">'Птиця Poultry'!H5</f>
        <v>85476.5</v>
      </c>
      <c r="I9" s="15" t="n">
        <f aca="false">'Птиця Poultry'!I5</f>
        <v>86091</v>
      </c>
      <c r="J9" s="15" t="n">
        <f aca="false">ROUND(H9/I9*100,1)</f>
        <v>99.3</v>
      </c>
      <c r="K9" s="16" t="s">
        <v>15</v>
      </c>
    </row>
    <row r="10" s="19" customFormat="true" ht="28.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</sheetData>
  <mergeCells count="8">
    <mergeCell ref="A1:K1"/>
    <mergeCell ref="A2:K2"/>
    <mergeCell ref="A3:A4"/>
    <mergeCell ref="B3:D3"/>
    <mergeCell ref="E3:G3"/>
    <mergeCell ref="H3:J3"/>
    <mergeCell ref="K3:K4"/>
    <mergeCell ref="A10:K10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3942.5</v>
      </c>
      <c r="C5" s="23" t="n">
        <f aca="false">SUM(C6:C29)</f>
        <v>4123.5</v>
      </c>
      <c r="D5" s="23" t="n">
        <f aca="false">B5/C5*100</f>
        <v>95.6105250394083</v>
      </c>
      <c r="E5" s="23" t="n">
        <f aca="false">SUM(E6:E29)</f>
        <v>1189.2</v>
      </c>
      <c r="F5" s="23" t="n">
        <f aca="false">SUM(F6:F29)</f>
        <v>1225.8</v>
      </c>
      <c r="G5" s="23" t="n">
        <f aca="false">E5/F5*100</f>
        <v>97.0141948115517</v>
      </c>
      <c r="H5" s="23" t="n">
        <f aca="false">SUM(H6:H29)</f>
        <v>2753.3</v>
      </c>
      <c r="I5" s="23" t="n">
        <f aca="false">SUM(I6:I29)</f>
        <v>2897.7</v>
      </c>
      <c r="J5" s="23" t="n">
        <f aca="false">H5/I5*100</f>
        <v>95.0167374124306</v>
      </c>
      <c r="K5" s="24" t="s">
        <v>22</v>
      </c>
    </row>
    <row r="6" customFormat="false" ht="15.2" hidden="false" customHeight="true" outlineLevel="0" collapsed="false">
      <c r="A6" s="25" t="s">
        <v>23</v>
      </c>
      <c r="B6" s="26" t="n">
        <f aca="false">E6+H6</f>
        <v>308.9</v>
      </c>
      <c r="C6" s="26" t="n">
        <f aca="false">F6+I6</f>
        <v>311.4</v>
      </c>
      <c r="D6" s="27" t="n">
        <f aca="false">ROUND(B6/C6*100,1)</f>
        <v>99.2</v>
      </c>
      <c r="E6" s="26" t="n">
        <v>87.6</v>
      </c>
      <c r="F6" s="26" t="n">
        <v>88.8</v>
      </c>
      <c r="G6" s="26" t="n">
        <f aca="false">E6/F6*100</f>
        <v>98.6486486486487</v>
      </c>
      <c r="H6" s="26" t="n">
        <v>221.3</v>
      </c>
      <c r="I6" s="26" t="n">
        <v>222.6</v>
      </c>
      <c r="J6" s="26" t="n">
        <f aca="false">H6/I6*100</f>
        <v>99.4159928122192</v>
      </c>
      <c r="K6" s="13" t="s">
        <v>24</v>
      </c>
    </row>
    <row r="7" customFormat="false" ht="15.2" hidden="false" customHeight="true" outlineLevel="0" collapsed="false">
      <c r="A7" s="25" t="s">
        <v>25</v>
      </c>
      <c r="B7" s="26" t="n">
        <f aca="false">E7+H7</f>
        <v>149.4</v>
      </c>
      <c r="C7" s="26" t="n">
        <f aca="false">F7+I7</f>
        <v>163.9</v>
      </c>
      <c r="D7" s="27" t="n">
        <f aca="false">ROUND(B7/C7*100,1)</f>
        <v>91.2</v>
      </c>
      <c r="E7" s="26" t="n">
        <v>45.5</v>
      </c>
      <c r="F7" s="26" t="n">
        <v>50.8</v>
      </c>
      <c r="G7" s="26" t="n">
        <f aca="false">E7/F7*100</f>
        <v>89.5669291338583</v>
      </c>
      <c r="H7" s="26" t="n">
        <v>103.9</v>
      </c>
      <c r="I7" s="26" t="n">
        <v>113.1</v>
      </c>
      <c r="J7" s="26" t="n">
        <f aca="false">H7/I7*100</f>
        <v>91.8656056587091</v>
      </c>
      <c r="K7" s="13" t="s">
        <v>26</v>
      </c>
    </row>
    <row r="8" customFormat="false" ht="15.2" hidden="false" customHeight="true" outlineLevel="0" collapsed="false">
      <c r="A8" s="25" t="s">
        <v>27</v>
      </c>
      <c r="B8" s="26" t="n">
        <f aca="false">E8+H8</f>
        <v>146.2</v>
      </c>
      <c r="C8" s="26" t="n">
        <f aca="false">F8+I8</f>
        <v>154.6</v>
      </c>
      <c r="D8" s="27" t="n">
        <f aca="false">ROUND(B8/C8*100,1)</f>
        <v>94.6</v>
      </c>
      <c r="E8" s="26" t="n">
        <v>32.7</v>
      </c>
      <c r="F8" s="26" t="n">
        <v>35.4</v>
      </c>
      <c r="G8" s="26" t="n">
        <f aca="false">E8/F8*100</f>
        <v>92.3728813559322</v>
      </c>
      <c r="H8" s="26" t="n">
        <v>113.5</v>
      </c>
      <c r="I8" s="26" t="n">
        <v>119.2</v>
      </c>
      <c r="J8" s="26" t="n">
        <f aca="false">H8/I8*100</f>
        <v>95.2181208053691</v>
      </c>
      <c r="K8" s="13" t="s">
        <v>28</v>
      </c>
    </row>
    <row r="9" customFormat="false" ht="15.2" hidden="false" customHeight="true" outlineLevel="0" collapsed="false">
      <c r="A9" s="25" t="s">
        <v>29</v>
      </c>
      <c r="B9" s="26" t="n">
        <f aca="false">E9+H9</f>
        <v>73.7</v>
      </c>
      <c r="C9" s="26" t="n">
        <f aca="false">F9+I9</f>
        <v>74.4</v>
      </c>
      <c r="D9" s="27" t="n">
        <f aca="false">ROUND(B9/C9*100,1)</f>
        <v>99.1</v>
      </c>
      <c r="E9" s="26" t="n">
        <v>29.7</v>
      </c>
      <c r="F9" s="26" t="n">
        <v>32.4</v>
      </c>
      <c r="G9" s="26" t="n">
        <f aca="false">E9/F9*100</f>
        <v>91.6666666666667</v>
      </c>
      <c r="H9" s="26" t="n">
        <v>44</v>
      </c>
      <c r="I9" s="26" t="n">
        <v>42</v>
      </c>
      <c r="J9" s="26" t="n">
        <f aca="false">H9/I9*100</f>
        <v>104.761904761905</v>
      </c>
      <c r="K9" s="13" t="s">
        <v>30</v>
      </c>
    </row>
    <row r="10" customFormat="false" ht="15.2" hidden="false" customHeight="true" outlineLevel="0" collapsed="false">
      <c r="A10" s="25" t="s">
        <v>31</v>
      </c>
      <c r="B10" s="26" t="n">
        <f aca="false">E10+H10</f>
        <v>207.6</v>
      </c>
      <c r="C10" s="26" t="n">
        <f aca="false">F10+I10</f>
        <v>207.4</v>
      </c>
      <c r="D10" s="27" t="n">
        <f aca="false">ROUND(B10/C10*100,1)</f>
        <v>100.1</v>
      </c>
      <c r="E10" s="26" t="n">
        <v>56.8</v>
      </c>
      <c r="F10" s="26" t="n">
        <v>57.8</v>
      </c>
      <c r="G10" s="26" t="n">
        <f aca="false">E10/F10*100</f>
        <v>98.2698961937716</v>
      </c>
      <c r="H10" s="26" t="n">
        <v>150.8</v>
      </c>
      <c r="I10" s="26" t="n">
        <v>149.6</v>
      </c>
      <c r="J10" s="26" t="n">
        <f aca="false">H10/I10*100</f>
        <v>100.802139037433</v>
      </c>
      <c r="K10" s="13" t="s">
        <v>32</v>
      </c>
    </row>
    <row r="11" customFormat="false" ht="15.2" hidden="false" customHeight="true" outlineLevel="0" collapsed="false">
      <c r="A11" s="25" t="s">
        <v>33</v>
      </c>
      <c r="B11" s="26" t="n">
        <f aca="false">E11+H11</f>
        <v>152.6</v>
      </c>
      <c r="C11" s="26" t="n">
        <f aca="false">F11+I11</f>
        <v>156.3</v>
      </c>
      <c r="D11" s="27" t="n">
        <f aca="false">ROUND(B11/C11*100,1)</f>
        <v>97.6</v>
      </c>
      <c r="E11" s="26" t="n">
        <v>1.8</v>
      </c>
      <c r="F11" s="26" t="n">
        <v>3.2</v>
      </c>
      <c r="G11" s="26" t="n">
        <f aca="false">E11/F11*100</f>
        <v>56.25</v>
      </c>
      <c r="H11" s="26" t="n">
        <v>150.8</v>
      </c>
      <c r="I11" s="26" t="n">
        <v>153.1</v>
      </c>
      <c r="J11" s="26" t="n">
        <f aca="false">H11/I11*100</f>
        <v>98.4977139124755</v>
      </c>
      <c r="K11" s="13" t="s">
        <v>34</v>
      </c>
    </row>
    <row r="12" customFormat="false" ht="15.2" hidden="false" customHeight="true" outlineLevel="0" collapsed="false">
      <c r="A12" s="25" t="s">
        <v>35</v>
      </c>
      <c r="B12" s="26" t="n">
        <f aca="false">E12+H12</f>
        <v>106.2</v>
      </c>
      <c r="C12" s="26" t="n">
        <f aca="false">F12+I12</f>
        <v>116.3</v>
      </c>
      <c r="D12" s="27" t="n">
        <f aca="false">ROUND(B12/C12*100,1)</f>
        <v>91.3</v>
      </c>
      <c r="E12" s="26" t="n">
        <v>20.4</v>
      </c>
      <c r="F12" s="26" t="n">
        <v>21.2</v>
      </c>
      <c r="G12" s="26" t="n">
        <f aca="false">E12/F12*100</f>
        <v>96.2264150943396</v>
      </c>
      <c r="H12" s="28" t="n">
        <v>85.8</v>
      </c>
      <c r="I12" s="26" t="n">
        <v>95.1</v>
      </c>
      <c r="J12" s="26" t="n">
        <f aca="false">H12/I12*100</f>
        <v>90.2208201892745</v>
      </c>
      <c r="K12" s="13" t="s">
        <v>36</v>
      </c>
    </row>
    <row r="13" customFormat="false" ht="15.2" hidden="false" customHeight="true" outlineLevel="0" collapsed="false">
      <c r="A13" s="25" t="s">
        <v>37</v>
      </c>
      <c r="B13" s="26" t="n">
        <f aca="false">E13+H13</f>
        <v>155.3</v>
      </c>
      <c r="C13" s="26" t="n">
        <f aca="false">F13+I13</f>
        <v>160.4</v>
      </c>
      <c r="D13" s="27" t="n">
        <f aca="false">ROUND(B13/C13*100,1)</f>
        <v>96.8</v>
      </c>
      <c r="E13" s="26" t="n">
        <v>12.6</v>
      </c>
      <c r="F13" s="26" t="n">
        <v>11.3</v>
      </c>
      <c r="G13" s="26" t="n">
        <f aca="false">E13/F13*100</f>
        <v>111.504424778761</v>
      </c>
      <c r="H13" s="26" t="n">
        <v>142.7</v>
      </c>
      <c r="I13" s="26" t="n">
        <v>149.1</v>
      </c>
      <c r="J13" s="26" t="n">
        <f aca="false">H13/I13*100</f>
        <v>95.7075788061704</v>
      </c>
      <c r="K13" s="13" t="s">
        <v>38</v>
      </c>
    </row>
    <row r="14" customFormat="false" ht="15.2" hidden="false" customHeight="true" outlineLevel="0" collapsed="false">
      <c r="A14" s="25" t="s">
        <v>39</v>
      </c>
      <c r="B14" s="26" t="n">
        <f aca="false">E14+H14</f>
        <v>130.8</v>
      </c>
      <c r="C14" s="26" t="n">
        <f aca="false">F14+I14</f>
        <v>134.1</v>
      </c>
      <c r="D14" s="27" t="n">
        <f aca="false">ROUND(B14/C14*100,1)</f>
        <v>97.5</v>
      </c>
      <c r="E14" s="26" t="n">
        <v>86.5</v>
      </c>
      <c r="F14" s="26" t="n">
        <v>87</v>
      </c>
      <c r="G14" s="26" t="n">
        <f aca="false">E14/F14*100</f>
        <v>99.4252873563218</v>
      </c>
      <c r="H14" s="26" t="n">
        <v>44.3</v>
      </c>
      <c r="I14" s="26" t="n">
        <v>47.1</v>
      </c>
      <c r="J14" s="26" t="n">
        <f aca="false">H14/I14*100</f>
        <v>94.0552016985138</v>
      </c>
      <c r="K14" s="13" t="s">
        <v>40</v>
      </c>
    </row>
    <row r="15" customFormat="false" ht="15.2" hidden="false" customHeight="true" outlineLevel="0" collapsed="false">
      <c r="A15" s="25" t="s">
        <v>41</v>
      </c>
      <c r="B15" s="26" t="n">
        <f aca="false">E15+H15</f>
        <v>117.4</v>
      </c>
      <c r="C15" s="26" t="n">
        <f aca="false">F15+I15</f>
        <v>123.9</v>
      </c>
      <c r="D15" s="27" t="n">
        <f aca="false">ROUND(B15/C15*100,1)</f>
        <v>94.8</v>
      </c>
      <c r="E15" s="26" t="n">
        <v>27.2</v>
      </c>
      <c r="F15" s="26" t="n">
        <v>27.9</v>
      </c>
      <c r="G15" s="26" t="n">
        <f aca="false">E15/F15*100</f>
        <v>97.4910394265233</v>
      </c>
      <c r="H15" s="26" t="n">
        <v>90.2</v>
      </c>
      <c r="I15" s="26" t="n">
        <v>96</v>
      </c>
      <c r="J15" s="26" t="n">
        <f aca="false">H15/I15*100</f>
        <v>93.9583333333333</v>
      </c>
      <c r="K15" s="13" t="s">
        <v>42</v>
      </c>
    </row>
    <row r="16" customFormat="false" ht="15.2" hidden="false" customHeight="true" outlineLevel="0" collapsed="false">
      <c r="A16" s="25" t="s">
        <v>43</v>
      </c>
      <c r="B16" s="26" t="n">
        <f aca="false">E16+H16</f>
        <v>58.3</v>
      </c>
      <c r="C16" s="26" t="n">
        <f aca="false">F16+I16</f>
        <v>54.1</v>
      </c>
      <c r="D16" s="27" t="n">
        <f aca="false">ROUND(B16/C16*100,1)</f>
        <v>107.8</v>
      </c>
      <c r="E16" s="26" t="n">
        <v>18.6</v>
      </c>
      <c r="F16" s="26" t="n">
        <v>19.6</v>
      </c>
      <c r="G16" s="26" t="n">
        <f aca="false">E16/F16*100</f>
        <v>94.8979591836735</v>
      </c>
      <c r="H16" s="26" t="n">
        <v>39.7</v>
      </c>
      <c r="I16" s="26" t="n">
        <v>34.5</v>
      </c>
      <c r="J16" s="26" t="n">
        <f aca="false">H16/I16*100</f>
        <v>115.072463768116</v>
      </c>
      <c r="K16" s="13" t="s">
        <v>44</v>
      </c>
    </row>
    <row r="17" customFormat="false" ht="15.2" hidden="false" customHeight="true" outlineLevel="0" collapsed="false">
      <c r="A17" s="25" t="s">
        <v>45</v>
      </c>
      <c r="B17" s="26" t="n">
        <f aca="false">E17+H17</f>
        <v>247.1</v>
      </c>
      <c r="C17" s="26" t="n">
        <f aca="false">F17+I17</f>
        <v>263.7</v>
      </c>
      <c r="D17" s="27" t="n">
        <f aca="false">ROUND(B17/C17*100,1)</f>
        <v>93.7</v>
      </c>
      <c r="E17" s="26" t="n">
        <v>18.7</v>
      </c>
      <c r="F17" s="26" t="n">
        <v>20.3</v>
      </c>
      <c r="G17" s="26" t="n">
        <f aca="false">E17/F17*100</f>
        <v>92.1182266009852</v>
      </c>
      <c r="H17" s="26" t="n">
        <v>228.4</v>
      </c>
      <c r="I17" s="26" t="n">
        <v>243.4</v>
      </c>
      <c r="J17" s="26" t="n">
        <f aca="false">H17/I17*100</f>
        <v>93.8373048479869</v>
      </c>
      <c r="K17" s="13" t="s">
        <v>46</v>
      </c>
    </row>
    <row r="18" customFormat="false" ht="15.2" hidden="false" customHeight="true" outlineLevel="0" collapsed="false">
      <c r="A18" s="25" t="s">
        <v>47</v>
      </c>
      <c r="B18" s="26" t="n">
        <f aca="false">E18+H18</f>
        <v>141</v>
      </c>
      <c r="C18" s="26" t="n">
        <f aca="false">F18+I18</f>
        <v>169</v>
      </c>
      <c r="D18" s="27" t="n">
        <f aca="false">ROUND(B18/C18*100,1)</f>
        <v>83.4</v>
      </c>
      <c r="E18" s="26" t="n">
        <v>18.4</v>
      </c>
      <c r="F18" s="26" t="n">
        <v>18.6</v>
      </c>
      <c r="G18" s="26" t="n">
        <f aca="false">E18/F18*100</f>
        <v>98.9247311827957</v>
      </c>
      <c r="H18" s="26" t="n">
        <v>122.6</v>
      </c>
      <c r="I18" s="26" t="n">
        <v>150.4</v>
      </c>
      <c r="J18" s="26" t="n">
        <f aca="false">H18/I18*100</f>
        <v>81.5159574468085</v>
      </c>
      <c r="K18" s="13" t="s">
        <v>48</v>
      </c>
    </row>
    <row r="19" customFormat="false" ht="15.2" hidden="false" customHeight="true" outlineLevel="0" collapsed="false">
      <c r="A19" s="25" t="s">
        <v>49</v>
      </c>
      <c r="B19" s="26" t="n">
        <f aca="false">E19+H19</f>
        <v>182.8</v>
      </c>
      <c r="C19" s="26" t="n">
        <f aca="false">F19+I19</f>
        <v>195.5</v>
      </c>
      <c r="D19" s="27" t="n">
        <f aca="false">ROUND(B19/C19*100,1)</f>
        <v>93.5</v>
      </c>
      <c r="E19" s="26" t="n">
        <v>24.3</v>
      </c>
      <c r="F19" s="26" t="n">
        <v>26</v>
      </c>
      <c r="G19" s="26" t="n">
        <f aca="false">E19/F19*100</f>
        <v>93.4615384615385</v>
      </c>
      <c r="H19" s="26" t="n">
        <v>158.5</v>
      </c>
      <c r="I19" s="26" t="n">
        <v>169.5</v>
      </c>
      <c r="J19" s="26" t="n">
        <f aca="false">H19/I19*100</f>
        <v>93.5103244837758</v>
      </c>
      <c r="K19" s="13" t="s">
        <v>50</v>
      </c>
    </row>
    <row r="20" customFormat="false" ht="15.2" hidden="false" customHeight="true" outlineLevel="0" collapsed="false">
      <c r="A20" s="25" t="s">
        <v>51</v>
      </c>
      <c r="B20" s="26" t="n">
        <f aca="false">E20+H20</f>
        <v>258.7</v>
      </c>
      <c r="C20" s="26" t="n">
        <f aca="false">F20+I20</f>
        <v>259.2</v>
      </c>
      <c r="D20" s="27" t="n">
        <f aca="false">ROUND(B20/C20*100,1)</f>
        <v>99.8</v>
      </c>
      <c r="E20" s="26" t="n">
        <v>148.1</v>
      </c>
      <c r="F20" s="26" t="n">
        <v>149.5</v>
      </c>
      <c r="G20" s="26" t="n">
        <f aca="false">E20/F20*100</f>
        <v>99.0635451505017</v>
      </c>
      <c r="H20" s="26" t="n">
        <v>110.6</v>
      </c>
      <c r="I20" s="26" t="n">
        <v>109.7</v>
      </c>
      <c r="J20" s="26" t="n">
        <f aca="false">H20/I20*100</f>
        <v>100.820419325433</v>
      </c>
      <c r="K20" s="13" t="s">
        <v>52</v>
      </c>
    </row>
    <row r="21" customFormat="false" ht="15.2" hidden="false" customHeight="true" outlineLevel="0" collapsed="false">
      <c r="A21" s="25" t="s">
        <v>53</v>
      </c>
      <c r="B21" s="26" t="n">
        <f aca="false">E21+H21</f>
        <v>151.2</v>
      </c>
      <c r="C21" s="26" t="n">
        <f aca="false">F21+I21</f>
        <v>162.9</v>
      </c>
      <c r="D21" s="27" t="n">
        <f aca="false">ROUND(B21/C21*100,1)</f>
        <v>92.8</v>
      </c>
      <c r="E21" s="26" t="n">
        <v>32.2</v>
      </c>
      <c r="F21" s="26" t="n">
        <v>31.9</v>
      </c>
      <c r="G21" s="26" t="n">
        <f aca="false">E21/F21*100</f>
        <v>100.940438871473</v>
      </c>
      <c r="H21" s="26" t="n">
        <v>119</v>
      </c>
      <c r="I21" s="26" t="n">
        <v>131</v>
      </c>
      <c r="J21" s="26" t="n">
        <f aca="false">H21/I21*100</f>
        <v>90.8396946564886</v>
      </c>
      <c r="K21" s="13" t="s">
        <v>54</v>
      </c>
    </row>
    <row r="22" customFormat="false" ht="15.2" hidden="false" customHeight="true" outlineLevel="0" collapsed="false">
      <c r="A22" s="25" t="s">
        <v>55</v>
      </c>
      <c r="B22" s="26" t="n">
        <f aca="false">E22+H22</f>
        <v>156.1</v>
      </c>
      <c r="C22" s="26" t="n">
        <f aca="false">F22+I22</f>
        <v>159.9</v>
      </c>
      <c r="D22" s="27" t="n">
        <f aca="false">ROUND(B22/C22*100,1)</f>
        <v>97.6</v>
      </c>
      <c r="E22" s="26" t="n">
        <v>80.5</v>
      </c>
      <c r="F22" s="26" t="n">
        <v>82.7</v>
      </c>
      <c r="G22" s="26" t="n">
        <f aca="false">E22/F22*100</f>
        <v>97.3397823458283</v>
      </c>
      <c r="H22" s="26" t="n">
        <v>75.6</v>
      </c>
      <c r="I22" s="26" t="n">
        <v>77.2</v>
      </c>
      <c r="J22" s="26" t="n">
        <f aca="false">H22/I22*100</f>
        <v>97.9274611398964</v>
      </c>
      <c r="K22" s="13" t="s">
        <v>56</v>
      </c>
    </row>
    <row r="23" customFormat="false" ht="15.2" hidden="false" customHeight="true" outlineLevel="0" collapsed="false">
      <c r="A23" s="29" t="s">
        <v>57</v>
      </c>
      <c r="B23" s="26" t="n">
        <f aca="false">E23+H23</f>
        <v>167.4</v>
      </c>
      <c r="C23" s="26" t="n">
        <f aca="false">F23+I23</f>
        <v>176.7</v>
      </c>
      <c r="D23" s="27" t="n">
        <f aca="false">ROUND(B23/C23*100,1)</f>
        <v>94.7</v>
      </c>
      <c r="E23" s="28" t="n">
        <v>30</v>
      </c>
      <c r="F23" s="28" t="n">
        <v>28.5</v>
      </c>
      <c r="G23" s="26" t="n">
        <f aca="false">E23/F23*100</f>
        <v>105.263157894737</v>
      </c>
      <c r="H23" s="28" t="n">
        <v>137.4</v>
      </c>
      <c r="I23" s="28" t="n">
        <v>148.2</v>
      </c>
      <c r="J23" s="26" t="n">
        <f aca="false">H23/I23*100</f>
        <v>92.7125506072875</v>
      </c>
      <c r="K23" s="30" t="s">
        <v>58</v>
      </c>
    </row>
    <row r="24" customFormat="false" ht="15.2" hidden="false" customHeight="true" outlineLevel="0" collapsed="false">
      <c r="A24" s="29" t="s">
        <v>59</v>
      </c>
      <c r="B24" s="26" t="n">
        <f aca="false">E24+H24</f>
        <v>194.8</v>
      </c>
      <c r="C24" s="26" t="n">
        <f aca="false">F24+I24</f>
        <v>201.6</v>
      </c>
      <c r="D24" s="27" t="n">
        <f aca="false">ROUND(B24/C24*100,1)</f>
        <v>96.6</v>
      </c>
      <c r="E24" s="28" t="n">
        <v>90.9</v>
      </c>
      <c r="F24" s="28" t="n">
        <v>96.6</v>
      </c>
      <c r="G24" s="26" t="n">
        <f aca="false">E24/F24*100</f>
        <v>94.0993788819876</v>
      </c>
      <c r="H24" s="28" t="n">
        <v>103.9</v>
      </c>
      <c r="I24" s="28" t="n">
        <v>105</v>
      </c>
      <c r="J24" s="26" t="n">
        <f aca="false">H24/I24*100</f>
        <v>98.952380952381</v>
      </c>
      <c r="K24" s="30" t="s">
        <v>60</v>
      </c>
    </row>
    <row r="25" customFormat="false" ht="15.2" hidden="false" customHeight="true" outlineLevel="0" collapsed="false">
      <c r="A25" s="29" t="s">
        <v>61</v>
      </c>
      <c r="B25" s="26" t="n">
        <f aca="false">E25+H25</f>
        <v>120.9</v>
      </c>
      <c r="C25" s="26" t="n">
        <f aca="false">F25+I25</f>
        <v>124.6</v>
      </c>
      <c r="D25" s="27" t="n">
        <f aca="false">ROUND(B25/C25*100,1)</f>
        <v>97</v>
      </c>
      <c r="E25" s="28" t="n">
        <v>15.4</v>
      </c>
      <c r="F25" s="28" t="n">
        <v>15.7</v>
      </c>
      <c r="G25" s="26" t="n">
        <f aca="false">E25/F25*100</f>
        <v>98.0891719745223</v>
      </c>
      <c r="H25" s="28" t="n">
        <v>105.5</v>
      </c>
      <c r="I25" s="28" t="n">
        <v>108.9</v>
      </c>
      <c r="J25" s="26" t="n">
        <f aca="false">H25/I25*100</f>
        <v>96.8778696051423</v>
      </c>
      <c r="K25" s="30" t="s">
        <v>62</v>
      </c>
    </row>
    <row r="26" customFormat="false" ht="15.2" hidden="false" customHeight="true" outlineLevel="0" collapsed="false">
      <c r="A26" s="29" t="s">
        <v>63</v>
      </c>
      <c r="B26" s="26" t="n">
        <f aca="false">E26+H26</f>
        <v>244.7</v>
      </c>
      <c r="C26" s="26" t="n">
        <f aca="false">F26+I26</f>
        <v>259.4</v>
      </c>
      <c r="D26" s="27" t="n">
        <f aca="false">ROUND(B26/C26*100,1)</f>
        <v>94.3</v>
      </c>
      <c r="E26" s="28" t="n">
        <v>70.3</v>
      </c>
      <c r="F26" s="28" t="n">
        <v>70.7</v>
      </c>
      <c r="G26" s="26" t="n">
        <f aca="false">E26/F26*100</f>
        <v>99.4342291371994</v>
      </c>
      <c r="H26" s="28" t="n">
        <v>174.4</v>
      </c>
      <c r="I26" s="28" t="n">
        <v>188.7</v>
      </c>
      <c r="J26" s="26" t="n">
        <f aca="false">H26/I26*100</f>
        <v>92.4218335983042</v>
      </c>
      <c r="K26" s="30" t="s">
        <v>64</v>
      </c>
    </row>
    <row r="27" customFormat="false" ht="15.2" hidden="false" customHeight="true" outlineLevel="0" collapsed="false">
      <c r="A27" s="29" t="s">
        <v>65</v>
      </c>
      <c r="B27" s="26" t="n">
        <f aca="false">E27+H27</f>
        <v>179</v>
      </c>
      <c r="C27" s="26" t="n">
        <f aca="false">F27+I27</f>
        <v>189.8</v>
      </c>
      <c r="D27" s="27" t="n">
        <f aca="false">ROUND(B27/C27*100,1)</f>
        <v>94.3</v>
      </c>
      <c r="E27" s="28" t="n">
        <v>118.1</v>
      </c>
      <c r="F27" s="28" t="n">
        <v>121.3</v>
      </c>
      <c r="G27" s="26" t="n">
        <f aca="false">E27/F27*100</f>
        <v>97.3619126133553</v>
      </c>
      <c r="H27" s="28" t="n">
        <v>60.9</v>
      </c>
      <c r="I27" s="28" t="n">
        <v>68.5</v>
      </c>
      <c r="J27" s="26" t="n">
        <f aca="false">H27/I27*100</f>
        <v>88.9051094890511</v>
      </c>
      <c r="K27" s="30" t="s">
        <v>66</v>
      </c>
    </row>
    <row r="28" customFormat="false" ht="15.2" hidden="false" customHeight="true" outlineLevel="0" collapsed="false">
      <c r="A28" s="29" t="s">
        <v>67</v>
      </c>
      <c r="B28" s="26" t="n">
        <f aca="false">E28+H28</f>
        <v>93.8</v>
      </c>
      <c r="C28" s="26" t="n">
        <f aca="false">F28+I28</f>
        <v>98</v>
      </c>
      <c r="D28" s="27" t="n">
        <f aca="false">ROUND(B28/C28*100,1)</f>
        <v>95.7</v>
      </c>
      <c r="E28" s="28" t="n">
        <v>8.5</v>
      </c>
      <c r="F28" s="28" t="n">
        <v>9</v>
      </c>
      <c r="G28" s="26" t="n">
        <f aca="false">E28/F28*100</f>
        <v>94.4444444444444</v>
      </c>
      <c r="H28" s="28" t="n">
        <v>85.3</v>
      </c>
      <c r="I28" s="28" t="n">
        <v>89</v>
      </c>
      <c r="J28" s="26" t="n">
        <f aca="false">H28/I28*100</f>
        <v>95.8426966292135</v>
      </c>
      <c r="K28" s="30" t="s">
        <v>68</v>
      </c>
    </row>
    <row r="29" customFormat="false" ht="15.2" hidden="false" customHeight="true" outlineLevel="0" collapsed="false">
      <c r="A29" s="31" t="s">
        <v>69</v>
      </c>
      <c r="B29" s="26" t="n">
        <f aca="false">E29+H29</f>
        <v>198.6</v>
      </c>
      <c r="C29" s="26" t="n">
        <f aca="false">F29+I29</f>
        <v>206.4</v>
      </c>
      <c r="D29" s="27" t="n">
        <f aca="false">ROUND(B29/C29*100,1)</f>
        <v>96.2</v>
      </c>
      <c r="E29" s="26" t="n">
        <v>114.4</v>
      </c>
      <c r="F29" s="26" t="n">
        <v>119.6</v>
      </c>
      <c r="G29" s="26" t="n">
        <f aca="false">E29/F29*100</f>
        <v>95.6521739130435</v>
      </c>
      <c r="H29" s="26" t="n">
        <v>84.2</v>
      </c>
      <c r="I29" s="26" t="n">
        <v>86.8</v>
      </c>
      <c r="J29" s="26" t="n">
        <f aca="false">H29/I29*100</f>
        <v>97.0046082949309</v>
      </c>
      <c r="K29" s="13" t="s">
        <v>70</v>
      </c>
    </row>
    <row r="30" s="1" customFormat="true" ht="42.7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3" activeCellId="0" sqref="M13: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2032.4</v>
      </c>
      <c r="C5" s="23" t="n">
        <f aca="false">SUM(C6:C29)</f>
        <v>2113.5</v>
      </c>
      <c r="D5" s="23" t="n">
        <f aca="false">B5/C5*100</f>
        <v>96.162763189023</v>
      </c>
      <c r="E5" s="23" t="n">
        <f aca="false">SUM(E6:E29)</f>
        <v>477.1</v>
      </c>
      <c r="F5" s="23" t="n">
        <f aca="false">SUM(F6:F29)</f>
        <v>483.9</v>
      </c>
      <c r="G5" s="23" t="n">
        <f aca="false">E5/F5*100</f>
        <v>98.5947509816078</v>
      </c>
      <c r="H5" s="23" t="n">
        <f aca="false">SUM(H6:H29)</f>
        <v>1555.3</v>
      </c>
      <c r="I5" s="23" t="n">
        <f aca="false">SUM(I6:I29)</f>
        <v>1629.6</v>
      </c>
      <c r="J5" s="23" t="n">
        <f aca="false">H5/I5*100</f>
        <v>95.4405989199804</v>
      </c>
      <c r="K5" s="24" t="s">
        <v>22</v>
      </c>
      <c r="L5" s="33"/>
    </row>
    <row r="6" customFormat="false" ht="15.2" hidden="false" customHeight="true" outlineLevel="0" collapsed="false">
      <c r="A6" s="25" t="s">
        <v>23</v>
      </c>
      <c r="B6" s="26" t="n">
        <f aca="false">E6+H6</f>
        <v>149</v>
      </c>
      <c r="C6" s="26" t="n">
        <f aca="false">F6+I6</f>
        <v>150.1</v>
      </c>
      <c r="D6" s="27" t="n">
        <f aca="false">ROUND(B6/C6*100,1)</f>
        <v>99.3</v>
      </c>
      <c r="E6" s="26" t="n">
        <v>33.6</v>
      </c>
      <c r="F6" s="26" t="n">
        <v>33.6</v>
      </c>
      <c r="G6" s="26" t="n">
        <f aca="false">E6/F6*100</f>
        <v>100</v>
      </c>
      <c r="H6" s="26" t="n">
        <v>115.4</v>
      </c>
      <c r="I6" s="26" t="n">
        <v>116.5</v>
      </c>
      <c r="J6" s="26" t="n">
        <f aca="false">H6/I6*100</f>
        <v>99.0557939914163</v>
      </c>
      <c r="K6" s="13" t="s">
        <v>24</v>
      </c>
      <c r="L6" s="33"/>
    </row>
    <row r="7" customFormat="false" ht="15.2" hidden="false" customHeight="true" outlineLevel="0" collapsed="false">
      <c r="A7" s="25" t="s">
        <v>25</v>
      </c>
      <c r="B7" s="26" t="n">
        <f aca="false">E7+H7</f>
        <v>93.2</v>
      </c>
      <c r="C7" s="26" t="n">
        <f aca="false">F7+I7</f>
        <v>102.4</v>
      </c>
      <c r="D7" s="27" t="n">
        <f aca="false">ROUND(B7/C7*100,1)</f>
        <v>91</v>
      </c>
      <c r="E7" s="26" t="n">
        <v>17.5</v>
      </c>
      <c r="F7" s="26" t="n">
        <v>18.9</v>
      </c>
      <c r="G7" s="26" t="n">
        <f aca="false">E7/F7*100</f>
        <v>92.5925925925926</v>
      </c>
      <c r="H7" s="26" t="n">
        <v>75.7</v>
      </c>
      <c r="I7" s="26" t="n">
        <v>83.5</v>
      </c>
      <c r="J7" s="26" t="n">
        <f aca="false">H7/I7*100</f>
        <v>90.6586826347306</v>
      </c>
      <c r="K7" s="13" t="s">
        <v>26</v>
      </c>
      <c r="L7" s="33"/>
    </row>
    <row r="8" customFormat="false" ht="15.2" hidden="false" customHeight="true" outlineLevel="0" collapsed="false">
      <c r="A8" s="25" t="s">
        <v>27</v>
      </c>
      <c r="B8" s="26" t="n">
        <f aca="false">E8+H8</f>
        <v>67.5</v>
      </c>
      <c r="C8" s="26" t="n">
        <f aca="false">F8+I8</f>
        <v>71.3</v>
      </c>
      <c r="D8" s="27" t="n">
        <f aca="false">ROUND(B8/C8*100,1)</f>
        <v>94.7</v>
      </c>
      <c r="E8" s="26" t="n">
        <v>13.4</v>
      </c>
      <c r="F8" s="26" t="n">
        <v>14</v>
      </c>
      <c r="G8" s="26" t="n">
        <f aca="false">E8/F8*100</f>
        <v>95.7142857142857</v>
      </c>
      <c r="H8" s="26" t="n">
        <v>54.1</v>
      </c>
      <c r="I8" s="26" t="n">
        <v>57.3</v>
      </c>
      <c r="J8" s="26" t="n">
        <f aca="false">H8/I8*100</f>
        <v>94.4153577661431</v>
      </c>
      <c r="K8" s="13" t="s">
        <v>28</v>
      </c>
      <c r="L8" s="33"/>
    </row>
    <row r="9" customFormat="false" ht="15.2" hidden="false" customHeight="true" outlineLevel="0" collapsed="false">
      <c r="A9" s="25" t="s">
        <v>29</v>
      </c>
      <c r="B9" s="26" t="n">
        <f aca="false">E9+H9</f>
        <v>34.6</v>
      </c>
      <c r="C9" s="26" t="n">
        <f aca="false">F9+I9</f>
        <v>35.6</v>
      </c>
      <c r="D9" s="27" t="n">
        <f aca="false">ROUND(B9/C9*100,1)</f>
        <v>97.2</v>
      </c>
      <c r="E9" s="26" t="n">
        <v>12.7</v>
      </c>
      <c r="F9" s="26" t="n">
        <v>13.8</v>
      </c>
      <c r="G9" s="26" t="n">
        <f aca="false">E9/F9*100</f>
        <v>92.0289855072464</v>
      </c>
      <c r="H9" s="26" t="n">
        <v>21.9</v>
      </c>
      <c r="I9" s="26" t="n">
        <v>21.8</v>
      </c>
      <c r="J9" s="26" t="n">
        <f aca="false">H9/I9*100</f>
        <v>100.45871559633</v>
      </c>
      <c r="K9" s="13" t="s">
        <v>30</v>
      </c>
      <c r="L9" s="33"/>
    </row>
    <row r="10" customFormat="false" ht="15.2" hidden="false" customHeight="true" outlineLevel="0" collapsed="false">
      <c r="A10" s="25" t="s">
        <v>31</v>
      </c>
      <c r="B10" s="26" t="n">
        <f aca="false">E10+H10</f>
        <v>111.5</v>
      </c>
      <c r="C10" s="26" t="n">
        <f aca="false">F10+I10</f>
        <v>110.1</v>
      </c>
      <c r="D10" s="27" t="n">
        <f aca="false">ROUND(B10/C10*100,1)</f>
        <v>101.3</v>
      </c>
      <c r="E10" s="26" t="n">
        <v>25.3</v>
      </c>
      <c r="F10" s="26" t="n">
        <v>24.8</v>
      </c>
      <c r="G10" s="26" t="n">
        <f aca="false">E10/F10*100</f>
        <v>102.016129032258</v>
      </c>
      <c r="H10" s="26" t="n">
        <v>86.2</v>
      </c>
      <c r="I10" s="26" t="n">
        <v>85.3</v>
      </c>
      <c r="J10" s="26" t="n">
        <f aca="false">H10/I10*100</f>
        <v>101.0550996483</v>
      </c>
      <c r="K10" s="13" t="s">
        <v>32</v>
      </c>
      <c r="L10" s="33"/>
    </row>
    <row r="11" customFormat="false" ht="15.2" hidden="false" customHeight="true" outlineLevel="0" collapsed="false">
      <c r="A11" s="25" t="s">
        <v>33</v>
      </c>
      <c r="B11" s="26" t="n">
        <f aca="false">E11+H11</f>
        <v>86.6</v>
      </c>
      <c r="C11" s="26" t="n">
        <f aca="false">F11+I11</f>
        <v>92.2</v>
      </c>
      <c r="D11" s="27" t="n">
        <f aca="false">ROUND(B11/C11*100,1)</f>
        <v>93.9</v>
      </c>
      <c r="E11" s="26" t="n">
        <v>0.8</v>
      </c>
      <c r="F11" s="26" t="n">
        <v>1.3</v>
      </c>
      <c r="G11" s="26" t="n">
        <f aca="false">E11/F11*100</f>
        <v>61.5384615384615</v>
      </c>
      <c r="H11" s="26" t="n">
        <v>85.8</v>
      </c>
      <c r="I11" s="26" t="n">
        <v>90.9</v>
      </c>
      <c r="J11" s="26" t="n">
        <f aca="false">H11/I11*100</f>
        <v>94.3894389438944</v>
      </c>
      <c r="K11" s="13" t="s">
        <v>34</v>
      </c>
      <c r="L11" s="33"/>
    </row>
    <row r="12" customFormat="false" ht="15.2" hidden="false" customHeight="true" outlineLevel="0" collapsed="false">
      <c r="A12" s="25" t="s">
        <v>35</v>
      </c>
      <c r="B12" s="26" t="n">
        <f aca="false">E12+H12</f>
        <v>54.5</v>
      </c>
      <c r="C12" s="26" t="n">
        <f aca="false">F12+I12</f>
        <v>59.5</v>
      </c>
      <c r="D12" s="27" t="n">
        <f aca="false">ROUND(B12/C12*100,1)</f>
        <v>91.6</v>
      </c>
      <c r="E12" s="26" t="n">
        <v>7.3</v>
      </c>
      <c r="F12" s="26" t="n">
        <v>7.1</v>
      </c>
      <c r="G12" s="26" t="n">
        <f aca="false">E12/F12*100</f>
        <v>102.816901408451</v>
      </c>
      <c r="H12" s="28" t="n">
        <v>47.2</v>
      </c>
      <c r="I12" s="26" t="n">
        <v>52.4</v>
      </c>
      <c r="J12" s="26" t="n">
        <f aca="false">H12/I12*100</f>
        <v>90.0763358778626</v>
      </c>
      <c r="K12" s="13" t="s">
        <v>36</v>
      </c>
      <c r="L12" s="33"/>
    </row>
    <row r="13" customFormat="false" ht="15.2" hidden="false" customHeight="true" outlineLevel="0" collapsed="false">
      <c r="A13" s="25" t="s">
        <v>37</v>
      </c>
      <c r="B13" s="26" t="n">
        <f aca="false">E13+H13</f>
        <v>92.5</v>
      </c>
      <c r="C13" s="26" t="n">
        <f aca="false">F13+I13</f>
        <v>95.8</v>
      </c>
      <c r="D13" s="27" t="n">
        <f aca="false">ROUND(B13/C13*100,1)</f>
        <v>96.6</v>
      </c>
      <c r="E13" s="26" t="n">
        <v>4.2</v>
      </c>
      <c r="F13" s="26" t="n">
        <v>4.2</v>
      </c>
      <c r="G13" s="26" t="n">
        <f aca="false">E13/F13*100</f>
        <v>100</v>
      </c>
      <c r="H13" s="26" t="n">
        <v>88.3</v>
      </c>
      <c r="I13" s="26" t="n">
        <v>91.6</v>
      </c>
      <c r="J13" s="26" t="n">
        <f aca="false">H13/I13*100</f>
        <v>96.3973799126638</v>
      </c>
      <c r="K13" s="13" t="s">
        <v>38</v>
      </c>
      <c r="L13" s="33"/>
    </row>
    <row r="14" customFormat="false" ht="15.2" hidden="false" customHeight="true" outlineLevel="0" collapsed="false">
      <c r="A14" s="25" t="s">
        <v>39</v>
      </c>
      <c r="B14" s="26" t="n">
        <f aca="false">E14+H14</f>
        <v>65.3</v>
      </c>
      <c r="C14" s="26" t="n">
        <f aca="false">F14+I14</f>
        <v>66.4</v>
      </c>
      <c r="D14" s="27" t="n">
        <f aca="false">ROUND(B14/C14*100,1)</f>
        <v>98.3</v>
      </c>
      <c r="E14" s="26" t="n">
        <v>33.7</v>
      </c>
      <c r="F14" s="26" t="n">
        <v>33.5</v>
      </c>
      <c r="G14" s="26" t="n">
        <f aca="false">E14/F14*100</f>
        <v>100.597014925373</v>
      </c>
      <c r="H14" s="26" t="n">
        <v>31.6</v>
      </c>
      <c r="I14" s="26" t="n">
        <v>32.9</v>
      </c>
      <c r="J14" s="26" t="n">
        <f aca="false">H14/I14*100</f>
        <v>96.048632218845</v>
      </c>
      <c r="K14" s="13" t="s">
        <v>40</v>
      </c>
      <c r="L14" s="33"/>
    </row>
    <row r="15" customFormat="false" ht="15.2" hidden="false" customHeight="true" outlineLevel="0" collapsed="false">
      <c r="A15" s="25" t="s">
        <v>41</v>
      </c>
      <c r="B15" s="26" t="n">
        <f aca="false">E15+H15</f>
        <v>54.9</v>
      </c>
      <c r="C15" s="26" t="n">
        <f aca="false">F15+I15</f>
        <v>57.3</v>
      </c>
      <c r="D15" s="27" t="n">
        <f aca="false">ROUND(B15/C15*100,1)</f>
        <v>95.8</v>
      </c>
      <c r="E15" s="26" t="n">
        <v>10.5</v>
      </c>
      <c r="F15" s="26" t="n">
        <v>10.4</v>
      </c>
      <c r="G15" s="26" t="n">
        <f aca="false">E15/F15*100</f>
        <v>100.961538461538</v>
      </c>
      <c r="H15" s="26" t="n">
        <v>44.4</v>
      </c>
      <c r="I15" s="26" t="n">
        <v>46.9</v>
      </c>
      <c r="J15" s="26" t="n">
        <f aca="false">H15/I15*100</f>
        <v>94.6695095948827</v>
      </c>
      <c r="K15" s="13" t="s">
        <v>42</v>
      </c>
      <c r="L15" s="33"/>
    </row>
    <row r="16" customFormat="false" ht="15.2" hidden="false" customHeight="true" outlineLevel="0" collapsed="false">
      <c r="A16" s="25" t="s">
        <v>43</v>
      </c>
      <c r="B16" s="26" t="n">
        <f aca="false">E16+H16</f>
        <v>26</v>
      </c>
      <c r="C16" s="26" t="n">
        <f aca="false">F16+I16</f>
        <v>27.1</v>
      </c>
      <c r="D16" s="27" t="n">
        <f aca="false">ROUND(B16/C16*100,1)</f>
        <v>95.9</v>
      </c>
      <c r="E16" s="26" t="n">
        <v>7.3</v>
      </c>
      <c r="F16" s="26" t="n">
        <v>7.8</v>
      </c>
      <c r="G16" s="26" t="n">
        <f aca="false">E16/F16*100</f>
        <v>93.5897435897436</v>
      </c>
      <c r="H16" s="26" t="n">
        <v>18.7</v>
      </c>
      <c r="I16" s="26" t="n">
        <v>19.3</v>
      </c>
      <c r="J16" s="26" t="n">
        <f aca="false">H16/I16*100</f>
        <v>96.8911917098446</v>
      </c>
      <c r="K16" s="13" t="s">
        <v>44</v>
      </c>
      <c r="L16" s="33"/>
    </row>
    <row r="17" customFormat="false" ht="15.2" hidden="false" customHeight="true" outlineLevel="0" collapsed="false">
      <c r="A17" s="25" t="s">
        <v>45</v>
      </c>
      <c r="B17" s="26" t="n">
        <f aca="false">E17+H17</f>
        <v>113.4</v>
      </c>
      <c r="C17" s="26" t="n">
        <f aca="false">F17+I17</f>
        <v>122.1</v>
      </c>
      <c r="D17" s="27" t="n">
        <f aca="false">ROUND(B17/C17*100,1)</f>
        <v>92.9</v>
      </c>
      <c r="E17" s="26" t="n">
        <v>7.2</v>
      </c>
      <c r="F17" s="26" t="n">
        <v>7.5</v>
      </c>
      <c r="G17" s="26" t="n">
        <f aca="false">E17/F17*100</f>
        <v>96</v>
      </c>
      <c r="H17" s="26" t="n">
        <v>106.2</v>
      </c>
      <c r="I17" s="26" t="n">
        <v>114.6</v>
      </c>
      <c r="J17" s="26" t="n">
        <f aca="false">H17/I17*100</f>
        <v>92.6701570680628</v>
      </c>
      <c r="K17" s="13" t="s">
        <v>46</v>
      </c>
      <c r="L17" s="33"/>
    </row>
    <row r="18" customFormat="false" ht="15.2" hidden="false" customHeight="true" outlineLevel="0" collapsed="false">
      <c r="A18" s="25" t="s">
        <v>47</v>
      </c>
      <c r="B18" s="26" t="n">
        <f aca="false">E18+H18</f>
        <v>72.4</v>
      </c>
      <c r="C18" s="26" t="n">
        <f aca="false">F18+I18</f>
        <v>77.3</v>
      </c>
      <c r="D18" s="27" t="n">
        <f aca="false">ROUND(B18/C18*100,1)</f>
        <v>93.7</v>
      </c>
      <c r="E18" s="26" t="n">
        <v>7</v>
      </c>
      <c r="F18" s="26" t="n">
        <v>6.9</v>
      </c>
      <c r="G18" s="26" t="n">
        <f aca="false">E18/F18*100</f>
        <v>101.449275362319</v>
      </c>
      <c r="H18" s="26" t="n">
        <v>65.4</v>
      </c>
      <c r="I18" s="26" t="n">
        <v>70.4</v>
      </c>
      <c r="J18" s="26" t="n">
        <f aca="false">H18/I18*100</f>
        <v>92.8977272727273</v>
      </c>
      <c r="K18" s="13" t="s">
        <v>48</v>
      </c>
      <c r="L18" s="33"/>
    </row>
    <row r="19" customFormat="false" ht="15.2" hidden="false" customHeight="true" outlineLevel="0" collapsed="false">
      <c r="A19" s="25" t="s">
        <v>49</v>
      </c>
      <c r="B19" s="26" t="n">
        <f aca="false">E19+H19</f>
        <v>94.8</v>
      </c>
      <c r="C19" s="26" t="n">
        <f aca="false">F19+I19</f>
        <v>96.2</v>
      </c>
      <c r="D19" s="27" t="n">
        <f aca="false">ROUND(B19/C19*100,1)</f>
        <v>98.5</v>
      </c>
      <c r="E19" s="26" t="n">
        <v>9.4</v>
      </c>
      <c r="F19" s="26" t="n">
        <v>9.9</v>
      </c>
      <c r="G19" s="26" t="n">
        <f aca="false">E19/F19*100</f>
        <v>94.949494949495</v>
      </c>
      <c r="H19" s="26" t="n">
        <v>85.4</v>
      </c>
      <c r="I19" s="26" t="n">
        <v>86.3</v>
      </c>
      <c r="J19" s="26" t="n">
        <f aca="false">H19/I19*100</f>
        <v>98.9571263035921</v>
      </c>
      <c r="K19" s="13" t="s">
        <v>50</v>
      </c>
      <c r="L19" s="33"/>
    </row>
    <row r="20" customFormat="false" ht="15.2" hidden="false" customHeight="true" outlineLevel="0" collapsed="false">
      <c r="A20" s="25" t="s">
        <v>51</v>
      </c>
      <c r="B20" s="26" t="n">
        <f aca="false">E20+H20</f>
        <v>125.1</v>
      </c>
      <c r="C20" s="26" t="n">
        <f aca="false">F20+I20</f>
        <v>125.8</v>
      </c>
      <c r="D20" s="27" t="n">
        <f aca="false">ROUND(B20/C20*100,1)</f>
        <v>99.4</v>
      </c>
      <c r="E20" s="26" t="n">
        <v>62.4</v>
      </c>
      <c r="F20" s="26" t="n">
        <v>62.4</v>
      </c>
      <c r="G20" s="26" t="n">
        <f aca="false">E20/F20*100</f>
        <v>100</v>
      </c>
      <c r="H20" s="26" t="n">
        <v>62.7</v>
      </c>
      <c r="I20" s="26" t="n">
        <v>63.4</v>
      </c>
      <c r="J20" s="26" t="n">
        <f aca="false">H20/I20*100</f>
        <v>98.8958990536278</v>
      </c>
      <c r="K20" s="13" t="s">
        <v>52</v>
      </c>
      <c r="L20" s="33"/>
    </row>
    <row r="21" customFormat="false" ht="15.2" hidden="false" customHeight="true" outlineLevel="0" collapsed="false">
      <c r="A21" s="25" t="s">
        <v>53</v>
      </c>
      <c r="B21" s="26" t="n">
        <f aca="false">E21+H21</f>
        <v>94.4</v>
      </c>
      <c r="C21" s="26" t="n">
        <f aca="false">F21+I21</f>
        <v>97.2</v>
      </c>
      <c r="D21" s="27" t="n">
        <f aca="false">ROUND(B21/C21*100,1)</f>
        <v>97.1</v>
      </c>
      <c r="E21" s="26" t="n">
        <v>14.2</v>
      </c>
      <c r="F21" s="26" t="n">
        <v>14.1</v>
      </c>
      <c r="G21" s="26" t="n">
        <f aca="false">E21/F21*100</f>
        <v>100.709219858156</v>
      </c>
      <c r="H21" s="26" t="n">
        <v>80.2</v>
      </c>
      <c r="I21" s="26" t="n">
        <v>83.1</v>
      </c>
      <c r="J21" s="26" t="n">
        <f aca="false">H21/I21*100</f>
        <v>96.5102286401926</v>
      </c>
      <c r="K21" s="13" t="s">
        <v>54</v>
      </c>
      <c r="L21" s="33"/>
    </row>
    <row r="22" customFormat="false" ht="15.2" hidden="false" customHeight="true" outlineLevel="0" collapsed="false">
      <c r="A22" s="25" t="s">
        <v>55</v>
      </c>
      <c r="B22" s="26" t="n">
        <f aca="false">E22+H22</f>
        <v>78.8</v>
      </c>
      <c r="C22" s="26" t="n">
        <f aca="false">F22+I22</f>
        <v>83.1</v>
      </c>
      <c r="D22" s="27" t="n">
        <f aca="false">ROUND(B22/C22*100,1)</f>
        <v>94.8</v>
      </c>
      <c r="E22" s="26" t="n">
        <v>34.3</v>
      </c>
      <c r="F22" s="26" t="n">
        <v>35.4</v>
      </c>
      <c r="G22" s="26" t="n">
        <f aca="false">E22/F22*100</f>
        <v>96.8926553672316</v>
      </c>
      <c r="H22" s="26" t="n">
        <v>44.5</v>
      </c>
      <c r="I22" s="26" t="n">
        <v>47.7</v>
      </c>
      <c r="J22" s="26" t="n">
        <f aca="false">H22/I22*100</f>
        <v>93.2914046121593</v>
      </c>
      <c r="K22" s="13" t="s">
        <v>56</v>
      </c>
      <c r="L22" s="33"/>
    </row>
    <row r="23" customFormat="false" ht="15.2" hidden="false" customHeight="true" outlineLevel="0" collapsed="false">
      <c r="A23" s="29" t="s">
        <v>57</v>
      </c>
      <c r="B23" s="26" t="n">
        <f aca="false">E23+H23</f>
        <v>88.9</v>
      </c>
      <c r="C23" s="26" t="n">
        <f aca="false">F23+I23</f>
        <v>95.2</v>
      </c>
      <c r="D23" s="27" t="n">
        <f aca="false">ROUND(B23/C23*100,1)</f>
        <v>93.4</v>
      </c>
      <c r="E23" s="28" t="n">
        <v>11.9</v>
      </c>
      <c r="F23" s="28" t="n">
        <v>11.3</v>
      </c>
      <c r="G23" s="26" t="n">
        <f aca="false">E23/F23*100</f>
        <v>105.309734513274</v>
      </c>
      <c r="H23" s="28" t="n">
        <v>77</v>
      </c>
      <c r="I23" s="28" t="n">
        <v>83.9</v>
      </c>
      <c r="J23" s="26" t="n">
        <f aca="false">H23/I23*100</f>
        <v>91.7759237187128</v>
      </c>
      <c r="K23" s="30" t="s">
        <v>58</v>
      </c>
      <c r="L23" s="33"/>
    </row>
    <row r="24" customFormat="false" ht="15.2" hidden="false" customHeight="true" outlineLevel="0" collapsed="false">
      <c r="A24" s="29" t="s">
        <v>59</v>
      </c>
      <c r="B24" s="26" t="n">
        <f aca="false">E24+H24</f>
        <v>88.3</v>
      </c>
      <c r="C24" s="26" t="n">
        <f aca="false">F24+I24</f>
        <v>90.3</v>
      </c>
      <c r="D24" s="27" t="n">
        <f aca="false">ROUND(B24/C24*100,1)</f>
        <v>97.8</v>
      </c>
      <c r="E24" s="28" t="n">
        <v>34.1</v>
      </c>
      <c r="F24" s="28" t="n">
        <v>36</v>
      </c>
      <c r="G24" s="26" t="n">
        <f aca="false">E24/F24*100</f>
        <v>94.7222222222222</v>
      </c>
      <c r="H24" s="28" t="n">
        <v>54.2</v>
      </c>
      <c r="I24" s="28" t="n">
        <v>54.3</v>
      </c>
      <c r="J24" s="26" t="n">
        <f aca="false">H24/I24*100</f>
        <v>99.8158379373849</v>
      </c>
      <c r="K24" s="30" t="s">
        <v>60</v>
      </c>
      <c r="L24" s="33"/>
    </row>
    <row r="25" customFormat="false" ht="15.2" hidden="false" customHeight="true" outlineLevel="0" collapsed="false">
      <c r="A25" s="29" t="s">
        <v>61</v>
      </c>
      <c r="B25" s="26" t="n">
        <f aca="false">E25+H25</f>
        <v>67.7</v>
      </c>
      <c r="C25" s="26" t="n">
        <f aca="false">F25+I25</f>
        <v>68.9</v>
      </c>
      <c r="D25" s="27" t="n">
        <f aca="false">ROUND(B25/C25*100,1)</f>
        <v>98.3</v>
      </c>
      <c r="E25" s="28" t="n">
        <v>6.3</v>
      </c>
      <c r="F25" s="28" t="n">
        <v>6.3</v>
      </c>
      <c r="G25" s="26" t="n">
        <f aca="false">E25/F25*100</f>
        <v>100</v>
      </c>
      <c r="H25" s="28" t="n">
        <v>61.4</v>
      </c>
      <c r="I25" s="28" t="n">
        <v>62.6</v>
      </c>
      <c r="J25" s="26" t="n">
        <f aca="false">H25/I25*100</f>
        <v>98.0830670926518</v>
      </c>
      <c r="K25" s="30" t="s">
        <v>62</v>
      </c>
      <c r="L25" s="33"/>
    </row>
    <row r="26" customFormat="false" ht="15.2" hidden="false" customHeight="true" outlineLevel="0" collapsed="false">
      <c r="A26" s="29" t="s">
        <v>63</v>
      </c>
      <c r="B26" s="26" t="n">
        <f aca="false">E26+H26</f>
        <v>132.4</v>
      </c>
      <c r="C26" s="26" t="n">
        <f aca="false">F26+I26</f>
        <v>136.5</v>
      </c>
      <c r="D26" s="27" t="n">
        <f aca="false">ROUND(B26/C26*100,1)</f>
        <v>97</v>
      </c>
      <c r="E26" s="28" t="n">
        <v>27.3</v>
      </c>
      <c r="F26" s="28" t="n">
        <v>27.1</v>
      </c>
      <c r="G26" s="26" t="n">
        <f aca="false">E26/F26*100</f>
        <v>100.738007380074</v>
      </c>
      <c r="H26" s="28" t="n">
        <v>105.1</v>
      </c>
      <c r="I26" s="28" t="n">
        <v>109.4</v>
      </c>
      <c r="J26" s="26" t="n">
        <f aca="false">H26/I26*100</f>
        <v>96.0694698354662</v>
      </c>
      <c r="K26" s="30" t="s">
        <v>64</v>
      </c>
      <c r="L26" s="33"/>
    </row>
    <row r="27" customFormat="false" ht="15.2" hidden="false" customHeight="true" outlineLevel="0" collapsed="false">
      <c r="A27" s="29" t="s">
        <v>65</v>
      </c>
      <c r="B27" s="26" t="n">
        <f aca="false">E27+H27</f>
        <v>79.5</v>
      </c>
      <c r="C27" s="26" t="n">
        <f aca="false">F27+I27</f>
        <v>83.8</v>
      </c>
      <c r="D27" s="27" t="n">
        <f aca="false">ROUND(B27/C27*100,1)</f>
        <v>94.9</v>
      </c>
      <c r="E27" s="28" t="n">
        <v>46.4</v>
      </c>
      <c r="F27" s="28" t="n">
        <v>47</v>
      </c>
      <c r="G27" s="26" t="n">
        <f aca="false">E27/F27*100</f>
        <v>98.7234042553192</v>
      </c>
      <c r="H27" s="28" t="n">
        <v>33.1</v>
      </c>
      <c r="I27" s="28" t="n">
        <v>36.8</v>
      </c>
      <c r="J27" s="26" t="n">
        <f aca="false">H27/I27*100</f>
        <v>89.9456521739131</v>
      </c>
      <c r="K27" s="30" t="s">
        <v>66</v>
      </c>
      <c r="L27" s="33"/>
    </row>
    <row r="28" customFormat="false" ht="15.2" hidden="false" customHeight="true" outlineLevel="0" collapsed="false">
      <c r="A28" s="29" t="s">
        <v>67</v>
      </c>
      <c r="B28" s="26" t="n">
        <f aca="false">E28+H28</f>
        <v>54.5</v>
      </c>
      <c r="C28" s="26" t="n">
        <f aca="false">F28+I28</f>
        <v>56.2</v>
      </c>
      <c r="D28" s="27" t="n">
        <f aca="false">ROUND(B28/C28*100,1)</f>
        <v>97</v>
      </c>
      <c r="E28" s="28" t="n">
        <v>3.3</v>
      </c>
      <c r="F28" s="28" t="n">
        <v>3.5</v>
      </c>
      <c r="G28" s="26" t="n">
        <f aca="false">E28/F28*100</f>
        <v>94.2857142857143</v>
      </c>
      <c r="H28" s="28" t="n">
        <v>51.2</v>
      </c>
      <c r="I28" s="28" t="n">
        <v>52.7</v>
      </c>
      <c r="J28" s="26" t="n">
        <f aca="false">H28/I28*100</f>
        <v>97.1537001897533</v>
      </c>
      <c r="K28" s="30" t="s">
        <v>68</v>
      </c>
      <c r="L28" s="33"/>
    </row>
    <row r="29" customFormat="false" ht="15.2" hidden="false" customHeight="true" outlineLevel="0" collapsed="false">
      <c r="A29" s="31" t="s">
        <v>69</v>
      </c>
      <c r="B29" s="26" t="n">
        <f aca="false">E29+H29</f>
        <v>106.6</v>
      </c>
      <c r="C29" s="26" t="n">
        <f aca="false">F29+I29</f>
        <v>113.1</v>
      </c>
      <c r="D29" s="27" t="n">
        <f aca="false">ROUND(B29/C29*100,1)</f>
        <v>94.3</v>
      </c>
      <c r="E29" s="26" t="n">
        <v>47</v>
      </c>
      <c r="F29" s="26" t="n">
        <v>47.1</v>
      </c>
      <c r="G29" s="26" t="n">
        <f aca="false">E29/F29*100</f>
        <v>99.7876857749469</v>
      </c>
      <c r="H29" s="26" t="n">
        <v>59.6</v>
      </c>
      <c r="I29" s="26" t="n">
        <v>66</v>
      </c>
      <c r="J29" s="26" t="n">
        <f aca="false">H29/I29*100</f>
        <v>90.3030303030303</v>
      </c>
      <c r="K29" s="13" t="s">
        <v>70</v>
      </c>
      <c r="L29" s="33"/>
    </row>
    <row r="30" s="1" customFormat="true" ht="51.7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5.28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6181.2</v>
      </c>
      <c r="C5" s="23" t="n">
        <f aca="false">SUM(C6:C29)</f>
        <v>6599.8</v>
      </c>
      <c r="D5" s="23" t="n">
        <f aca="false">B5/C5*100</f>
        <v>93.6573835570775</v>
      </c>
      <c r="E5" s="23" t="n">
        <f aca="false">SUM(E6:E29)</f>
        <v>3377.1</v>
      </c>
      <c r="F5" s="23" t="n">
        <f aca="false">SUM(F6:F29)</f>
        <v>3485.8</v>
      </c>
      <c r="G5" s="23" t="n">
        <f aca="false">E5/F5*100</f>
        <v>96.8816340581789</v>
      </c>
      <c r="H5" s="23" t="n">
        <f aca="false">SUM(H6:H29)</f>
        <v>2804.1</v>
      </c>
      <c r="I5" s="23" t="n">
        <f aca="false">SUM(I6:I29)</f>
        <v>3114</v>
      </c>
      <c r="J5" s="23" t="n">
        <f aca="false">H5/I5*100</f>
        <v>90.0481695568401</v>
      </c>
      <c r="K5" s="24" t="s">
        <v>22</v>
      </c>
      <c r="L5" s="33"/>
    </row>
    <row r="6" customFormat="false" ht="15.2" hidden="false" customHeight="true" outlineLevel="0" collapsed="false">
      <c r="A6" s="25" t="s">
        <v>23</v>
      </c>
      <c r="B6" s="26" t="n">
        <f aca="false">E6+H6</f>
        <v>267.9</v>
      </c>
      <c r="C6" s="26" t="n">
        <f aca="false">F6+I6</f>
        <v>287.6</v>
      </c>
      <c r="D6" s="27" t="n">
        <f aca="false">ROUND(B6/C6*100,1)</f>
        <v>93.2</v>
      </c>
      <c r="E6" s="26" t="n">
        <v>88.5</v>
      </c>
      <c r="F6" s="26" t="n">
        <v>85.7</v>
      </c>
      <c r="G6" s="26" t="n">
        <f aca="false">E6/F6*100</f>
        <v>103.267211201867</v>
      </c>
      <c r="H6" s="26" t="n">
        <v>179.4</v>
      </c>
      <c r="I6" s="26" t="n">
        <v>201.9</v>
      </c>
      <c r="J6" s="26" t="n">
        <f aca="false">H6/I6*100</f>
        <v>88.8558692421991</v>
      </c>
      <c r="K6" s="13" t="s">
        <v>24</v>
      </c>
      <c r="L6" s="33"/>
    </row>
    <row r="7" customFormat="false" ht="15.2" hidden="false" customHeight="true" outlineLevel="0" collapsed="false">
      <c r="A7" s="25" t="s">
        <v>25</v>
      </c>
      <c r="B7" s="26" t="n">
        <f aca="false">E7+H7</f>
        <v>293</v>
      </c>
      <c r="C7" s="26" t="n">
        <f aca="false">F7+I7</f>
        <v>301.5</v>
      </c>
      <c r="D7" s="27" t="n">
        <f aca="false">ROUND(B7/C7*100,1)</f>
        <v>97.2</v>
      </c>
      <c r="E7" s="26" t="n">
        <v>97.7</v>
      </c>
      <c r="F7" s="26" t="n">
        <v>91.7</v>
      </c>
      <c r="G7" s="26" t="n">
        <f aca="false">E7/F7*100</f>
        <v>106.543075245365</v>
      </c>
      <c r="H7" s="26" t="n">
        <v>195.3</v>
      </c>
      <c r="I7" s="26" t="n">
        <v>209.8</v>
      </c>
      <c r="J7" s="26" t="n">
        <f aca="false">H7/I7*100</f>
        <v>93.0886558627264</v>
      </c>
      <c r="K7" s="13" t="s">
        <v>26</v>
      </c>
      <c r="L7" s="33"/>
    </row>
    <row r="8" customFormat="false" ht="15.2" hidden="false" customHeight="true" outlineLevel="0" collapsed="false">
      <c r="A8" s="25" t="s">
        <v>27</v>
      </c>
      <c r="B8" s="26" t="n">
        <f aca="false">E8+H8</f>
        <v>363.4</v>
      </c>
      <c r="C8" s="26" t="n">
        <f aca="false">F8+I8</f>
        <v>404.8</v>
      </c>
      <c r="D8" s="27" t="n">
        <f aca="false">ROUND(B8/C8*100,1)</f>
        <v>89.8</v>
      </c>
      <c r="E8" s="26" t="n">
        <v>278.9</v>
      </c>
      <c r="F8" s="26" t="n">
        <v>317.7</v>
      </c>
      <c r="G8" s="26" t="n">
        <f aca="false">E8/F8*100</f>
        <v>87.7872206484105</v>
      </c>
      <c r="H8" s="26" t="n">
        <v>84.5</v>
      </c>
      <c r="I8" s="26" t="n">
        <v>87.1</v>
      </c>
      <c r="J8" s="26" t="n">
        <f aca="false">H8/I8*100</f>
        <v>97.0149253731343</v>
      </c>
      <c r="K8" s="13" t="s">
        <v>28</v>
      </c>
      <c r="L8" s="33"/>
    </row>
    <row r="9" customFormat="false" ht="15.2" hidden="false" customHeight="true" outlineLevel="0" collapsed="false">
      <c r="A9" s="25" t="s">
        <v>29</v>
      </c>
      <c r="B9" s="26" t="n">
        <f aca="false">E9+H9</f>
        <v>471.5</v>
      </c>
      <c r="C9" s="26" t="n">
        <f aca="false">F9+I9</f>
        <v>465</v>
      </c>
      <c r="D9" s="27" t="n">
        <f aca="false">ROUND(B9/C9*100,1)</f>
        <v>101.4</v>
      </c>
      <c r="E9" s="26" t="n">
        <v>431.2</v>
      </c>
      <c r="F9" s="26" t="n">
        <v>421.4</v>
      </c>
      <c r="G9" s="26" t="n">
        <f aca="false">E9/F9*100</f>
        <v>102.325581395349</v>
      </c>
      <c r="H9" s="26" t="n">
        <v>40.3</v>
      </c>
      <c r="I9" s="26" t="n">
        <v>43.6</v>
      </c>
      <c r="J9" s="26" t="n">
        <f aca="false">H9/I9*100</f>
        <v>92.4311926605505</v>
      </c>
      <c r="K9" s="13" t="s">
        <v>30</v>
      </c>
      <c r="L9" s="33"/>
    </row>
    <row r="10" customFormat="false" ht="15.2" hidden="false" customHeight="true" outlineLevel="0" collapsed="false">
      <c r="A10" s="25" t="s">
        <v>31</v>
      </c>
      <c r="B10" s="26" t="n">
        <f aca="false">E10+H10</f>
        <v>123.7</v>
      </c>
      <c r="C10" s="26" t="n">
        <f aca="false">F10+I10</f>
        <v>132.7</v>
      </c>
      <c r="D10" s="27" t="n">
        <f aca="false">ROUND(B10/C10*100,1)</f>
        <v>93.2</v>
      </c>
      <c r="E10" s="26" t="n">
        <v>41.9</v>
      </c>
      <c r="F10" s="26" t="n">
        <v>41.2</v>
      </c>
      <c r="G10" s="26" t="n">
        <f aca="false">E10/F10*100</f>
        <v>101.699029126214</v>
      </c>
      <c r="H10" s="26" t="n">
        <v>81.8</v>
      </c>
      <c r="I10" s="26" t="n">
        <v>91.5</v>
      </c>
      <c r="J10" s="26" t="n">
        <f aca="false">H10/I10*100</f>
        <v>89.3989071038251</v>
      </c>
      <c r="K10" s="13" t="s">
        <v>32</v>
      </c>
      <c r="L10" s="33"/>
    </row>
    <row r="11" customFormat="false" ht="15.2" hidden="false" customHeight="true" outlineLevel="0" collapsed="false">
      <c r="A11" s="25" t="s">
        <v>33</v>
      </c>
      <c r="B11" s="26" t="n">
        <f aca="false">E11+H11</f>
        <v>289.7</v>
      </c>
      <c r="C11" s="26" t="n">
        <f aca="false">F11+I11</f>
        <v>332.1</v>
      </c>
      <c r="D11" s="27" t="n">
        <f aca="false">ROUND(B11/C11*100,1)</f>
        <v>87.2</v>
      </c>
      <c r="E11" s="26" t="n">
        <v>17.2</v>
      </c>
      <c r="F11" s="26" t="n">
        <v>29.3</v>
      </c>
      <c r="G11" s="26" t="n">
        <f aca="false">E11/F11*100</f>
        <v>58.7030716723549</v>
      </c>
      <c r="H11" s="26" t="n">
        <v>272.5</v>
      </c>
      <c r="I11" s="26" t="n">
        <v>302.8</v>
      </c>
      <c r="J11" s="26" t="n">
        <f aca="false">H11/I11*100</f>
        <v>89.9933949801849</v>
      </c>
      <c r="K11" s="13" t="s">
        <v>34</v>
      </c>
      <c r="L11" s="33"/>
    </row>
    <row r="12" customFormat="false" ht="15.2" hidden="false" customHeight="true" outlineLevel="0" collapsed="false">
      <c r="A12" s="25" t="s">
        <v>35</v>
      </c>
      <c r="B12" s="26" t="n">
        <f aca="false">E12+H12</f>
        <v>238.5</v>
      </c>
      <c r="C12" s="26" t="n">
        <f aca="false">F12+I12</f>
        <v>251.2</v>
      </c>
      <c r="D12" s="27" t="n">
        <f aca="false">ROUND(B12/C12*100,1)</f>
        <v>94.9</v>
      </c>
      <c r="E12" s="26" t="n">
        <v>145.8</v>
      </c>
      <c r="F12" s="26" t="n">
        <v>151.9</v>
      </c>
      <c r="G12" s="26" t="n">
        <f aca="false">E12/F12*100</f>
        <v>95.9842001316656</v>
      </c>
      <c r="H12" s="26" t="n">
        <v>92.7</v>
      </c>
      <c r="I12" s="26" t="n">
        <v>99.3</v>
      </c>
      <c r="J12" s="26" t="n">
        <f aca="false">H12/I12*100</f>
        <v>93.3534743202417</v>
      </c>
      <c r="K12" s="13" t="s">
        <v>36</v>
      </c>
      <c r="L12" s="33"/>
    </row>
    <row r="13" customFormat="false" ht="15.2" hidden="false" customHeight="true" outlineLevel="0" collapsed="false">
      <c r="A13" s="25" t="s">
        <v>37</v>
      </c>
      <c r="B13" s="26" t="n">
        <f aca="false">E13+H13</f>
        <v>313.6</v>
      </c>
      <c r="C13" s="26" t="n">
        <f aca="false">F13+I13</f>
        <v>323.8</v>
      </c>
      <c r="D13" s="27" t="n">
        <f aca="false">ROUND(B13/C13*100,1)</f>
        <v>96.8</v>
      </c>
      <c r="E13" s="26" t="n">
        <v>210.6</v>
      </c>
      <c r="F13" s="26" t="n">
        <v>214.9</v>
      </c>
      <c r="G13" s="26" t="n">
        <f aca="false">E13/F13*100</f>
        <v>97.9990693345742</v>
      </c>
      <c r="H13" s="26" t="n">
        <v>103</v>
      </c>
      <c r="I13" s="26" t="n">
        <v>108.9</v>
      </c>
      <c r="J13" s="26" t="n">
        <f aca="false">H13/I13*100</f>
        <v>94.5821854912764</v>
      </c>
      <c r="K13" s="13" t="s">
        <v>38</v>
      </c>
      <c r="L13" s="33"/>
    </row>
    <row r="14" customFormat="false" ht="15.2" hidden="false" customHeight="true" outlineLevel="0" collapsed="false">
      <c r="A14" s="25" t="s">
        <v>39</v>
      </c>
      <c r="B14" s="26" t="n">
        <f aca="false">E14+H14</f>
        <v>506.3</v>
      </c>
      <c r="C14" s="26" t="n">
        <f aca="false">F14+I14</f>
        <v>488</v>
      </c>
      <c r="D14" s="27" t="n">
        <f aca="false">ROUND(B14/C14*100,1)</f>
        <v>103.8</v>
      </c>
      <c r="E14" s="26" t="n">
        <v>409</v>
      </c>
      <c r="F14" s="26" t="n">
        <v>377.8</v>
      </c>
      <c r="G14" s="26" t="n">
        <f aca="false">E14/F14*100</f>
        <v>108.258337744839</v>
      </c>
      <c r="H14" s="26" t="n">
        <v>97.3</v>
      </c>
      <c r="I14" s="26" t="n">
        <v>110.2</v>
      </c>
      <c r="J14" s="26" t="n">
        <f aca="false">H14/I14*100</f>
        <v>88.2940108892922</v>
      </c>
      <c r="K14" s="13" t="s">
        <v>40</v>
      </c>
      <c r="L14" s="33"/>
    </row>
    <row r="15" customFormat="false" ht="15.2" hidden="false" customHeight="true" outlineLevel="0" collapsed="false">
      <c r="A15" s="25" t="s">
        <v>41</v>
      </c>
      <c r="B15" s="26" t="n">
        <f aca="false">E15+H15</f>
        <v>229.6</v>
      </c>
      <c r="C15" s="26" t="n">
        <f aca="false">F15+I15</f>
        <v>242.5</v>
      </c>
      <c r="D15" s="27" t="n">
        <f aca="false">ROUND(B15/C15*100,1)</f>
        <v>94.7</v>
      </c>
      <c r="E15" s="26" t="n">
        <v>131.6</v>
      </c>
      <c r="F15" s="26" t="n">
        <v>134.5</v>
      </c>
      <c r="G15" s="26" t="n">
        <f aca="false">E15/F15*100</f>
        <v>97.8438661710037</v>
      </c>
      <c r="H15" s="26" t="n">
        <v>98</v>
      </c>
      <c r="I15" s="26" t="n">
        <v>108</v>
      </c>
      <c r="J15" s="26" t="n">
        <f aca="false">H15/I15*100</f>
        <v>90.7407407407408</v>
      </c>
      <c r="K15" s="13" t="s">
        <v>42</v>
      </c>
      <c r="L15" s="33"/>
    </row>
    <row r="16" customFormat="false" ht="15.2" hidden="false" customHeight="true" outlineLevel="0" collapsed="false">
      <c r="A16" s="25" t="s">
        <v>43</v>
      </c>
      <c r="B16" s="26" t="n">
        <f aca="false">E16+H16</f>
        <v>43.2</v>
      </c>
      <c r="C16" s="26" t="n">
        <f aca="false">F16+I16</f>
        <v>57.4</v>
      </c>
      <c r="D16" s="27" t="n">
        <f aca="false">ROUND(B16/C16*100,1)</f>
        <v>75.3</v>
      </c>
      <c r="E16" s="26" t="n">
        <v>23.9</v>
      </c>
      <c r="F16" s="26" t="n">
        <v>28.8</v>
      </c>
      <c r="G16" s="26" t="n">
        <f aca="false">E16/F16*100</f>
        <v>82.9861111111111</v>
      </c>
      <c r="H16" s="26" t="n">
        <v>19.3</v>
      </c>
      <c r="I16" s="26" t="n">
        <v>28.6</v>
      </c>
      <c r="J16" s="26" t="n">
        <f aca="false">H16/I16*100</f>
        <v>67.4825174825175</v>
      </c>
      <c r="K16" s="13" t="s">
        <v>44</v>
      </c>
      <c r="L16" s="33"/>
    </row>
    <row r="17" customFormat="false" ht="15.2" hidden="false" customHeight="true" outlineLevel="0" collapsed="false">
      <c r="A17" s="25" t="s">
        <v>45</v>
      </c>
      <c r="B17" s="26" t="n">
        <f aca="false">E17+H17</f>
        <v>389.1</v>
      </c>
      <c r="C17" s="26" t="n">
        <f aca="false">F17+I17</f>
        <v>384.1</v>
      </c>
      <c r="D17" s="27" t="n">
        <f aca="false">ROUND(B17/C17*100,1)</f>
        <v>101.3</v>
      </c>
      <c r="E17" s="26" t="n">
        <v>230.3</v>
      </c>
      <c r="F17" s="26" t="n">
        <v>228.8</v>
      </c>
      <c r="G17" s="26" t="n">
        <f aca="false">E17/F17*100</f>
        <v>100.655594405594</v>
      </c>
      <c r="H17" s="26" t="n">
        <v>158.8</v>
      </c>
      <c r="I17" s="26" t="n">
        <v>155.3</v>
      </c>
      <c r="J17" s="26" t="n">
        <f aca="false">H17/I17*100</f>
        <v>102.253702511269</v>
      </c>
      <c r="K17" s="13" t="s">
        <v>46</v>
      </c>
      <c r="L17" s="33"/>
    </row>
    <row r="18" customFormat="false" ht="15.2" hidden="false" customHeight="true" outlineLevel="0" collapsed="false">
      <c r="A18" s="25" t="s">
        <v>47</v>
      </c>
      <c r="B18" s="26" t="n">
        <f aca="false">E18+H18</f>
        <v>75.6</v>
      </c>
      <c r="C18" s="26" t="n">
        <f aca="false">F18+I18</f>
        <v>92.1</v>
      </c>
      <c r="D18" s="27" t="n">
        <f aca="false">ROUND(B18/C18*100,1)</f>
        <v>82.1</v>
      </c>
      <c r="E18" s="26" t="n">
        <v>36.4</v>
      </c>
      <c r="F18" s="26" t="n">
        <v>37.7</v>
      </c>
      <c r="G18" s="26" t="n">
        <f aca="false">E18/F18*100</f>
        <v>96.551724137931</v>
      </c>
      <c r="H18" s="26" t="n">
        <v>39.2</v>
      </c>
      <c r="I18" s="26" t="n">
        <v>54.4</v>
      </c>
      <c r="J18" s="26" t="n">
        <f aca="false">H18/I18*100</f>
        <v>72.0588235294118</v>
      </c>
      <c r="K18" s="13" t="s">
        <v>48</v>
      </c>
      <c r="L18" s="33"/>
    </row>
    <row r="19" customFormat="false" ht="15.2" hidden="false" customHeight="true" outlineLevel="0" collapsed="false">
      <c r="A19" s="25" t="s">
        <v>49</v>
      </c>
      <c r="B19" s="26" t="n">
        <f aca="false">E19+H19</f>
        <v>228.1</v>
      </c>
      <c r="C19" s="26" t="n">
        <f aca="false">F19+I19</f>
        <v>305.1</v>
      </c>
      <c r="D19" s="27" t="n">
        <f aca="false">ROUND(B19/C19*100,1)</f>
        <v>74.8</v>
      </c>
      <c r="E19" s="26" t="n">
        <v>84.1</v>
      </c>
      <c r="F19" s="26" t="n">
        <v>103.2</v>
      </c>
      <c r="G19" s="26" t="n">
        <f aca="false">E19/F19*100</f>
        <v>81.4922480620155</v>
      </c>
      <c r="H19" s="26" t="n">
        <v>144</v>
      </c>
      <c r="I19" s="26" t="n">
        <v>201.9</v>
      </c>
      <c r="J19" s="26" t="n">
        <f aca="false">H19/I19*100</f>
        <v>71.3224368499257</v>
      </c>
      <c r="K19" s="13" t="s">
        <v>50</v>
      </c>
      <c r="L19" s="33"/>
    </row>
    <row r="20" customFormat="false" ht="15.2" hidden="false" customHeight="true" outlineLevel="0" collapsed="false">
      <c r="A20" s="25" t="s">
        <v>51</v>
      </c>
      <c r="B20" s="26" t="n">
        <f aca="false">E20+H20</f>
        <v>337.1</v>
      </c>
      <c r="C20" s="26" t="n">
        <f aca="false">F20+I20</f>
        <v>369.7</v>
      </c>
      <c r="D20" s="27" t="n">
        <f aca="false">ROUND(B20/C20*100,1)</f>
        <v>91.2</v>
      </c>
      <c r="E20" s="26" t="n">
        <v>241.4</v>
      </c>
      <c r="F20" s="26" t="n">
        <v>267.3</v>
      </c>
      <c r="G20" s="26" t="n">
        <f aca="false">E20/F20*100</f>
        <v>90.3105125327348</v>
      </c>
      <c r="H20" s="26" t="n">
        <v>95.7</v>
      </c>
      <c r="I20" s="26" t="n">
        <v>102.4</v>
      </c>
      <c r="J20" s="26" t="n">
        <f aca="false">H20/I20*100</f>
        <v>93.45703125</v>
      </c>
      <c r="K20" s="13" t="s">
        <v>52</v>
      </c>
      <c r="L20" s="33"/>
    </row>
    <row r="21" customFormat="false" ht="15.2" hidden="false" customHeight="true" outlineLevel="0" collapsed="false">
      <c r="A21" s="25" t="s">
        <v>53</v>
      </c>
      <c r="B21" s="26" t="n">
        <f aca="false">E21+H21</f>
        <v>245.6</v>
      </c>
      <c r="C21" s="26" t="n">
        <f aca="false">F21+I21</f>
        <v>251.1</v>
      </c>
      <c r="D21" s="27" t="n">
        <f aca="false">ROUND(B21/C21*100,1)</f>
        <v>97.8</v>
      </c>
      <c r="E21" s="26" t="n">
        <v>38.4</v>
      </c>
      <c r="F21" s="26" t="n">
        <v>30.2</v>
      </c>
      <c r="G21" s="26" t="n">
        <f aca="false">E21/F21*100</f>
        <v>127.152317880795</v>
      </c>
      <c r="H21" s="26" t="n">
        <v>207.2</v>
      </c>
      <c r="I21" s="26" t="n">
        <v>220.9</v>
      </c>
      <c r="J21" s="26" t="n">
        <f aca="false">H21/I21*100</f>
        <v>93.7980986871888</v>
      </c>
      <c r="K21" s="13" t="s">
        <v>54</v>
      </c>
      <c r="L21" s="33"/>
    </row>
    <row r="22" customFormat="false" ht="15.2" hidden="false" customHeight="true" outlineLevel="0" collapsed="false">
      <c r="A22" s="25" t="s">
        <v>55</v>
      </c>
      <c r="B22" s="26" t="n">
        <f aca="false">E22+H22</f>
        <v>117.7</v>
      </c>
      <c r="C22" s="26" t="n">
        <f aca="false">F22+I22</f>
        <v>117.9</v>
      </c>
      <c r="D22" s="27" t="n">
        <f aca="false">ROUND(B22/C22*100,1)</f>
        <v>99.8</v>
      </c>
      <c r="E22" s="26" t="n">
        <v>50.5</v>
      </c>
      <c r="F22" s="26" t="n">
        <v>50.4</v>
      </c>
      <c r="G22" s="26" t="n">
        <f aca="false">E22/F22*100</f>
        <v>100.198412698413</v>
      </c>
      <c r="H22" s="26" t="n">
        <v>67.2</v>
      </c>
      <c r="I22" s="26" t="n">
        <v>67.5</v>
      </c>
      <c r="J22" s="26" t="n">
        <f aca="false">H22/I22*100</f>
        <v>99.5555555555556</v>
      </c>
      <c r="K22" s="13" t="s">
        <v>56</v>
      </c>
      <c r="L22" s="33"/>
    </row>
    <row r="23" customFormat="false" ht="15.2" hidden="false" customHeight="true" outlineLevel="0" collapsed="false">
      <c r="A23" s="29" t="s">
        <v>57</v>
      </c>
      <c r="B23" s="26" t="n">
        <f aca="false">E23+H23</f>
        <v>366.2</v>
      </c>
      <c r="C23" s="26" t="n">
        <f aca="false">F23+I23</f>
        <v>387.6</v>
      </c>
      <c r="D23" s="27" t="n">
        <f aca="false">ROUND(B23/C23*100,1)</f>
        <v>94.5</v>
      </c>
      <c r="E23" s="28" t="n">
        <v>177.6</v>
      </c>
      <c r="F23" s="28" t="n">
        <v>176.7</v>
      </c>
      <c r="G23" s="26" t="n">
        <f aca="false">E23/F23*100</f>
        <v>100.509337860781</v>
      </c>
      <c r="H23" s="28" t="n">
        <v>188.6</v>
      </c>
      <c r="I23" s="28" t="n">
        <v>210.9</v>
      </c>
      <c r="J23" s="26" t="n">
        <f aca="false">H23/I23*100</f>
        <v>89.4262683736368</v>
      </c>
      <c r="K23" s="30" t="s">
        <v>58</v>
      </c>
      <c r="L23" s="33"/>
    </row>
    <row r="24" customFormat="false" ht="15.2" hidden="false" customHeight="true" outlineLevel="0" collapsed="false">
      <c r="A24" s="29" t="s">
        <v>59</v>
      </c>
      <c r="B24" s="26" t="n">
        <f aca="false">E24+H24</f>
        <v>166.7</v>
      </c>
      <c r="C24" s="26" t="n">
        <f aca="false">F24+I24</f>
        <v>184.9</v>
      </c>
      <c r="D24" s="27" t="n">
        <f aca="false">ROUND(B24/C24*100,1)</f>
        <v>90.2</v>
      </c>
      <c r="E24" s="28" t="n">
        <v>75.4</v>
      </c>
      <c r="F24" s="28" t="n">
        <v>83.7</v>
      </c>
      <c r="G24" s="26" t="n">
        <f aca="false">E24/F24*100</f>
        <v>90.0836320191159</v>
      </c>
      <c r="H24" s="28" t="n">
        <v>91.3</v>
      </c>
      <c r="I24" s="28" t="n">
        <v>101.2</v>
      </c>
      <c r="J24" s="26" t="n">
        <f aca="false">H24/I24*100</f>
        <v>90.2173913043478</v>
      </c>
      <c r="K24" s="30" t="s">
        <v>60</v>
      </c>
      <c r="L24" s="33"/>
    </row>
    <row r="25" customFormat="false" ht="15.2" hidden="false" customHeight="true" outlineLevel="0" collapsed="false">
      <c r="A25" s="29" t="s">
        <v>61</v>
      </c>
      <c r="B25" s="26" t="n">
        <f aca="false">E25+H25</f>
        <v>143.9</v>
      </c>
      <c r="C25" s="26" t="n">
        <f aca="false">F25+I25</f>
        <v>165.1</v>
      </c>
      <c r="D25" s="27" t="n">
        <f aca="false">ROUND(B25/C25*100,1)</f>
        <v>87.2</v>
      </c>
      <c r="E25" s="28" t="n">
        <v>72.4</v>
      </c>
      <c r="F25" s="28" t="n">
        <v>78.6</v>
      </c>
      <c r="G25" s="26" t="n">
        <f aca="false">E25/F25*100</f>
        <v>92.1119592875318</v>
      </c>
      <c r="H25" s="28" t="n">
        <v>71.5</v>
      </c>
      <c r="I25" s="28" t="n">
        <v>86.5</v>
      </c>
      <c r="J25" s="26" t="n">
        <f aca="false">H25/I25*100</f>
        <v>82.6589595375723</v>
      </c>
      <c r="K25" s="30" t="s">
        <v>62</v>
      </c>
      <c r="L25" s="33"/>
    </row>
    <row r="26" customFormat="false" ht="15.2" hidden="false" customHeight="true" outlineLevel="0" collapsed="false">
      <c r="A26" s="29" t="s">
        <v>63</v>
      </c>
      <c r="B26" s="26" t="n">
        <f aca="false">E26+H26</f>
        <v>319</v>
      </c>
      <c r="C26" s="26" t="n">
        <f aca="false">F26+I26</f>
        <v>355</v>
      </c>
      <c r="D26" s="27" t="n">
        <f aca="false">ROUND(B26/C26*100,1)</f>
        <v>89.9</v>
      </c>
      <c r="E26" s="28" t="n">
        <v>159.8</v>
      </c>
      <c r="F26" s="28" t="n">
        <v>179.3</v>
      </c>
      <c r="G26" s="26" t="n">
        <f aca="false">E26/F26*100</f>
        <v>89.1243725599554</v>
      </c>
      <c r="H26" s="28" t="n">
        <v>159.2</v>
      </c>
      <c r="I26" s="28" t="n">
        <v>175.7</v>
      </c>
      <c r="J26" s="26" t="n">
        <f aca="false">H26/I26*100</f>
        <v>90.6089926010245</v>
      </c>
      <c r="K26" s="30" t="s">
        <v>64</v>
      </c>
      <c r="L26" s="33"/>
    </row>
    <row r="27" customFormat="false" ht="15.2" hidden="false" customHeight="true" outlineLevel="0" collapsed="false">
      <c r="A27" s="29" t="s">
        <v>65</v>
      </c>
      <c r="B27" s="26" t="n">
        <f aca="false">E27+H27</f>
        <v>342.7</v>
      </c>
      <c r="C27" s="26" t="n">
        <f aca="false">F27+I27</f>
        <v>378.3</v>
      </c>
      <c r="D27" s="27" t="n">
        <f aca="false">ROUND(B27/C27*100,1)</f>
        <v>90.6</v>
      </c>
      <c r="E27" s="28" t="n">
        <v>197.8</v>
      </c>
      <c r="F27" s="28" t="n">
        <v>217.9</v>
      </c>
      <c r="G27" s="26" t="n">
        <f aca="false">E27/F27*100</f>
        <v>90.7755851307939</v>
      </c>
      <c r="H27" s="28" t="n">
        <v>144.9</v>
      </c>
      <c r="I27" s="28" t="n">
        <v>160.4</v>
      </c>
      <c r="J27" s="26" t="n">
        <f aca="false">H27/I27*100</f>
        <v>90.3366583541147</v>
      </c>
      <c r="K27" s="30" t="s">
        <v>66</v>
      </c>
      <c r="L27" s="33"/>
    </row>
    <row r="28" customFormat="false" ht="15.2" hidden="false" customHeight="true" outlineLevel="0" collapsed="false">
      <c r="A28" s="29" t="s">
        <v>67</v>
      </c>
      <c r="B28" s="26" t="n">
        <f aca="false">E28+H28</f>
        <v>140.6</v>
      </c>
      <c r="C28" s="26" t="n">
        <f aca="false">F28+I28</f>
        <v>151.5</v>
      </c>
      <c r="D28" s="27" t="n">
        <f aca="false">ROUND(B28/C28*100,1)</f>
        <v>92.8</v>
      </c>
      <c r="E28" s="28" t="n">
        <v>43.6</v>
      </c>
      <c r="F28" s="28" t="n">
        <v>47</v>
      </c>
      <c r="G28" s="26" t="n">
        <f aca="false">E28/F28*100</f>
        <v>92.7659574468085</v>
      </c>
      <c r="H28" s="28" t="n">
        <v>97</v>
      </c>
      <c r="I28" s="28" t="n">
        <v>104.5</v>
      </c>
      <c r="J28" s="26" t="n">
        <f aca="false">H28/I28*100</f>
        <v>92.822966507177</v>
      </c>
      <c r="K28" s="30" t="s">
        <v>68</v>
      </c>
      <c r="L28" s="33"/>
    </row>
    <row r="29" customFormat="false" ht="15.2" hidden="false" customHeight="true" outlineLevel="0" collapsed="false">
      <c r="A29" s="31" t="s">
        <v>69</v>
      </c>
      <c r="B29" s="26" t="n">
        <f aca="false">E29+H29</f>
        <v>168.5</v>
      </c>
      <c r="C29" s="26" t="n">
        <f aca="false">F29+I29</f>
        <v>170.8</v>
      </c>
      <c r="D29" s="27" t="n">
        <f aca="false">ROUND(B29/C29*100,1)</f>
        <v>98.7</v>
      </c>
      <c r="E29" s="26" t="n">
        <v>93.1</v>
      </c>
      <c r="F29" s="26" t="n">
        <v>90.1</v>
      </c>
      <c r="G29" s="26" t="n">
        <f aca="false">E29/F29*100</f>
        <v>103.329633740289</v>
      </c>
      <c r="H29" s="26" t="n">
        <v>75.4</v>
      </c>
      <c r="I29" s="26" t="n">
        <v>80.7</v>
      </c>
      <c r="J29" s="26" t="n">
        <f aca="false">H29/I29*100</f>
        <v>93.4324659231722</v>
      </c>
      <c r="K29" s="13" t="s">
        <v>70</v>
      </c>
      <c r="L29" s="33"/>
    </row>
    <row r="30" s="1" customFormat="true" ht="44.2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315277777777778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56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1619.8</v>
      </c>
      <c r="C5" s="23" t="n">
        <f aca="false">SUM(C6:C29)</f>
        <v>1684.8</v>
      </c>
      <c r="D5" s="23" t="n">
        <f aca="false">B5/C5*100</f>
        <v>96.141975308642</v>
      </c>
      <c r="E5" s="23" t="n">
        <f aca="false">SUM(E6:E29)</f>
        <v>217.2</v>
      </c>
      <c r="F5" s="23" t="n">
        <f aca="false">SUM(F6:F29)</f>
        <v>213.4</v>
      </c>
      <c r="G5" s="23" t="n">
        <f aca="false">E5/F5*100</f>
        <v>101.780693533271</v>
      </c>
      <c r="H5" s="23" t="n">
        <f aca="false">SUM(H6:H29)</f>
        <v>1402.6</v>
      </c>
      <c r="I5" s="23" t="n">
        <f aca="false">SUM(I6:I29)</f>
        <v>1471.4</v>
      </c>
      <c r="J5" s="23" t="n">
        <f aca="false">H5/I5*100</f>
        <v>95.3241810520593</v>
      </c>
      <c r="K5" s="24" t="s">
        <v>22</v>
      </c>
      <c r="L5" s="33"/>
    </row>
    <row r="6" customFormat="false" ht="15.2" hidden="false" customHeight="true" outlineLevel="0" collapsed="false">
      <c r="A6" s="25" t="s">
        <v>23</v>
      </c>
      <c r="B6" s="26" t="n">
        <f aca="false">E6+H6</f>
        <v>49.9</v>
      </c>
      <c r="C6" s="26" t="n">
        <f aca="false">F6+I6</f>
        <v>49.3</v>
      </c>
      <c r="D6" s="27" t="n">
        <f aca="false">ROUND(B6/C6*100,1)</f>
        <v>101.2</v>
      </c>
      <c r="E6" s="26" t="n">
        <v>3.9</v>
      </c>
      <c r="F6" s="26" t="n">
        <v>4.5</v>
      </c>
      <c r="G6" s="26" t="n">
        <f aca="false">E6/F6*100</f>
        <v>86.6666666666667</v>
      </c>
      <c r="H6" s="26" t="n">
        <v>46</v>
      </c>
      <c r="I6" s="26" t="n">
        <v>44.8</v>
      </c>
      <c r="J6" s="26" t="n">
        <f aca="false">H6/I6*100</f>
        <v>102.678571428571</v>
      </c>
      <c r="K6" s="13" t="s">
        <v>24</v>
      </c>
      <c r="L6" s="33"/>
    </row>
    <row r="7" customFormat="false" ht="15.2" hidden="false" customHeight="true" outlineLevel="0" collapsed="false">
      <c r="A7" s="25" t="s">
        <v>25</v>
      </c>
      <c r="B7" s="26" t="n">
        <f aca="false">E7+H7</f>
        <v>19.1</v>
      </c>
      <c r="C7" s="26" t="n">
        <f aca="false">F7+I7</f>
        <v>19.1</v>
      </c>
      <c r="D7" s="27" t="n">
        <f aca="false">ROUND(B7/C7*100,1)</f>
        <v>100</v>
      </c>
      <c r="E7" s="26" t="n">
        <v>1.4</v>
      </c>
      <c r="F7" s="26" t="n">
        <v>1.7</v>
      </c>
      <c r="G7" s="26" t="n">
        <f aca="false">E7/F7*100</f>
        <v>82.3529411764706</v>
      </c>
      <c r="H7" s="26" t="n">
        <v>17.7</v>
      </c>
      <c r="I7" s="26" t="n">
        <v>17.4</v>
      </c>
      <c r="J7" s="26" t="n">
        <f aca="false">H7/I7*100</f>
        <v>101.724137931034</v>
      </c>
      <c r="K7" s="13" t="s">
        <v>26</v>
      </c>
      <c r="L7" s="33"/>
    </row>
    <row r="8" customFormat="false" ht="15.2" hidden="false" customHeight="true" outlineLevel="0" collapsed="false">
      <c r="A8" s="25" t="s">
        <v>27</v>
      </c>
      <c r="B8" s="26" t="n">
        <f aca="false">E8+H8</f>
        <v>74.9</v>
      </c>
      <c r="C8" s="26" t="n">
        <f aca="false">F8+I8</f>
        <v>75.6</v>
      </c>
      <c r="D8" s="27" t="n">
        <f aca="false">ROUND(B8/C8*100,1)</f>
        <v>99.1</v>
      </c>
      <c r="E8" s="26" t="n">
        <v>14.2</v>
      </c>
      <c r="F8" s="26" t="n">
        <v>13.4</v>
      </c>
      <c r="G8" s="26" t="n">
        <f aca="false">E8/F8*100</f>
        <v>105.970149253731</v>
      </c>
      <c r="H8" s="26" t="n">
        <v>60.7</v>
      </c>
      <c r="I8" s="26" t="n">
        <v>62.2</v>
      </c>
      <c r="J8" s="26" t="n">
        <f aca="false">H8/I8*100</f>
        <v>97.588424437299</v>
      </c>
      <c r="K8" s="13" t="s">
        <v>28</v>
      </c>
      <c r="L8" s="33"/>
    </row>
    <row r="9" customFormat="false" ht="15.2" hidden="false" customHeight="true" outlineLevel="0" collapsed="false">
      <c r="A9" s="25" t="s">
        <v>29</v>
      </c>
      <c r="B9" s="26" t="n">
        <f aca="false">E9+H9</f>
        <v>48.9</v>
      </c>
      <c r="C9" s="26" t="n">
        <f aca="false">F9+I9</f>
        <v>45.6</v>
      </c>
      <c r="D9" s="27" t="n">
        <f aca="false">ROUND(B9/C9*100,1)</f>
        <v>107.2</v>
      </c>
      <c r="E9" s="26" t="n">
        <v>7.7</v>
      </c>
      <c r="F9" s="26" t="n">
        <v>8.2</v>
      </c>
      <c r="G9" s="26" t="n">
        <f aca="false">E9/F9*100</f>
        <v>93.9024390243903</v>
      </c>
      <c r="H9" s="26" t="n">
        <v>41.2</v>
      </c>
      <c r="I9" s="26" t="n">
        <v>37.4</v>
      </c>
      <c r="J9" s="26" t="n">
        <f aca="false">H9/I9*100</f>
        <v>110.160427807487</v>
      </c>
      <c r="K9" s="13" t="s">
        <v>30</v>
      </c>
      <c r="L9" s="33"/>
    </row>
    <row r="10" customFormat="false" ht="15.2" hidden="false" customHeight="true" outlineLevel="0" collapsed="false">
      <c r="A10" s="25" t="s">
        <v>31</v>
      </c>
      <c r="B10" s="26" t="n">
        <f aca="false">E10+H10</f>
        <v>31</v>
      </c>
      <c r="C10" s="26" t="n">
        <f aca="false">F10+I10</f>
        <v>31.6</v>
      </c>
      <c r="D10" s="27" t="n">
        <f aca="false">ROUND(B10/C10*100,1)</f>
        <v>98.1</v>
      </c>
      <c r="E10" s="26" t="n">
        <v>4.2</v>
      </c>
      <c r="F10" s="26" t="n">
        <v>4.4</v>
      </c>
      <c r="G10" s="26" t="n">
        <f aca="false">E10/F10*100</f>
        <v>95.4545454545455</v>
      </c>
      <c r="H10" s="26" t="n">
        <v>26.8</v>
      </c>
      <c r="I10" s="26" t="n">
        <v>27.2</v>
      </c>
      <c r="J10" s="26" t="n">
        <f aca="false">H10/I10*100</f>
        <v>98.5294117647059</v>
      </c>
      <c r="K10" s="13" t="s">
        <v>32</v>
      </c>
      <c r="L10" s="33"/>
    </row>
    <row r="11" customFormat="false" ht="15.2" hidden="false" customHeight="true" outlineLevel="0" collapsed="false">
      <c r="A11" s="25" t="s">
        <v>33</v>
      </c>
      <c r="B11" s="26" t="n">
        <f aca="false">E11+H11</f>
        <v>193.4</v>
      </c>
      <c r="C11" s="26" t="n">
        <f aca="false">F11+I11</f>
        <v>219.7</v>
      </c>
      <c r="D11" s="27" t="n">
        <f aca="false">ROUND(B11/C11*100,1)</f>
        <v>88</v>
      </c>
      <c r="E11" s="26" t="n">
        <v>11</v>
      </c>
      <c r="F11" s="26" t="n">
        <v>15.1</v>
      </c>
      <c r="G11" s="26" t="n">
        <f aca="false">E11/F11*100</f>
        <v>72.8476821192053</v>
      </c>
      <c r="H11" s="26" t="n">
        <v>182.4</v>
      </c>
      <c r="I11" s="26" t="n">
        <v>204.6</v>
      </c>
      <c r="J11" s="26" t="n">
        <f aca="false">H11/I11*100</f>
        <v>89.1495601173021</v>
      </c>
      <c r="K11" s="13" t="s">
        <v>34</v>
      </c>
      <c r="L11" s="33"/>
    </row>
    <row r="12" customFormat="false" ht="15.2" hidden="false" customHeight="true" outlineLevel="0" collapsed="false">
      <c r="A12" s="25" t="s">
        <v>35</v>
      </c>
      <c r="B12" s="26" t="n">
        <f aca="false">E12+H12</f>
        <v>80</v>
      </c>
      <c r="C12" s="26" t="n">
        <f aca="false">F12+I12</f>
        <v>76.3</v>
      </c>
      <c r="D12" s="27" t="n">
        <f aca="false">ROUND(B12/C12*100,1)</f>
        <v>104.8</v>
      </c>
      <c r="E12" s="26" t="n">
        <v>18.5</v>
      </c>
      <c r="F12" s="26" t="n">
        <v>11.2</v>
      </c>
      <c r="G12" s="26" t="n">
        <f aca="false">E12/F12*100</f>
        <v>165.178571428571</v>
      </c>
      <c r="H12" s="26" t="n">
        <v>61.5</v>
      </c>
      <c r="I12" s="26" t="n">
        <v>65.1</v>
      </c>
      <c r="J12" s="26" t="n">
        <f aca="false">H12/I12*100</f>
        <v>94.4700460829493</v>
      </c>
      <c r="K12" s="13" t="s">
        <v>36</v>
      </c>
      <c r="L12" s="33"/>
    </row>
    <row r="13" customFormat="false" ht="15.2" hidden="false" customHeight="true" outlineLevel="0" collapsed="false">
      <c r="A13" s="25" t="s">
        <v>37</v>
      </c>
      <c r="B13" s="26" t="n">
        <f aca="false">E13+H13</f>
        <v>36.7</v>
      </c>
      <c r="C13" s="26" t="n">
        <f aca="false">F13+I13</f>
        <v>37</v>
      </c>
      <c r="D13" s="27" t="n">
        <f aca="false">ROUND(B13/C13*100,1)</f>
        <v>99.2</v>
      </c>
      <c r="E13" s="26" t="n">
        <v>4.5</v>
      </c>
      <c r="F13" s="26" t="n">
        <v>4.5</v>
      </c>
      <c r="G13" s="26" t="n">
        <f aca="false">E13/F13*100</f>
        <v>100</v>
      </c>
      <c r="H13" s="26" t="n">
        <v>32.2</v>
      </c>
      <c r="I13" s="26" t="n">
        <v>32.5</v>
      </c>
      <c r="J13" s="26" t="n">
        <f aca="false">H13/I13*100</f>
        <v>99.0769230769231</v>
      </c>
      <c r="K13" s="13" t="s">
        <v>38</v>
      </c>
      <c r="L13" s="33"/>
    </row>
    <row r="14" customFormat="false" ht="15.2" hidden="false" customHeight="true" outlineLevel="0" collapsed="false">
      <c r="A14" s="25" t="s">
        <v>39</v>
      </c>
      <c r="B14" s="26" t="n">
        <f aca="false">E14+H14</f>
        <v>38.5</v>
      </c>
      <c r="C14" s="26" t="n">
        <f aca="false">F14+I14</f>
        <v>40.2</v>
      </c>
      <c r="D14" s="27" t="n">
        <f aca="false">ROUND(B14/C14*100,1)</f>
        <v>95.8</v>
      </c>
      <c r="E14" s="26" t="n">
        <v>8.8</v>
      </c>
      <c r="F14" s="26" t="n">
        <v>8.8</v>
      </c>
      <c r="G14" s="26" t="n">
        <f aca="false">E14/F14*100</f>
        <v>100</v>
      </c>
      <c r="H14" s="26" t="n">
        <v>29.7</v>
      </c>
      <c r="I14" s="26" t="n">
        <v>31.4</v>
      </c>
      <c r="J14" s="26" t="n">
        <f aca="false">H14/I14*100</f>
        <v>94.5859872611465</v>
      </c>
      <c r="K14" s="13" t="s">
        <v>40</v>
      </c>
      <c r="L14" s="33"/>
    </row>
    <row r="15" customFormat="false" ht="15.2" hidden="false" customHeight="true" outlineLevel="0" collapsed="false">
      <c r="A15" s="25" t="s">
        <v>41</v>
      </c>
      <c r="B15" s="26" t="n">
        <f aca="false">E15+H15</f>
        <v>52.4</v>
      </c>
      <c r="C15" s="26" t="n">
        <f aca="false">F15+I15</f>
        <v>53.8</v>
      </c>
      <c r="D15" s="27" t="n">
        <f aca="false">ROUND(B15/C15*100,1)</f>
        <v>97.4</v>
      </c>
      <c r="E15" s="26" t="n">
        <v>5.9</v>
      </c>
      <c r="F15" s="26" t="n">
        <v>6.9</v>
      </c>
      <c r="G15" s="26" t="n">
        <f aca="false">E15/F15*100</f>
        <v>85.5072463768116</v>
      </c>
      <c r="H15" s="26" t="n">
        <v>46.5</v>
      </c>
      <c r="I15" s="26" t="n">
        <v>46.9</v>
      </c>
      <c r="J15" s="26" t="n">
        <f aca="false">H15/I15*100</f>
        <v>99.1471215351812</v>
      </c>
      <c r="K15" s="13" t="s">
        <v>42</v>
      </c>
      <c r="L15" s="33"/>
    </row>
    <row r="16" customFormat="false" ht="15.2" hidden="false" customHeight="true" outlineLevel="0" collapsed="false">
      <c r="A16" s="25" t="s">
        <v>43</v>
      </c>
      <c r="B16" s="26" t="n">
        <f aca="false">E16+H16</f>
        <v>28.3</v>
      </c>
      <c r="C16" s="26" t="n">
        <f aca="false">F16+I16</f>
        <v>28.9</v>
      </c>
      <c r="D16" s="27" t="n">
        <f aca="false">ROUND(B16/C16*100,1)</f>
        <v>97.9</v>
      </c>
      <c r="E16" s="26" t="n">
        <v>3.2</v>
      </c>
      <c r="F16" s="26" t="n">
        <v>4</v>
      </c>
      <c r="G16" s="26" t="n">
        <f aca="false">E16/F16*100</f>
        <v>80</v>
      </c>
      <c r="H16" s="26" t="n">
        <v>25.1</v>
      </c>
      <c r="I16" s="26" t="n">
        <v>24.9</v>
      </c>
      <c r="J16" s="26" t="n">
        <f aca="false">H16/I16*100</f>
        <v>100.803212851406</v>
      </c>
      <c r="K16" s="13" t="s">
        <v>44</v>
      </c>
      <c r="L16" s="33"/>
    </row>
    <row r="17" customFormat="false" ht="15.2" hidden="false" customHeight="true" outlineLevel="0" collapsed="false">
      <c r="A17" s="25" t="s">
        <v>45</v>
      </c>
      <c r="B17" s="26" t="n">
        <f aca="false">E17+H17</f>
        <v>48</v>
      </c>
      <c r="C17" s="26" t="n">
        <f aca="false">F17+I17</f>
        <v>43.3</v>
      </c>
      <c r="D17" s="27" t="n">
        <f aca="false">ROUND(B17/C17*100,1)</f>
        <v>110.9</v>
      </c>
      <c r="E17" s="26" t="n">
        <v>5.8</v>
      </c>
      <c r="F17" s="26" t="n">
        <v>5.3</v>
      </c>
      <c r="G17" s="26" t="n">
        <f aca="false">E17/F17*100</f>
        <v>109.433962264151</v>
      </c>
      <c r="H17" s="26" t="n">
        <v>42.2</v>
      </c>
      <c r="I17" s="26" t="n">
        <v>38</v>
      </c>
      <c r="J17" s="26" t="n">
        <f aca="false">H17/I17*100</f>
        <v>111.052631578947</v>
      </c>
      <c r="K17" s="13" t="s">
        <v>46</v>
      </c>
      <c r="L17" s="33"/>
    </row>
    <row r="18" customFormat="false" ht="15.2" hidden="false" customHeight="true" outlineLevel="0" collapsed="false">
      <c r="A18" s="25" t="s">
        <v>47</v>
      </c>
      <c r="B18" s="26" t="n">
        <f aca="false">E18+H18</f>
        <v>63.2</v>
      </c>
      <c r="C18" s="26" t="n">
        <f aca="false">F18+I18</f>
        <v>79.5</v>
      </c>
      <c r="D18" s="27" t="n">
        <f aca="false">ROUND(B18/C18*100,1)</f>
        <v>79.5</v>
      </c>
      <c r="E18" s="26" t="n">
        <v>13.1</v>
      </c>
      <c r="F18" s="26" t="n">
        <v>10.3</v>
      </c>
      <c r="G18" s="26" t="n">
        <f aca="false">E18/F18*100</f>
        <v>127.184466019417</v>
      </c>
      <c r="H18" s="26" t="n">
        <v>50.1</v>
      </c>
      <c r="I18" s="26" t="n">
        <v>69.2</v>
      </c>
      <c r="J18" s="26" t="n">
        <f aca="false">H18/I18*100</f>
        <v>72.3988439306358</v>
      </c>
      <c r="K18" s="13" t="s">
        <v>48</v>
      </c>
      <c r="L18" s="33"/>
    </row>
    <row r="19" customFormat="false" ht="15.2" hidden="false" customHeight="true" outlineLevel="0" collapsed="false">
      <c r="A19" s="25" t="s">
        <v>49</v>
      </c>
      <c r="B19" s="26" t="n">
        <f aca="false">E19+H19</f>
        <v>375.8</v>
      </c>
      <c r="C19" s="26" t="n">
        <f aca="false">F19+I19</f>
        <v>395</v>
      </c>
      <c r="D19" s="27" t="n">
        <f aca="false">ROUND(B19/C19*100,1)</f>
        <v>95.1</v>
      </c>
      <c r="E19" s="26" t="n">
        <v>60.1</v>
      </c>
      <c r="F19" s="26" t="n">
        <v>56.1</v>
      </c>
      <c r="G19" s="26" t="n">
        <f aca="false">E19/F19*100</f>
        <v>107.130124777184</v>
      </c>
      <c r="H19" s="26" t="n">
        <v>315.7</v>
      </c>
      <c r="I19" s="26" t="n">
        <v>338.9</v>
      </c>
      <c r="J19" s="26" t="n">
        <f aca="false">H19/I19*100</f>
        <v>93.1543228090882</v>
      </c>
      <c r="K19" s="13" t="s">
        <v>50</v>
      </c>
      <c r="L19" s="33"/>
    </row>
    <row r="20" customFormat="false" ht="15.2" hidden="false" customHeight="true" outlineLevel="0" collapsed="false">
      <c r="A20" s="25" t="s">
        <v>51</v>
      </c>
      <c r="B20" s="26" t="n">
        <f aca="false">E20+H20</f>
        <v>70.1</v>
      </c>
      <c r="C20" s="26" t="n">
        <f aca="false">F20+I20</f>
        <v>70</v>
      </c>
      <c r="D20" s="27" t="n">
        <f aca="false">ROUND(B20/C20*100,1)</f>
        <v>100.1</v>
      </c>
      <c r="E20" s="26" t="n">
        <v>8.9</v>
      </c>
      <c r="F20" s="26" t="n">
        <v>9.4</v>
      </c>
      <c r="G20" s="26" t="n">
        <f aca="false">E20/F20*100</f>
        <v>94.6808510638298</v>
      </c>
      <c r="H20" s="26" t="n">
        <v>61.2</v>
      </c>
      <c r="I20" s="26" t="n">
        <v>60.6</v>
      </c>
      <c r="J20" s="26" t="n">
        <f aca="false">H20/I20*100</f>
        <v>100.990099009901</v>
      </c>
      <c r="K20" s="13" t="s">
        <v>52</v>
      </c>
      <c r="L20" s="33"/>
    </row>
    <row r="21" customFormat="false" ht="15.2" hidden="false" customHeight="true" outlineLevel="0" collapsed="false">
      <c r="A21" s="25" t="s">
        <v>53</v>
      </c>
      <c r="B21" s="26" t="n">
        <f aca="false">E21+H21</f>
        <v>19.9</v>
      </c>
      <c r="C21" s="26" t="n">
        <f aca="false">F21+I21</f>
        <v>19.6</v>
      </c>
      <c r="D21" s="27" t="n">
        <f aca="false">ROUND(B21/C21*100,1)</f>
        <v>101.5</v>
      </c>
      <c r="E21" s="26" t="n">
        <v>1.7</v>
      </c>
      <c r="F21" s="26" t="n">
        <v>1.7</v>
      </c>
      <c r="G21" s="26" t="n">
        <f aca="false">E21/F21*100</f>
        <v>100</v>
      </c>
      <c r="H21" s="26" t="n">
        <v>18.2</v>
      </c>
      <c r="I21" s="26" t="n">
        <v>17.9</v>
      </c>
      <c r="J21" s="26" t="n">
        <f aca="false">H21/I21*100</f>
        <v>101.675977653631</v>
      </c>
      <c r="K21" s="13" t="s">
        <v>54</v>
      </c>
      <c r="L21" s="33"/>
    </row>
    <row r="22" customFormat="false" ht="15.2" hidden="false" customHeight="true" outlineLevel="0" collapsed="false">
      <c r="A22" s="25" t="s">
        <v>55</v>
      </c>
      <c r="B22" s="26" t="n">
        <f aca="false">E22+H22</f>
        <v>48.2</v>
      </c>
      <c r="C22" s="26" t="n">
        <f aca="false">F22+I22</f>
        <v>48.8</v>
      </c>
      <c r="D22" s="27" t="n">
        <f aca="false">ROUND(B22/C22*100,1)</f>
        <v>98.8</v>
      </c>
      <c r="E22" s="26" t="n">
        <v>5.2</v>
      </c>
      <c r="F22" s="26" t="n">
        <v>6.1</v>
      </c>
      <c r="G22" s="26" t="n">
        <f aca="false">E22/F22*100</f>
        <v>85.2459016393443</v>
      </c>
      <c r="H22" s="26" t="n">
        <v>43</v>
      </c>
      <c r="I22" s="26" t="n">
        <v>42.7</v>
      </c>
      <c r="J22" s="26" t="n">
        <f aca="false">H22/I22*100</f>
        <v>100.702576112412</v>
      </c>
      <c r="K22" s="13" t="s">
        <v>56</v>
      </c>
      <c r="L22" s="33"/>
    </row>
    <row r="23" customFormat="false" ht="15.2" hidden="false" customHeight="true" outlineLevel="0" collapsed="false">
      <c r="A23" s="29" t="s">
        <v>57</v>
      </c>
      <c r="B23" s="26" t="n">
        <f aca="false">E23+H23</f>
        <v>19</v>
      </c>
      <c r="C23" s="26" t="n">
        <f aca="false">F23+I23</f>
        <v>16.4</v>
      </c>
      <c r="D23" s="27" t="n">
        <f aca="false">ROUND(B23/C23*100,1)</f>
        <v>115.9</v>
      </c>
      <c r="E23" s="28" t="n">
        <v>0.8</v>
      </c>
      <c r="F23" s="28" t="n">
        <v>0.7</v>
      </c>
      <c r="G23" s="26" t="n">
        <f aca="false">E23/F23*100</f>
        <v>114.285714285714</v>
      </c>
      <c r="H23" s="28" t="n">
        <v>18.2</v>
      </c>
      <c r="I23" s="28" t="n">
        <v>15.7</v>
      </c>
      <c r="J23" s="26" t="n">
        <f aca="false">H23/I23*100</f>
        <v>115.923566878981</v>
      </c>
      <c r="K23" s="30" t="s">
        <v>58</v>
      </c>
      <c r="L23" s="33"/>
    </row>
    <row r="24" customFormat="false" ht="15.2" hidden="false" customHeight="true" outlineLevel="0" collapsed="false">
      <c r="A24" s="29" t="s">
        <v>59</v>
      </c>
      <c r="B24" s="26" t="n">
        <f aca="false">E24+H24</f>
        <v>80</v>
      </c>
      <c r="C24" s="26" t="n">
        <f aca="false">F24+I24</f>
        <v>81.3</v>
      </c>
      <c r="D24" s="27" t="n">
        <f aca="false">ROUND(B24/C24*100,1)</f>
        <v>98.4</v>
      </c>
      <c r="E24" s="28" t="n">
        <v>7</v>
      </c>
      <c r="F24" s="28" t="n">
        <v>7.3</v>
      </c>
      <c r="G24" s="26" t="n">
        <f aca="false">E24/F24*100</f>
        <v>95.8904109589041</v>
      </c>
      <c r="H24" s="28" t="n">
        <v>73</v>
      </c>
      <c r="I24" s="28" t="n">
        <v>74</v>
      </c>
      <c r="J24" s="26" t="n">
        <f aca="false">H24/I24*100</f>
        <v>98.6486486486487</v>
      </c>
      <c r="K24" s="30" t="s">
        <v>60</v>
      </c>
      <c r="L24" s="33"/>
    </row>
    <row r="25" customFormat="false" ht="15.2" hidden="false" customHeight="true" outlineLevel="0" collapsed="false">
      <c r="A25" s="29" t="s">
        <v>61</v>
      </c>
      <c r="B25" s="26" t="n">
        <f aca="false">E25+H25</f>
        <v>58.3</v>
      </c>
      <c r="C25" s="26" t="n">
        <f aca="false">F25+I25</f>
        <v>59.5</v>
      </c>
      <c r="D25" s="27" t="n">
        <f aca="false">ROUND(B25/C25*100,1)</f>
        <v>98</v>
      </c>
      <c r="E25" s="28" t="n">
        <v>16</v>
      </c>
      <c r="F25" s="28" t="n">
        <v>16.6</v>
      </c>
      <c r="G25" s="26" t="n">
        <f aca="false">E25/F25*100</f>
        <v>96.3855421686747</v>
      </c>
      <c r="H25" s="28" t="n">
        <v>42.3</v>
      </c>
      <c r="I25" s="28" t="n">
        <v>42.9</v>
      </c>
      <c r="J25" s="26" t="n">
        <f aca="false">H25/I25*100</f>
        <v>98.6013986013986</v>
      </c>
      <c r="K25" s="30" t="s">
        <v>62</v>
      </c>
      <c r="L25" s="33"/>
    </row>
    <row r="26" customFormat="false" ht="15.2" hidden="false" customHeight="true" outlineLevel="0" collapsed="false">
      <c r="A26" s="29" t="s">
        <v>63</v>
      </c>
      <c r="B26" s="26" t="n">
        <f aca="false">E26+H26</f>
        <v>34.4</v>
      </c>
      <c r="C26" s="26" t="n">
        <f aca="false">F26+I26</f>
        <v>37</v>
      </c>
      <c r="D26" s="27" t="n">
        <f aca="false">ROUND(B26/C26*100,1)</f>
        <v>93</v>
      </c>
      <c r="E26" s="28" t="n">
        <v>2.6</v>
      </c>
      <c r="F26" s="28" t="n">
        <v>3.6</v>
      </c>
      <c r="G26" s="26" t="n">
        <f aca="false">E26/F26*100</f>
        <v>72.2222222222222</v>
      </c>
      <c r="H26" s="28" t="n">
        <v>31.8</v>
      </c>
      <c r="I26" s="28" t="n">
        <v>33.4</v>
      </c>
      <c r="J26" s="26" t="n">
        <f aca="false">H26/I26*100</f>
        <v>95.2095808383234</v>
      </c>
      <c r="K26" s="30" t="s">
        <v>64</v>
      </c>
      <c r="L26" s="33"/>
    </row>
    <row r="27" customFormat="false" ht="15.2" hidden="false" customHeight="true" outlineLevel="0" collapsed="false">
      <c r="A27" s="29" t="s">
        <v>65</v>
      </c>
      <c r="B27" s="26" t="n">
        <f aca="false">E27+H27</f>
        <v>47.5</v>
      </c>
      <c r="C27" s="26" t="n">
        <f aca="false">F27+I27</f>
        <v>50.1</v>
      </c>
      <c r="D27" s="27" t="n">
        <f aca="false">ROUND(B27/C27*100,1)</f>
        <v>94.8</v>
      </c>
      <c r="E27" s="28" t="n">
        <v>3.6</v>
      </c>
      <c r="F27" s="28" t="n">
        <v>4.1</v>
      </c>
      <c r="G27" s="26" t="n">
        <f aca="false">E27/F27*100</f>
        <v>87.8048780487805</v>
      </c>
      <c r="H27" s="28" t="n">
        <v>43.9</v>
      </c>
      <c r="I27" s="28" t="n">
        <v>46</v>
      </c>
      <c r="J27" s="26" t="n">
        <f aca="false">H27/I27*100</f>
        <v>95.4347826086956</v>
      </c>
      <c r="K27" s="30" t="s">
        <v>66</v>
      </c>
      <c r="L27" s="33"/>
    </row>
    <row r="28" customFormat="false" ht="15.2" hidden="false" customHeight="true" outlineLevel="0" collapsed="false">
      <c r="A28" s="29" t="s">
        <v>67</v>
      </c>
      <c r="B28" s="26" t="n">
        <f aca="false">E28+H28</f>
        <v>59.4</v>
      </c>
      <c r="C28" s="26" t="n">
        <f aca="false">F28+I28</f>
        <v>60.8</v>
      </c>
      <c r="D28" s="27" t="n">
        <f aca="false">ROUND(B28/C28*100,1)</f>
        <v>97.7</v>
      </c>
      <c r="E28" s="28" t="n">
        <v>6.2</v>
      </c>
      <c r="F28" s="28" t="n">
        <v>6.6</v>
      </c>
      <c r="G28" s="26" t="n">
        <f aca="false">E28/F28*100</f>
        <v>93.9393939393939</v>
      </c>
      <c r="H28" s="28" t="n">
        <v>53.2</v>
      </c>
      <c r="I28" s="28" t="n">
        <v>54.2</v>
      </c>
      <c r="J28" s="26" t="n">
        <f aca="false">H28/I28*100</f>
        <v>98.1549815498155</v>
      </c>
      <c r="K28" s="30" t="s">
        <v>68</v>
      </c>
      <c r="L28" s="33"/>
    </row>
    <row r="29" customFormat="false" ht="15.2" hidden="false" customHeight="true" outlineLevel="0" collapsed="false">
      <c r="A29" s="31" t="s">
        <v>69</v>
      </c>
      <c r="B29" s="26" t="n">
        <f aca="false">E29+H29</f>
        <v>42.9</v>
      </c>
      <c r="C29" s="26" t="n">
        <f aca="false">F29+I29</f>
        <v>46.4</v>
      </c>
      <c r="D29" s="27" t="n">
        <f aca="false">ROUND(B29/C29*100,1)</f>
        <v>92.5</v>
      </c>
      <c r="E29" s="26" t="n">
        <v>2.9</v>
      </c>
      <c r="F29" s="26" t="n">
        <v>2.9</v>
      </c>
      <c r="G29" s="26" t="n">
        <f aca="false">E29/F29*100</f>
        <v>100</v>
      </c>
      <c r="H29" s="26" t="n">
        <v>40</v>
      </c>
      <c r="I29" s="26" t="n">
        <v>43.5</v>
      </c>
      <c r="J29" s="26" t="n">
        <f aca="false">H29/I29*100</f>
        <v>91.9540229885057</v>
      </c>
      <c r="K29" s="13" t="s">
        <v>70</v>
      </c>
      <c r="L29" s="33"/>
    </row>
    <row r="30" s="1" customFormat="true" ht="45.7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3" activeCellId="0" sqref="M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1" min="12" style="1" width="9.14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customFormat="false" ht="69.9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v>201084.5</v>
      </c>
      <c r="C5" s="23" t="n">
        <v>198739.5</v>
      </c>
      <c r="D5" s="23" t="n">
        <v>101.179936550107</v>
      </c>
      <c r="E5" s="23" t="n">
        <v>115608</v>
      </c>
      <c r="F5" s="23" t="n">
        <v>112648.5</v>
      </c>
      <c r="G5" s="23" t="n">
        <v>102.627198764298</v>
      </c>
      <c r="H5" s="23" t="n">
        <v>85476.5</v>
      </c>
      <c r="I5" s="23" t="n">
        <v>86091</v>
      </c>
      <c r="J5" s="23" t="n">
        <v>99.2862203946986</v>
      </c>
      <c r="K5" s="24" t="s">
        <v>22</v>
      </c>
    </row>
    <row r="6" customFormat="false" ht="15.2" hidden="false" customHeight="true" outlineLevel="0" collapsed="false">
      <c r="A6" s="25" t="s">
        <v>23</v>
      </c>
      <c r="B6" s="26" t="n">
        <v>27992.1</v>
      </c>
      <c r="C6" s="26" t="n">
        <v>26816.2</v>
      </c>
      <c r="D6" s="27" t="n">
        <v>104.4</v>
      </c>
      <c r="E6" s="26" t="n">
        <v>20570</v>
      </c>
      <c r="F6" s="26" t="n">
        <v>19374.3</v>
      </c>
      <c r="G6" s="26" t="n">
        <v>106.171577811844</v>
      </c>
      <c r="H6" s="26" t="n">
        <v>7422.1</v>
      </c>
      <c r="I6" s="26" t="n">
        <v>7441.9</v>
      </c>
      <c r="J6" s="26" t="n">
        <v>99.7339389134495</v>
      </c>
      <c r="K6" s="13" t="s">
        <v>24</v>
      </c>
      <c r="L6" s="34"/>
    </row>
    <row r="7" customFormat="false" ht="15.2" hidden="false" customHeight="true" outlineLevel="0" collapsed="false">
      <c r="A7" s="25" t="s">
        <v>25</v>
      </c>
      <c r="B7" s="26" t="n">
        <v>7142.4</v>
      </c>
      <c r="C7" s="26" t="n">
        <v>7225.1</v>
      </c>
      <c r="D7" s="27" t="n">
        <v>98.9</v>
      </c>
      <c r="E7" s="26" t="n">
        <v>4511.2</v>
      </c>
      <c r="F7" s="26" t="n">
        <v>4665.6</v>
      </c>
      <c r="G7" s="26" t="n">
        <v>96.6906721536351</v>
      </c>
      <c r="H7" s="26" t="n">
        <v>2631.2</v>
      </c>
      <c r="I7" s="26" t="n">
        <v>2559.5</v>
      </c>
      <c r="J7" s="26" t="n">
        <v>102.80132838445</v>
      </c>
      <c r="K7" s="13" t="s">
        <v>26</v>
      </c>
    </row>
    <row r="8" customFormat="false" ht="15.2" hidden="false" customHeight="true" outlineLevel="0" collapsed="false">
      <c r="A8" s="25" t="s">
        <v>27</v>
      </c>
      <c r="B8" s="26" t="n">
        <v>18393.1</v>
      </c>
      <c r="C8" s="26" t="n">
        <v>18389.2</v>
      </c>
      <c r="D8" s="27" t="n">
        <v>100</v>
      </c>
      <c r="E8" s="26" t="n">
        <v>14303.1</v>
      </c>
      <c r="F8" s="26" t="n">
        <v>14327.8</v>
      </c>
      <c r="G8" s="26" t="n">
        <v>99.8276078672232</v>
      </c>
      <c r="H8" s="26" t="n">
        <v>4090</v>
      </c>
      <c r="I8" s="26" t="n">
        <v>4061.4</v>
      </c>
      <c r="J8" s="26" t="n">
        <v>100.704190673167</v>
      </c>
      <c r="K8" s="13" t="s">
        <v>28</v>
      </c>
    </row>
    <row r="9" customFormat="false" ht="15.2" hidden="false" customHeight="true" outlineLevel="0" collapsed="false">
      <c r="A9" s="25" t="s">
        <v>29</v>
      </c>
      <c r="B9" s="26" t="n">
        <v>4118.4</v>
      </c>
      <c r="C9" s="26" t="n">
        <v>4159.8</v>
      </c>
      <c r="D9" s="27" t="n">
        <v>99</v>
      </c>
      <c r="E9" s="26" t="n">
        <v>2009.8</v>
      </c>
      <c r="F9" s="26" t="n">
        <v>1738.6</v>
      </c>
      <c r="G9" s="26" t="n">
        <v>115.598757621074</v>
      </c>
      <c r="H9" s="26" t="n">
        <v>2108.6</v>
      </c>
      <c r="I9" s="26" t="n">
        <v>2421.2</v>
      </c>
      <c r="J9" s="26" t="n">
        <v>87.0890467536759</v>
      </c>
      <c r="K9" s="13" t="s">
        <v>30</v>
      </c>
      <c r="U9" s="33"/>
    </row>
    <row r="10" customFormat="false" ht="15.2" hidden="false" customHeight="true" outlineLevel="0" collapsed="false">
      <c r="A10" s="25" t="s">
        <v>31</v>
      </c>
      <c r="B10" s="26" t="n">
        <v>6662.1</v>
      </c>
      <c r="C10" s="26" t="n">
        <v>6490</v>
      </c>
      <c r="D10" s="27" t="n">
        <v>102.7</v>
      </c>
      <c r="E10" s="26" t="n">
        <v>582.4</v>
      </c>
      <c r="F10" s="26" t="n">
        <v>640.4</v>
      </c>
      <c r="G10" s="26" t="n">
        <v>90.9431605246721</v>
      </c>
      <c r="H10" s="26" t="n">
        <v>6079.7</v>
      </c>
      <c r="I10" s="26" t="n">
        <v>5849.6</v>
      </c>
      <c r="J10" s="26" t="n">
        <v>103.933602297593</v>
      </c>
      <c r="K10" s="13" t="s">
        <v>32</v>
      </c>
      <c r="V10" s="33"/>
    </row>
    <row r="11" customFormat="false" ht="15.2" hidden="false" customHeight="true" outlineLevel="0" collapsed="false">
      <c r="A11" s="25" t="s">
        <v>33</v>
      </c>
      <c r="B11" s="26" t="n">
        <v>3661.5</v>
      </c>
      <c r="C11" s="26" t="n">
        <v>3814.5</v>
      </c>
      <c r="D11" s="27" t="n">
        <v>96</v>
      </c>
      <c r="E11" s="35" t="s">
        <v>76</v>
      </c>
      <c r="F11" s="35" t="s">
        <v>76</v>
      </c>
      <c r="G11" s="35" t="s">
        <v>76</v>
      </c>
      <c r="H11" s="35" t="s">
        <v>76</v>
      </c>
      <c r="I11" s="35" t="s">
        <v>76</v>
      </c>
      <c r="J11" s="35" t="s">
        <v>76</v>
      </c>
      <c r="K11" s="13" t="s">
        <v>34</v>
      </c>
    </row>
    <row r="12" customFormat="false" ht="15.2" hidden="false" customHeight="true" outlineLevel="0" collapsed="false">
      <c r="A12" s="25" t="s">
        <v>35</v>
      </c>
      <c r="B12" s="26" t="n">
        <v>5109.4</v>
      </c>
      <c r="C12" s="26" t="n">
        <v>5289.8</v>
      </c>
      <c r="D12" s="27" t="n">
        <v>96.6</v>
      </c>
      <c r="E12" s="26" t="n">
        <v>2773.9</v>
      </c>
      <c r="F12" s="26" t="n">
        <v>2873.9</v>
      </c>
      <c r="G12" s="26" t="n">
        <v>96.5204078082049</v>
      </c>
      <c r="H12" s="26" t="n">
        <v>2335.5</v>
      </c>
      <c r="I12" s="26" t="n">
        <v>2415.9</v>
      </c>
      <c r="J12" s="26" t="n">
        <v>96.6720476840929</v>
      </c>
      <c r="K12" s="13" t="s">
        <v>36</v>
      </c>
    </row>
    <row r="13" customFormat="false" ht="15.2" hidden="false" customHeight="true" outlineLevel="0" collapsed="false">
      <c r="A13" s="25" t="s">
        <v>37</v>
      </c>
      <c r="B13" s="26" t="n">
        <v>4250.5</v>
      </c>
      <c r="C13" s="26" t="n">
        <v>3097.9</v>
      </c>
      <c r="D13" s="27" t="n">
        <v>137.2</v>
      </c>
      <c r="E13" s="26" t="n">
        <v>1700.5</v>
      </c>
      <c r="F13" s="26" t="n">
        <v>542</v>
      </c>
      <c r="G13" s="26" t="n">
        <v>313.745387453875</v>
      </c>
      <c r="H13" s="26" t="n">
        <v>2550</v>
      </c>
      <c r="I13" s="26" t="n">
        <v>2555.9</v>
      </c>
      <c r="J13" s="26" t="n">
        <v>99.7691615477914</v>
      </c>
      <c r="K13" s="13" t="s">
        <v>38</v>
      </c>
    </row>
    <row r="14" customFormat="false" ht="15.2" hidden="false" customHeight="true" outlineLevel="0" collapsed="false">
      <c r="A14" s="25" t="s">
        <v>39</v>
      </c>
      <c r="B14" s="26" t="n">
        <v>28784.2</v>
      </c>
      <c r="C14" s="26" t="n">
        <v>27142.6</v>
      </c>
      <c r="D14" s="27" t="n">
        <v>106</v>
      </c>
      <c r="E14" s="26" t="n">
        <v>21813.6</v>
      </c>
      <c r="F14" s="26" t="n">
        <v>20808.3</v>
      </c>
      <c r="G14" s="26" t="n">
        <v>104.831245224261</v>
      </c>
      <c r="H14" s="26" t="n">
        <v>6970.6</v>
      </c>
      <c r="I14" s="26" t="n">
        <v>6334.3</v>
      </c>
      <c r="J14" s="26" t="n">
        <v>110.045308873909</v>
      </c>
      <c r="K14" s="13" t="s">
        <v>40</v>
      </c>
    </row>
    <row r="15" customFormat="false" ht="15.2" hidden="false" customHeight="true" outlineLevel="0" collapsed="false">
      <c r="A15" s="25" t="s">
        <v>41</v>
      </c>
      <c r="B15" s="26" t="n">
        <v>4029.7</v>
      </c>
      <c r="C15" s="26" t="n">
        <v>3997.6</v>
      </c>
      <c r="D15" s="27" t="n">
        <v>100.8</v>
      </c>
      <c r="E15" s="26" t="n">
        <v>49</v>
      </c>
      <c r="F15" s="26" t="n">
        <v>57.6</v>
      </c>
      <c r="G15" s="26" t="n">
        <v>85.0694444444444</v>
      </c>
      <c r="H15" s="26" t="n">
        <v>3980.7</v>
      </c>
      <c r="I15" s="26" t="n">
        <v>3940</v>
      </c>
      <c r="J15" s="26" t="n">
        <v>101.032994923858</v>
      </c>
      <c r="K15" s="13" t="s">
        <v>42</v>
      </c>
    </row>
    <row r="16" customFormat="false" ht="15.2" hidden="false" customHeight="true" outlineLevel="0" collapsed="false">
      <c r="A16" s="25" t="s">
        <v>43</v>
      </c>
      <c r="B16" s="26" t="n">
        <v>895.2</v>
      </c>
      <c r="C16" s="26" t="n">
        <v>817.6</v>
      </c>
      <c r="D16" s="27" t="n">
        <v>109.5</v>
      </c>
      <c r="E16" s="35" t="s">
        <v>76</v>
      </c>
      <c r="F16" s="35" t="s">
        <v>76</v>
      </c>
      <c r="G16" s="35" t="s">
        <v>76</v>
      </c>
      <c r="H16" s="35" t="s">
        <v>76</v>
      </c>
      <c r="I16" s="35" t="s">
        <v>76</v>
      </c>
      <c r="J16" s="35" t="s">
        <v>76</v>
      </c>
      <c r="K16" s="13" t="s">
        <v>44</v>
      </c>
    </row>
    <row r="17" customFormat="false" ht="15.2" hidden="false" customHeight="true" outlineLevel="0" collapsed="false">
      <c r="A17" s="25" t="s">
        <v>45</v>
      </c>
      <c r="B17" s="26" t="n">
        <v>9300.9</v>
      </c>
      <c r="C17" s="26" t="n">
        <v>8332.6</v>
      </c>
      <c r="D17" s="27" t="n">
        <v>111.6</v>
      </c>
      <c r="E17" s="26" t="n">
        <v>4563.2</v>
      </c>
      <c r="F17" s="26" t="n">
        <v>3551.9</v>
      </c>
      <c r="G17" s="26" t="n">
        <v>128.472085362764</v>
      </c>
      <c r="H17" s="26" t="n">
        <v>4737.7</v>
      </c>
      <c r="I17" s="26" t="n">
        <v>4780.7</v>
      </c>
      <c r="J17" s="26" t="n">
        <v>99.1005501286423</v>
      </c>
      <c r="K17" s="13" t="s">
        <v>46</v>
      </c>
    </row>
    <row r="18" customFormat="false" ht="15.2" hidden="false" customHeight="true" outlineLevel="0" collapsed="false">
      <c r="A18" s="25" t="s">
        <v>47</v>
      </c>
      <c r="B18" s="26" t="n">
        <v>2462.2</v>
      </c>
      <c r="C18" s="26" t="n">
        <v>2551.7</v>
      </c>
      <c r="D18" s="27" t="n">
        <v>96.5</v>
      </c>
      <c r="E18" s="26" t="n">
        <v>737.5</v>
      </c>
      <c r="F18" s="26" t="n">
        <v>820.1</v>
      </c>
      <c r="G18" s="26" t="n">
        <v>89.9280575539568</v>
      </c>
      <c r="H18" s="26" t="n">
        <v>1724.7</v>
      </c>
      <c r="I18" s="26" t="n">
        <v>1731.6</v>
      </c>
      <c r="J18" s="26" t="n">
        <v>99.6015246015246</v>
      </c>
      <c r="K18" s="13" t="s">
        <v>48</v>
      </c>
    </row>
    <row r="19" customFormat="false" ht="15.2" hidden="false" customHeight="true" outlineLevel="0" collapsed="false">
      <c r="A19" s="25" t="s">
        <v>49</v>
      </c>
      <c r="B19" s="26" t="n">
        <v>3464</v>
      </c>
      <c r="C19" s="26" t="n">
        <v>4089.5</v>
      </c>
      <c r="D19" s="27" t="n">
        <v>84.7</v>
      </c>
      <c r="E19" s="26" t="n">
        <v>168</v>
      </c>
      <c r="F19" s="26" t="n">
        <v>222.7</v>
      </c>
      <c r="G19" s="26" t="n">
        <v>75.4378087112708</v>
      </c>
      <c r="H19" s="26" t="n">
        <v>3296</v>
      </c>
      <c r="I19" s="26" t="n">
        <v>3866.8</v>
      </c>
      <c r="J19" s="26" t="n">
        <v>85.2384400537912</v>
      </c>
      <c r="K19" s="13" t="s">
        <v>50</v>
      </c>
    </row>
    <row r="20" customFormat="false" ht="15.2" hidden="false" customHeight="true" outlineLevel="0" collapsed="false">
      <c r="A20" s="25" t="s">
        <v>51</v>
      </c>
      <c r="B20" s="26" t="n">
        <v>5219.1</v>
      </c>
      <c r="C20" s="26" t="n">
        <v>4789.7</v>
      </c>
      <c r="D20" s="27" t="n">
        <v>109</v>
      </c>
      <c r="E20" s="26" t="n">
        <v>2727.6</v>
      </c>
      <c r="F20" s="26" t="n">
        <v>2262.1</v>
      </c>
      <c r="G20" s="26" t="n">
        <v>120.578223774369</v>
      </c>
      <c r="H20" s="26" t="n">
        <v>2491.5</v>
      </c>
      <c r="I20" s="26" t="n">
        <v>2527.6</v>
      </c>
      <c r="J20" s="26" t="n">
        <v>98.5717676847603</v>
      </c>
      <c r="K20" s="13" t="s">
        <v>52</v>
      </c>
    </row>
    <row r="21" customFormat="false" ht="15.2" hidden="false" customHeight="true" outlineLevel="0" collapsed="false">
      <c r="A21" s="25" t="s">
        <v>53</v>
      </c>
      <c r="B21" s="26" t="n">
        <v>6750.9</v>
      </c>
      <c r="C21" s="26" t="n">
        <v>6342</v>
      </c>
      <c r="D21" s="27" t="n">
        <v>106.4</v>
      </c>
      <c r="E21" s="26" t="n">
        <v>2385</v>
      </c>
      <c r="F21" s="26" t="n">
        <v>2044.5</v>
      </c>
      <c r="G21" s="26" t="n">
        <v>116.654438738078</v>
      </c>
      <c r="H21" s="26" t="n">
        <v>4365.9</v>
      </c>
      <c r="I21" s="26" t="n">
        <v>4297.5</v>
      </c>
      <c r="J21" s="26" t="n">
        <v>101.591623036649</v>
      </c>
      <c r="K21" s="13" t="s">
        <v>54</v>
      </c>
    </row>
    <row r="22" customFormat="false" ht="15.2" hidden="false" customHeight="true" outlineLevel="0" collapsed="false">
      <c r="A22" s="25" t="s">
        <v>55</v>
      </c>
      <c r="B22" s="26" t="n">
        <v>4678.3</v>
      </c>
      <c r="C22" s="26" t="n">
        <v>4518.7</v>
      </c>
      <c r="D22" s="27" t="n">
        <v>103.5</v>
      </c>
      <c r="E22" s="26" t="n">
        <v>1442.4</v>
      </c>
      <c r="F22" s="26" t="n">
        <v>1127.7</v>
      </c>
      <c r="G22" s="26" t="n">
        <v>127.906358073956</v>
      </c>
      <c r="H22" s="26" t="n">
        <v>3235.9</v>
      </c>
      <c r="I22" s="26" t="n">
        <v>3391</v>
      </c>
      <c r="J22" s="26" t="n">
        <v>95.4261279858449</v>
      </c>
      <c r="K22" s="13" t="s">
        <v>56</v>
      </c>
    </row>
    <row r="23" customFormat="false" ht="15.2" hidden="false" customHeight="true" outlineLevel="0" collapsed="false">
      <c r="A23" s="29" t="s">
        <v>57</v>
      </c>
      <c r="B23" s="26" t="n">
        <v>4654.8</v>
      </c>
      <c r="C23" s="26" t="n">
        <v>4416.2</v>
      </c>
      <c r="D23" s="27" t="n">
        <v>105.4</v>
      </c>
      <c r="E23" s="28" t="n">
        <v>1979.8</v>
      </c>
      <c r="F23" s="28" t="n">
        <v>1603.5</v>
      </c>
      <c r="G23" s="26" t="n">
        <v>123.467415029623</v>
      </c>
      <c r="H23" s="28" t="n">
        <v>2675</v>
      </c>
      <c r="I23" s="28" t="n">
        <v>2812.7</v>
      </c>
      <c r="J23" s="26" t="n">
        <v>95.1043481352437</v>
      </c>
      <c r="K23" s="30" t="s">
        <v>58</v>
      </c>
    </row>
    <row r="24" customFormat="false" ht="15.2" hidden="false" customHeight="true" outlineLevel="0" collapsed="false">
      <c r="A24" s="29" t="s">
        <v>59</v>
      </c>
      <c r="B24" s="26" t="n">
        <v>5894.9</v>
      </c>
      <c r="C24" s="26" t="n">
        <v>7101.3</v>
      </c>
      <c r="D24" s="27" t="n">
        <v>83</v>
      </c>
      <c r="E24" s="28" t="n">
        <v>1523.5</v>
      </c>
      <c r="F24" s="28" t="n">
        <v>2592.9</v>
      </c>
      <c r="G24" s="26" t="n">
        <v>58.7566045740291</v>
      </c>
      <c r="H24" s="28" t="n">
        <v>4371.4</v>
      </c>
      <c r="I24" s="28" t="n">
        <v>4508.4</v>
      </c>
      <c r="J24" s="26" t="n">
        <v>96.9612279300861</v>
      </c>
      <c r="K24" s="30" t="s">
        <v>60</v>
      </c>
    </row>
    <row r="25" customFormat="false" ht="15.2" hidden="false" customHeight="true" outlineLevel="0" collapsed="false">
      <c r="A25" s="29" t="s">
        <v>61</v>
      </c>
      <c r="B25" s="26" t="n">
        <v>9216.6</v>
      </c>
      <c r="C25" s="26" t="n">
        <v>10919.1</v>
      </c>
      <c r="D25" s="27" t="n">
        <v>84.4</v>
      </c>
      <c r="E25" s="28" t="n">
        <v>4729.9</v>
      </c>
      <c r="F25" s="28" t="n">
        <v>6151.5</v>
      </c>
      <c r="G25" s="26" t="n">
        <v>76.8901893847029</v>
      </c>
      <c r="H25" s="28" t="n">
        <v>4486.7</v>
      </c>
      <c r="I25" s="28" t="n">
        <v>4767.6</v>
      </c>
      <c r="J25" s="26" t="n">
        <v>94.1081466565987</v>
      </c>
      <c r="K25" s="30" t="s">
        <v>62</v>
      </c>
    </row>
    <row r="26" customFormat="false" ht="15.2" hidden="false" customHeight="true" outlineLevel="0" collapsed="false">
      <c r="A26" s="29" t="s">
        <v>63</v>
      </c>
      <c r="B26" s="26" t="n">
        <v>8122.7</v>
      </c>
      <c r="C26" s="26" t="n">
        <v>9468</v>
      </c>
      <c r="D26" s="27" t="n">
        <v>85.8</v>
      </c>
      <c r="E26" s="28" t="n">
        <v>5756.1</v>
      </c>
      <c r="F26" s="28" t="n">
        <v>7154.6</v>
      </c>
      <c r="G26" s="26" t="n">
        <v>80.4531350459844</v>
      </c>
      <c r="H26" s="28" t="n">
        <v>2366.6</v>
      </c>
      <c r="I26" s="28" t="n">
        <v>2313.4</v>
      </c>
      <c r="J26" s="26" t="n">
        <v>102.299645543356</v>
      </c>
      <c r="K26" s="30" t="s">
        <v>64</v>
      </c>
    </row>
    <row r="27" customFormat="false" ht="15.2" hidden="false" customHeight="true" outlineLevel="0" collapsed="false">
      <c r="A27" s="29" t="s">
        <v>65</v>
      </c>
      <c r="B27" s="26" t="n">
        <v>24023.3</v>
      </c>
      <c r="C27" s="26" t="n">
        <v>22934.1</v>
      </c>
      <c r="D27" s="27" t="n">
        <v>104.7</v>
      </c>
      <c r="E27" s="28" t="n">
        <v>19917.5</v>
      </c>
      <c r="F27" s="28" t="n">
        <v>18938.8</v>
      </c>
      <c r="G27" s="26" t="n">
        <v>105.167698059011</v>
      </c>
      <c r="H27" s="28" t="n">
        <v>4105.8</v>
      </c>
      <c r="I27" s="28" t="n">
        <v>3995.3</v>
      </c>
      <c r="J27" s="26" t="n">
        <v>102.765749755963</v>
      </c>
      <c r="K27" s="30" t="s">
        <v>66</v>
      </c>
    </row>
    <row r="28" customFormat="false" ht="15.2" hidden="false" customHeight="true" outlineLevel="0" collapsed="false">
      <c r="A28" s="29" t="s">
        <v>67</v>
      </c>
      <c r="B28" s="26" t="n">
        <v>3126.9</v>
      </c>
      <c r="C28" s="26" t="n">
        <v>3013.5</v>
      </c>
      <c r="D28" s="27" t="n">
        <v>103.8</v>
      </c>
      <c r="E28" s="28" t="n">
        <v>879.4</v>
      </c>
      <c r="F28" s="28" t="n">
        <v>740.8</v>
      </c>
      <c r="G28" s="26" t="n">
        <v>118.709503239741</v>
      </c>
      <c r="H28" s="28" t="n">
        <v>2247.5</v>
      </c>
      <c r="I28" s="28" t="n">
        <v>2272.7</v>
      </c>
      <c r="J28" s="26" t="n">
        <v>98.8911866942404</v>
      </c>
      <c r="K28" s="30" t="s">
        <v>68</v>
      </c>
    </row>
    <row r="29" customFormat="false" ht="15.2" hidden="false" customHeight="true" outlineLevel="0" collapsed="false">
      <c r="A29" s="31" t="s">
        <v>69</v>
      </c>
      <c r="B29" s="26" t="n">
        <v>3131.3</v>
      </c>
      <c r="C29" s="26" t="n">
        <v>3022.8</v>
      </c>
      <c r="D29" s="27" t="n">
        <v>103.6</v>
      </c>
      <c r="E29" s="26" t="n">
        <v>294.6</v>
      </c>
      <c r="F29" s="26" t="n">
        <v>247.7</v>
      </c>
      <c r="G29" s="26" t="n">
        <v>118.93419459023</v>
      </c>
      <c r="H29" s="26" t="n">
        <v>2836.7</v>
      </c>
      <c r="I29" s="26" t="n">
        <v>2775.1</v>
      </c>
      <c r="J29" s="26" t="n">
        <v>102.219739829195</v>
      </c>
      <c r="K29" s="13" t="s">
        <v>70</v>
      </c>
    </row>
    <row r="30" s="1" customFormat="true" ht="39.75" hidden="false" customHeight="true" outlineLevel="0" collapsed="false">
      <c r="A30" s="18" t="s">
        <v>7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</row>
    <row r="31" customFormat="false" ht="38.25" hidden="false" customHeight="true" outlineLevel="0" collapsed="false">
      <c r="A31" s="36" t="s">
        <v>77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</sheetData>
  <mergeCells count="9">
    <mergeCell ref="A1:K1"/>
    <mergeCell ref="A2:K2"/>
    <mergeCell ref="A3:A4"/>
    <mergeCell ref="B3:D3"/>
    <mergeCell ref="E3:G3"/>
    <mergeCell ref="H3:J3"/>
    <mergeCell ref="K3:K4"/>
    <mergeCell ref="A30:K30"/>
    <mergeCell ref="A31:K31"/>
  </mergeCells>
  <conditionalFormatting sqref="E28:F28 H28:I28">
    <cfRule type="cellIs" priority="2" operator="greaterThanOrEqual" aboveAverage="0" equalAverage="0" bottom="0" percent="0" rank="0" text="" dxfId="0">
      <formula>150</formula>
    </cfRule>
  </conditionalFormatting>
  <conditionalFormatting sqref="L6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5-14T07:48:03Z</cp:lastPrinted>
  <dcterms:modified xsi:type="dcterms:W3CDTF">2018-05-14T11:47:39Z</dcterms:modified>
  <cp:revision>0</cp:revision>
  <dc:subject/>
  <dc:title/>
</cp:coreProperties>
</file>