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4" name="_xlnm.Print_Area" vbProcedure="false">'14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48">
  <si>
    <t xml:space="preserve">HUNTING MANAGEMENT in 2017</t>
  </si>
  <si>
    <t xml:space="preserve">CONTENTS</t>
  </si>
  <si>
    <t xml:space="preserve">Pages</t>
  </si>
  <si>
    <t xml:space="preserve">Dynamics of the main indicators on hunting management</t>
  </si>
  <si>
    <t xml:space="preserve">Area of hunting lands alloted for use and wild animals' number by region of </t>
  </si>
  <si>
    <t xml:space="preserve">   actual allocation of hunting lands in 2017</t>
  </si>
  <si>
    <t xml:space="preserve">Area of hunting lands alloted for use and area on which the works on the </t>
  </si>
  <si>
    <t xml:space="preserve">   maintenance of  hunting lands in proper order were executed, by region of </t>
  </si>
  <si>
    <t xml:space="preserve">   hunting preserves' registration in 2017</t>
  </si>
  <si>
    <t xml:space="preserve">Total costs on hunting management and number of permenent employees                               </t>
  </si>
  <si>
    <t xml:space="preserve">   in 2017</t>
  </si>
  <si>
    <t xml:space="preserve">Costs on protection, reproduction, accounting of game animals and birds, </t>
  </si>
  <si>
    <t xml:space="preserve">   maintenance of the hunting lands in proper order in 2017</t>
  </si>
  <si>
    <t xml:space="preserve">Number and catching of wild animals in hunting preserves in 2017</t>
  </si>
  <si>
    <t xml:space="preserve">Number and catching of certain species of wild animals in hunting lands</t>
  </si>
  <si>
    <t xml:space="preserve">   by region of hunting preserves' registration, in 2017</t>
  </si>
  <si>
    <t xml:space="preserve">Settling the wild animals in hunting lands,  by region of hunting preserves' </t>
  </si>
  <si>
    <t xml:space="preserve">   registration in 2017</t>
  </si>
  <si>
    <t xml:space="preserve">Number and catching of certain species of hoofed animals in hunting lands,  </t>
  </si>
  <si>
    <t xml:space="preserve">   by region of hunting preserves' registration in 2017</t>
  </si>
  <si>
    <t xml:space="preserve">Number and catching of certain species of fur-bearing animals in hunting lands,   </t>
  </si>
  <si>
    <t xml:space="preserve">Some indicators on hunting management, by region in 2017</t>
  </si>
  <si>
    <t xml:space="preserve">Number of hoofed animals in nurseries for artificial breeding of game animals, </t>
  </si>
  <si>
    <t xml:space="preserve">   by region in 2017</t>
  </si>
  <si>
    <t xml:space="preserve">Actual accretion of young hoofed animals in nurseries for artificial breeding of </t>
  </si>
  <si>
    <t xml:space="preserve">   game animals, by region in 2017</t>
  </si>
  <si>
    <t xml:space="preserve">Artificial breeding of the game birds by region in 2017</t>
  </si>
  <si>
    <t xml:space="preserve">Artificial breeding for settling of the game animals and birds , by species </t>
  </si>
  <si>
    <r>
      <rPr>
        <b val="true"/>
        <sz val="12"/>
        <rFont val="Times New Roman Cyr"/>
        <family val="1"/>
        <charset val="204"/>
      </rPr>
      <t xml:space="preserve">Dynamics of the main indicators on hunting management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 Number of users of hunting</t>
  </si>
  <si>
    <t xml:space="preserve"> lands, units</t>
  </si>
  <si>
    <t xml:space="preserve">Area of hunting lands alloted for use at the end of the year, thsd. ha</t>
  </si>
  <si>
    <t xml:space="preserve">   including area on which the works on the maintenance of hunting lands in proper order were executed</t>
  </si>
  <si>
    <t xml:space="preserve">Площа, на якій проведено облік чисельності мисливських тварин, тис.га</t>
  </si>
  <si>
    <t xml:space="preserve">Number of permenent employees engaged in hunting preserves at the end of the year, persons</t>
  </si>
  <si>
    <t xml:space="preserve">   of which game managers</t>
  </si>
  <si>
    <t xml:space="preserve">Number of the wild animals in hunting preserves, thsd. heads    </t>
  </si>
  <si>
    <t xml:space="preserve">       hoofed animals</t>
  </si>
  <si>
    <t xml:space="preserve">       fur-bearing animals,</t>
  </si>
  <si>
    <t xml:space="preserve">       wild birds</t>
  </si>
  <si>
    <t xml:space="preserve">Number of nurseries for artificial breeding for settling of the game animals and birds</t>
  </si>
  <si>
    <t xml:space="preserve">Number of  the game animals in nurseries, heads</t>
  </si>
  <si>
    <t xml:space="preserve">Total costs on hunting management, in actual prices, thsd. UAH</t>
  </si>
  <si>
    <t xml:space="preserve">   of which</t>
  </si>
  <si>
    <t xml:space="preserve">  costs on protection, repro- </t>
  </si>
  <si>
    <t xml:space="preserve">  duction, accounting of the game </t>
  </si>
  <si>
    <t xml:space="preserve">  animals and birds, maintenance</t>
  </si>
  <si>
    <t xml:space="preserve">  of the hunting lands in proper </t>
  </si>
  <si>
    <t xml:space="preserve">  order </t>
  </si>
  <si>
    <t xml:space="preserve">  costs on nursery maintenance</t>
  </si>
  <si>
    <t xml:space="preserve">* 1995р.- млрд.крб. 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Here and further data for 2015-2017 exclude the temporarily occupied territory of the Autonomous Republic of Crimea, the city of Sevastopol and part of the temporarily occupied territories in the Donetsk and Luhansk regions. </t>
    </r>
  </si>
  <si>
    <t xml:space="preserve">Area of hunting lands alloted for use and wild animals' number</t>
  </si>
  <si>
    <t xml:space="preserve">by region of actual allocation of hunting lands</t>
  </si>
  <si>
    <t xml:space="preserve">in 2017</t>
  </si>
  <si>
    <t xml:space="preserve">Area of hunting lands, thsd. ha</t>
  </si>
  <si>
    <t xml:space="preserve">Total number of some species of wild animals in hunting preserves, thsd. heads  </t>
  </si>
  <si>
    <t xml:space="preserve"> alloted for use</t>
  </si>
  <si>
    <t xml:space="preserve">Area on which the works on the maintenance of hunting lands in proper order were executed</t>
  </si>
  <si>
    <t xml:space="preserve">hoofed animals</t>
  </si>
  <si>
    <t xml:space="preserve">fur-bearing animals,</t>
  </si>
  <si>
    <t xml:space="preserve">wild birds</t>
  </si>
  <si>
    <t xml:space="preserve">Ukraine</t>
  </si>
  <si>
    <t xml:space="preserve">Vinnytsy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ya</t>
  </si>
  <si>
    <t xml:space="preserve">Zaporizhzhya</t>
  </si>
  <si>
    <t xml:space="preserve">Ivano-Frankivsk</t>
  </si>
  <si>
    <t xml:space="preserve">Kyiv</t>
  </si>
  <si>
    <t xml:space="preserve">Kirovohrad</t>
  </si>
  <si>
    <t xml:space="preserve">Luhansk</t>
  </si>
  <si>
    <t xml:space="preserve">Lviv</t>
  </si>
  <si>
    <t xml:space="preserve">Mikolayiv</t>
  </si>
  <si>
    <t xml:space="preserve">Odesa</t>
  </si>
  <si>
    <t xml:space="preserve">Poltava</t>
  </si>
  <si>
    <t xml:space="preserve">Rivne </t>
  </si>
  <si>
    <t xml:space="preserve">Sumy</t>
  </si>
  <si>
    <t xml:space="preserve">Ternopil</t>
  </si>
  <si>
    <t xml:space="preserve">Kharkiv</t>
  </si>
  <si>
    <t xml:space="preserve">Kherson</t>
  </si>
  <si>
    <t xml:space="preserve">Khmelnytskiy</t>
  </si>
  <si>
    <t xml:space="preserve">Cherkasy</t>
  </si>
  <si>
    <t xml:space="preserve">Chernivtsi</t>
  </si>
  <si>
    <t xml:space="preserve">Chernihiv</t>
  </si>
  <si>
    <t xml:space="preserve">Area of hunting lands alloted for use and area on which the works on the maintenance of </t>
  </si>
  <si>
    <t xml:space="preserve">hunting lands in proper order were executed, by region of hunting preserves' registration</t>
  </si>
  <si>
    <t xml:space="preserve">Area of hunting lands alloted for use, thsd. ha</t>
  </si>
  <si>
    <t xml:space="preserve">Including</t>
  </si>
  <si>
    <t xml:space="preserve">Area on which the works on the maintenance of hunting lands in proper order were executed, thsd. ha</t>
  </si>
  <si>
    <t xml:space="preserve">forest</t>
  </si>
  <si>
    <t xml:space="preserve">field</t>
  </si>
  <si>
    <t xml:space="preserve">water-swamp</t>
  </si>
  <si>
    <t xml:space="preserve">total</t>
  </si>
  <si>
    <t xml:space="preserve">of which the works were executed in current year</t>
  </si>
  <si>
    <t xml:space="preserve">−</t>
  </si>
  <si>
    <r>
      <rPr>
        <sz val="12"/>
        <rFont val="Times New Roman"/>
        <family val="1"/>
        <charset val="204"/>
      </rPr>
      <t xml:space="preserve">…</t>
    </r>
    <r>
      <rPr>
        <sz val="4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city of Kyiv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Data are not published in order to ensure compliance with the requirements of the Law of Ukraine "On the State Statistics" regarding confidentiality of statistical information.</t>
    </r>
  </si>
  <si>
    <t xml:space="preserve">Total costs on hunting management and number of permenent employees                                          </t>
  </si>
  <si>
    <t xml:space="preserve">Total costs on hunting management, thsd.  UAH</t>
  </si>
  <si>
    <t xml:space="preserve">Structure of total costs on hunting management by regions, %</t>
  </si>
  <si>
    <t xml:space="preserve">Облікова кількість штатних пра-цівників, зай-нятих у мис-ливському гос-подарстві на кінець року, осіб</t>
  </si>
  <si>
    <t xml:space="preserve">У тому числі</t>
  </si>
  <si>
    <t xml:space="preserve">game managers</t>
  </si>
  <si>
    <t xml:space="preserve">staff jaegers</t>
  </si>
  <si>
    <t xml:space="preserve">мислив-
ство-
знавців</t>
  </si>
  <si>
    <t xml:space="preserve">штат-них єгерів</t>
  </si>
  <si>
    <t xml:space="preserve">maintenance of the hunting lands in proper order </t>
  </si>
  <si>
    <t xml:space="preserve">in 2017 </t>
  </si>
  <si>
    <t xml:space="preserve">(thsd. UAH)</t>
  </si>
  <si>
    <t xml:space="preserve">Costs on protection, reproduction, accounting of game animals and birds, maintenance of the hunting lands in proper order </t>
  </si>
  <si>
    <t xml:space="preserve">Including for</t>
  </si>
  <si>
    <t xml:space="preserve">accounting of wild animals</t>
  </si>
  <si>
    <t xml:space="preserve">protection of game animals and fight against poaching</t>
  </si>
  <si>
    <t xml:space="preserve">biotechnical measures for protection and reproduction of wild animals</t>
  </si>
  <si>
    <t xml:space="preserve">of which purchase of feed for game animals and birds </t>
  </si>
  <si>
    <t xml:space="preserve">(heads)</t>
  </si>
  <si>
    <t xml:space="preserve">Total number
</t>
  </si>
  <si>
    <t xml:space="preserve">Settled
</t>
  </si>
  <si>
    <t xml:space="preserve">Captured for resettlement </t>
  </si>
  <si>
    <t xml:space="preserve">Catched (killed)</t>
  </si>
  <si>
    <t xml:space="preserve">Discovered
dead for various reasons</t>
  </si>
  <si>
    <t xml:space="preserve">including illegally</t>
  </si>
  <si>
    <t xml:space="preserve">Hoofed animals</t>
  </si>
  <si>
    <t xml:space="preserve">  wisent</t>
  </si>
  <si>
    <t xml:space="preserve">  elk</t>
  </si>
  <si>
    <t xml:space="preserve">  red deer</t>
  </si>
  <si>
    <t xml:space="preserve">  spotted deer</t>
  </si>
  <si>
    <t xml:space="preserve">  doe</t>
  </si>
  <si>
    <t xml:space="preserve">  roe</t>
  </si>
  <si>
    <t xml:space="preserve">  mouflon</t>
  </si>
  <si>
    <t xml:space="preserve">  boar</t>
  </si>
  <si>
    <t xml:space="preserve">  kulan</t>
  </si>
  <si>
    <t xml:space="preserve">Fur-bearing animals</t>
  </si>
  <si>
    <t xml:space="preserve">  european brown hare</t>
  </si>
  <si>
    <t xml:space="preserve">  wild rabbit</t>
  </si>
  <si>
    <t xml:space="preserve">  squirrel</t>
  </si>
  <si>
    <t xml:space="preserve">  muskrat</t>
  </si>
  <si>
    <t xml:space="preserve">  beaver</t>
  </si>
  <si>
    <t xml:space="preserve">  marmot</t>
  </si>
  <si>
    <t xml:space="preserve">  fox</t>
  </si>
  <si>
    <t xml:space="preserve">  wolf</t>
  </si>
  <si>
    <t xml:space="preserve">  raccoon dog</t>
  </si>
  <si>
    <t xml:space="preserve">  european mink</t>
  </si>
  <si>
    <t xml:space="preserve">  american mink</t>
  </si>
  <si>
    <t xml:space="preserve">  badger</t>
  </si>
  <si>
    <t xml:space="preserve">  otter</t>
  </si>
  <si>
    <t xml:space="preserve">  stone marten </t>
  </si>
  <si>
    <t xml:space="preserve">  common marten </t>
  </si>
  <si>
    <t xml:space="preserve">  polecat</t>
  </si>
  <si>
    <t xml:space="preserve">  forest cat</t>
  </si>
  <si>
    <t xml:space="preserve">  lynx</t>
  </si>
  <si>
    <t xml:space="preserve">  brown bear</t>
  </si>
  <si>
    <t xml:space="preserve">  ermine</t>
  </si>
  <si>
    <t xml:space="preserve">  jackal</t>
  </si>
  <si>
    <t xml:space="preserve">Wild birds</t>
  </si>
  <si>
    <t xml:space="preserve">Geese - all</t>
  </si>
  <si>
    <t xml:space="preserve">continuation</t>
  </si>
  <si>
    <t xml:space="preserve">  incl. gray goose </t>
  </si>
  <si>
    <t xml:space="preserve">  big white-fronted goose</t>
  </si>
  <si>
    <t xml:space="preserve">  bean goose</t>
  </si>
  <si>
    <t xml:space="preserve">Limicolae - total</t>
  </si>
  <si>
    <t xml:space="preserve">  incl. woodcock</t>
  </si>
  <si>
    <t xml:space="preserve">  snipe</t>
  </si>
  <si>
    <t xml:space="preserve">Pigeons - total</t>
  </si>
  <si>
    <t xml:space="preserve">  incl. ringdove</t>
  </si>
  <si>
    <t xml:space="preserve">  turtle dove </t>
  </si>
  <si>
    <t xml:space="preserve">Pheasant</t>
  </si>
  <si>
    <t xml:space="preserve">Gray partridge</t>
  </si>
  <si>
    <t xml:space="preserve">Quail</t>
  </si>
  <si>
    <t xml:space="preserve">Capercailye</t>
  </si>
  <si>
    <t xml:space="preserve">-</t>
  </si>
  <si>
    <t xml:space="preserve">Black cock</t>
  </si>
  <si>
    <t xml:space="preserve">Hazel grouse </t>
  </si>
  <si>
    <t xml:space="preserve">Ducks - total</t>
  </si>
  <si>
    <t xml:space="preserve">  incl. mallard</t>
  </si>
  <si>
    <t xml:space="preserve">  shoveller</t>
  </si>
  <si>
    <t xml:space="preserve">  pintail</t>
  </si>
  <si>
    <t xml:space="preserve">  wideon</t>
  </si>
  <si>
    <t xml:space="preserve">  european teal </t>
  </si>
  <si>
    <t xml:space="preserve">  garganey</t>
  </si>
  <si>
    <t xml:space="preserve">  cornicle</t>
  </si>
  <si>
    <t xml:space="preserve">  gadwall </t>
  </si>
  <si>
    <t xml:space="preserve">Swan</t>
  </si>
  <si>
    <t xml:space="preserve">Bald-coot</t>
  </si>
  <si>
    <t xml:space="preserve">Waterhen</t>
  </si>
  <si>
    <t xml:space="preserve">Grebe</t>
  </si>
  <si>
    <t xml:space="preserve">by region of hunting preserves' registration in 2017</t>
  </si>
  <si>
    <t xml:space="preserve">                                            </t>
  </si>
  <si>
    <t xml:space="preserve">Hoofed animals, heads </t>
  </si>
  <si>
    <t xml:space="preserve">Fur-bearing animals, thsd. heads</t>
  </si>
  <si>
    <t xml:space="preserve">Wild birds, thsd. heads</t>
  </si>
  <si>
    <t xml:space="preserve">Копитні тварини, голів </t>
  </si>
  <si>
    <t xml:space="preserve">Хутрові звірі, тис.голів</t>
  </si>
  <si>
    <t xml:space="preserve">Перната дичина, тис.голів</t>
  </si>
  <si>
    <t xml:space="preserve">total number</t>
  </si>
  <si>
    <t xml:space="preserve">catched (killed)</t>
  </si>
  <si>
    <t xml:space="preserve">загальна кількість</t>
  </si>
  <si>
    <t xml:space="preserve">добуто (відстріляно)</t>
  </si>
  <si>
    <t xml:space="preserve">загальна
кількість</t>
  </si>
  <si>
    <t xml:space="preserve">добуто
(відстріляно)</t>
  </si>
  <si>
    <t xml:space="preserve">Settling the wild animals in hunting lands,  </t>
  </si>
  <si>
    <t xml:space="preserve">Settled</t>
  </si>
  <si>
    <t xml:space="preserve">Number and catching of certain species of hoofed animals in hunting lands,     </t>
  </si>
  <si>
    <t xml:space="preserve">Red deer</t>
  </si>
  <si>
    <t xml:space="preserve">Spotted deer</t>
  </si>
  <si>
    <t xml:space="preserve">Doe</t>
  </si>
  <si>
    <t xml:space="preserve">Number and catching of certain species of fur-bearing animals in hunting lands,     </t>
  </si>
  <si>
    <t xml:space="preserve">  Beaver</t>
  </si>
  <si>
    <t xml:space="preserve">Otter</t>
  </si>
  <si>
    <t xml:space="preserve">  American mink</t>
  </si>
  <si>
    <t xml:space="preserve"> Some indicators on hunting management, by region</t>
  </si>
  <si>
    <t xml:space="preserve">Number of users of hunting lands</t>
  </si>
  <si>
    <t xml:space="preserve">Income from hunting management, thsd. UAH</t>
  </si>
  <si>
    <t xml:space="preserve">Recoupment of hunting management,  %</t>
  </si>
  <si>
    <t xml:space="preserve">Production output per 1000 hectares of hunting lands,
UAH</t>
  </si>
  <si>
    <t xml:space="preserve">Expenditure on the protection of wild animals and the fight against poaching per 1000 hectares of hunting lands, UAH</t>
  </si>
  <si>
    <t xml:space="preserve">Number of hoofed animals in nurseries for artificial </t>
  </si>
  <si>
    <t xml:space="preserve">breeding of game animals, by region in 2017</t>
  </si>
  <si>
    <t xml:space="preserve">     </t>
  </si>
  <si>
    <t xml:space="preserve">Hoofed animals - total</t>
  </si>
  <si>
    <t xml:space="preserve">Витрати на утримання розплідників, тис.грн.</t>
  </si>
  <si>
    <t xml:space="preserve">red deer</t>
  </si>
  <si>
    <t xml:space="preserve">spotted deer</t>
  </si>
  <si>
    <t xml:space="preserve"> doe</t>
  </si>
  <si>
    <t xml:space="preserve"> mouflon</t>
  </si>
  <si>
    <t xml:space="preserve">boar</t>
  </si>
  <si>
    <t xml:space="preserve">roe</t>
  </si>
  <si>
    <t xml:space="preserve">Actual accretion of young hoofed animals in nurseries for artificial </t>
  </si>
  <si>
    <t xml:space="preserve">The number of foundation stock in nurseries, heads</t>
  </si>
  <si>
    <t xml:space="preserve">Actual accretion of young stock,
heads</t>
  </si>
  <si>
    <t xml:space="preserve"> pheasants</t>
  </si>
  <si>
    <t xml:space="preserve">ducks</t>
  </si>
  <si>
    <t xml:space="preserve">      </t>
  </si>
  <si>
    <t xml:space="preserve">Number of the main stock, heads</t>
  </si>
  <si>
    <t xml:space="preserve">Expenditures on
maintenance of
nurseries, 
thsd. UAH</t>
  </si>
  <si>
    <t xml:space="preserve">Sold</t>
  </si>
  <si>
    <t xml:space="preserve">heads</t>
  </si>
  <si>
    <t xml:space="preserve">in value measure, thsd. UAH</t>
  </si>
  <si>
    <t xml:space="preserve"> red deer</t>
  </si>
  <si>
    <t xml:space="preserve"> spotted deer</t>
  </si>
  <si>
    <t xml:space="preserve"> mouflon</t>
  </si>
  <si>
    <t xml:space="preserve"> boar</t>
  </si>
  <si>
    <t xml:space="preserve"> roe</t>
  </si>
  <si>
    <t xml:space="preserve"> duc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0"/>
    <numFmt numFmtId="168" formatCode="#0.0"/>
    <numFmt numFmtId="169" formatCode="@"/>
    <numFmt numFmtId="170" formatCode="General"/>
    <numFmt numFmtId="171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Symbol"/>
      <family val="1"/>
      <charset val="2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609%20martunyk/&#1054;&#1057;&#1058;&#1040;&#1053;&#1053;&#1030;_&#1044;&#1040;&#1053;&#1030;/&#1052;&#1048;&#1057;&#1051;&#1048;&#1042;&#1057;&#1058;&#1042;&#1054;/&#1047;&#1042;&#1030;&#1058;&#1048;_2005_2016/2017/2018/&#1090;&#1072;&#1073;&#1083;%202017/ter/T5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609%20martunyk/&#1054;&#1057;&#1058;&#1040;&#1053;&#1053;&#1030;_&#1044;&#1040;&#1053;&#1030;/&#1052;&#1048;&#1057;&#1051;&#1048;&#1042;&#1057;&#1058;&#1042;&#1054;/&#1047;&#1042;&#1030;&#1058;&#1048;_2005_2016/2017/2018/&#1090;&#1072;&#1073;&#1083;%202017/ter/T5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609%20martunyk/&#1054;&#1057;&#1058;&#1040;&#1053;&#1053;&#1030;_&#1044;&#1040;&#1053;&#1030;/&#1052;&#1048;&#1057;&#1051;&#1048;&#1042;&#1057;&#1058;&#1042;&#1054;/&#1047;&#1042;&#1030;&#1058;&#1048;_2005_2016/2017/2018/&#1090;&#1072;&#1073;&#1083;%202017/ter/T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609%20martunyk/&#1054;&#1057;&#1058;&#1040;&#1053;&#1053;&#1030;_&#1044;&#1040;&#1053;&#1030;/&#1052;&#1048;&#1057;&#1051;&#1048;&#1042;&#1057;&#1058;&#1042;&#1054;/&#1047;&#1042;&#1030;&#1058;&#1048;_2005_2016/2017/2018/&#1090;&#1072;&#1073;&#1083;%202017/ter/T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"/>
      <sheetName val="Таблиця 9"/>
      <sheetName val="Таблиця 10"/>
      <sheetName val="Таблиця 11"/>
    </sheetNames>
    <sheetDataSet>
      <sheetData sheetId="0">
        <row r="7">
          <cell r="E7">
            <v>8464</v>
          </cell>
        </row>
        <row r="8">
          <cell r="E8">
            <v>6800</v>
          </cell>
        </row>
        <row r="9">
          <cell r="E9">
            <v>18627</v>
          </cell>
        </row>
        <row r="10">
          <cell r="E10">
            <v>1036</v>
          </cell>
        </row>
        <row r="11">
          <cell r="E11">
            <v>10188</v>
          </cell>
        </row>
        <row r="12">
          <cell r="E12">
            <v>6000</v>
          </cell>
        </row>
        <row r="13">
          <cell r="E13">
            <v>22734</v>
          </cell>
        </row>
        <row r="14">
          <cell r="E14">
            <v>4332</v>
          </cell>
        </row>
        <row r="15">
          <cell r="E15">
            <v>2420</v>
          </cell>
        </row>
        <row r="16">
          <cell r="E16">
            <v>13538</v>
          </cell>
        </row>
        <row r="17">
          <cell r="E17">
            <v>1272</v>
          </cell>
        </row>
        <row r="18">
          <cell r="E18">
            <v>7915</v>
          </cell>
        </row>
        <row r="19">
          <cell r="E19">
            <v>8675</v>
          </cell>
        </row>
        <row r="20">
          <cell r="E20">
            <v>12328</v>
          </cell>
        </row>
        <row r="21">
          <cell r="E21">
            <v>12660</v>
          </cell>
        </row>
        <row r="22">
          <cell r="E22">
            <v>4843</v>
          </cell>
        </row>
        <row r="23">
          <cell r="E23">
            <v>6887</v>
          </cell>
        </row>
        <row r="24">
          <cell r="E24">
            <v>6914</v>
          </cell>
        </row>
        <row r="25">
          <cell r="E25">
            <v>10058</v>
          </cell>
        </row>
        <row r="26">
          <cell r="E26">
            <v>19500</v>
          </cell>
        </row>
        <row r="27">
          <cell r="E27">
            <v>10472</v>
          </cell>
        </row>
        <row r="28">
          <cell r="E28">
            <v>7637</v>
          </cell>
        </row>
        <row r="29">
          <cell r="E29">
            <v>3367</v>
          </cell>
        </row>
        <row r="31">
          <cell r="E31">
            <v>35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"/>
      <sheetName val="Таблиця 9"/>
      <sheetName val="Таблиця 10"/>
      <sheetName val="Таблиця 11"/>
      <sheetName val="Таблиця 12"/>
      <sheetName val="Таблиця 13"/>
      <sheetName val="Таблиця 14"/>
      <sheetName val="Таблиця 15"/>
      <sheetName val="Таблиця 16"/>
      <sheetName val="Таблиця 17"/>
    </sheetNames>
    <sheetDataSet>
      <sheetData sheetId="0">
        <row r="7">
          <cell r="E7">
            <v>56198</v>
          </cell>
        </row>
        <row r="8">
          <cell r="E8">
            <v>18682</v>
          </cell>
        </row>
        <row r="9">
          <cell r="E9">
            <v>203811</v>
          </cell>
        </row>
        <row r="11">
          <cell r="E11">
            <v>39401</v>
          </cell>
        </row>
        <row r="12">
          <cell r="E12">
            <v>20427</v>
          </cell>
        </row>
        <row r="13">
          <cell r="E13">
            <v>104501</v>
          </cell>
        </row>
        <row r="14">
          <cell r="E14">
            <v>35795</v>
          </cell>
        </row>
        <row r="15">
          <cell r="E15">
            <v>28521</v>
          </cell>
        </row>
        <row r="16">
          <cell r="E16">
            <v>289813</v>
          </cell>
        </row>
        <row r="18">
          <cell r="E18">
            <v>46504</v>
          </cell>
        </row>
        <row r="19">
          <cell r="E19">
            <v>42123</v>
          </cell>
        </row>
        <row r="20">
          <cell r="E20">
            <v>56588</v>
          </cell>
        </row>
        <row r="21">
          <cell r="E21">
            <v>136500</v>
          </cell>
        </row>
        <row r="22">
          <cell r="E22">
            <v>30995</v>
          </cell>
        </row>
        <row r="23">
          <cell r="E23">
            <v>44603</v>
          </cell>
        </row>
        <row r="24">
          <cell r="E24">
            <v>64405</v>
          </cell>
        </row>
        <row r="25">
          <cell r="E25">
            <v>40433</v>
          </cell>
        </row>
        <row r="26">
          <cell r="E26">
            <v>51121</v>
          </cell>
        </row>
        <row r="28">
          <cell r="E28">
            <v>84491</v>
          </cell>
        </row>
        <row r="29">
          <cell r="E29">
            <v>22650</v>
          </cell>
        </row>
        <row r="30">
          <cell r="E30">
            <v>78543</v>
          </cell>
        </row>
        <row r="31">
          <cell r="E31">
            <v>5977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</sheetNames>
    <sheetDataSet>
      <sheetData sheetId="0">
        <row r="5">
          <cell r="C5">
            <v>11689243</v>
          </cell>
        </row>
        <row r="6">
          <cell r="C6">
            <v>7174775</v>
          </cell>
        </row>
        <row r="7">
          <cell r="C7">
            <v>7278380</v>
          </cell>
        </row>
        <row r="8">
          <cell r="C8">
            <v>308873</v>
          </cell>
        </row>
        <row r="9">
          <cell r="C9">
            <v>9468685</v>
          </cell>
        </row>
        <row r="10">
          <cell r="C10">
            <v>3146656</v>
          </cell>
        </row>
        <row r="11">
          <cell r="C11">
            <v>7468625</v>
          </cell>
        </row>
        <row r="12">
          <cell r="C12">
            <v>3806741</v>
          </cell>
        </row>
        <row r="13">
          <cell r="C13">
            <v>9578571</v>
          </cell>
        </row>
        <row r="14">
          <cell r="C14">
            <v>6325010</v>
          </cell>
        </row>
        <row r="15">
          <cell r="C15">
            <v>293410</v>
          </cell>
        </row>
        <row r="17">
          <cell r="C17">
            <v>3816719</v>
          </cell>
        </row>
        <row r="18">
          <cell r="C18">
            <v>3498847</v>
          </cell>
        </row>
        <row r="19">
          <cell r="C19">
            <v>14423578</v>
          </cell>
        </row>
        <row r="20">
          <cell r="C20">
            <v>4312753</v>
          </cell>
        </row>
        <row r="21">
          <cell r="C21">
            <v>11562605</v>
          </cell>
        </row>
        <row r="22">
          <cell r="C22">
            <v>1171922</v>
          </cell>
        </row>
        <row r="23">
          <cell r="C23">
            <v>3201894</v>
          </cell>
        </row>
        <row r="24">
          <cell r="C24">
            <v>5629736</v>
          </cell>
        </row>
        <row r="25">
          <cell r="C25">
            <v>6740986</v>
          </cell>
        </row>
        <row r="26">
          <cell r="C26">
            <v>5178848</v>
          </cell>
        </row>
        <row r="27">
          <cell r="C27">
            <v>2779632</v>
          </cell>
        </row>
        <row r="28">
          <cell r="C28">
            <v>17250113</v>
          </cell>
        </row>
        <row r="29">
          <cell r="C29">
            <v>75899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</sheetNames>
    <sheetDataSet>
      <sheetData sheetId="0">
        <row r="7">
          <cell r="E7">
            <v>1385554</v>
          </cell>
        </row>
        <row r="7">
          <cell r="G7">
            <v>8000</v>
          </cell>
        </row>
        <row r="8">
          <cell r="E8">
            <v>1075902</v>
          </cell>
        </row>
        <row r="8">
          <cell r="G8">
            <v>143500</v>
          </cell>
        </row>
        <row r="9">
          <cell r="E9">
            <v>965593</v>
          </cell>
        </row>
        <row r="10">
          <cell r="E10">
            <v>545209</v>
          </cell>
        </row>
        <row r="11">
          <cell r="E11">
            <v>2394849</v>
          </cell>
        </row>
        <row r="11">
          <cell r="G11">
            <v>398371</v>
          </cell>
        </row>
        <row r="12">
          <cell r="E12">
            <v>99155</v>
          </cell>
        </row>
        <row r="14">
          <cell r="E14">
            <v>614169</v>
          </cell>
        </row>
        <row r="14">
          <cell r="G14">
            <v>3227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9.99"/>
    <col collapsed="false" customWidth="true" hidden="false" outlineLevel="0" max="8" min="8" style="0" width="7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22.5" hidden="false" customHeight="true" outlineLevel="0" collapsed="false">
      <c r="A4" s="3"/>
      <c r="G4" s="4" t="s">
        <v>2</v>
      </c>
      <c r="H4" s="4"/>
    </row>
    <row r="5" customFormat="false" ht="2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 t="n">
        <v>1</v>
      </c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6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 t="n">
        <v>2</v>
      </c>
    </row>
    <row r="8" customFormat="false" ht="21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6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21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6" t="n">
        <v>3</v>
      </c>
    </row>
    <row r="11" customFormat="false" ht="21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6"/>
    </row>
    <row r="12" customFormat="false" ht="21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6" t="n">
        <v>4</v>
      </c>
    </row>
    <row r="13" customFormat="false" ht="21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6"/>
    </row>
    <row r="14" customFormat="false" ht="21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6" t="n">
        <v>5</v>
      </c>
    </row>
    <row r="15" customFormat="false" ht="18.75" hidden="false" customHeight="true" outlineLevel="0" collapsed="false">
      <c r="A15" s="5" t="s">
        <v>13</v>
      </c>
      <c r="B15" s="5"/>
      <c r="C15" s="5"/>
      <c r="D15" s="5"/>
      <c r="E15" s="5"/>
      <c r="F15" s="5"/>
      <c r="G15" s="5"/>
      <c r="H15" s="6" t="n">
        <v>6</v>
      </c>
    </row>
    <row r="16" customFormat="false" ht="18.75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  <c r="H16" s="6"/>
    </row>
    <row r="17" customFormat="false" ht="21" hidden="false" customHeight="true" outlineLevel="0" collapsed="false">
      <c r="A17" s="5" t="s">
        <v>15</v>
      </c>
      <c r="B17" s="5"/>
      <c r="C17" s="5"/>
      <c r="D17" s="5"/>
      <c r="E17" s="5"/>
      <c r="F17" s="5"/>
      <c r="G17" s="5"/>
      <c r="H17" s="6" t="n">
        <v>7</v>
      </c>
    </row>
    <row r="18" customFormat="false" ht="21" hidden="false" customHeight="true" outlineLevel="0" collapsed="false">
      <c r="A18" s="5" t="s">
        <v>16</v>
      </c>
      <c r="B18" s="5"/>
      <c r="C18" s="5"/>
      <c r="D18" s="5"/>
      <c r="E18" s="5"/>
      <c r="F18" s="5"/>
      <c r="G18" s="5"/>
    </row>
    <row r="19" customFormat="false" ht="21" hidden="false" customHeight="true" outlineLevel="0" collapsed="false">
      <c r="A19" s="5" t="s">
        <v>17</v>
      </c>
      <c r="B19" s="5"/>
      <c r="C19" s="5"/>
      <c r="D19" s="5"/>
      <c r="E19" s="5"/>
      <c r="F19" s="5"/>
      <c r="G19" s="5"/>
      <c r="H19" s="6" t="n">
        <v>8</v>
      </c>
    </row>
    <row r="20" customFormat="false" ht="21" hidden="false" customHeight="true" outlineLevel="0" collapsed="false">
      <c r="A20" s="7" t="s">
        <v>18</v>
      </c>
      <c r="B20" s="7"/>
      <c r="C20" s="7"/>
      <c r="D20" s="7"/>
      <c r="E20" s="7"/>
      <c r="F20" s="7"/>
      <c r="G20" s="7"/>
      <c r="H20" s="6"/>
    </row>
    <row r="21" customFormat="false" ht="21" hidden="false" customHeight="true" outlineLevel="0" collapsed="false">
      <c r="A21" s="7" t="s">
        <v>19</v>
      </c>
      <c r="B21" s="7"/>
      <c r="C21" s="7"/>
      <c r="D21" s="7"/>
      <c r="E21" s="7"/>
      <c r="F21" s="7"/>
      <c r="G21" s="7"/>
      <c r="H21" s="6" t="n">
        <v>9</v>
      </c>
    </row>
    <row r="22" customFormat="false" ht="21" hidden="false" customHeight="true" outlineLevel="0" collapsed="false">
      <c r="A22" s="7" t="s">
        <v>20</v>
      </c>
      <c r="B22" s="7"/>
      <c r="C22" s="7"/>
      <c r="D22" s="7"/>
      <c r="E22" s="7"/>
      <c r="F22" s="7"/>
      <c r="G22" s="7"/>
      <c r="H22" s="6"/>
    </row>
    <row r="23" customFormat="false" ht="21" hidden="false" customHeight="true" outlineLevel="0" collapsed="false">
      <c r="A23" s="7" t="s">
        <v>19</v>
      </c>
      <c r="B23" s="7"/>
      <c r="C23" s="7"/>
      <c r="D23" s="7"/>
      <c r="E23" s="7"/>
      <c r="F23" s="7"/>
      <c r="G23" s="7"/>
      <c r="H23" s="6" t="n">
        <v>10</v>
      </c>
    </row>
    <row r="24" customFormat="false" ht="21" hidden="false" customHeight="true" outlineLevel="0" collapsed="false">
      <c r="A24" s="5" t="s">
        <v>21</v>
      </c>
      <c r="B24" s="5"/>
      <c r="C24" s="5"/>
      <c r="D24" s="5"/>
      <c r="E24" s="5"/>
      <c r="F24" s="5"/>
      <c r="G24" s="5"/>
      <c r="H24" s="6" t="n">
        <v>11</v>
      </c>
    </row>
    <row r="25" customFormat="false" ht="21" hidden="false" customHeight="true" outlineLevel="0" collapsed="false">
      <c r="A25" s="5" t="s">
        <v>22</v>
      </c>
      <c r="B25" s="5"/>
      <c r="C25" s="5"/>
      <c r="D25" s="5"/>
      <c r="E25" s="5"/>
      <c r="F25" s="5"/>
      <c r="G25" s="5"/>
    </row>
    <row r="26" customFormat="false" ht="21" hidden="false" customHeight="true" outlineLevel="0" collapsed="false">
      <c r="A26" s="5" t="s">
        <v>23</v>
      </c>
      <c r="B26" s="5"/>
      <c r="C26" s="5"/>
      <c r="D26" s="5"/>
      <c r="E26" s="5"/>
      <c r="F26" s="5"/>
      <c r="G26" s="5"/>
      <c r="H26" s="6" t="n">
        <v>12</v>
      </c>
    </row>
    <row r="27" customFormat="false" ht="18.75" hidden="false" customHeight="true" outlineLevel="0" collapsed="false">
      <c r="A27" s="5" t="s">
        <v>24</v>
      </c>
      <c r="B27" s="5"/>
      <c r="C27" s="5"/>
      <c r="D27" s="5"/>
      <c r="E27" s="5"/>
      <c r="F27" s="5"/>
      <c r="G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  <c r="E28" s="5"/>
      <c r="F28" s="5"/>
      <c r="G28" s="5"/>
      <c r="H28" s="6" t="n">
        <v>13</v>
      </c>
    </row>
    <row r="29" customFormat="false" ht="18.75" hidden="false" customHeight="true" outlineLevel="0" collapsed="false">
      <c r="A29" s="5" t="s">
        <v>26</v>
      </c>
      <c r="B29" s="5"/>
      <c r="C29" s="5"/>
      <c r="D29" s="5"/>
      <c r="E29" s="5"/>
      <c r="F29" s="5"/>
      <c r="G29" s="5"/>
      <c r="H29" s="6" t="n">
        <v>14</v>
      </c>
    </row>
    <row r="30" customFormat="false" ht="18.75" hidden="false" customHeight="true" outlineLevel="0" collapsed="false">
      <c r="A30" s="5" t="s">
        <v>27</v>
      </c>
      <c r="B30" s="5"/>
      <c r="C30" s="5"/>
      <c r="D30" s="5"/>
      <c r="E30" s="5"/>
      <c r="F30" s="5"/>
      <c r="G30" s="5"/>
      <c r="H30" s="6"/>
    </row>
    <row r="31" customFormat="false" ht="18.75" hidden="false" customHeight="true" outlineLevel="0" collapsed="false">
      <c r="A31" s="5" t="s">
        <v>10</v>
      </c>
      <c r="B31" s="5"/>
      <c r="C31" s="5"/>
      <c r="D31" s="5"/>
      <c r="E31" s="5"/>
      <c r="F31" s="5"/>
      <c r="G31" s="5"/>
      <c r="H31" s="6" t="n">
        <v>14</v>
      </c>
    </row>
    <row r="32" customFormat="false" ht="18.75" hidden="false" customHeight="false" outlineLevel="0" collapsed="false">
      <c r="A32" s="5"/>
      <c r="B32" s="5"/>
      <c r="C32" s="5"/>
      <c r="D32" s="5"/>
      <c r="E32" s="5"/>
      <c r="F32" s="5"/>
      <c r="G32" s="5"/>
    </row>
  </sheetData>
  <mergeCells count="31">
    <mergeCell ref="A1:H1"/>
    <mergeCell ref="A2:H2"/>
    <mergeCell ref="A3:H3"/>
    <mergeCell ref="G4:H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9.7"/>
    <col collapsed="false" customWidth="true" hidden="false" outlineLevel="0" max="2" min="2" style="131" width="12.14"/>
    <col collapsed="false" customWidth="true" hidden="false" outlineLevel="0" max="3" min="3" style="131" width="10.56"/>
    <col collapsed="false" customWidth="true" hidden="false" outlineLevel="0" max="4" min="4" style="131" width="10.41"/>
    <col collapsed="false" customWidth="true" hidden="false" outlineLevel="0" max="5" min="5" style="131" width="11.7"/>
    <col collapsed="false" customWidth="true" hidden="false" outlineLevel="0" max="6" min="6" style="131" width="12.56"/>
    <col collapsed="false" customWidth="true" hidden="false" outlineLevel="0" max="7" min="7" style="131" width="11.7"/>
    <col collapsed="false" customWidth="false" hidden="false" outlineLevel="0" max="8" min="8" style="131" width="9.14"/>
    <col collapsed="false" customWidth="true" hidden="false" outlineLevel="0" max="9" min="9" style="131" width="31.14"/>
    <col collapsed="false" customWidth="false" hidden="false" outlineLevel="0" max="257" min="10" style="131" width="9.14"/>
  </cols>
  <sheetData>
    <row r="1" customFormat="false" ht="15.75" hidden="false" customHeight="true" outlineLevel="0" collapsed="false">
      <c r="A1" s="161" t="s">
        <v>206</v>
      </c>
      <c r="B1" s="161"/>
      <c r="C1" s="161"/>
      <c r="D1" s="161"/>
      <c r="E1" s="161"/>
      <c r="F1" s="161"/>
      <c r="G1" s="161"/>
    </row>
    <row r="2" customFormat="false" ht="15.75" hidden="false" customHeight="true" outlineLevel="0" collapsed="false">
      <c r="A2" s="161" t="s">
        <v>190</v>
      </c>
      <c r="B2" s="161"/>
      <c r="C2" s="161"/>
      <c r="D2" s="161"/>
      <c r="E2" s="161"/>
      <c r="F2" s="161"/>
      <c r="G2" s="161"/>
    </row>
    <row r="3" customFormat="false" ht="26.25" hidden="false" customHeight="true" outlineLevel="0" collapsed="false">
      <c r="A3" s="133" t="s">
        <v>191</v>
      </c>
      <c r="B3" s="133"/>
      <c r="C3" s="133"/>
      <c r="D3" s="133"/>
      <c r="E3" s="133"/>
      <c r="F3" s="133"/>
      <c r="G3" s="156" t="s">
        <v>119</v>
      </c>
    </row>
    <row r="4" customFormat="false" ht="35.25" hidden="false" customHeight="true" outlineLevel="0" collapsed="false">
      <c r="A4" s="134"/>
      <c r="B4" s="135" t="s">
        <v>207</v>
      </c>
      <c r="C4" s="135"/>
      <c r="D4" s="137" t="s">
        <v>208</v>
      </c>
      <c r="E4" s="137"/>
      <c r="F4" s="136" t="s">
        <v>209</v>
      </c>
      <c r="G4" s="136"/>
    </row>
    <row r="5" customFormat="false" ht="12.75" hidden="false" customHeight="true" outlineLevel="0" collapsed="false">
      <c r="A5" s="134"/>
      <c r="B5" s="46" t="s">
        <v>198</v>
      </c>
      <c r="C5" s="46" t="s">
        <v>199</v>
      </c>
      <c r="D5" s="46" t="s">
        <v>198</v>
      </c>
      <c r="E5" s="46" t="s">
        <v>199</v>
      </c>
      <c r="F5" s="46" t="s">
        <v>198</v>
      </c>
      <c r="G5" s="46" t="s">
        <v>199</v>
      </c>
    </row>
    <row r="6" customFormat="false" ht="41.25" hidden="false" customHeight="true" outlineLevel="0" collapsed="false">
      <c r="A6" s="134"/>
      <c r="B6" s="46"/>
      <c r="C6" s="46"/>
      <c r="D6" s="46"/>
      <c r="E6" s="46"/>
      <c r="F6" s="46"/>
      <c r="G6" s="46"/>
    </row>
    <row r="7" customFormat="false" ht="21" hidden="false" customHeight="true" outlineLevel="0" collapsed="false">
      <c r="A7" s="47" t="s">
        <v>62</v>
      </c>
      <c r="B7" s="162" t="n">
        <f aca="false">SUM(B8:B31)</f>
        <v>12694</v>
      </c>
      <c r="C7" s="162" t="n">
        <f aca="false">SUM(C8:C31)</f>
        <v>360</v>
      </c>
      <c r="D7" s="162" t="n">
        <f aca="false">SUM(D8:D31)</f>
        <v>4422</v>
      </c>
      <c r="E7" s="162" t="n">
        <f aca="false">SUM(E8:E31)</f>
        <v>236</v>
      </c>
      <c r="F7" s="162" t="n">
        <f aca="false">SUM(F8:F31)</f>
        <v>1511</v>
      </c>
      <c r="G7" s="162" t="n">
        <f aca="false">SUM(G8:G31)</f>
        <v>21</v>
      </c>
      <c r="I7" s="47"/>
    </row>
    <row r="8" customFormat="false" ht="18.95" hidden="false" customHeight="true" outlineLevel="0" collapsed="false">
      <c r="A8" s="58" t="s">
        <v>63</v>
      </c>
      <c r="B8" s="77" t="n">
        <v>214</v>
      </c>
      <c r="C8" s="77" t="n">
        <v>3</v>
      </c>
      <c r="D8" s="77" t="n">
        <v>859</v>
      </c>
      <c r="E8" s="77" t="n">
        <v>98</v>
      </c>
      <c r="F8" s="77" t="n">
        <v>170</v>
      </c>
      <c r="G8" s="77" t="n">
        <v>11</v>
      </c>
      <c r="H8" s="145"/>
      <c r="I8" s="47"/>
    </row>
    <row r="9" customFormat="false" ht="18.95" hidden="false" customHeight="true" outlineLevel="0" collapsed="false">
      <c r="A9" s="58" t="s">
        <v>64</v>
      </c>
      <c r="B9" s="77" t="n">
        <v>426</v>
      </c>
      <c r="C9" s="77" t="n">
        <v>1</v>
      </c>
      <c r="D9" s="77" t="n">
        <v>839</v>
      </c>
      <c r="E9" s="77" t="n">
        <v>58</v>
      </c>
      <c r="F9" s="77" t="n">
        <v>7</v>
      </c>
      <c r="G9" s="77" t="s">
        <v>97</v>
      </c>
      <c r="H9" s="145"/>
    </row>
    <row r="10" s="148" customFormat="true" ht="18.95" hidden="false" customHeight="true" outlineLevel="0" collapsed="false">
      <c r="A10" s="58" t="s">
        <v>66</v>
      </c>
      <c r="B10" s="77" t="n">
        <v>32</v>
      </c>
      <c r="C10" s="77" t="s">
        <v>97</v>
      </c>
      <c r="D10" s="77" t="n">
        <v>60</v>
      </c>
      <c r="E10" s="77" t="s">
        <v>97</v>
      </c>
      <c r="F10" s="77" t="n">
        <v>49</v>
      </c>
      <c r="G10" s="77" t="s">
        <v>97</v>
      </c>
      <c r="H10" s="145"/>
    </row>
    <row r="11" customFormat="false" ht="18.95" hidden="false" customHeight="true" outlineLevel="0" collapsed="false">
      <c r="A11" s="58" t="s">
        <v>67</v>
      </c>
      <c r="B11" s="77" t="n">
        <v>824</v>
      </c>
      <c r="C11" s="77" t="n">
        <v>30</v>
      </c>
      <c r="D11" s="77" t="n">
        <v>306</v>
      </c>
      <c r="E11" s="77" t="n">
        <v>3</v>
      </c>
      <c r="F11" s="77" t="s">
        <v>97</v>
      </c>
      <c r="G11" s="77" t="s">
        <v>97</v>
      </c>
      <c r="H11" s="145"/>
      <c r="I11" s="58"/>
    </row>
    <row r="12" customFormat="false" ht="18.95" hidden="false" customHeight="true" outlineLevel="0" collapsed="false">
      <c r="A12" s="58" t="s">
        <v>68</v>
      </c>
      <c r="B12" s="77" t="n">
        <v>1882</v>
      </c>
      <c r="C12" s="77" t="n">
        <v>25</v>
      </c>
      <c r="D12" s="77" t="s">
        <v>97</v>
      </c>
      <c r="E12" s="77" t="s">
        <v>97</v>
      </c>
      <c r="F12" s="77" t="n">
        <v>136</v>
      </c>
      <c r="G12" s="77" t="n">
        <v>5</v>
      </c>
      <c r="H12" s="145"/>
    </row>
    <row r="13" customFormat="false" ht="18.95" hidden="false" customHeight="true" outlineLevel="0" collapsed="false">
      <c r="A13" s="58" t="s">
        <v>69</v>
      </c>
      <c r="B13" s="77" t="n">
        <v>85</v>
      </c>
      <c r="C13" s="77" t="s">
        <v>97</v>
      </c>
      <c r="D13" s="77" t="s">
        <v>97</v>
      </c>
      <c r="E13" s="77" t="s">
        <v>97</v>
      </c>
      <c r="F13" s="77" t="s">
        <v>97</v>
      </c>
      <c r="G13" s="77" t="s">
        <v>97</v>
      </c>
      <c r="H13" s="145"/>
    </row>
    <row r="14" customFormat="false" ht="18.95" hidden="false" customHeight="true" outlineLevel="0" collapsed="false">
      <c r="A14" s="58" t="s">
        <v>70</v>
      </c>
      <c r="B14" s="77" t="n">
        <v>1387</v>
      </c>
      <c r="C14" s="77" t="n">
        <v>20</v>
      </c>
      <c r="D14" s="77" t="n">
        <v>54</v>
      </c>
      <c r="E14" s="77" t="s">
        <v>97</v>
      </c>
      <c r="F14" s="77" t="n">
        <v>73</v>
      </c>
      <c r="G14" s="77" t="s">
        <v>97</v>
      </c>
      <c r="H14" s="145"/>
    </row>
    <row r="15" customFormat="false" ht="18.95" hidden="false" customHeight="true" outlineLevel="0" collapsed="false">
      <c r="A15" s="58" t="s">
        <v>71</v>
      </c>
      <c r="B15" s="77" t="n">
        <v>1336</v>
      </c>
      <c r="C15" s="77" t="n">
        <v>81</v>
      </c>
      <c r="D15" s="77" t="n">
        <v>189</v>
      </c>
      <c r="E15" s="77" t="n">
        <v>6</v>
      </c>
      <c r="F15" s="77" t="n">
        <v>188</v>
      </c>
      <c r="G15" s="77" t="s">
        <v>97</v>
      </c>
      <c r="H15" s="145"/>
    </row>
    <row r="16" customFormat="false" ht="18.95" hidden="false" customHeight="true" outlineLevel="0" collapsed="false">
      <c r="A16" s="58" t="s">
        <v>72</v>
      </c>
      <c r="B16" s="77" t="n">
        <v>202</v>
      </c>
      <c r="C16" s="77" t="n">
        <v>8</v>
      </c>
      <c r="D16" s="77" t="n">
        <v>116</v>
      </c>
      <c r="E16" s="77" t="s">
        <v>97</v>
      </c>
      <c r="F16" s="77" t="n">
        <v>40</v>
      </c>
      <c r="G16" s="77" t="s">
        <v>97</v>
      </c>
      <c r="H16" s="145"/>
    </row>
    <row r="17" customFormat="false" ht="18.95" hidden="false" customHeight="true" outlineLevel="0" collapsed="false">
      <c r="A17" s="58" t="s">
        <v>73</v>
      </c>
      <c r="B17" s="77" t="n">
        <v>59</v>
      </c>
      <c r="C17" s="77" t="s">
        <v>97</v>
      </c>
      <c r="D17" s="77" t="n">
        <v>95</v>
      </c>
      <c r="E17" s="77" t="s">
        <v>97</v>
      </c>
      <c r="F17" s="77" t="s">
        <v>97</v>
      </c>
      <c r="G17" s="77" t="s">
        <v>97</v>
      </c>
      <c r="H17" s="145"/>
    </row>
    <row r="18" customFormat="false" ht="18.95" hidden="false" customHeight="true" outlineLevel="0" collapsed="false">
      <c r="A18" s="58" t="s">
        <v>74</v>
      </c>
      <c r="B18" s="77" t="n">
        <v>1308</v>
      </c>
      <c r="C18" s="77" t="n">
        <v>32</v>
      </c>
      <c r="D18" s="77" t="n">
        <v>43</v>
      </c>
      <c r="E18" s="77" t="s">
        <v>97</v>
      </c>
      <c r="F18" s="77" t="s">
        <v>97</v>
      </c>
      <c r="G18" s="77" t="s">
        <v>97</v>
      </c>
      <c r="H18" s="145"/>
      <c r="J18" s="26"/>
      <c r="K18" s="26"/>
    </row>
    <row r="19" customFormat="false" ht="18.95" hidden="false" customHeight="true" outlineLevel="0" collapsed="false">
      <c r="A19" s="58" t="s">
        <v>75</v>
      </c>
      <c r="B19" s="77" t="n">
        <v>58</v>
      </c>
      <c r="C19" s="77" t="n">
        <v>2</v>
      </c>
      <c r="D19" s="77" t="s">
        <v>97</v>
      </c>
      <c r="E19" s="77" t="s">
        <v>97</v>
      </c>
      <c r="F19" s="77" t="s">
        <v>97</v>
      </c>
      <c r="G19" s="77" t="s">
        <v>97</v>
      </c>
      <c r="H19" s="145"/>
    </row>
    <row r="20" customFormat="false" ht="18.95" hidden="false" customHeight="true" outlineLevel="0" collapsed="false">
      <c r="A20" s="58" t="s">
        <v>76</v>
      </c>
      <c r="B20" s="77" t="s">
        <v>97</v>
      </c>
      <c r="C20" s="77" t="s">
        <v>97</v>
      </c>
      <c r="D20" s="77" t="n">
        <v>99</v>
      </c>
      <c r="E20" s="77" t="n">
        <v>8</v>
      </c>
      <c r="F20" s="77" t="s">
        <v>97</v>
      </c>
      <c r="G20" s="77" t="s">
        <v>97</v>
      </c>
      <c r="H20" s="145"/>
    </row>
    <row r="21" customFormat="false" ht="18.95" hidden="false" customHeight="true" outlineLevel="0" collapsed="false">
      <c r="A21" s="58" t="s">
        <v>77</v>
      </c>
      <c r="B21" s="77" t="n">
        <v>292</v>
      </c>
      <c r="C21" s="77" t="n">
        <v>4</v>
      </c>
      <c r="D21" s="77" t="n">
        <v>274</v>
      </c>
      <c r="E21" s="77" t="n">
        <v>19</v>
      </c>
      <c r="F21" s="77" t="n">
        <v>138</v>
      </c>
      <c r="G21" s="77" t="n">
        <v>1</v>
      </c>
      <c r="H21" s="145"/>
    </row>
    <row r="22" customFormat="false" ht="18.95" hidden="false" customHeight="true" outlineLevel="0" collapsed="false">
      <c r="A22" s="58" t="s">
        <v>78</v>
      </c>
      <c r="B22" s="77" t="n">
        <v>754</v>
      </c>
      <c r="C22" s="77" t="n">
        <v>23</v>
      </c>
      <c r="D22" s="77" t="s">
        <v>97</v>
      </c>
      <c r="E22" s="77" t="s">
        <v>97</v>
      </c>
      <c r="F22" s="77" t="n">
        <v>10</v>
      </c>
      <c r="G22" s="77" t="s">
        <v>97</v>
      </c>
      <c r="H22" s="145"/>
    </row>
    <row r="23" customFormat="false" ht="18.95" hidden="false" customHeight="true" outlineLevel="0" collapsed="false">
      <c r="A23" s="58" t="s">
        <v>79</v>
      </c>
      <c r="B23" s="77" t="n">
        <v>826</v>
      </c>
      <c r="C23" s="77" t="n">
        <v>33</v>
      </c>
      <c r="D23" s="77" t="n">
        <v>197</v>
      </c>
      <c r="E23" s="77" t="n">
        <v>3</v>
      </c>
      <c r="F23" s="77" t="s">
        <v>97</v>
      </c>
      <c r="G23" s="77" t="s">
        <v>97</v>
      </c>
      <c r="H23" s="145"/>
    </row>
    <row r="24" customFormat="false" ht="18.95" hidden="false" customHeight="true" outlineLevel="0" collapsed="false">
      <c r="A24" s="58" t="s">
        <v>80</v>
      </c>
      <c r="B24" s="77" t="s">
        <v>97</v>
      </c>
      <c r="C24" s="77" t="s">
        <v>97</v>
      </c>
      <c r="D24" s="77" t="n">
        <v>42</v>
      </c>
      <c r="E24" s="77" t="s">
        <v>97</v>
      </c>
      <c r="F24" s="77" t="n">
        <v>10</v>
      </c>
      <c r="G24" s="77" t="s">
        <v>97</v>
      </c>
      <c r="H24" s="145"/>
    </row>
    <row r="25" customFormat="false" ht="18.95" hidden="false" customHeight="true" outlineLevel="0" collapsed="false">
      <c r="A25" s="58" t="s">
        <v>81</v>
      </c>
      <c r="B25" s="77" t="n">
        <v>407</v>
      </c>
      <c r="C25" s="77" t="n">
        <v>3</v>
      </c>
      <c r="D25" s="77" t="n">
        <v>390</v>
      </c>
      <c r="E25" s="77" t="n">
        <v>12</v>
      </c>
      <c r="F25" s="77" t="n">
        <v>15</v>
      </c>
      <c r="G25" s="77" t="s">
        <v>97</v>
      </c>
      <c r="H25" s="145"/>
    </row>
    <row r="26" customFormat="false" ht="18.95" hidden="false" customHeight="true" outlineLevel="0" collapsed="false">
      <c r="A26" s="58" t="s">
        <v>82</v>
      </c>
      <c r="B26" s="77" t="n">
        <v>262</v>
      </c>
      <c r="C26" s="77" t="n">
        <v>10</v>
      </c>
      <c r="D26" s="77" t="n">
        <v>90</v>
      </c>
      <c r="E26" s="77" t="s">
        <v>97</v>
      </c>
      <c r="F26" s="77" t="n">
        <v>383</v>
      </c>
      <c r="G26" s="77" t="n">
        <v>2</v>
      </c>
      <c r="H26" s="145"/>
    </row>
    <row r="27" customFormat="false" ht="18.95" hidden="false" customHeight="true" outlineLevel="0" collapsed="false">
      <c r="A27" s="58" t="s">
        <v>83</v>
      </c>
      <c r="B27" s="77" t="s">
        <v>97</v>
      </c>
      <c r="C27" s="77" t="s">
        <v>97</v>
      </c>
      <c r="D27" s="77" t="n">
        <v>125</v>
      </c>
      <c r="E27" s="77" t="n">
        <v>8</v>
      </c>
      <c r="F27" s="77" t="s">
        <v>97</v>
      </c>
      <c r="G27" s="77" t="s">
        <v>97</v>
      </c>
      <c r="H27" s="145"/>
    </row>
    <row r="28" customFormat="false" ht="18.95" hidden="false" customHeight="true" outlineLevel="0" collapsed="false">
      <c r="A28" s="58" t="s">
        <v>84</v>
      </c>
      <c r="B28" s="77" t="n">
        <v>34</v>
      </c>
      <c r="C28" s="77" t="n">
        <v>2</v>
      </c>
      <c r="D28" s="77" t="n">
        <v>536</v>
      </c>
      <c r="E28" s="77" t="n">
        <v>12</v>
      </c>
      <c r="F28" s="77" t="s">
        <v>97</v>
      </c>
      <c r="G28" s="77" t="s">
        <v>97</v>
      </c>
      <c r="H28" s="145"/>
    </row>
    <row r="29" customFormat="false" ht="18.95" hidden="false" customHeight="true" outlineLevel="0" collapsed="false">
      <c r="A29" s="58" t="s">
        <v>85</v>
      </c>
      <c r="B29" s="77" t="n">
        <v>580</v>
      </c>
      <c r="C29" s="77" t="n">
        <v>7</v>
      </c>
      <c r="D29" s="77" t="n">
        <v>34</v>
      </c>
      <c r="E29" s="77" t="s">
        <v>97</v>
      </c>
      <c r="F29" s="77" t="n">
        <v>24</v>
      </c>
      <c r="G29" s="77" t="s">
        <v>97</v>
      </c>
      <c r="H29" s="145"/>
    </row>
    <row r="30" customFormat="false" ht="18.95" hidden="false" customHeight="true" outlineLevel="0" collapsed="false">
      <c r="A30" s="58" t="s">
        <v>86</v>
      </c>
      <c r="B30" s="77" t="n">
        <v>673</v>
      </c>
      <c r="C30" s="77" t="n">
        <v>26</v>
      </c>
      <c r="D30" s="77" t="n">
        <v>51</v>
      </c>
      <c r="E30" s="77" t="n">
        <v>9</v>
      </c>
      <c r="F30" s="77" t="n">
        <v>128</v>
      </c>
      <c r="G30" s="77" t="n">
        <v>2</v>
      </c>
      <c r="H30" s="145"/>
    </row>
    <row r="31" customFormat="false" ht="18.95" hidden="false" customHeight="true" outlineLevel="0" collapsed="false">
      <c r="A31" s="62" t="s">
        <v>99</v>
      </c>
      <c r="B31" s="127" t="n">
        <v>1053</v>
      </c>
      <c r="C31" s="127" t="n">
        <v>50</v>
      </c>
      <c r="D31" s="127" t="n">
        <v>23</v>
      </c>
      <c r="E31" s="127" t="s">
        <v>97</v>
      </c>
      <c r="F31" s="127" t="n">
        <v>140</v>
      </c>
      <c r="G31" s="127" t="s">
        <v>97</v>
      </c>
      <c r="H31" s="145"/>
      <c r="J31" s="143"/>
    </row>
    <row r="32" customFormat="false" ht="15.75" hidden="false" customHeight="false" outlineLevel="0" collapsed="false">
      <c r="B32" s="77"/>
      <c r="C32" s="77"/>
      <c r="D32" s="77"/>
      <c r="E32" s="77"/>
      <c r="F32" s="77"/>
      <c r="G32" s="77"/>
      <c r="J32" s="143"/>
    </row>
  </sheetData>
  <mergeCells count="12">
    <mergeCell ref="A1:G1"/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9.7"/>
    <col collapsed="false" customWidth="true" hidden="false" outlineLevel="0" max="2" min="2" style="131" width="12.14"/>
    <col collapsed="false" customWidth="true" hidden="false" outlineLevel="0" max="3" min="3" style="131" width="10.56"/>
    <col collapsed="false" customWidth="true" hidden="false" outlineLevel="0" max="4" min="4" style="131" width="11.7"/>
    <col collapsed="false" customWidth="true" hidden="false" outlineLevel="0" max="5" min="5" style="131" width="10.13"/>
    <col collapsed="false" customWidth="true" hidden="false" outlineLevel="0" max="6" min="6" style="131" width="12.56"/>
    <col collapsed="false" customWidth="true" hidden="false" outlineLevel="0" max="7" min="7" style="131" width="11.56"/>
    <col collapsed="false" customWidth="false" hidden="false" outlineLevel="0" max="8" min="8" style="131" width="9.14"/>
    <col collapsed="false" customWidth="true" hidden="false" outlineLevel="0" max="9" min="9" style="131" width="31.14"/>
    <col collapsed="false" customWidth="false" hidden="false" outlineLevel="0" max="257" min="10" style="131" width="9.14"/>
  </cols>
  <sheetData>
    <row r="1" customFormat="false" ht="15.75" hidden="false" customHeight="true" outlineLevel="0" collapsed="false">
      <c r="A1" s="161" t="s">
        <v>210</v>
      </c>
      <c r="B1" s="161"/>
      <c r="C1" s="161"/>
      <c r="D1" s="161"/>
      <c r="E1" s="161"/>
      <c r="F1" s="161"/>
      <c r="G1" s="161"/>
    </row>
    <row r="2" customFormat="false" ht="15.75" hidden="false" customHeight="true" outlineLevel="0" collapsed="false">
      <c r="A2" s="161" t="s">
        <v>190</v>
      </c>
      <c r="B2" s="161"/>
      <c r="C2" s="161"/>
      <c r="D2" s="161"/>
      <c r="E2" s="161"/>
      <c r="F2" s="161"/>
      <c r="G2" s="161"/>
    </row>
    <row r="3" customFormat="false" ht="30" hidden="false" customHeight="true" outlineLevel="0" collapsed="false">
      <c r="A3" s="133" t="s">
        <v>191</v>
      </c>
      <c r="B3" s="133"/>
      <c r="C3" s="133"/>
      <c r="D3" s="133"/>
      <c r="E3" s="133"/>
      <c r="F3" s="133"/>
      <c r="G3" s="156" t="s">
        <v>119</v>
      </c>
    </row>
    <row r="4" customFormat="false" ht="34.5" hidden="false" customHeight="true" outlineLevel="0" collapsed="false">
      <c r="A4" s="134"/>
      <c r="B4" s="135" t="s">
        <v>211</v>
      </c>
      <c r="C4" s="135"/>
      <c r="D4" s="137" t="s">
        <v>212</v>
      </c>
      <c r="E4" s="137"/>
      <c r="F4" s="136" t="s">
        <v>213</v>
      </c>
      <c r="G4" s="136"/>
    </row>
    <row r="5" customFormat="false" ht="12.75" hidden="false" customHeight="true" outlineLevel="0" collapsed="false">
      <c r="A5" s="134"/>
      <c r="B5" s="46" t="s">
        <v>198</v>
      </c>
      <c r="C5" s="46" t="s">
        <v>199</v>
      </c>
      <c r="D5" s="46" t="s">
        <v>198</v>
      </c>
      <c r="E5" s="46" t="s">
        <v>199</v>
      </c>
      <c r="F5" s="46" t="s">
        <v>198</v>
      </c>
      <c r="G5" s="46" t="s">
        <v>199</v>
      </c>
    </row>
    <row r="6" customFormat="false" ht="41.25" hidden="false" customHeight="true" outlineLevel="0" collapsed="false">
      <c r="A6" s="134"/>
      <c r="B6" s="46"/>
      <c r="C6" s="46"/>
      <c r="D6" s="46"/>
      <c r="E6" s="46"/>
      <c r="F6" s="46"/>
      <c r="G6" s="46"/>
    </row>
    <row r="7" customFormat="false" ht="21" hidden="false" customHeight="true" outlineLevel="0" collapsed="false">
      <c r="A7" s="47" t="s">
        <v>62</v>
      </c>
      <c r="B7" s="162" t="n">
        <f aca="false">SUM(B8:B32)</f>
        <v>51290</v>
      </c>
      <c r="C7" s="162" t="n">
        <f aca="false">SUM(C8:C32)</f>
        <v>125</v>
      </c>
      <c r="D7" s="162" t="n">
        <f aca="false">SUM(D8:D32)</f>
        <v>13687</v>
      </c>
      <c r="E7" s="119" t="s">
        <v>97</v>
      </c>
      <c r="F7" s="162" t="n">
        <f aca="false">SUM(F8:F32)</f>
        <v>6954</v>
      </c>
      <c r="G7" s="162" t="n">
        <f aca="false">SUM(G8:G32)</f>
        <v>67</v>
      </c>
      <c r="I7" s="163"/>
    </row>
    <row r="8" customFormat="false" ht="18.95" hidden="false" customHeight="true" outlineLevel="0" collapsed="false">
      <c r="A8" s="58" t="s">
        <v>63</v>
      </c>
      <c r="B8" s="77" t="n">
        <v>329</v>
      </c>
      <c r="C8" s="77" t="s">
        <v>97</v>
      </c>
      <c r="D8" s="77" t="n">
        <v>1412</v>
      </c>
      <c r="E8" s="77" t="s">
        <v>97</v>
      </c>
      <c r="F8" s="77" t="s">
        <v>97</v>
      </c>
      <c r="G8" s="77" t="s">
        <v>97</v>
      </c>
      <c r="H8" s="145"/>
      <c r="I8" s="163"/>
    </row>
    <row r="9" customFormat="false" ht="18.95" hidden="false" customHeight="true" outlineLevel="0" collapsed="false">
      <c r="A9" s="58" t="s">
        <v>64</v>
      </c>
      <c r="B9" s="77" t="n">
        <v>6762</v>
      </c>
      <c r="C9" s="77" t="s">
        <v>97</v>
      </c>
      <c r="D9" s="77" t="n">
        <v>897</v>
      </c>
      <c r="E9" s="77" t="s">
        <v>97</v>
      </c>
      <c r="F9" s="77" t="n">
        <v>334</v>
      </c>
      <c r="G9" s="77" t="s">
        <v>97</v>
      </c>
      <c r="H9" s="145"/>
      <c r="I9" s="163"/>
    </row>
    <row r="10" customFormat="false" ht="18.95" hidden="false" customHeight="true" outlineLevel="0" collapsed="false">
      <c r="A10" s="58" t="s">
        <v>65</v>
      </c>
      <c r="B10" s="77" t="s">
        <v>97</v>
      </c>
      <c r="C10" s="77" t="s">
        <v>97</v>
      </c>
      <c r="D10" s="77" t="n">
        <v>187</v>
      </c>
      <c r="E10" s="77" t="s">
        <v>97</v>
      </c>
      <c r="F10" s="77" t="s">
        <v>97</v>
      </c>
      <c r="G10" s="77" t="s">
        <v>97</v>
      </c>
      <c r="H10" s="145"/>
      <c r="I10" s="163"/>
    </row>
    <row r="11" s="148" customFormat="true" ht="18.95" hidden="false" customHeight="true" outlineLevel="0" collapsed="false">
      <c r="A11" s="58" t="s">
        <v>66</v>
      </c>
      <c r="B11" s="77" t="n">
        <v>275</v>
      </c>
      <c r="C11" s="77" t="s">
        <v>97</v>
      </c>
      <c r="D11" s="77" t="n">
        <v>118</v>
      </c>
      <c r="E11" s="77" t="s">
        <v>97</v>
      </c>
      <c r="F11" s="77" t="n">
        <v>199</v>
      </c>
      <c r="G11" s="77" t="s">
        <v>97</v>
      </c>
      <c r="H11" s="145"/>
      <c r="I11" s="163"/>
      <c r="J11" s="26"/>
      <c r="K11" s="26"/>
    </row>
    <row r="12" customFormat="false" ht="18.95" hidden="false" customHeight="true" outlineLevel="0" collapsed="false">
      <c r="A12" s="58" t="s">
        <v>67</v>
      </c>
      <c r="B12" s="77" t="n">
        <v>7560</v>
      </c>
      <c r="C12" s="77" t="n">
        <v>36</v>
      </c>
      <c r="D12" s="77" t="n">
        <v>915</v>
      </c>
      <c r="E12" s="77" t="s">
        <v>97</v>
      </c>
      <c r="F12" s="77" t="n">
        <v>1128</v>
      </c>
      <c r="G12" s="164" t="n">
        <v>67</v>
      </c>
      <c r="H12" s="145"/>
      <c r="I12" s="163"/>
    </row>
    <row r="13" customFormat="false" ht="18.95" hidden="false" customHeight="true" outlineLevel="0" collapsed="false">
      <c r="A13" s="58" t="s">
        <v>68</v>
      </c>
      <c r="B13" s="77" t="n">
        <v>208</v>
      </c>
      <c r="C13" s="77" t="s">
        <v>97</v>
      </c>
      <c r="D13" s="77" t="n">
        <v>434</v>
      </c>
      <c r="E13" s="77" t="s">
        <v>97</v>
      </c>
      <c r="F13" s="77" t="s">
        <v>97</v>
      </c>
      <c r="G13" s="77" t="s">
        <v>97</v>
      </c>
      <c r="H13" s="145"/>
      <c r="I13" s="163"/>
    </row>
    <row r="14" customFormat="false" ht="18.95" hidden="false" customHeight="true" outlineLevel="0" collapsed="false">
      <c r="A14" s="58" t="s">
        <v>69</v>
      </c>
      <c r="B14" s="77" t="s">
        <v>97</v>
      </c>
      <c r="C14" s="77" t="s">
        <v>97</v>
      </c>
      <c r="D14" s="77" t="n">
        <v>1</v>
      </c>
      <c r="E14" s="77" t="s">
        <v>97</v>
      </c>
      <c r="F14" s="77" t="s">
        <v>97</v>
      </c>
      <c r="G14" s="77" t="s">
        <v>97</v>
      </c>
      <c r="H14" s="145"/>
      <c r="I14" s="163"/>
    </row>
    <row r="15" customFormat="false" ht="18.95" hidden="false" customHeight="true" outlineLevel="0" collapsed="false">
      <c r="A15" s="58" t="s">
        <v>70</v>
      </c>
      <c r="B15" s="77" t="n">
        <v>28</v>
      </c>
      <c r="C15" s="77" t="s">
        <v>97</v>
      </c>
      <c r="D15" s="77" t="n">
        <v>587</v>
      </c>
      <c r="E15" s="77" t="s">
        <v>97</v>
      </c>
      <c r="F15" s="77" t="s">
        <v>97</v>
      </c>
      <c r="G15" s="77" t="s">
        <v>97</v>
      </c>
      <c r="H15" s="145"/>
      <c r="I15" s="163"/>
    </row>
    <row r="16" customFormat="false" ht="18.95" hidden="false" customHeight="true" outlineLevel="0" collapsed="false">
      <c r="A16" s="58" t="s">
        <v>71</v>
      </c>
      <c r="B16" s="77" t="n">
        <v>1446</v>
      </c>
      <c r="C16" s="77" t="s">
        <v>97</v>
      </c>
      <c r="D16" s="77" t="n">
        <v>231</v>
      </c>
      <c r="E16" s="77" t="s">
        <v>97</v>
      </c>
      <c r="F16" s="77" t="n">
        <v>130</v>
      </c>
      <c r="G16" s="77" t="s">
        <v>97</v>
      </c>
      <c r="H16" s="145"/>
      <c r="I16" s="163"/>
    </row>
    <row r="17" customFormat="false" ht="18.95" hidden="false" customHeight="true" outlineLevel="0" collapsed="false">
      <c r="A17" s="58" t="s">
        <v>72</v>
      </c>
      <c r="B17" s="77" t="n">
        <v>184</v>
      </c>
      <c r="C17" s="77" t="n">
        <v>3</v>
      </c>
      <c r="D17" s="77" t="n">
        <v>625</v>
      </c>
      <c r="E17" s="77" t="s">
        <v>97</v>
      </c>
      <c r="F17" s="77" t="s">
        <v>97</v>
      </c>
      <c r="G17" s="77" t="s">
        <v>97</v>
      </c>
      <c r="H17" s="145"/>
      <c r="I17" s="163"/>
    </row>
    <row r="18" customFormat="false" ht="18.95" hidden="false" customHeight="true" outlineLevel="0" collapsed="false">
      <c r="A18" s="58" t="s">
        <v>73</v>
      </c>
      <c r="B18" s="77" t="n">
        <v>4592</v>
      </c>
      <c r="C18" s="77" t="s">
        <v>97</v>
      </c>
      <c r="D18" s="77" t="n">
        <v>73</v>
      </c>
      <c r="E18" s="77" t="s">
        <v>97</v>
      </c>
      <c r="F18" s="77" t="n">
        <v>14</v>
      </c>
      <c r="G18" s="77" t="s">
        <v>97</v>
      </c>
      <c r="H18" s="145"/>
      <c r="I18" s="163"/>
    </row>
    <row r="19" customFormat="false" ht="18.95" hidden="false" customHeight="true" outlineLevel="0" collapsed="false">
      <c r="A19" s="58" t="s">
        <v>74</v>
      </c>
      <c r="B19" s="77" t="n">
        <v>2341</v>
      </c>
      <c r="C19" s="77" t="n">
        <v>26</v>
      </c>
      <c r="D19" s="77" t="n">
        <v>1007</v>
      </c>
      <c r="E19" s="77" t="s">
        <v>97</v>
      </c>
      <c r="F19" s="77" t="s">
        <v>97</v>
      </c>
      <c r="G19" s="77" t="s">
        <v>97</v>
      </c>
      <c r="H19" s="145"/>
      <c r="I19" s="163"/>
      <c r="J19" s="26"/>
      <c r="K19" s="26"/>
    </row>
    <row r="20" customFormat="false" ht="18.95" hidden="false" customHeight="true" outlineLevel="0" collapsed="false">
      <c r="A20" s="58" t="s">
        <v>75</v>
      </c>
      <c r="B20" s="77" t="s">
        <v>97</v>
      </c>
      <c r="C20" s="77" t="s">
        <v>97</v>
      </c>
      <c r="D20" s="77" t="n">
        <v>25</v>
      </c>
      <c r="E20" s="77" t="s">
        <v>97</v>
      </c>
      <c r="F20" s="77" t="s">
        <v>97</v>
      </c>
      <c r="G20" s="77" t="s">
        <v>97</v>
      </c>
      <c r="H20" s="145"/>
      <c r="I20" s="163"/>
    </row>
    <row r="21" customFormat="false" ht="18.95" hidden="false" customHeight="true" outlineLevel="0" collapsed="false">
      <c r="A21" s="58" t="s">
        <v>76</v>
      </c>
      <c r="B21" s="77" t="s">
        <v>97</v>
      </c>
      <c r="C21" s="77" t="s">
        <v>97</v>
      </c>
      <c r="D21" s="77" t="n">
        <v>19</v>
      </c>
      <c r="E21" s="77" t="s">
        <v>97</v>
      </c>
      <c r="F21" s="77" t="s">
        <v>97</v>
      </c>
      <c r="G21" s="77" t="s">
        <v>97</v>
      </c>
      <c r="H21" s="145"/>
      <c r="I21" s="163"/>
    </row>
    <row r="22" customFormat="false" ht="18.95" hidden="false" customHeight="true" outlineLevel="0" collapsed="false">
      <c r="A22" s="58" t="s">
        <v>77</v>
      </c>
      <c r="B22" s="77" t="n">
        <v>3576</v>
      </c>
      <c r="C22" s="77" t="s">
        <v>97</v>
      </c>
      <c r="D22" s="77" t="n">
        <v>1127</v>
      </c>
      <c r="E22" s="77" t="s">
        <v>97</v>
      </c>
      <c r="F22" s="77" t="n">
        <v>10</v>
      </c>
      <c r="G22" s="77" t="s">
        <v>97</v>
      </c>
      <c r="H22" s="145"/>
      <c r="I22" s="163"/>
    </row>
    <row r="23" customFormat="false" ht="18.95" hidden="false" customHeight="true" outlineLevel="0" collapsed="false">
      <c r="A23" s="58" t="s">
        <v>78</v>
      </c>
      <c r="B23" s="77" t="n">
        <v>5036</v>
      </c>
      <c r="C23" s="77" t="n">
        <v>29</v>
      </c>
      <c r="D23" s="77" t="n">
        <v>750</v>
      </c>
      <c r="E23" s="77" t="s">
        <v>97</v>
      </c>
      <c r="F23" s="77" t="n">
        <v>1333</v>
      </c>
      <c r="G23" s="77" t="s">
        <v>97</v>
      </c>
      <c r="H23" s="145"/>
      <c r="I23" s="163"/>
    </row>
    <row r="24" customFormat="false" ht="18.95" hidden="false" customHeight="true" outlineLevel="0" collapsed="false">
      <c r="A24" s="58" t="s">
        <v>79</v>
      </c>
      <c r="B24" s="77" t="n">
        <v>5239</v>
      </c>
      <c r="C24" s="77" t="s">
        <v>97</v>
      </c>
      <c r="D24" s="77" t="n">
        <v>910</v>
      </c>
      <c r="E24" s="77" t="s">
        <v>97</v>
      </c>
      <c r="F24" s="77" t="s">
        <v>97</v>
      </c>
      <c r="G24" s="77" t="s">
        <v>97</v>
      </c>
      <c r="H24" s="145"/>
      <c r="I24" s="163"/>
    </row>
    <row r="25" customFormat="false" ht="18.95" hidden="false" customHeight="true" outlineLevel="0" collapsed="false">
      <c r="A25" s="58" t="s">
        <v>80</v>
      </c>
      <c r="B25" s="77" t="n">
        <v>385</v>
      </c>
      <c r="C25" s="77" t="s">
        <v>97</v>
      </c>
      <c r="D25" s="77" t="n">
        <v>490</v>
      </c>
      <c r="E25" s="77" t="s">
        <v>97</v>
      </c>
      <c r="F25" s="77" t="s">
        <v>97</v>
      </c>
      <c r="G25" s="77" t="s">
        <v>97</v>
      </c>
      <c r="H25" s="145"/>
      <c r="I25" s="163"/>
    </row>
    <row r="26" customFormat="false" ht="18.95" hidden="false" customHeight="true" outlineLevel="0" collapsed="false">
      <c r="A26" s="58" t="s">
        <v>81</v>
      </c>
      <c r="B26" s="77" t="n">
        <v>773</v>
      </c>
      <c r="C26" s="77" t="s">
        <v>97</v>
      </c>
      <c r="D26" s="77" t="n">
        <v>161</v>
      </c>
      <c r="E26" s="77" t="s">
        <v>97</v>
      </c>
      <c r="F26" s="77" t="n">
        <v>315</v>
      </c>
      <c r="G26" s="77" t="s">
        <v>97</v>
      </c>
      <c r="H26" s="145"/>
      <c r="I26" s="163"/>
    </row>
    <row r="27" customFormat="false" ht="18.95" hidden="false" customHeight="true" outlineLevel="0" collapsed="false">
      <c r="A27" s="58" t="s">
        <v>82</v>
      </c>
      <c r="B27" s="77" t="n">
        <v>445</v>
      </c>
      <c r="C27" s="77" t="s">
        <v>97</v>
      </c>
      <c r="D27" s="77" t="n">
        <v>164</v>
      </c>
      <c r="E27" s="77" t="s">
        <v>97</v>
      </c>
      <c r="F27" s="77" t="s">
        <v>97</v>
      </c>
      <c r="G27" s="77" t="s">
        <v>97</v>
      </c>
      <c r="H27" s="145"/>
      <c r="I27" s="163"/>
    </row>
    <row r="28" customFormat="false" ht="18.95" hidden="false" customHeight="true" outlineLevel="0" collapsed="false">
      <c r="A28" s="58" t="s">
        <v>83</v>
      </c>
      <c r="B28" s="77" t="n">
        <v>2834</v>
      </c>
      <c r="C28" s="77" t="n">
        <v>17</v>
      </c>
      <c r="D28" s="77" t="n">
        <v>1290</v>
      </c>
      <c r="E28" s="77" t="s">
        <v>97</v>
      </c>
      <c r="F28" s="77" t="n">
        <v>171</v>
      </c>
      <c r="G28" s="77" t="s">
        <v>97</v>
      </c>
      <c r="H28" s="145"/>
      <c r="I28" s="163"/>
    </row>
    <row r="29" customFormat="false" ht="18.95" hidden="false" customHeight="true" outlineLevel="0" collapsed="false">
      <c r="A29" s="58" t="s">
        <v>84</v>
      </c>
      <c r="B29" s="77" t="n">
        <v>1219</v>
      </c>
      <c r="C29" s="77" t="s">
        <v>97</v>
      </c>
      <c r="D29" s="77" t="n">
        <v>379</v>
      </c>
      <c r="E29" s="77" t="s">
        <v>97</v>
      </c>
      <c r="F29" s="77" t="s">
        <v>97</v>
      </c>
      <c r="G29" s="77" t="s">
        <v>97</v>
      </c>
      <c r="H29" s="145"/>
      <c r="I29" s="163"/>
    </row>
    <row r="30" customFormat="false" ht="18.95" hidden="false" customHeight="true" outlineLevel="0" collapsed="false">
      <c r="A30" s="58" t="s">
        <v>85</v>
      </c>
      <c r="B30" s="77" t="s">
        <v>97</v>
      </c>
      <c r="C30" s="77" t="s">
        <v>97</v>
      </c>
      <c r="D30" s="77" t="n">
        <v>655</v>
      </c>
      <c r="E30" s="77" t="s">
        <v>97</v>
      </c>
      <c r="F30" s="77" t="s">
        <v>97</v>
      </c>
      <c r="G30" s="77" t="s">
        <v>97</v>
      </c>
      <c r="H30" s="145"/>
      <c r="I30" s="163"/>
    </row>
    <row r="31" customFormat="false" ht="18.95" hidden="false" customHeight="true" outlineLevel="0" collapsed="false">
      <c r="A31" s="58" t="s">
        <v>86</v>
      </c>
      <c r="B31" s="77" t="n">
        <v>5824</v>
      </c>
      <c r="C31" s="77" t="s">
        <v>97</v>
      </c>
      <c r="D31" s="77" t="n">
        <v>729</v>
      </c>
      <c r="E31" s="77" t="s">
        <v>97</v>
      </c>
      <c r="F31" s="77" t="n">
        <v>2658</v>
      </c>
      <c r="G31" s="77" t="s">
        <v>97</v>
      </c>
      <c r="H31" s="145"/>
      <c r="I31" s="163"/>
    </row>
    <row r="32" customFormat="false" ht="18.95" hidden="false" customHeight="true" outlineLevel="0" collapsed="false">
      <c r="A32" s="62" t="s">
        <v>99</v>
      </c>
      <c r="B32" s="127" t="n">
        <v>2234</v>
      </c>
      <c r="C32" s="127" t="n">
        <v>14</v>
      </c>
      <c r="D32" s="127" t="n">
        <v>501</v>
      </c>
      <c r="E32" s="127" t="s">
        <v>97</v>
      </c>
      <c r="F32" s="127" t="n">
        <v>662</v>
      </c>
      <c r="G32" s="127" t="s">
        <v>97</v>
      </c>
      <c r="H32" s="145"/>
      <c r="I32" s="163"/>
    </row>
    <row r="33" customFormat="false" ht="15.75" hidden="false" customHeight="false" outlineLevel="0" collapsed="false">
      <c r="B33" s="146"/>
      <c r="C33" s="146"/>
      <c r="F33" s="77"/>
      <c r="I33" s="163"/>
      <c r="J33" s="26"/>
    </row>
    <row r="35" customFormat="false" ht="12.75" hidden="false" customHeight="false" outlineLevel="0" collapsed="false">
      <c r="B35" s="165"/>
      <c r="C35" s="165"/>
      <c r="D35" s="165"/>
      <c r="E35" s="165"/>
      <c r="F35" s="142"/>
      <c r="G35" s="142"/>
    </row>
  </sheetData>
  <mergeCells count="12">
    <mergeCell ref="A1:G1"/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9.99"/>
    <col collapsed="false" customWidth="true" hidden="false" outlineLevel="0" max="2" min="2" style="38" width="13.56"/>
    <col collapsed="false" customWidth="true" hidden="false" outlineLevel="0" max="3" min="3" style="38" width="15.28"/>
    <col collapsed="false" customWidth="true" hidden="false" outlineLevel="0" max="4" min="4" style="38" width="10.99"/>
    <col collapsed="false" customWidth="true" hidden="false" outlineLevel="0" max="5" min="5" style="38" width="13.99"/>
    <col collapsed="false" customWidth="true" hidden="false" outlineLevel="0" max="6" min="6" style="38" width="19.99"/>
    <col collapsed="false" customWidth="false" hidden="false" outlineLevel="0" max="7" min="7" style="38" width="9.14"/>
    <col collapsed="false" customWidth="true" hidden="false" outlineLevel="0" max="8" min="8" style="38" width="4.7"/>
    <col collapsed="false" customWidth="true" hidden="false" outlineLevel="0" max="10" min="9" style="38" width="8.99"/>
    <col collapsed="false" customWidth="false" hidden="false" outlineLevel="0" max="257" min="11" style="38" width="9.14"/>
  </cols>
  <sheetData>
    <row r="1" customFormat="false" ht="15.75" hidden="false" customHeight="false" outlineLevel="0" collapsed="false">
      <c r="A1" s="109" t="s">
        <v>214</v>
      </c>
      <c r="B1" s="109"/>
      <c r="C1" s="109"/>
      <c r="D1" s="109"/>
      <c r="E1" s="109"/>
      <c r="F1" s="109"/>
    </row>
    <row r="2" customFormat="false" ht="15.75" hidden="false" customHeight="false" outlineLevel="0" collapsed="false">
      <c r="A2" s="109" t="s">
        <v>54</v>
      </c>
      <c r="B2" s="109"/>
      <c r="C2" s="109"/>
      <c r="D2" s="109"/>
      <c r="E2" s="109"/>
      <c r="F2" s="109"/>
    </row>
    <row r="3" customFormat="false" ht="11.25" hidden="false" customHeight="true" outlineLevel="0" collapsed="false"/>
    <row r="4" customFormat="false" ht="94.5" hidden="false" customHeight="false" outlineLevel="0" collapsed="false">
      <c r="A4" s="166"/>
      <c r="B4" s="115" t="s">
        <v>215</v>
      </c>
      <c r="C4" s="115" t="s">
        <v>216</v>
      </c>
      <c r="D4" s="115" t="s">
        <v>217</v>
      </c>
      <c r="E4" s="115" t="s">
        <v>218</v>
      </c>
      <c r="F4" s="167" t="s">
        <v>219</v>
      </c>
    </row>
    <row r="5" s="54" customFormat="true" ht="24" hidden="false" customHeight="true" outlineLevel="0" collapsed="false">
      <c r="A5" s="47" t="s">
        <v>62</v>
      </c>
      <c r="B5" s="162" t="n">
        <f aca="false">SUM(B7:B31)</f>
        <v>1077</v>
      </c>
      <c r="C5" s="168" t="n">
        <f aca="false">SUM(C7:C31)</f>
        <v>160683.5</v>
      </c>
      <c r="D5" s="168" t="n">
        <f aca="false">C5/'4'!B7*100</f>
        <v>44.5412267641814</v>
      </c>
      <c r="E5" s="169" t="n">
        <f aca="false">ROUND(C5/'3'!B8*1000,0)</f>
        <v>4143</v>
      </c>
      <c r="F5" s="162" t="n">
        <f aca="false">ROUND('5'!E10/'3'!B8*1000,0)</f>
        <v>1568</v>
      </c>
      <c r="G5" s="162"/>
    </row>
    <row r="6" s="54" customFormat="true" ht="12.75" hidden="false" customHeight="true" outlineLevel="0" collapsed="false">
      <c r="A6" s="170"/>
      <c r="B6" s="162"/>
      <c r="C6" s="168"/>
      <c r="D6" s="171"/>
      <c r="E6" s="172"/>
      <c r="F6" s="164"/>
      <c r="G6" s="162"/>
    </row>
    <row r="7" s="54" customFormat="true" ht="18.95" hidden="false" customHeight="true" outlineLevel="0" collapsed="false">
      <c r="A7" s="58" t="s">
        <v>63</v>
      </c>
      <c r="B7" s="164" t="n">
        <v>48</v>
      </c>
      <c r="C7" s="173" t="n">
        <f aca="false">ROUND('[3]Таблиця 1'!C5/1000,1)</f>
        <v>11689.2</v>
      </c>
      <c r="D7" s="173" t="n">
        <f aca="false">C7/'4'!B9*100</f>
        <v>98.0185317177477</v>
      </c>
      <c r="E7" s="172" t="n">
        <f aca="false">ROUND(C7/'3'!B10*1000,0)</f>
        <v>5474</v>
      </c>
      <c r="F7" s="164" t="n">
        <f aca="false">ROUND('5'!E12/'3'!B10*1000,0)</f>
        <v>673</v>
      </c>
    </row>
    <row r="8" s="54" customFormat="true" ht="18.95" hidden="false" customHeight="true" outlineLevel="0" collapsed="false">
      <c r="A8" s="58" t="s">
        <v>64</v>
      </c>
      <c r="B8" s="164" t="n">
        <v>56</v>
      </c>
      <c r="C8" s="173" t="n">
        <f aca="false">ROUND('[3]Таблиця 1'!C6/1000,1)</f>
        <v>7174.8</v>
      </c>
      <c r="D8" s="173" t="n">
        <f aca="false">C8/'4'!B10*100</f>
        <v>34.319826650148</v>
      </c>
      <c r="E8" s="172" t="n">
        <f aca="false">ROUND(C8/'3'!B11*1000,0)</f>
        <v>4766</v>
      </c>
      <c r="F8" s="164" t="n">
        <f aca="false">ROUND('5'!E13/'3'!B11*1000,0)</f>
        <v>2471</v>
      </c>
    </row>
    <row r="9" s="54" customFormat="true" ht="18.95" hidden="false" customHeight="true" outlineLevel="0" collapsed="false">
      <c r="A9" s="58" t="s">
        <v>65</v>
      </c>
      <c r="B9" s="164" t="n">
        <v>26</v>
      </c>
      <c r="C9" s="173" t="n">
        <f aca="false">ROUND('[3]Таблиця 1'!C7/1000,1)</f>
        <v>7278.4</v>
      </c>
      <c r="D9" s="173" t="n">
        <f aca="false">C9/'4'!B11*100</f>
        <v>57.6625681328432</v>
      </c>
      <c r="E9" s="172" t="n">
        <f aca="false">ROUND(C9/'3'!B12*1000,0)</f>
        <v>2989</v>
      </c>
      <c r="F9" s="164" t="n">
        <f aca="false">ROUND('5'!E14/'3'!B12*1000,0)</f>
        <v>729</v>
      </c>
    </row>
    <row r="10" s="54" customFormat="true" ht="18.95" hidden="false" customHeight="true" outlineLevel="0" collapsed="false">
      <c r="A10" s="58" t="s">
        <v>66</v>
      </c>
      <c r="B10" s="164" t="n">
        <v>20</v>
      </c>
      <c r="C10" s="173" t="n">
        <f aca="false">ROUND('[3]Таблиця 1'!C8/1000,1)</f>
        <v>308.9</v>
      </c>
      <c r="D10" s="173" t="n">
        <f aca="false">C10/'4'!B12*100</f>
        <v>12.2896359657848</v>
      </c>
      <c r="E10" s="172" t="n">
        <f aca="false">ROUND(C10/'3'!B13*1000,0)</f>
        <v>321</v>
      </c>
      <c r="F10" s="164" t="n">
        <f aca="false">ROUND('5'!E15/'3'!B13*1000,0)</f>
        <v>245</v>
      </c>
    </row>
    <row r="11" s="54" customFormat="true" ht="18.95" hidden="false" customHeight="true" outlineLevel="0" collapsed="false">
      <c r="A11" s="58" t="s">
        <v>67</v>
      </c>
      <c r="B11" s="164" t="n">
        <v>90</v>
      </c>
      <c r="C11" s="173" t="n">
        <f aca="false">ROUND('[3]Таблиця 1'!C9/1000,1)</f>
        <v>9468.7</v>
      </c>
      <c r="D11" s="173" t="n">
        <f aca="false">C11/'4'!B13*100</f>
        <v>27.3367150441865</v>
      </c>
      <c r="E11" s="172" t="n">
        <f aca="false">ROUND(C11/'3'!B14*1000,0)</f>
        <v>4491</v>
      </c>
      <c r="F11" s="164" t="n">
        <f aca="false">ROUND('5'!E16/'3'!B14*1000,0)</f>
        <v>3746</v>
      </c>
    </row>
    <row r="12" s="54" customFormat="true" ht="18.95" hidden="false" customHeight="true" outlineLevel="0" collapsed="false">
      <c r="A12" s="58" t="s">
        <v>68</v>
      </c>
      <c r="B12" s="164" t="n">
        <v>39</v>
      </c>
      <c r="C12" s="173" t="n">
        <f aca="false">ROUND('[3]Таблиця 1'!C10/1000,1)</f>
        <v>3146.7</v>
      </c>
      <c r="D12" s="173" t="n">
        <f aca="false">C12/'4'!B14*100</f>
        <v>23.4520331504889</v>
      </c>
      <c r="E12" s="172" t="n">
        <f aca="false">ROUND(C12/'3'!B15*1000,0)</f>
        <v>4186</v>
      </c>
      <c r="F12" s="164" t="n">
        <f aca="false">ROUND('5'!E17/'3'!B15*1000,0)</f>
        <v>1204</v>
      </c>
    </row>
    <row r="13" s="54" customFormat="true" ht="18.95" hidden="false" customHeight="true" outlineLevel="0" collapsed="false">
      <c r="A13" s="58" t="s">
        <v>69</v>
      </c>
      <c r="B13" s="164" t="n">
        <v>36</v>
      </c>
      <c r="C13" s="173" t="n">
        <f aca="false">ROUND('[3]Таблиця 1'!C11/1000,1)</f>
        <v>7468.6</v>
      </c>
      <c r="D13" s="173" t="n">
        <f aca="false">C13/'4'!B15*100</f>
        <v>62.5636643881517</v>
      </c>
      <c r="E13" s="172" t="n">
        <f aca="false">ROUND(C13/'3'!B16*1000,0)</f>
        <v>4125</v>
      </c>
      <c r="F13" s="164" t="n">
        <f aca="false">ROUND('5'!E18/'3'!B16*1000,0)</f>
        <v>676</v>
      </c>
    </row>
    <row r="14" s="54" customFormat="true" ht="18.95" hidden="false" customHeight="true" outlineLevel="0" collapsed="false">
      <c r="A14" s="58" t="s">
        <v>70</v>
      </c>
      <c r="B14" s="164" t="n">
        <v>53</v>
      </c>
      <c r="C14" s="173" t="n">
        <f aca="false">ROUND('[3]Таблиця 1'!C12/1000,1)</f>
        <v>3806.7</v>
      </c>
      <c r="D14" s="173" t="n">
        <f aca="false">C14/'4'!B16*100</f>
        <v>34.8809720160537</v>
      </c>
      <c r="E14" s="172" t="n">
        <f aca="false">ROUND(C14/'3'!B17*1000,0)</f>
        <v>5200</v>
      </c>
      <c r="F14" s="164" t="n">
        <f aca="false">ROUND('5'!E19/'3'!B17*1000,0)</f>
        <v>2234</v>
      </c>
    </row>
    <row r="15" s="54" customFormat="true" ht="18.95" hidden="false" customHeight="true" outlineLevel="0" collapsed="false">
      <c r="A15" s="58" t="s">
        <v>71</v>
      </c>
      <c r="B15" s="164" t="n">
        <v>39</v>
      </c>
      <c r="C15" s="173" t="n">
        <f aca="false">ROUND('[3]Таблиця 1'!C13/1000,1)</f>
        <v>9578.6</v>
      </c>
      <c r="D15" s="173" t="n">
        <f aca="false">C15/'4'!B17*100</f>
        <v>34.4539084643828</v>
      </c>
      <c r="E15" s="172" t="n">
        <f aca="false">ROUND(C15/'3'!B18*1000,0)</f>
        <v>11967</v>
      </c>
      <c r="F15" s="164" t="n">
        <f aca="false">ROUND('5'!E20/'3'!B18*1000,0)</f>
        <v>7498</v>
      </c>
    </row>
    <row r="16" s="54" customFormat="true" ht="18.95" hidden="false" customHeight="true" outlineLevel="0" collapsed="false">
      <c r="A16" s="58" t="s">
        <v>72</v>
      </c>
      <c r="B16" s="164" t="n">
        <v>16</v>
      </c>
      <c r="C16" s="173" t="n">
        <f aca="false">ROUND('[3]Таблиця 1'!C14/1000,1)</f>
        <v>6325</v>
      </c>
      <c r="D16" s="173" t="n">
        <f aca="false">C16/'4'!B18*100</f>
        <v>78.9362020766773</v>
      </c>
      <c r="E16" s="172" t="n">
        <f aca="false">ROUND(C16/'3'!B19*1000,0)</f>
        <v>3227</v>
      </c>
      <c r="F16" s="164" t="n">
        <f aca="false">ROUND('5'!E21/'3'!B19*1000,0)</f>
        <v>313</v>
      </c>
    </row>
    <row r="17" s="54" customFormat="true" ht="18.95" hidden="false" customHeight="true" outlineLevel="0" collapsed="false">
      <c r="A17" s="58" t="s">
        <v>73</v>
      </c>
      <c r="B17" s="164" t="n">
        <v>18</v>
      </c>
      <c r="C17" s="173" t="n">
        <f aca="false">ROUND('[3]Таблиця 1'!C15/1000,1)</f>
        <v>293.4</v>
      </c>
      <c r="D17" s="173" t="n">
        <f aca="false">C17/'4'!B19*100</f>
        <v>12.4369462930779</v>
      </c>
      <c r="E17" s="172" t="n">
        <f aca="false">ROUND(C17/'3'!B20*1000,0)</f>
        <v>242</v>
      </c>
      <c r="F17" s="164" t="n">
        <f aca="false">ROUND('5'!E22/'3'!B20*1000,0)</f>
        <v>306</v>
      </c>
    </row>
    <row r="18" s="54" customFormat="true" ht="18.95" hidden="false" customHeight="true" outlineLevel="0" collapsed="false">
      <c r="A18" s="58" t="s">
        <v>74</v>
      </c>
      <c r="B18" s="164" t="n">
        <v>76</v>
      </c>
      <c r="C18" s="173" t="n">
        <v>6987</v>
      </c>
      <c r="D18" s="173" t="n">
        <f aca="false">C18/'4'!B20*100</f>
        <v>35.4272618027492</v>
      </c>
      <c r="E18" s="172" t="n">
        <f aca="false">ROUND(C18/'3'!B21*1000,0)</f>
        <v>4488</v>
      </c>
      <c r="F18" s="164" t="n">
        <f aca="false">ROUND('5'!E23/'3'!B21*1000,0)</f>
        <v>1226</v>
      </c>
    </row>
    <row r="19" s="54" customFormat="true" ht="18.95" hidden="false" customHeight="true" outlineLevel="0" collapsed="false">
      <c r="A19" s="58" t="s">
        <v>75</v>
      </c>
      <c r="B19" s="164" t="n">
        <v>45</v>
      </c>
      <c r="C19" s="173" t="n">
        <f aca="false">ROUND('[3]Таблиця 1'!C17/1000,1)</f>
        <v>3816.7</v>
      </c>
      <c r="D19" s="173" t="n">
        <f aca="false">C19/'4'!B21*100</f>
        <v>66.3981768205699</v>
      </c>
      <c r="E19" s="172" t="n">
        <f aca="false">ROUND(C19/'3'!B22*1000,0)</f>
        <v>3039</v>
      </c>
      <c r="F19" s="164" t="n">
        <f aca="false">ROUND('5'!E24/'3'!B22*1000,0)</f>
        <v>577</v>
      </c>
    </row>
    <row r="20" s="54" customFormat="true" ht="18.95" hidden="false" customHeight="true" outlineLevel="0" collapsed="false">
      <c r="A20" s="58" t="s">
        <v>76</v>
      </c>
      <c r="B20" s="164" t="n">
        <v>48</v>
      </c>
      <c r="C20" s="173" t="n">
        <f aca="false">ROUND('[3]Таблиця 1'!C18/1000,1)</f>
        <v>3498.8</v>
      </c>
      <c r="D20" s="173" t="n">
        <f aca="false">C20/'4'!B22*100</f>
        <v>53.3744203075421</v>
      </c>
      <c r="E20" s="172" t="n">
        <f aca="false">ROUND(C20/'3'!B23*1000,0)</f>
        <v>1420</v>
      </c>
      <c r="F20" s="164" t="n">
        <f aca="false">ROUND('5'!E25/'3'!B23*1000,0)</f>
        <v>599</v>
      </c>
    </row>
    <row r="21" s="54" customFormat="true" ht="18.95" hidden="false" customHeight="true" outlineLevel="0" collapsed="false">
      <c r="A21" s="58" t="s">
        <v>77</v>
      </c>
      <c r="B21" s="164" t="n">
        <v>66</v>
      </c>
      <c r="C21" s="173" t="n">
        <f aca="false">ROUND('[3]Таблиця 1'!C19/1000,1)</f>
        <v>14423.6</v>
      </c>
      <c r="D21" s="173" t="n">
        <f aca="false">C21/'4'!B23*100</f>
        <v>72.0779967118249</v>
      </c>
      <c r="E21" s="172" t="n">
        <f aca="false">ROUND(C21/'3'!B24*1000,0)</f>
        <v>6914</v>
      </c>
      <c r="F21" s="164" t="n">
        <f aca="false">ROUND('5'!E26/'3'!B24*1000,0)</f>
        <v>1595</v>
      </c>
    </row>
    <row r="22" s="54" customFormat="true" ht="18.95" hidden="false" customHeight="true" outlineLevel="0" collapsed="false">
      <c r="A22" s="58" t="s">
        <v>78</v>
      </c>
      <c r="B22" s="164" t="n">
        <v>76</v>
      </c>
      <c r="C22" s="173" t="n">
        <f aca="false">ROUND('[3]Таблиця 1'!C20/1000,1)</f>
        <v>4312.8</v>
      </c>
      <c r="D22" s="173" t="n">
        <f aca="false">C22/'4'!B24*100</f>
        <v>22.2958616589552</v>
      </c>
      <c r="E22" s="172" t="n">
        <f aca="false">ROUND(C22/'3'!B25*1000,0)</f>
        <v>3208</v>
      </c>
      <c r="F22" s="164" t="n">
        <f aca="false">ROUND('5'!E27/'3'!B25*1000,0)</f>
        <v>2412</v>
      </c>
    </row>
    <row r="23" s="54" customFormat="true" ht="18.95" hidden="false" customHeight="true" outlineLevel="0" collapsed="false">
      <c r="A23" s="58" t="s">
        <v>79</v>
      </c>
      <c r="B23" s="164" t="n">
        <v>39</v>
      </c>
      <c r="C23" s="173" t="n">
        <f aca="false">ROUND('[3]Таблиця 1'!C21/1000,1)</f>
        <v>11562.6</v>
      </c>
      <c r="D23" s="173" t="n">
        <f aca="false">C23/'4'!B25*100</f>
        <v>75.906438123248</v>
      </c>
      <c r="E23" s="172" t="n">
        <f aca="false">ROUND(C23/'3'!B26*1000,0)</f>
        <v>5706</v>
      </c>
      <c r="F23" s="164" t="n">
        <f aca="false">ROUND('5'!E28/'3'!B26*1000,0)</f>
        <v>1261</v>
      </c>
    </row>
    <row r="24" s="54" customFormat="true" ht="18.95" hidden="false" customHeight="true" outlineLevel="0" collapsed="false">
      <c r="A24" s="58" t="s">
        <v>80</v>
      </c>
      <c r="B24" s="164" t="n">
        <v>23</v>
      </c>
      <c r="C24" s="173" t="n">
        <f aca="false">ROUND('[3]Таблиця 1'!C22/1000,1)</f>
        <v>1171.9</v>
      </c>
      <c r="D24" s="173" t="n">
        <f aca="false">C24/'4'!B26*100</f>
        <v>28.2378737861738</v>
      </c>
      <c r="E24" s="172" t="n">
        <f aca="false">ROUND(C24/'3'!B27*1000,0)</f>
        <v>1234</v>
      </c>
      <c r="F24" s="164" t="n">
        <f aca="false">ROUND('5'!E29/'3'!B27*1000,0)</f>
        <v>769</v>
      </c>
    </row>
    <row r="25" s="54" customFormat="true" ht="18.95" hidden="false" customHeight="true" outlineLevel="0" collapsed="false">
      <c r="A25" s="58" t="s">
        <v>81</v>
      </c>
      <c r="B25" s="164" t="n">
        <v>37</v>
      </c>
      <c r="C25" s="173" t="n">
        <f aca="false">ROUND('[3]Таблиця 1'!C23/1000,1)</f>
        <v>3201.9</v>
      </c>
      <c r="D25" s="173" t="n">
        <f aca="false">C25/'4'!B27*100</f>
        <v>15.2159863137385</v>
      </c>
      <c r="E25" s="172" t="n">
        <f aca="false">ROUND(C25/'3'!B28*1000,0)</f>
        <v>2193</v>
      </c>
      <c r="F25" s="164" t="n">
        <f aca="false">ROUND('5'!E30/'3'!B28*1000,0)</f>
        <v>3348</v>
      </c>
    </row>
    <row r="26" s="54" customFormat="true" ht="18.95" hidden="false" customHeight="true" outlineLevel="0" collapsed="false">
      <c r="A26" s="58" t="s">
        <v>82</v>
      </c>
      <c r="B26" s="164" t="n">
        <v>42</v>
      </c>
      <c r="C26" s="173" t="n">
        <f aca="false">ROUND('[3]Таблиця 1'!C24/1000,1)</f>
        <v>5629.7</v>
      </c>
      <c r="D26" s="173" t="n">
        <f aca="false">C26/'4'!B28*100</f>
        <v>57.8360163963057</v>
      </c>
      <c r="E26" s="172" t="n">
        <f aca="false">ROUND(C26/'3'!B29*1000,0)</f>
        <v>2830</v>
      </c>
      <c r="F26" s="164" t="n">
        <f aca="false">ROUND('5'!E31/'3'!B29*1000,0)</f>
        <v>555</v>
      </c>
    </row>
    <row r="27" s="54" customFormat="true" ht="18.95" hidden="false" customHeight="true" outlineLevel="0" collapsed="false">
      <c r="A27" s="58" t="s">
        <v>83</v>
      </c>
      <c r="B27" s="164" t="n">
        <v>30</v>
      </c>
      <c r="C27" s="173" t="n">
        <f aca="false">ROUND('[3]Таблиця 1'!C25/1000,1)</f>
        <v>6741</v>
      </c>
      <c r="D27" s="173" t="n">
        <f aca="false">C27/'4'!B29*100</f>
        <v>65.2009904437652</v>
      </c>
      <c r="E27" s="172" t="n">
        <f aca="false">ROUND(C27/'3'!B30*1000,0)</f>
        <v>4677</v>
      </c>
      <c r="F27" s="164" t="n">
        <f aca="false">ROUND('5'!E32/'3'!B30*1000,0)</f>
        <v>963</v>
      </c>
    </row>
    <row r="28" s="54" customFormat="true" ht="18.95" hidden="false" customHeight="true" outlineLevel="0" collapsed="false">
      <c r="A28" s="58" t="s">
        <v>84</v>
      </c>
      <c r="B28" s="164" t="n">
        <v>51</v>
      </c>
      <c r="C28" s="173" t="n">
        <f aca="false">ROUND('[3]Таблиця 1'!C26/1000,1)</f>
        <v>5178.8</v>
      </c>
      <c r="D28" s="173" t="n">
        <f aca="false">C28/'4'!B30*100</f>
        <v>34.2710422002078</v>
      </c>
      <c r="E28" s="172" t="n">
        <f aca="false">ROUND(C28/'3'!B31*1000,0)</f>
        <v>3298</v>
      </c>
      <c r="F28" s="164" t="n">
        <f aca="false">ROUND('5'!E33/'3'!B31*1000,0)</f>
        <v>3241</v>
      </c>
    </row>
    <row r="29" s="54" customFormat="true" ht="18.95" hidden="false" customHeight="true" outlineLevel="0" collapsed="false">
      <c r="A29" s="58" t="s">
        <v>85</v>
      </c>
      <c r="B29" s="164" t="n">
        <v>22</v>
      </c>
      <c r="C29" s="173" t="n">
        <f aca="false">ROUND('[3]Таблиця 1'!C27/1000,1)</f>
        <v>2779.6</v>
      </c>
      <c r="D29" s="173" t="n">
        <f aca="false">C29/'4'!B31*100</f>
        <v>26.9273245112665</v>
      </c>
      <c r="E29" s="172" t="n">
        <f aca="false">ROUND(C29/'3'!B32*1000,0)</f>
        <v>6016</v>
      </c>
      <c r="F29" s="164" t="n">
        <f aca="false">ROUND('5'!E34/'3'!B32*1000,0)</f>
        <v>1301</v>
      </c>
    </row>
    <row r="30" s="54" customFormat="true" ht="18.95" hidden="false" customHeight="true" outlineLevel="0" collapsed="false">
      <c r="A30" s="58" t="s">
        <v>86</v>
      </c>
      <c r="B30" s="164" t="n">
        <v>55</v>
      </c>
      <c r="C30" s="173" t="n">
        <f aca="false">ROUND('[3]Таблиця 1'!C28/1000,1)</f>
        <v>17250.1</v>
      </c>
      <c r="D30" s="173" t="n">
        <f aca="false">C30/'4'!B32*100</f>
        <v>66.1699156865904</v>
      </c>
      <c r="E30" s="172" t="n">
        <f aca="false">ROUND(C30/'3'!B33*1000,0)</f>
        <v>6400</v>
      </c>
      <c r="F30" s="164" t="n">
        <f aca="false">ROUND('5'!E35/'3'!B33*1000,0)</f>
        <v>1701</v>
      </c>
    </row>
    <row r="31" s="54" customFormat="true" ht="18.95" hidden="false" customHeight="true" outlineLevel="0" collapsed="false">
      <c r="A31" s="62" t="s">
        <v>99</v>
      </c>
      <c r="B31" s="174" t="n">
        <v>26</v>
      </c>
      <c r="C31" s="175" t="n">
        <f aca="false">ROUND('[3]Таблиця 1'!C29/1000,1)</f>
        <v>7590</v>
      </c>
      <c r="D31" s="175" t="n">
        <f aca="false">C31/'4'!B33*100</f>
        <v>37.3444595877841</v>
      </c>
      <c r="E31" s="176" t="n">
        <f aca="false">ROUND(C31/'3'!B34*1000,0)</f>
        <v>7129</v>
      </c>
      <c r="F31" s="174" t="n">
        <f aca="false">ROUND('5'!E36/'3'!B34*1000,0)</f>
        <v>3175</v>
      </c>
    </row>
    <row r="32" customFormat="false" ht="17.45" hidden="false" customHeight="true" outlineLevel="0" collapsed="false">
      <c r="B32" s="164"/>
      <c r="D32" s="177"/>
      <c r="E32" s="164"/>
      <c r="F32" s="164"/>
    </row>
    <row r="33" customFormat="false" ht="17.45" hidden="false" customHeight="true" outlineLevel="0" collapsed="false">
      <c r="B33" s="164"/>
      <c r="D33" s="177"/>
      <c r="E33" s="164"/>
      <c r="F33" s="164"/>
    </row>
    <row r="34" customFormat="false" ht="17.45" hidden="false" customHeight="true" outlineLevel="0" collapsed="false">
      <c r="B34" s="164"/>
      <c r="D34" s="177"/>
      <c r="E34" s="164"/>
      <c r="F34" s="164"/>
    </row>
    <row r="35" customFormat="false" ht="17.45" hidden="false" customHeight="true" outlineLevel="0" collapsed="false">
      <c r="B35" s="164"/>
      <c r="D35" s="177"/>
      <c r="E35" s="164"/>
      <c r="F35" s="164"/>
    </row>
    <row r="36" customFormat="false" ht="17.45" hidden="false" customHeight="true" outlineLevel="0" collapsed="false">
      <c r="B36" s="164"/>
      <c r="D36" s="177"/>
      <c r="E36" s="164"/>
      <c r="F36" s="164"/>
    </row>
    <row r="37" customFormat="false" ht="15.75" hidden="false" customHeight="false" outlineLevel="0" collapsed="false">
      <c r="B37" s="164"/>
      <c r="D37" s="177"/>
      <c r="E37" s="164"/>
      <c r="F37" s="164"/>
    </row>
    <row r="38" customFormat="false" ht="15.75" hidden="false" customHeight="false" outlineLevel="0" collapsed="false">
      <c r="B38" s="164"/>
      <c r="E38" s="164"/>
      <c r="F38" s="164"/>
    </row>
    <row r="39" customFormat="false" ht="15.75" hidden="false" customHeight="false" outlineLevel="0" collapsed="false">
      <c r="B39" s="164"/>
      <c r="E39" s="164"/>
      <c r="F39" s="164"/>
    </row>
    <row r="40" customFormat="false" ht="15.75" hidden="false" customHeight="false" outlineLevel="0" collapsed="false">
      <c r="B40" s="178"/>
      <c r="E40" s="164"/>
      <c r="F40" s="164"/>
    </row>
    <row r="41" customFormat="false" ht="15.75" hidden="false" customHeight="false" outlineLevel="0" collapsed="false">
      <c r="B41" s="178"/>
      <c r="E41" s="164"/>
      <c r="F41" s="164"/>
    </row>
    <row r="42" customFormat="false" ht="15.75" hidden="false" customHeight="false" outlineLevel="0" collapsed="false">
      <c r="B42" s="178"/>
      <c r="E42" s="164"/>
      <c r="F42" s="164"/>
    </row>
    <row r="43" customFormat="false" ht="15.75" hidden="false" customHeight="false" outlineLevel="0" collapsed="false">
      <c r="B43" s="178"/>
      <c r="E43" s="164"/>
      <c r="F43" s="164"/>
    </row>
    <row r="44" customFormat="false" ht="15.75" hidden="false" customHeight="false" outlineLevel="0" collapsed="false">
      <c r="B44" s="178"/>
      <c r="E44" s="164"/>
      <c r="F44" s="164"/>
    </row>
    <row r="45" customFormat="false" ht="15.75" hidden="false" customHeight="false" outlineLevel="0" collapsed="false">
      <c r="B45" s="178"/>
      <c r="F45" s="179"/>
    </row>
    <row r="46" customFormat="false" ht="15.75" hidden="false" customHeight="false" outlineLevel="0" collapsed="false">
      <c r="B46" s="178"/>
      <c r="F46" s="179"/>
    </row>
    <row r="47" customFormat="false" ht="15.75" hidden="false" customHeight="false" outlineLevel="0" collapsed="false">
      <c r="B47" s="178"/>
      <c r="F47" s="179"/>
    </row>
    <row r="48" customFormat="false" ht="15.75" hidden="false" customHeight="false" outlineLevel="0" collapsed="false">
      <c r="B48" s="178"/>
      <c r="F48" s="179"/>
    </row>
    <row r="49" customFormat="false" ht="15.75" hidden="false" customHeight="false" outlineLevel="0" collapsed="false">
      <c r="B49" s="178"/>
      <c r="F49" s="179"/>
    </row>
    <row r="50" customFormat="false" ht="15.75" hidden="false" customHeight="false" outlineLevel="0" collapsed="false">
      <c r="B50" s="178"/>
      <c r="F50" s="179"/>
    </row>
    <row r="51" customFormat="false" ht="15.75" hidden="false" customHeight="false" outlineLevel="0" collapsed="false">
      <c r="B51" s="178"/>
      <c r="F51" s="179"/>
    </row>
    <row r="52" customFormat="false" ht="15.75" hidden="false" customHeight="false" outlineLevel="0" collapsed="false">
      <c r="B52" s="178"/>
      <c r="F52" s="179"/>
    </row>
    <row r="53" customFormat="false" ht="15.75" hidden="false" customHeight="false" outlineLevel="0" collapsed="false">
      <c r="B53" s="178"/>
      <c r="F53" s="179"/>
    </row>
    <row r="54" customFormat="false" ht="15.75" hidden="false" customHeight="false" outlineLevel="0" collapsed="false">
      <c r="B54" s="178"/>
      <c r="F54" s="179"/>
    </row>
    <row r="55" customFormat="false" ht="15.75" hidden="false" customHeight="false" outlineLevel="0" collapsed="false">
      <c r="B55" s="178"/>
      <c r="F55" s="179"/>
    </row>
    <row r="56" customFormat="false" ht="15.75" hidden="false" customHeight="false" outlineLevel="0" collapsed="false">
      <c r="B56" s="178"/>
      <c r="F56" s="179"/>
    </row>
    <row r="57" customFormat="false" ht="15.75" hidden="false" customHeight="false" outlineLevel="0" collapsed="false">
      <c r="B57" s="178"/>
      <c r="F57" s="179"/>
    </row>
    <row r="58" customFormat="false" ht="15.75" hidden="false" customHeight="false" outlineLevel="0" collapsed="false">
      <c r="B58" s="178"/>
      <c r="F58" s="179"/>
    </row>
    <row r="59" customFormat="false" ht="15.75" hidden="false" customHeight="false" outlineLevel="0" collapsed="false">
      <c r="B59" s="178"/>
      <c r="F59" s="179"/>
    </row>
    <row r="60" customFormat="false" ht="15.75" hidden="false" customHeight="false" outlineLevel="0" collapsed="false">
      <c r="B60" s="178"/>
      <c r="F60" s="179"/>
    </row>
    <row r="61" customFormat="false" ht="15.75" hidden="false" customHeight="false" outlineLevel="0" collapsed="false">
      <c r="B61" s="178"/>
      <c r="F61" s="179"/>
    </row>
    <row r="62" customFormat="false" ht="15.75" hidden="false" customHeight="false" outlineLevel="0" collapsed="false">
      <c r="B62" s="178"/>
      <c r="F62" s="179"/>
    </row>
    <row r="63" customFormat="false" ht="15.75" hidden="false" customHeight="false" outlineLevel="0" collapsed="false">
      <c r="B63" s="178"/>
      <c r="F63" s="179"/>
    </row>
    <row r="64" customFormat="false" ht="15.75" hidden="false" customHeight="false" outlineLevel="0" collapsed="false">
      <c r="B64" s="178"/>
      <c r="F64" s="179"/>
    </row>
    <row r="65" customFormat="false" ht="15.75" hidden="false" customHeight="false" outlineLevel="0" collapsed="false">
      <c r="B65" s="178"/>
      <c r="F65" s="179"/>
    </row>
    <row r="66" customFormat="false" ht="15.75" hidden="false" customHeight="false" outlineLevel="0" collapsed="false">
      <c r="B66" s="178"/>
      <c r="F66" s="179"/>
    </row>
    <row r="67" customFormat="false" ht="15.75" hidden="false" customHeight="false" outlineLevel="0" collapsed="false">
      <c r="B67" s="178"/>
      <c r="F67" s="179"/>
    </row>
    <row r="68" customFormat="false" ht="15.75" hidden="false" customHeight="false" outlineLevel="0" collapsed="false">
      <c r="B68" s="178"/>
      <c r="F68" s="179"/>
    </row>
    <row r="69" customFormat="false" ht="15.75" hidden="false" customHeight="false" outlineLevel="0" collapsed="false">
      <c r="B69" s="178"/>
      <c r="F69" s="179"/>
    </row>
    <row r="70" customFormat="false" ht="15.75" hidden="false" customHeight="false" outlineLevel="0" collapsed="false">
      <c r="B70" s="178"/>
      <c r="F70" s="179"/>
    </row>
    <row r="71" customFormat="false" ht="15.75" hidden="false" customHeight="false" outlineLevel="0" collapsed="false">
      <c r="B71" s="178"/>
      <c r="F71" s="179"/>
    </row>
    <row r="72" customFormat="false" ht="15.75" hidden="false" customHeight="false" outlineLevel="0" collapsed="false">
      <c r="F72" s="179"/>
    </row>
    <row r="73" customFormat="false" ht="15.75" hidden="false" customHeight="false" outlineLevel="0" collapsed="false">
      <c r="F73" s="179"/>
    </row>
    <row r="74" customFormat="false" ht="15.75" hidden="false" customHeight="false" outlineLevel="0" collapsed="false">
      <c r="F74" s="179"/>
    </row>
    <row r="75" customFormat="false" ht="15.75" hidden="false" customHeight="false" outlineLevel="0" collapsed="false">
      <c r="F75" s="179"/>
    </row>
    <row r="76" customFormat="false" ht="15.75" hidden="false" customHeight="false" outlineLevel="0" collapsed="false">
      <c r="F76" s="179"/>
    </row>
    <row r="77" customFormat="false" ht="15.75" hidden="false" customHeight="false" outlineLevel="0" collapsed="false">
      <c r="F77" s="179"/>
    </row>
    <row r="78" customFormat="false" ht="15.75" hidden="false" customHeight="false" outlineLevel="0" collapsed="false">
      <c r="F78" s="179"/>
    </row>
    <row r="79" customFormat="false" ht="15.75" hidden="false" customHeight="false" outlineLevel="0" collapsed="false">
      <c r="F79" s="179"/>
    </row>
    <row r="80" customFormat="false" ht="15.75" hidden="false" customHeight="false" outlineLevel="0" collapsed="false">
      <c r="F80" s="179"/>
    </row>
    <row r="81" customFormat="false" ht="15.75" hidden="false" customHeight="false" outlineLevel="0" collapsed="false">
      <c r="F81" s="179"/>
    </row>
    <row r="82" customFormat="false" ht="15.75" hidden="false" customHeight="false" outlineLevel="0" collapsed="false">
      <c r="F82" s="179"/>
    </row>
    <row r="83" customFormat="false" ht="15.75" hidden="false" customHeight="false" outlineLevel="0" collapsed="false">
      <c r="F83" s="179"/>
    </row>
    <row r="84" customFormat="false" ht="15.75" hidden="false" customHeight="false" outlineLevel="0" collapsed="false">
      <c r="F84" s="179"/>
    </row>
    <row r="85" customFormat="false" ht="15.75" hidden="false" customHeight="false" outlineLevel="0" collapsed="false">
      <c r="F85" s="179"/>
    </row>
    <row r="86" customFormat="false" ht="15.75" hidden="false" customHeight="false" outlineLevel="0" collapsed="false">
      <c r="F86" s="179"/>
    </row>
    <row r="87" customFormat="false" ht="15.75" hidden="false" customHeight="false" outlineLevel="0" collapsed="false">
      <c r="F87" s="179"/>
    </row>
    <row r="88" customFormat="false" ht="15.75" hidden="false" customHeight="false" outlineLevel="0" collapsed="false">
      <c r="F88" s="179"/>
    </row>
    <row r="89" customFormat="false" ht="15.75" hidden="false" customHeight="false" outlineLevel="0" collapsed="false">
      <c r="F89" s="179"/>
    </row>
    <row r="90" customFormat="false" ht="15.75" hidden="false" customHeight="false" outlineLevel="0" collapsed="false">
      <c r="F90" s="179"/>
    </row>
    <row r="91" customFormat="false" ht="15.75" hidden="false" customHeight="false" outlineLevel="0" collapsed="false">
      <c r="F91" s="179"/>
    </row>
    <row r="92" customFormat="false" ht="15.75" hidden="false" customHeight="false" outlineLevel="0" collapsed="false">
      <c r="F92" s="179"/>
    </row>
    <row r="93" customFormat="false" ht="15.75" hidden="false" customHeight="false" outlineLevel="0" collapsed="false">
      <c r="F93" s="179"/>
    </row>
    <row r="94" customFormat="false" ht="15.75" hidden="false" customHeight="false" outlineLevel="0" collapsed="false">
      <c r="F94" s="179"/>
    </row>
    <row r="95" customFormat="false" ht="15.75" hidden="false" customHeight="false" outlineLevel="0" collapsed="false">
      <c r="F95" s="179"/>
    </row>
    <row r="96" customFormat="false" ht="15.75" hidden="false" customHeight="false" outlineLevel="0" collapsed="false">
      <c r="F96" s="179"/>
    </row>
    <row r="97" customFormat="false" ht="15.75" hidden="false" customHeight="false" outlineLevel="0" collapsed="false">
      <c r="F97" s="179"/>
    </row>
  </sheetData>
  <mergeCells count="2">
    <mergeCell ref="A1:F1"/>
    <mergeCell ref="A2:F2"/>
  </mergeCells>
  <printOptions headings="false" gridLines="false" gridLinesSet="true" horizontalCentered="true" verticalCentered="false"/>
  <pageMargins left="0.529861111111111" right="0.3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99"/>
    <col collapsed="false" customWidth="true" hidden="true" outlineLevel="0" max="3" min="3" style="0" width="13.7"/>
    <col collapsed="false" customWidth="true" hidden="false" outlineLevel="0" max="5" min="4" style="0" width="10.71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9" min="9" style="0" width="7.85"/>
    <col collapsed="false" customWidth="false" hidden="true" outlineLevel="0" max="12" min="11" style="0" width="9.06"/>
  </cols>
  <sheetData>
    <row r="1" customFormat="false" ht="15.75" hidden="false" customHeight="false" outlineLevel="0" collapsed="false">
      <c r="A1" s="109" t="s">
        <v>220</v>
      </c>
      <c r="B1" s="109"/>
      <c r="C1" s="109"/>
      <c r="D1" s="109"/>
      <c r="E1" s="109"/>
      <c r="F1" s="109"/>
      <c r="G1" s="109"/>
      <c r="H1" s="109"/>
      <c r="I1" s="109"/>
    </row>
    <row r="2" customFormat="false" ht="15.75" hidden="false" customHeight="false" outlineLevel="0" collapsed="false">
      <c r="A2" s="109" t="s">
        <v>221</v>
      </c>
      <c r="B2" s="109"/>
      <c r="C2" s="109"/>
      <c r="D2" s="109"/>
      <c r="E2" s="109"/>
      <c r="F2" s="109"/>
      <c r="G2" s="109"/>
      <c r="H2" s="109"/>
      <c r="I2" s="109"/>
    </row>
    <row r="3" customFormat="false" ht="30" hidden="false" customHeight="true" outlineLevel="0" collapsed="false">
      <c r="A3" s="38" t="s">
        <v>222</v>
      </c>
      <c r="B3" s="38"/>
      <c r="C3" s="38"/>
      <c r="D3" s="38"/>
      <c r="E3" s="38"/>
      <c r="F3" s="38"/>
      <c r="I3" s="180" t="s">
        <v>119</v>
      </c>
    </row>
    <row r="4" customFormat="false" ht="17.25" hidden="false" customHeight="true" outlineLevel="0" collapsed="false">
      <c r="A4" s="181"/>
      <c r="B4" s="115" t="s">
        <v>223</v>
      </c>
      <c r="C4" s="115" t="s">
        <v>224</v>
      </c>
      <c r="D4" s="117" t="s">
        <v>90</v>
      </c>
      <c r="E4" s="117"/>
      <c r="F4" s="117"/>
      <c r="G4" s="117"/>
      <c r="H4" s="117"/>
      <c r="I4" s="117"/>
    </row>
    <row r="5" customFormat="false" ht="41.25" hidden="false" customHeight="true" outlineLevel="0" collapsed="false">
      <c r="A5" s="181"/>
      <c r="B5" s="115"/>
      <c r="C5" s="115"/>
      <c r="D5" s="115" t="s">
        <v>225</v>
      </c>
      <c r="E5" s="115" t="s">
        <v>226</v>
      </c>
      <c r="F5" s="117" t="s">
        <v>227</v>
      </c>
      <c r="G5" s="117" t="s">
        <v>228</v>
      </c>
      <c r="H5" s="182" t="s">
        <v>229</v>
      </c>
      <c r="I5" s="183" t="s">
        <v>230</v>
      </c>
    </row>
    <row r="6" customFormat="false" ht="25.5" hidden="false" customHeight="true" outlineLevel="0" collapsed="false">
      <c r="A6" s="47" t="s">
        <v>62</v>
      </c>
      <c r="B6" s="184" t="n">
        <f aca="false">SUM(B8:B29)</f>
        <v>2796</v>
      </c>
      <c r="C6" s="184" t="n">
        <f aca="false">SUM(C8:C29)</f>
        <v>0</v>
      </c>
      <c r="D6" s="184" t="n">
        <f aca="false">SUM(D8:D29)</f>
        <v>627</v>
      </c>
      <c r="E6" s="184" t="n">
        <f aca="false">SUM(E8:E29)</f>
        <v>324</v>
      </c>
      <c r="F6" s="184" t="n">
        <f aca="false">SUM(F8:F29)</f>
        <v>567</v>
      </c>
      <c r="G6" s="184" t="n">
        <f aca="false">SUM(G8:G29)</f>
        <v>333</v>
      </c>
      <c r="H6" s="184" t="n">
        <f aca="false">SUM(H8:H29)</f>
        <v>848</v>
      </c>
      <c r="I6" s="185" t="n">
        <f aca="false">SUM(I8:I29)</f>
        <v>97</v>
      </c>
    </row>
    <row r="7" customFormat="false" ht="15" hidden="false" customHeight="true" outlineLevel="0" collapsed="false">
      <c r="A7" s="170"/>
      <c r="B7" s="184"/>
      <c r="C7" s="186"/>
      <c r="D7" s="184"/>
      <c r="E7" s="184"/>
      <c r="F7" s="184"/>
      <c r="G7" s="186"/>
      <c r="H7" s="68"/>
    </row>
    <row r="8" customFormat="false" ht="18.95" hidden="false" customHeight="true" outlineLevel="0" collapsed="false">
      <c r="A8" s="58" t="s">
        <v>63</v>
      </c>
      <c r="B8" s="164" t="n">
        <v>198</v>
      </c>
      <c r="C8" s="164"/>
      <c r="D8" s="77" t="s">
        <v>97</v>
      </c>
      <c r="E8" s="164" t="n">
        <v>6</v>
      </c>
      <c r="F8" s="164" t="n">
        <v>29</v>
      </c>
      <c r="G8" s="164" t="n">
        <v>4</v>
      </c>
      <c r="H8" s="164" t="n">
        <v>159</v>
      </c>
      <c r="I8" s="77" t="s">
        <v>97</v>
      </c>
      <c r="J8" s="107"/>
      <c r="K8" s="107" t="n">
        <f aca="false">SUM(D8:I8)</f>
        <v>198</v>
      </c>
      <c r="L8" s="107" t="n">
        <f aca="false">B8-K8</f>
        <v>0</v>
      </c>
    </row>
    <row r="9" customFormat="false" ht="18.95" hidden="false" customHeight="true" outlineLevel="0" collapsed="false">
      <c r="A9" s="58" t="s">
        <v>64</v>
      </c>
      <c r="B9" s="164" t="n">
        <v>35</v>
      </c>
      <c r="C9" s="164"/>
      <c r="D9" s="77" t="s">
        <v>97</v>
      </c>
      <c r="E9" s="164" t="n">
        <v>21</v>
      </c>
      <c r="F9" s="77" t="s">
        <v>97</v>
      </c>
      <c r="G9" s="77" t="s">
        <v>97</v>
      </c>
      <c r="H9" s="164" t="n">
        <v>14</v>
      </c>
      <c r="I9" s="77" t="s">
        <v>97</v>
      </c>
      <c r="K9" s="107" t="n">
        <f aca="false">SUM(D9:I9)</f>
        <v>35</v>
      </c>
      <c r="L9" s="107" t="n">
        <f aca="false">B9-K9</f>
        <v>0</v>
      </c>
    </row>
    <row r="10" customFormat="false" ht="18.95" hidden="false" customHeight="true" outlineLevel="0" collapsed="false">
      <c r="A10" s="58" t="s">
        <v>65</v>
      </c>
      <c r="B10" s="164" t="n">
        <v>48</v>
      </c>
      <c r="C10" s="164"/>
      <c r="D10" s="77" t="s">
        <v>97</v>
      </c>
      <c r="E10" s="77" t="s">
        <v>97</v>
      </c>
      <c r="F10" s="77" t="s">
        <v>97</v>
      </c>
      <c r="G10" s="77" t="s">
        <v>97</v>
      </c>
      <c r="H10" s="164" t="n">
        <v>48</v>
      </c>
      <c r="I10" s="77" t="s">
        <v>97</v>
      </c>
      <c r="K10" s="107" t="n">
        <f aca="false">SUM(D10:I10)</f>
        <v>48</v>
      </c>
      <c r="L10" s="107" t="n">
        <f aca="false">B10-K10</f>
        <v>0</v>
      </c>
    </row>
    <row r="11" customFormat="false" ht="18.95" hidden="false" customHeight="true" outlineLevel="0" collapsed="false">
      <c r="A11" s="58" t="s">
        <v>66</v>
      </c>
      <c r="B11" s="164" t="n">
        <v>42</v>
      </c>
      <c r="C11" s="164"/>
      <c r="D11" s="77" t="s">
        <v>97</v>
      </c>
      <c r="E11" s="77" t="s">
        <v>97</v>
      </c>
      <c r="F11" s="164" t="n">
        <v>8</v>
      </c>
      <c r="G11" s="77" t="s">
        <v>97</v>
      </c>
      <c r="H11" s="164" t="n">
        <v>34</v>
      </c>
      <c r="I11" s="77" t="s">
        <v>97</v>
      </c>
      <c r="K11" s="107" t="n">
        <f aca="false">SUM(D11:I11)</f>
        <v>42</v>
      </c>
      <c r="L11" s="107" t="n">
        <f aca="false">B11-K11</f>
        <v>0</v>
      </c>
    </row>
    <row r="12" customFormat="false" ht="18.95" hidden="false" customHeight="true" outlineLevel="0" collapsed="false">
      <c r="A12" s="58" t="s">
        <v>67</v>
      </c>
      <c r="B12" s="164" t="n">
        <v>186</v>
      </c>
      <c r="C12" s="164"/>
      <c r="D12" s="164" t="n">
        <v>26</v>
      </c>
      <c r="E12" s="164" t="n">
        <v>91</v>
      </c>
      <c r="F12" s="164" t="n">
        <v>15</v>
      </c>
      <c r="G12" s="164" t="n">
        <v>18</v>
      </c>
      <c r="H12" s="164" t="n">
        <v>35</v>
      </c>
      <c r="I12" s="164" t="n">
        <v>1</v>
      </c>
      <c r="K12" s="107" t="n">
        <f aca="false">SUM(D12:I12)</f>
        <v>186</v>
      </c>
      <c r="L12" s="107" t="n">
        <f aca="false">B12-K12</f>
        <v>0</v>
      </c>
    </row>
    <row r="13" customFormat="false" ht="18.95" hidden="false" customHeight="true" outlineLevel="0" collapsed="false">
      <c r="A13" s="58" t="s">
        <v>69</v>
      </c>
      <c r="B13" s="164" t="n">
        <v>15</v>
      </c>
      <c r="C13" s="164"/>
      <c r="D13" s="77" t="s">
        <v>97</v>
      </c>
      <c r="E13" s="77" t="s">
        <v>97</v>
      </c>
      <c r="F13" s="77" t="s">
        <v>97</v>
      </c>
      <c r="G13" s="77" t="s">
        <v>97</v>
      </c>
      <c r="H13" s="164" t="n">
        <v>15</v>
      </c>
      <c r="I13" s="77" t="s">
        <v>97</v>
      </c>
      <c r="K13" s="107" t="n">
        <f aca="false">SUM(D13:I13)</f>
        <v>15</v>
      </c>
      <c r="L13" s="107" t="n">
        <f aca="false">B13-K13</f>
        <v>0</v>
      </c>
    </row>
    <row r="14" customFormat="false" ht="18.95" hidden="false" customHeight="true" outlineLevel="0" collapsed="false">
      <c r="A14" s="58" t="s">
        <v>70</v>
      </c>
      <c r="B14" s="164" t="n">
        <v>235</v>
      </c>
      <c r="C14" s="164"/>
      <c r="D14" s="164" t="n">
        <v>18</v>
      </c>
      <c r="E14" s="164" t="n">
        <v>43</v>
      </c>
      <c r="F14" s="164" t="n">
        <v>68</v>
      </c>
      <c r="G14" s="164" t="n">
        <v>12</v>
      </c>
      <c r="H14" s="164" t="n">
        <v>94</v>
      </c>
      <c r="I14" s="77" t="s">
        <v>97</v>
      </c>
      <c r="K14" s="107" t="n">
        <f aca="false">SUM(D14:I14)</f>
        <v>235</v>
      </c>
      <c r="L14" s="107" t="n">
        <f aca="false">B14-K14</f>
        <v>0</v>
      </c>
    </row>
    <row r="15" customFormat="false" ht="18.95" hidden="false" customHeight="true" outlineLevel="0" collapsed="false">
      <c r="A15" s="58" t="s">
        <v>71</v>
      </c>
      <c r="B15" s="164" t="n">
        <v>503</v>
      </c>
      <c r="C15" s="164"/>
      <c r="D15" s="164" t="n">
        <v>209</v>
      </c>
      <c r="E15" s="164" t="n">
        <v>73</v>
      </c>
      <c r="F15" s="164" t="n">
        <v>113</v>
      </c>
      <c r="G15" s="164" t="n">
        <v>76</v>
      </c>
      <c r="H15" s="164" t="n">
        <v>7</v>
      </c>
      <c r="I15" s="164" t="n">
        <v>25</v>
      </c>
      <c r="K15" s="107" t="n">
        <f aca="false">SUM(D15:I15)</f>
        <v>503</v>
      </c>
      <c r="L15" s="107" t="n">
        <f aca="false">B15-K15</f>
        <v>0</v>
      </c>
    </row>
    <row r="16" customFormat="false" ht="18.95" hidden="false" customHeight="true" outlineLevel="0" collapsed="false">
      <c r="A16" s="58" t="s">
        <v>72</v>
      </c>
      <c r="B16" s="164" t="n">
        <v>21</v>
      </c>
      <c r="C16" s="164"/>
      <c r="D16" s="164" t="n">
        <v>5</v>
      </c>
      <c r="E16" s="77" t="s">
        <v>97</v>
      </c>
      <c r="F16" s="164" t="n">
        <v>2</v>
      </c>
      <c r="G16" s="77" t="s">
        <v>97</v>
      </c>
      <c r="H16" s="164" t="n">
        <v>12</v>
      </c>
      <c r="I16" s="164" t="n">
        <v>2</v>
      </c>
      <c r="K16" s="107" t="n">
        <f aca="false">SUM(D16:I16)</f>
        <v>21</v>
      </c>
      <c r="L16" s="107" t="n">
        <f aca="false">B16-K16</f>
        <v>0</v>
      </c>
    </row>
    <row r="17" customFormat="false" ht="18.95" hidden="false" customHeight="true" outlineLevel="0" collapsed="false">
      <c r="A17" s="58" t="s">
        <v>74</v>
      </c>
      <c r="B17" s="164" t="n">
        <v>47</v>
      </c>
      <c r="C17" s="164"/>
      <c r="D17" s="164" t="n">
        <v>1</v>
      </c>
      <c r="E17" s="164" t="n">
        <v>19</v>
      </c>
      <c r="F17" s="77" t="s">
        <v>97</v>
      </c>
      <c r="G17" s="77" t="s">
        <v>97</v>
      </c>
      <c r="H17" s="164" t="n">
        <v>27</v>
      </c>
      <c r="I17" s="77" t="s">
        <v>97</v>
      </c>
      <c r="K17" s="107" t="n">
        <f aca="false">SUM(D17:I17)</f>
        <v>47</v>
      </c>
      <c r="L17" s="107" t="n">
        <f aca="false">B17-K17</f>
        <v>0</v>
      </c>
    </row>
    <row r="18" customFormat="false" ht="18.95" hidden="false" customHeight="true" outlineLevel="0" collapsed="false">
      <c r="A18" s="58" t="s">
        <v>75</v>
      </c>
      <c r="B18" s="164" t="n">
        <v>64</v>
      </c>
      <c r="C18" s="164"/>
      <c r="D18" s="164" t="n">
        <v>11</v>
      </c>
      <c r="E18" s="77" t="s">
        <v>97</v>
      </c>
      <c r="F18" s="77" t="s">
        <v>97</v>
      </c>
      <c r="G18" s="164" t="n">
        <v>5</v>
      </c>
      <c r="H18" s="164" t="n">
        <v>48</v>
      </c>
      <c r="I18" s="77" t="s">
        <v>97</v>
      </c>
      <c r="K18" s="107" t="n">
        <f aca="false">SUM(D18:I18)</f>
        <v>64</v>
      </c>
      <c r="L18" s="107" t="n">
        <f aca="false">B18-K18</f>
        <v>0</v>
      </c>
    </row>
    <row r="19" customFormat="false" ht="18.95" hidden="false" customHeight="true" outlineLevel="0" collapsed="false">
      <c r="A19" s="58" t="s">
        <v>76</v>
      </c>
      <c r="B19" s="164" t="n">
        <v>7</v>
      </c>
      <c r="C19" s="164"/>
      <c r="D19" s="77" t="s">
        <v>97</v>
      </c>
      <c r="E19" s="77" t="s">
        <v>97</v>
      </c>
      <c r="F19" s="77" t="s">
        <v>97</v>
      </c>
      <c r="G19" s="77" t="s">
        <v>97</v>
      </c>
      <c r="H19" s="164" t="n">
        <v>7</v>
      </c>
      <c r="I19" s="77" t="s">
        <v>97</v>
      </c>
      <c r="K19" s="107"/>
      <c r="L19" s="107"/>
    </row>
    <row r="20" customFormat="false" ht="18.95" hidden="false" customHeight="true" outlineLevel="0" collapsed="false">
      <c r="A20" s="58" t="s">
        <v>77</v>
      </c>
      <c r="B20" s="164" t="n">
        <v>57</v>
      </c>
      <c r="C20" s="164"/>
      <c r="D20" s="77" t="s">
        <v>97</v>
      </c>
      <c r="E20" s="77" t="s">
        <v>97</v>
      </c>
      <c r="F20" s="164" t="n">
        <v>5</v>
      </c>
      <c r="G20" s="77" t="s">
        <v>97</v>
      </c>
      <c r="H20" s="164" t="n">
        <v>52</v>
      </c>
      <c r="I20" s="77" t="s">
        <v>97</v>
      </c>
      <c r="K20" s="107" t="n">
        <f aca="false">SUM(D20:I20)</f>
        <v>57</v>
      </c>
      <c r="L20" s="107" t="n">
        <f aca="false">B20-K20</f>
        <v>0</v>
      </c>
    </row>
    <row r="21" customFormat="false" ht="18.95" hidden="false" customHeight="true" outlineLevel="0" collapsed="false">
      <c r="A21" s="58" t="s">
        <v>78</v>
      </c>
      <c r="B21" s="164" t="n">
        <v>182</v>
      </c>
      <c r="C21" s="164"/>
      <c r="D21" s="164" t="n">
        <v>75</v>
      </c>
      <c r="E21" s="77" t="s">
        <v>97</v>
      </c>
      <c r="F21" s="164" t="n">
        <v>35</v>
      </c>
      <c r="G21" s="164" t="n">
        <v>41</v>
      </c>
      <c r="H21" s="164" t="n">
        <v>26</v>
      </c>
      <c r="I21" s="164" t="n">
        <v>5</v>
      </c>
      <c r="K21" s="107" t="n">
        <f aca="false">SUM(D21:I21)</f>
        <v>182</v>
      </c>
      <c r="L21" s="107" t="n">
        <f aca="false">B21-K21</f>
        <v>0</v>
      </c>
    </row>
    <row r="22" customFormat="false" ht="18.95" hidden="false" customHeight="true" outlineLevel="0" collapsed="false">
      <c r="A22" s="58" t="s">
        <v>79</v>
      </c>
      <c r="B22" s="164" t="n">
        <v>31</v>
      </c>
      <c r="C22" s="164"/>
      <c r="D22" s="164" t="n">
        <v>14</v>
      </c>
      <c r="E22" s="77" t="s">
        <v>97</v>
      </c>
      <c r="F22" s="77" t="s">
        <v>97</v>
      </c>
      <c r="G22" s="77" t="s">
        <v>97</v>
      </c>
      <c r="H22" s="164" t="n">
        <v>15</v>
      </c>
      <c r="I22" s="164" t="n">
        <v>2</v>
      </c>
      <c r="K22" s="107" t="n">
        <f aca="false">SUM(D22:I22)</f>
        <v>31</v>
      </c>
      <c r="L22" s="107" t="n">
        <f aca="false">B22-K22</f>
        <v>0</v>
      </c>
    </row>
    <row r="23" customFormat="false" ht="18.95" hidden="false" customHeight="true" outlineLevel="0" collapsed="false">
      <c r="A23" s="58" t="s">
        <v>80</v>
      </c>
      <c r="B23" s="164" t="n">
        <v>104</v>
      </c>
      <c r="C23" s="164"/>
      <c r="D23" s="77" t="s">
        <v>97</v>
      </c>
      <c r="E23" s="164" t="n">
        <v>16</v>
      </c>
      <c r="F23" s="164" t="n">
        <v>8</v>
      </c>
      <c r="G23" s="77" t="s">
        <v>97</v>
      </c>
      <c r="H23" s="164" t="n">
        <v>80</v>
      </c>
      <c r="I23" s="77" t="s">
        <v>97</v>
      </c>
      <c r="K23" s="107" t="n">
        <f aca="false">SUM(D23:I23)</f>
        <v>104</v>
      </c>
      <c r="L23" s="107" t="n">
        <f aca="false">B23-K23</f>
        <v>0</v>
      </c>
    </row>
    <row r="24" customFormat="false" ht="18.95" hidden="false" customHeight="true" outlineLevel="0" collapsed="false">
      <c r="A24" s="58" t="s">
        <v>82</v>
      </c>
      <c r="B24" s="164" t="n">
        <v>8</v>
      </c>
      <c r="C24" s="164"/>
      <c r="D24" s="77" t="s">
        <v>97</v>
      </c>
      <c r="E24" s="77" t="s">
        <v>97</v>
      </c>
      <c r="F24" s="77" t="s">
        <v>97</v>
      </c>
      <c r="G24" s="77" t="s">
        <v>97</v>
      </c>
      <c r="H24" s="164" t="n">
        <v>8</v>
      </c>
      <c r="I24" s="77" t="s">
        <v>97</v>
      </c>
      <c r="K24" s="107" t="n">
        <f aca="false">SUM(D24:I24)</f>
        <v>8</v>
      </c>
      <c r="L24" s="107" t="n">
        <f aca="false">B24-K24</f>
        <v>0</v>
      </c>
    </row>
    <row r="25" customFormat="false" ht="18.95" hidden="false" customHeight="true" outlineLevel="0" collapsed="false">
      <c r="A25" s="58" t="s">
        <v>83</v>
      </c>
      <c r="B25" s="164" t="n">
        <v>43</v>
      </c>
      <c r="C25" s="164"/>
      <c r="D25" s="77" t="s">
        <v>97</v>
      </c>
      <c r="E25" s="164" t="n">
        <v>13</v>
      </c>
      <c r="F25" s="77" t="s">
        <v>97</v>
      </c>
      <c r="G25" s="77" t="s">
        <v>97</v>
      </c>
      <c r="H25" s="164" t="n">
        <v>30</v>
      </c>
      <c r="I25" s="77" t="s">
        <v>97</v>
      </c>
      <c r="K25" s="107" t="n">
        <f aca="false">SUM(D25:I25)</f>
        <v>43</v>
      </c>
      <c r="L25" s="107" t="n">
        <f aca="false">B25-K25</f>
        <v>0</v>
      </c>
    </row>
    <row r="26" customFormat="false" ht="18.95" hidden="false" customHeight="true" outlineLevel="0" collapsed="false">
      <c r="A26" s="58" t="s">
        <v>84</v>
      </c>
      <c r="B26" s="164" t="n">
        <v>220</v>
      </c>
      <c r="C26" s="164"/>
      <c r="D26" s="164" t="n">
        <v>57</v>
      </c>
      <c r="E26" s="164" t="n">
        <v>38</v>
      </c>
      <c r="F26" s="164" t="n">
        <v>45</v>
      </c>
      <c r="G26" s="164" t="n">
        <v>63</v>
      </c>
      <c r="H26" s="164" t="n">
        <v>10</v>
      </c>
      <c r="I26" s="164" t="n">
        <v>7</v>
      </c>
      <c r="K26" s="107" t="n">
        <f aca="false">SUM(D26:I26)</f>
        <v>220</v>
      </c>
      <c r="L26" s="107" t="n">
        <f aca="false">B26-K26</f>
        <v>0</v>
      </c>
    </row>
    <row r="27" customFormat="false" ht="18.95" hidden="false" customHeight="true" outlineLevel="0" collapsed="false">
      <c r="A27" s="58" t="s">
        <v>85</v>
      </c>
      <c r="B27" s="164" t="n">
        <v>93</v>
      </c>
      <c r="C27" s="164"/>
      <c r="D27" s="164" t="n">
        <v>4</v>
      </c>
      <c r="E27" s="77" t="s">
        <v>97</v>
      </c>
      <c r="F27" s="164" t="n">
        <v>21</v>
      </c>
      <c r="G27" s="77" t="s">
        <v>97</v>
      </c>
      <c r="H27" s="164" t="n">
        <v>50</v>
      </c>
      <c r="I27" s="164" t="n">
        <v>18</v>
      </c>
      <c r="K27" s="107" t="n">
        <f aca="false">SUM(D27:I27)</f>
        <v>93</v>
      </c>
      <c r="L27" s="107" t="n">
        <f aca="false">B27-K27</f>
        <v>0</v>
      </c>
    </row>
    <row r="28" customFormat="false" ht="18.95" hidden="false" customHeight="true" outlineLevel="0" collapsed="false">
      <c r="A28" s="58" t="s">
        <v>86</v>
      </c>
      <c r="B28" s="164" t="n">
        <v>254</v>
      </c>
      <c r="C28" s="164"/>
      <c r="D28" s="164" t="n">
        <v>92</v>
      </c>
      <c r="E28" s="164" t="n">
        <v>4</v>
      </c>
      <c r="F28" s="164" t="n">
        <v>128</v>
      </c>
      <c r="G28" s="164" t="n">
        <v>30</v>
      </c>
      <c r="H28" s="77" t="s">
        <v>97</v>
      </c>
      <c r="I28" s="77" t="s">
        <v>97</v>
      </c>
      <c r="K28" s="107" t="n">
        <f aca="false">SUM(D28:I28)</f>
        <v>254</v>
      </c>
      <c r="L28" s="107" t="n">
        <f aca="false">B28-K28</f>
        <v>0</v>
      </c>
    </row>
    <row r="29" customFormat="false" ht="18.95" hidden="false" customHeight="true" outlineLevel="0" collapsed="false">
      <c r="A29" s="62" t="s">
        <v>99</v>
      </c>
      <c r="B29" s="174" t="n">
        <v>403</v>
      </c>
      <c r="C29" s="174"/>
      <c r="D29" s="174" t="n">
        <v>115</v>
      </c>
      <c r="E29" s="127" t="s">
        <v>97</v>
      </c>
      <c r="F29" s="174" t="n">
        <v>90</v>
      </c>
      <c r="G29" s="174" t="n">
        <v>84</v>
      </c>
      <c r="H29" s="174" t="n">
        <v>77</v>
      </c>
      <c r="I29" s="174" t="n">
        <v>37</v>
      </c>
      <c r="K29" s="107" t="n">
        <f aca="false">SUM(D29:I29)</f>
        <v>403</v>
      </c>
      <c r="L29" s="107" t="n">
        <f aca="false">B29-K29</f>
        <v>0</v>
      </c>
    </row>
    <row r="30" customFormat="false" ht="18" hidden="false" customHeight="true" outlineLevel="0" collapsed="false">
      <c r="E30" s="121"/>
      <c r="F30" s="187"/>
      <c r="I30" s="164"/>
    </row>
    <row r="31" customFormat="false" ht="18" hidden="false" customHeight="true" outlineLevel="0" collapsed="false">
      <c r="B31" s="164"/>
      <c r="C31" s="173"/>
      <c r="D31" s="77"/>
      <c r="E31" s="77"/>
      <c r="F31" s="77"/>
      <c r="G31" s="173"/>
      <c r="I31" s="164"/>
    </row>
    <row r="32" customFormat="false" ht="18" hidden="false" customHeight="true" outlineLevel="0" collapsed="false">
      <c r="B32" s="164"/>
      <c r="C32" s="173"/>
      <c r="D32" s="77"/>
      <c r="E32" s="77"/>
      <c r="F32" s="77"/>
      <c r="G32" s="173"/>
    </row>
    <row r="33" customFormat="false" ht="18" hidden="false" customHeight="true" outlineLevel="0" collapsed="false">
      <c r="B33" s="77"/>
      <c r="C33" s="173"/>
      <c r="D33" s="77"/>
      <c r="E33" s="77"/>
      <c r="F33" s="77"/>
      <c r="G33" s="144"/>
    </row>
    <row r="34" customFormat="false" ht="18" hidden="false" customHeight="true" outlineLevel="0" collapsed="false">
      <c r="B34" s="77"/>
      <c r="C34" s="173"/>
      <c r="D34" s="77"/>
      <c r="E34" s="77"/>
      <c r="F34" s="77"/>
      <c r="G34" s="144"/>
    </row>
    <row r="35" customFormat="false" ht="18" hidden="false" customHeight="true" outlineLevel="0" collapsed="false">
      <c r="B35" s="77"/>
      <c r="C35" s="173"/>
      <c r="D35" s="77"/>
      <c r="E35" s="77"/>
      <c r="F35" s="77"/>
      <c r="G35" s="144"/>
    </row>
    <row r="36" customFormat="false" ht="18" hidden="false" customHeight="true" outlineLevel="0" collapsed="false">
      <c r="B36" s="77"/>
      <c r="C36" s="173"/>
      <c r="D36" s="77"/>
      <c r="E36" s="77"/>
      <c r="F36" s="77"/>
      <c r="G36" s="144"/>
    </row>
    <row r="37" customFormat="false" ht="18" hidden="false" customHeight="true" outlineLevel="0" collapsed="false">
      <c r="C37" s="187"/>
      <c r="D37" s="188"/>
      <c r="E37" s="121"/>
      <c r="F37" s="188"/>
      <c r="G37" s="107"/>
    </row>
    <row r="38" customFormat="false" ht="18" hidden="false" customHeight="true" outlineLevel="0" collapsed="false">
      <c r="C38" s="187"/>
      <c r="D38" s="188"/>
      <c r="E38" s="121"/>
      <c r="F38" s="188"/>
      <c r="G38" s="107"/>
    </row>
    <row r="39" customFormat="false" ht="18" hidden="false" customHeight="true" outlineLevel="0" collapsed="false">
      <c r="C39" s="187"/>
      <c r="D39" s="188"/>
      <c r="E39" s="121"/>
      <c r="F39" s="188"/>
      <c r="G39" s="107"/>
    </row>
    <row r="40" customFormat="false" ht="18" hidden="false" customHeight="true" outlineLevel="0" collapsed="false">
      <c r="C40" s="187"/>
      <c r="D40" s="188"/>
      <c r="E40" s="121"/>
      <c r="F40" s="188"/>
      <c r="G40" s="107"/>
    </row>
    <row r="41" customFormat="false" ht="12.75" hidden="false" customHeight="false" outlineLevel="0" collapsed="false">
      <c r="C41" s="187"/>
      <c r="D41" s="188"/>
      <c r="E41" s="121"/>
      <c r="F41" s="188"/>
      <c r="G41" s="107"/>
    </row>
    <row r="42" customFormat="false" ht="12.75" hidden="false" customHeight="false" outlineLevel="0" collapsed="false">
      <c r="C42" s="187"/>
      <c r="D42" s="188"/>
      <c r="E42" s="121"/>
      <c r="F42" s="188"/>
      <c r="G42" s="107"/>
    </row>
    <row r="43" customFormat="false" ht="12.75" hidden="false" customHeight="false" outlineLevel="0" collapsed="false">
      <c r="C43" s="187"/>
      <c r="D43" s="188"/>
      <c r="E43" s="188"/>
      <c r="F43" s="188"/>
      <c r="G43" s="107"/>
    </row>
    <row r="44" customFormat="false" ht="12.75" hidden="false" customHeight="false" outlineLevel="0" collapsed="false">
      <c r="C44" s="187"/>
      <c r="D44" s="188"/>
      <c r="E44" s="188"/>
      <c r="F44" s="188"/>
      <c r="G44" s="107"/>
    </row>
    <row r="45" customFormat="false" ht="12.75" hidden="false" customHeight="false" outlineLevel="0" collapsed="false">
      <c r="C45" s="187"/>
      <c r="D45" s="188"/>
      <c r="E45" s="188"/>
      <c r="F45" s="188"/>
      <c r="G45" s="107"/>
    </row>
    <row r="46" customFormat="false" ht="12.75" hidden="false" customHeight="false" outlineLevel="0" collapsed="false">
      <c r="C46" s="187"/>
      <c r="D46" s="188"/>
      <c r="E46" s="188"/>
      <c r="F46" s="188"/>
      <c r="G46" s="107"/>
    </row>
    <row r="47" customFormat="false" ht="12.75" hidden="false" customHeight="false" outlineLevel="0" collapsed="false">
      <c r="C47" s="187"/>
      <c r="D47" s="188"/>
      <c r="E47" s="188"/>
      <c r="F47" s="188"/>
      <c r="G47" s="107"/>
    </row>
    <row r="48" customFormat="false" ht="12.75" hidden="false" customHeight="false" outlineLevel="0" collapsed="false">
      <c r="C48" s="187"/>
      <c r="D48" s="188"/>
      <c r="E48" s="188"/>
      <c r="F48" s="188"/>
      <c r="G48" s="107"/>
    </row>
    <row r="49" customFormat="false" ht="12.75" hidden="false" customHeight="false" outlineLevel="0" collapsed="false">
      <c r="C49" s="187"/>
      <c r="D49" s="188"/>
      <c r="E49" s="188"/>
      <c r="F49" s="188"/>
      <c r="G49" s="107"/>
    </row>
    <row r="50" customFormat="false" ht="12.75" hidden="false" customHeight="false" outlineLevel="0" collapsed="false">
      <c r="C50" s="187"/>
      <c r="D50" s="188"/>
      <c r="E50" s="188"/>
      <c r="F50" s="188"/>
      <c r="G50" s="107"/>
    </row>
    <row r="51" customFormat="false" ht="12.75" hidden="false" customHeight="false" outlineLevel="0" collapsed="false">
      <c r="C51" s="187"/>
      <c r="D51" s="188"/>
      <c r="E51" s="188"/>
      <c r="F51" s="188"/>
      <c r="G51" s="107"/>
    </row>
    <row r="52" customFormat="false" ht="12.75" hidden="false" customHeight="false" outlineLevel="0" collapsed="false">
      <c r="C52" s="187"/>
      <c r="D52" s="188"/>
      <c r="E52" s="188"/>
      <c r="F52" s="188"/>
      <c r="G52" s="107"/>
    </row>
    <row r="53" customFormat="false" ht="12.75" hidden="false" customHeight="false" outlineLevel="0" collapsed="false">
      <c r="C53" s="187"/>
      <c r="D53" s="188"/>
      <c r="E53" s="188"/>
      <c r="F53" s="188"/>
      <c r="G53" s="107"/>
    </row>
    <row r="54" customFormat="false" ht="12.75" hidden="false" customHeight="false" outlineLevel="0" collapsed="false">
      <c r="C54" s="187"/>
      <c r="D54" s="188"/>
      <c r="E54" s="188"/>
      <c r="F54" s="188"/>
      <c r="G54" s="107"/>
    </row>
    <row r="55" customFormat="false" ht="12.75" hidden="false" customHeight="false" outlineLevel="0" collapsed="false">
      <c r="C55" s="187"/>
      <c r="D55" s="188"/>
      <c r="E55" s="188"/>
      <c r="F55" s="188"/>
      <c r="G55" s="107"/>
    </row>
    <row r="56" customFormat="false" ht="12.75" hidden="false" customHeight="false" outlineLevel="0" collapsed="false">
      <c r="C56" s="187"/>
      <c r="D56" s="188"/>
      <c r="E56" s="188"/>
      <c r="F56" s="188"/>
      <c r="G56" s="107"/>
    </row>
    <row r="57" customFormat="false" ht="12.75" hidden="false" customHeight="false" outlineLevel="0" collapsed="false">
      <c r="C57" s="187"/>
      <c r="D57" s="188"/>
      <c r="E57" s="188"/>
      <c r="F57" s="188"/>
      <c r="G57" s="107"/>
    </row>
    <row r="58" customFormat="false" ht="12.75" hidden="false" customHeight="false" outlineLevel="0" collapsed="false">
      <c r="C58" s="187"/>
      <c r="D58" s="188"/>
      <c r="E58" s="188"/>
      <c r="F58" s="188"/>
      <c r="G58" s="107"/>
    </row>
    <row r="59" customFormat="false" ht="12.75" hidden="false" customHeight="false" outlineLevel="0" collapsed="false">
      <c r="C59" s="187"/>
      <c r="D59" s="188"/>
      <c r="E59" s="188"/>
      <c r="F59" s="188"/>
    </row>
    <row r="60" customFormat="false" ht="12.75" hidden="false" customHeight="false" outlineLevel="0" collapsed="false">
      <c r="C60" s="187"/>
      <c r="D60" s="188"/>
      <c r="E60" s="188"/>
      <c r="F60" s="188"/>
    </row>
    <row r="61" customFormat="false" ht="12.75" hidden="false" customHeight="false" outlineLevel="0" collapsed="false">
      <c r="C61" s="187"/>
      <c r="D61" s="188"/>
      <c r="E61" s="188"/>
      <c r="F61" s="188"/>
    </row>
    <row r="62" customFormat="false" ht="12.75" hidden="false" customHeight="false" outlineLevel="0" collapsed="false">
      <c r="C62" s="187"/>
      <c r="D62" s="188"/>
      <c r="E62" s="188"/>
      <c r="F62" s="188"/>
    </row>
    <row r="63" customFormat="false" ht="12.75" hidden="false" customHeight="false" outlineLevel="0" collapsed="false">
      <c r="C63" s="187"/>
      <c r="D63" s="188"/>
      <c r="E63" s="188"/>
      <c r="F63" s="188"/>
    </row>
    <row r="64" customFormat="false" ht="12.75" hidden="false" customHeight="false" outlineLevel="0" collapsed="false">
      <c r="C64" s="187"/>
      <c r="D64" s="188"/>
      <c r="E64" s="188"/>
      <c r="F64" s="188"/>
    </row>
    <row r="65" customFormat="false" ht="12.75" hidden="false" customHeight="false" outlineLevel="0" collapsed="false">
      <c r="C65" s="187"/>
      <c r="D65" s="188"/>
      <c r="E65" s="188"/>
      <c r="F65" s="188"/>
    </row>
    <row r="66" customFormat="false" ht="12.75" hidden="false" customHeight="false" outlineLevel="0" collapsed="false">
      <c r="C66" s="187"/>
      <c r="D66" s="188"/>
      <c r="E66" s="188"/>
      <c r="F66" s="188"/>
    </row>
    <row r="67" customFormat="false" ht="12.75" hidden="false" customHeight="false" outlineLevel="0" collapsed="false">
      <c r="C67" s="187"/>
      <c r="D67" s="188"/>
      <c r="E67" s="188"/>
      <c r="F67" s="188"/>
    </row>
    <row r="68" customFormat="false" ht="12.75" hidden="false" customHeight="false" outlineLevel="0" collapsed="false">
      <c r="C68" s="187"/>
      <c r="D68" s="188"/>
      <c r="E68" s="188"/>
      <c r="F68" s="188"/>
    </row>
    <row r="69" customFormat="false" ht="12.75" hidden="false" customHeight="false" outlineLevel="0" collapsed="false">
      <c r="C69" s="187"/>
      <c r="D69" s="188"/>
      <c r="E69" s="188"/>
      <c r="F69" s="188"/>
    </row>
    <row r="70" customFormat="false" ht="12.75" hidden="false" customHeight="false" outlineLevel="0" collapsed="false">
      <c r="C70" s="187"/>
      <c r="D70" s="188"/>
      <c r="E70" s="188"/>
      <c r="F70" s="188"/>
    </row>
    <row r="71" customFormat="false" ht="12.75" hidden="false" customHeight="false" outlineLevel="0" collapsed="false">
      <c r="C71" s="187"/>
      <c r="D71" s="188"/>
      <c r="E71" s="188"/>
      <c r="F71" s="188"/>
    </row>
    <row r="72" customFormat="false" ht="12.75" hidden="false" customHeight="false" outlineLevel="0" collapsed="false">
      <c r="C72" s="187"/>
      <c r="D72" s="188"/>
      <c r="E72" s="188"/>
      <c r="F72" s="188"/>
    </row>
    <row r="73" customFormat="false" ht="12.75" hidden="false" customHeight="false" outlineLevel="0" collapsed="false">
      <c r="C73" s="187"/>
      <c r="D73" s="188"/>
      <c r="E73" s="188"/>
      <c r="F73" s="188"/>
    </row>
    <row r="74" customFormat="false" ht="12.75" hidden="false" customHeight="false" outlineLevel="0" collapsed="false">
      <c r="C74" s="187"/>
      <c r="D74" s="188"/>
      <c r="E74" s="188"/>
      <c r="F74" s="188"/>
    </row>
    <row r="75" customFormat="false" ht="12.75" hidden="false" customHeight="false" outlineLevel="0" collapsed="false">
      <c r="C75" s="187"/>
      <c r="D75" s="188"/>
      <c r="E75" s="188"/>
      <c r="F75" s="188"/>
    </row>
    <row r="76" customFormat="false" ht="12.75" hidden="false" customHeight="false" outlineLevel="0" collapsed="false">
      <c r="C76" s="187"/>
      <c r="D76" s="188"/>
      <c r="E76" s="188"/>
      <c r="F76" s="188"/>
    </row>
    <row r="77" customFormat="false" ht="12.75" hidden="false" customHeight="false" outlineLevel="0" collapsed="false">
      <c r="C77" s="187"/>
      <c r="D77" s="188"/>
      <c r="E77" s="188"/>
      <c r="F77" s="188"/>
    </row>
    <row r="78" customFormat="false" ht="12.75" hidden="false" customHeight="false" outlineLevel="0" collapsed="false">
      <c r="C78" s="187"/>
      <c r="D78" s="188"/>
      <c r="E78" s="188"/>
      <c r="F78" s="188"/>
    </row>
    <row r="79" customFormat="false" ht="12.75" hidden="false" customHeight="false" outlineLevel="0" collapsed="false">
      <c r="C79" s="187"/>
      <c r="D79" s="188"/>
      <c r="E79" s="188"/>
      <c r="F79" s="188"/>
    </row>
    <row r="80" customFormat="false" ht="12.75" hidden="false" customHeight="false" outlineLevel="0" collapsed="false">
      <c r="C80" s="187"/>
      <c r="D80" s="188"/>
      <c r="E80" s="188"/>
      <c r="F80" s="188"/>
    </row>
    <row r="81" customFormat="false" ht="12.75" hidden="false" customHeight="false" outlineLevel="0" collapsed="false">
      <c r="C81" s="187"/>
      <c r="D81" s="188"/>
      <c r="E81" s="188"/>
      <c r="F81" s="188"/>
    </row>
    <row r="82" customFormat="false" ht="12.75" hidden="false" customHeight="false" outlineLevel="0" collapsed="false">
      <c r="C82" s="187"/>
      <c r="D82" s="188"/>
      <c r="E82" s="188"/>
      <c r="F82" s="188"/>
    </row>
    <row r="83" customFormat="false" ht="12.75" hidden="false" customHeight="false" outlineLevel="0" collapsed="false">
      <c r="C83" s="187"/>
      <c r="D83" s="188"/>
      <c r="E83" s="188"/>
      <c r="F83" s="188"/>
    </row>
    <row r="84" customFormat="false" ht="12.75" hidden="false" customHeight="false" outlineLevel="0" collapsed="false">
      <c r="C84" s="187"/>
      <c r="D84" s="188"/>
      <c r="E84" s="188"/>
      <c r="F84" s="188"/>
    </row>
    <row r="85" customFormat="false" ht="12.75" hidden="false" customHeight="false" outlineLevel="0" collapsed="false">
      <c r="C85" s="187"/>
      <c r="D85" s="188"/>
      <c r="E85" s="188"/>
      <c r="F85" s="188"/>
    </row>
    <row r="86" customFormat="false" ht="12.75" hidden="false" customHeight="false" outlineLevel="0" collapsed="false">
      <c r="C86" s="187"/>
      <c r="D86" s="188"/>
      <c r="E86" s="188"/>
      <c r="F86" s="188"/>
    </row>
    <row r="87" customFormat="false" ht="12.75" hidden="false" customHeight="false" outlineLevel="0" collapsed="false">
      <c r="C87" s="187"/>
      <c r="D87" s="188"/>
      <c r="E87" s="188"/>
      <c r="F87" s="188"/>
    </row>
    <row r="88" customFormat="false" ht="12.75" hidden="false" customHeight="false" outlineLevel="0" collapsed="false">
      <c r="C88" s="187"/>
      <c r="D88" s="188"/>
      <c r="E88" s="188"/>
      <c r="F88" s="188"/>
    </row>
    <row r="89" customFormat="false" ht="12.75" hidden="false" customHeight="false" outlineLevel="0" collapsed="false">
      <c r="C89" s="187"/>
      <c r="D89" s="188"/>
      <c r="E89" s="188"/>
      <c r="F89" s="188"/>
    </row>
    <row r="90" customFormat="false" ht="12.75" hidden="false" customHeight="false" outlineLevel="0" collapsed="false">
      <c r="C90" s="187"/>
      <c r="D90" s="188"/>
      <c r="E90" s="188"/>
      <c r="F90" s="188"/>
    </row>
    <row r="91" customFormat="false" ht="12.75" hidden="false" customHeight="false" outlineLevel="0" collapsed="false">
      <c r="C91" s="187"/>
      <c r="D91" s="188"/>
      <c r="E91" s="188"/>
      <c r="F91" s="188"/>
    </row>
    <row r="92" customFormat="false" ht="12.75" hidden="false" customHeight="false" outlineLevel="0" collapsed="false">
      <c r="C92" s="187"/>
      <c r="D92" s="188"/>
      <c r="E92" s="188"/>
      <c r="F92" s="188"/>
    </row>
    <row r="93" customFormat="false" ht="12.75" hidden="false" customHeight="false" outlineLevel="0" collapsed="false">
      <c r="C93" s="187"/>
      <c r="D93" s="188"/>
      <c r="E93" s="188"/>
      <c r="F93" s="188"/>
    </row>
    <row r="94" customFormat="false" ht="12.75" hidden="false" customHeight="false" outlineLevel="0" collapsed="false">
      <c r="C94" s="187"/>
      <c r="D94" s="188"/>
      <c r="E94" s="188"/>
      <c r="F94" s="188"/>
    </row>
    <row r="95" customFormat="false" ht="12.75" hidden="false" customHeight="false" outlineLevel="0" collapsed="false">
      <c r="C95" s="187"/>
      <c r="D95" s="188"/>
      <c r="E95" s="188"/>
      <c r="F95" s="188"/>
    </row>
    <row r="96" customFormat="false" ht="12.75" hidden="false" customHeight="false" outlineLevel="0" collapsed="false">
      <c r="C96" s="187"/>
      <c r="D96" s="188"/>
      <c r="E96" s="188"/>
      <c r="F96" s="188"/>
    </row>
    <row r="97" customFormat="false" ht="12.75" hidden="false" customHeight="false" outlineLevel="0" collapsed="false">
      <c r="C97" s="187"/>
      <c r="D97" s="188"/>
      <c r="E97" s="188"/>
      <c r="F97" s="188"/>
    </row>
    <row r="98" customFormat="false" ht="12.75" hidden="false" customHeight="false" outlineLevel="0" collapsed="false">
      <c r="C98" s="187"/>
      <c r="D98" s="188"/>
      <c r="E98" s="188"/>
      <c r="F98" s="188"/>
    </row>
    <row r="99" customFormat="false" ht="12.75" hidden="false" customHeight="false" outlineLevel="0" collapsed="false">
      <c r="C99" s="187"/>
      <c r="D99" s="188"/>
      <c r="E99" s="188"/>
      <c r="F99" s="188"/>
    </row>
    <row r="100" customFormat="false" ht="12.75" hidden="false" customHeight="false" outlineLevel="0" collapsed="false">
      <c r="C100" s="187"/>
      <c r="D100" s="188"/>
      <c r="E100" s="188"/>
      <c r="F100" s="188"/>
    </row>
    <row r="101" customFormat="false" ht="12.75" hidden="false" customHeight="false" outlineLevel="0" collapsed="false">
      <c r="C101" s="187"/>
      <c r="D101" s="188"/>
      <c r="E101" s="188"/>
      <c r="F101" s="188"/>
    </row>
    <row r="102" customFormat="false" ht="12.75" hidden="false" customHeight="false" outlineLevel="0" collapsed="false">
      <c r="C102" s="187"/>
      <c r="D102" s="188"/>
      <c r="E102" s="188"/>
      <c r="F102" s="188"/>
    </row>
    <row r="103" customFormat="false" ht="12.75" hidden="false" customHeight="false" outlineLevel="0" collapsed="false">
      <c r="C103" s="187"/>
      <c r="D103" s="188"/>
      <c r="E103" s="188"/>
      <c r="F103" s="188"/>
    </row>
    <row r="104" customFormat="false" ht="12.75" hidden="false" customHeight="false" outlineLevel="0" collapsed="false">
      <c r="C104" s="187"/>
      <c r="D104" s="188"/>
      <c r="E104" s="188"/>
      <c r="F104" s="188"/>
    </row>
    <row r="105" customFormat="false" ht="12.75" hidden="false" customHeight="false" outlineLevel="0" collapsed="false">
      <c r="C105" s="187"/>
      <c r="D105" s="188"/>
      <c r="E105" s="188"/>
      <c r="F105" s="188"/>
    </row>
    <row r="106" customFormat="false" ht="12.75" hidden="false" customHeight="false" outlineLevel="0" collapsed="false">
      <c r="C106" s="187"/>
      <c r="D106" s="188"/>
      <c r="E106" s="188"/>
      <c r="F106" s="188"/>
    </row>
    <row r="107" customFormat="false" ht="12.75" hidden="false" customHeight="false" outlineLevel="0" collapsed="false">
      <c r="C107" s="187"/>
      <c r="D107" s="188"/>
      <c r="E107" s="188"/>
      <c r="F107" s="188"/>
    </row>
    <row r="108" customFormat="false" ht="12.75" hidden="false" customHeight="false" outlineLevel="0" collapsed="false">
      <c r="C108" s="187"/>
      <c r="D108" s="188"/>
      <c r="E108" s="188"/>
      <c r="F108" s="188"/>
    </row>
    <row r="109" customFormat="false" ht="12.75" hidden="false" customHeight="false" outlineLevel="0" collapsed="false">
      <c r="C109" s="187"/>
      <c r="D109" s="188"/>
      <c r="E109" s="188"/>
      <c r="F109" s="188"/>
    </row>
    <row r="110" customFormat="false" ht="12.75" hidden="false" customHeight="false" outlineLevel="0" collapsed="false">
      <c r="C110" s="187"/>
      <c r="D110" s="188"/>
      <c r="E110" s="188"/>
      <c r="F110" s="188"/>
    </row>
    <row r="111" customFormat="false" ht="12.75" hidden="false" customHeight="false" outlineLevel="0" collapsed="false">
      <c r="C111" s="187"/>
      <c r="D111" s="188"/>
      <c r="E111" s="188"/>
      <c r="F111" s="188"/>
    </row>
    <row r="112" customFormat="false" ht="12.75" hidden="false" customHeight="false" outlineLevel="0" collapsed="false">
      <c r="C112" s="187"/>
      <c r="D112" s="188"/>
      <c r="E112" s="188"/>
      <c r="F112" s="188"/>
    </row>
    <row r="113" customFormat="false" ht="12.75" hidden="false" customHeight="false" outlineLevel="0" collapsed="false">
      <c r="C113" s="187"/>
      <c r="D113" s="188"/>
      <c r="E113" s="188"/>
      <c r="F113" s="188"/>
    </row>
    <row r="114" customFormat="false" ht="12.75" hidden="false" customHeight="false" outlineLevel="0" collapsed="false">
      <c r="C114" s="187"/>
      <c r="D114" s="188"/>
      <c r="E114" s="188"/>
      <c r="F114" s="188"/>
    </row>
    <row r="115" customFormat="false" ht="12.75" hidden="false" customHeight="false" outlineLevel="0" collapsed="false">
      <c r="C115" s="187"/>
      <c r="D115" s="188"/>
      <c r="E115" s="188"/>
      <c r="F115" s="188"/>
    </row>
    <row r="116" customFormat="false" ht="12.75" hidden="false" customHeight="false" outlineLevel="0" collapsed="false">
      <c r="C116" s="187"/>
      <c r="D116" s="188"/>
      <c r="E116" s="188"/>
      <c r="F116" s="188"/>
    </row>
    <row r="117" customFormat="false" ht="12.75" hidden="false" customHeight="false" outlineLevel="0" collapsed="false">
      <c r="C117" s="187"/>
      <c r="D117" s="188"/>
      <c r="E117" s="188"/>
      <c r="F117" s="188"/>
    </row>
    <row r="118" customFormat="false" ht="12.75" hidden="false" customHeight="false" outlineLevel="0" collapsed="false">
      <c r="C118" s="187"/>
      <c r="D118" s="188"/>
      <c r="E118" s="188"/>
      <c r="F118" s="188"/>
    </row>
    <row r="119" customFormat="false" ht="12.75" hidden="false" customHeight="false" outlineLevel="0" collapsed="false">
      <c r="C119" s="187"/>
      <c r="D119" s="188"/>
      <c r="E119" s="188"/>
      <c r="F119" s="188"/>
    </row>
    <row r="120" customFormat="false" ht="12.75" hidden="false" customHeight="false" outlineLevel="0" collapsed="false">
      <c r="C120" s="187"/>
      <c r="D120" s="188"/>
      <c r="E120" s="188"/>
      <c r="F120" s="188"/>
    </row>
    <row r="121" customFormat="false" ht="12.75" hidden="false" customHeight="false" outlineLevel="0" collapsed="false">
      <c r="C121" s="187"/>
      <c r="D121" s="188"/>
      <c r="E121" s="188"/>
      <c r="F121" s="188"/>
    </row>
    <row r="122" customFormat="false" ht="12.75" hidden="false" customHeight="false" outlineLevel="0" collapsed="false">
      <c r="C122" s="187"/>
      <c r="D122" s="188"/>
      <c r="E122" s="188"/>
      <c r="F122" s="188"/>
    </row>
    <row r="123" customFormat="false" ht="12.75" hidden="false" customHeight="false" outlineLevel="0" collapsed="false">
      <c r="C123" s="187"/>
      <c r="D123" s="188"/>
      <c r="E123" s="188"/>
      <c r="F123" s="188"/>
    </row>
    <row r="124" customFormat="false" ht="12.75" hidden="false" customHeight="false" outlineLevel="0" collapsed="false">
      <c r="C124" s="187"/>
      <c r="D124" s="188"/>
      <c r="E124" s="188"/>
      <c r="F124" s="188"/>
    </row>
    <row r="125" customFormat="false" ht="12.75" hidden="false" customHeight="false" outlineLevel="0" collapsed="false">
      <c r="C125" s="187"/>
      <c r="D125" s="188"/>
      <c r="E125" s="188"/>
      <c r="F125" s="188"/>
    </row>
    <row r="126" customFormat="false" ht="12.75" hidden="false" customHeight="false" outlineLevel="0" collapsed="false">
      <c r="C126" s="187"/>
      <c r="D126" s="188"/>
      <c r="E126" s="188"/>
      <c r="F126" s="188"/>
    </row>
    <row r="127" customFormat="false" ht="12.75" hidden="false" customHeight="false" outlineLevel="0" collapsed="false">
      <c r="C127" s="187"/>
      <c r="D127" s="188"/>
      <c r="E127" s="188"/>
      <c r="F127" s="188"/>
    </row>
    <row r="128" customFormat="false" ht="12.75" hidden="false" customHeight="false" outlineLevel="0" collapsed="false">
      <c r="C128" s="187"/>
      <c r="D128" s="188"/>
      <c r="E128" s="188"/>
      <c r="F128" s="188"/>
    </row>
    <row r="129" customFormat="false" ht="12.75" hidden="false" customHeight="false" outlineLevel="0" collapsed="false">
      <c r="C129" s="187"/>
      <c r="D129" s="188"/>
      <c r="E129" s="188"/>
      <c r="F129" s="188"/>
    </row>
    <row r="130" customFormat="false" ht="12.75" hidden="false" customHeight="false" outlineLevel="0" collapsed="false">
      <c r="C130" s="187"/>
      <c r="D130" s="188"/>
      <c r="E130" s="188"/>
      <c r="F130" s="188"/>
    </row>
    <row r="131" customFormat="false" ht="12.75" hidden="false" customHeight="false" outlineLevel="0" collapsed="false">
      <c r="C131" s="187"/>
      <c r="D131" s="188"/>
      <c r="E131" s="188"/>
      <c r="F131" s="188"/>
    </row>
    <row r="132" customFormat="false" ht="12.75" hidden="false" customHeight="false" outlineLevel="0" collapsed="false">
      <c r="C132" s="187"/>
      <c r="D132" s="188"/>
      <c r="E132" s="188"/>
      <c r="F132" s="188"/>
    </row>
    <row r="133" customFormat="false" ht="12.75" hidden="false" customHeight="false" outlineLevel="0" collapsed="false">
      <c r="C133" s="187"/>
      <c r="D133" s="188"/>
      <c r="E133" s="188"/>
      <c r="F133" s="188"/>
    </row>
    <row r="134" customFormat="false" ht="12.75" hidden="false" customHeight="false" outlineLevel="0" collapsed="false">
      <c r="C134" s="187"/>
      <c r="D134" s="188"/>
      <c r="E134" s="188"/>
      <c r="F134" s="188"/>
    </row>
    <row r="135" customFormat="false" ht="12.75" hidden="false" customHeight="false" outlineLevel="0" collapsed="false">
      <c r="C135" s="187"/>
      <c r="D135" s="188"/>
      <c r="E135" s="188"/>
      <c r="F135" s="188"/>
    </row>
    <row r="136" customFormat="false" ht="12.75" hidden="false" customHeight="false" outlineLevel="0" collapsed="false">
      <c r="C136" s="187"/>
      <c r="D136" s="188"/>
      <c r="E136" s="188"/>
      <c r="F136" s="188"/>
    </row>
    <row r="137" customFormat="false" ht="12.75" hidden="false" customHeight="false" outlineLevel="0" collapsed="false">
      <c r="C137" s="187"/>
      <c r="D137" s="188"/>
      <c r="E137" s="188"/>
      <c r="F137" s="188"/>
    </row>
    <row r="138" customFormat="false" ht="12.75" hidden="false" customHeight="false" outlineLevel="0" collapsed="false">
      <c r="C138" s="187"/>
      <c r="D138" s="188"/>
      <c r="E138" s="188"/>
      <c r="F138" s="188"/>
    </row>
    <row r="139" customFormat="false" ht="12.75" hidden="false" customHeight="false" outlineLevel="0" collapsed="false">
      <c r="C139" s="187"/>
      <c r="D139" s="188"/>
      <c r="E139" s="188"/>
      <c r="F139" s="188"/>
    </row>
    <row r="140" customFormat="false" ht="12.75" hidden="false" customHeight="false" outlineLevel="0" collapsed="false">
      <c r="C140" s="187"/>
      <c r="D140" s="188"/>
      <c r="E140" s="188"/>
      <c r="F140" s="188"/>
    </row>
    <row r="141" customFormat="false" ht="12.75" hidden="false" customHeight="false" outlineLevel="0" collapsed="false">
      <c r="C141" s="187"/>
      <c r="D141" s="188"/>
      <c r="E141" s="188"/>
      <c r="F141" s="188"/>
    </row>
    <row r="142" customFormat="false" ht="12.75" hidden="false" customHeight="false" outlineLevel="0" collapsed="false">
      <c r="C142" s="187"/>
      <c r="D142" s="188"/>
      <c r="E142" s="188"/>
      <c r="F142" s="188"/>
    </row>
    <row r="143" customFormat="false" ht="12.75" hidden="false" customHeight="false" outlineLevel="0" collapsed="false">
      <c r="C143" s="187"/>
      <c r="D143" s="188"/>
      <c r="E143" s="188"/>
      <c r="F143" s="188"/>
    </row>
    <row r="144" customFormat="false" ht="12.75" hidden="false" customHeight="false" outlineLevel="0" collapsed="false">
      <c r="D144" s="188"/>
      <c r="E144" s="188"/>
      <c r="F144" s="188"/>
    </row>
    <row r="145" customFormat="false" ht="12.75" hidden="false" customHeight="false" outlineLevel="0" collapsed="false">
      <c r="D145" s="188"/>
      <c r="E145" s="188"/>
      <c r="F145" s="188"/>
    </row>
    <row r="146" customFormat="false" ht="12.75" hidden="false" customHeight="false" outlineLevel="0" collapsed="false">
      <c r="D146" s="188"/>
      <c r="E146" s="188"/>
      <c r="F146" s="188"/>
    </row>
    <row r="147" customFormat="false" ht="12.75" hidden="false" customHeight="false" outlineLevel="0" collapsed="false">
      <c r="D147" s="188"/>
      <c r="E147" s="188"/>
      <c r="F147" s="188"/>
    </row>
    <row r="148" customFormat="false" ht="12.75" hidden="false" customHeight="false" outlineLevel="0" collapsed="false">
      <c r="D148" s="188"/>
      <c r="E148" s="188"/>
      <c r="F148" s="188"/>
    </row>
  </sheetData>
  <mergeCells count="6">
    <mergeCell ref="A1:I1"/>
    <mergeCell ref="A2:I2"/>
    <mergeCell ref="A4:A5"/>
    <mergeCell ref="B4:B5"/>
    <mergeCell ref="C4:C5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14"/>
    <col collapsed="false" customWidth="true" hidden="true" outlineLevel="0" max="3" min="3" style="0" width="13.7"/>
    <col collapsed="false" customWidth="true" hidden="false" outlineLevel="0" max="5" min="4" style="0" width="10.71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false" hidden="true" outlineLevel="0" max="14" min="11" style="0" width="9.06"/>
  </cols>
  <sheetData>
    <row r="1" customFormat="false" ht="15.75" hidden="false" customHeight="false" outlineLevel="0" collapsed="false">
      <c r="A1" s="109" t="s">
        <v>231</v>
      </c>
      <c r="B1" s="109"/>
      <c r="C1" s="109"/>
      <c r="D1" s="109"/>
      <c r="E1" s="109"/>
      <c r="F1" s="109"/>
      <c r="G1" s="109"/>
      <c r="H1" s="109"/>
      <c r="I1" s="109"/>
    </row>
    <row r="2" customFormat="false" ht="15.75" hidden="false" customHeight="false" outlineLevel="0" collapsed="false">
      <c r="A2" s="109" t="s">
        <v>221</v>
      </c>
      <c r="B2" s="109"/>
      <c r="C2" s="109"/>
      <c r="D2" s="109"/>
      <c r="E2" s="109"/>
      <c r="F2" s="109"/>
      <c r="G2" s="109"/>
      <c r="H2" s="109"/>
      <c r="I2" s="109"/>
    </row>
    <row r="3" customFormat="false" ht="30" hidden="false" customHeight="true" outlineLevel="0" collapsed="false">
      <c r="A3" s="38" t="s">
        <v>222</v>
      </c>
      <c r="B3" s="38"/>
      <c r="C3" s="38"/>
      <c r="D3" s="38"/>
      <c r="E3" s="38"/>
      <c r="F3" s="38"/>
      <c r="I3" s="180" t="s">
        <v>119</v>
      </c>
    </row>
    <row r="4" customFormat="false" ht="17.25" hidden="false" customHeight="true" outlineLevel="0" collapsed="false">
      <c r="A4" s="189"/>
      <c r="B4" s="115" t="s">
        <v>223</v>
      </c>
      <c r="C4" s="115" t="s">
        <v>224</v>
      </c>
      <c r="D4" s="117" t="s">
        <v>90</v>
      </c>
      <c r="E4" s="117"/>
      <c r="F4" s="117"/>
      <c r="G4" s="117"/>
      <c r="H4" s="117"/>
      <c r="I4" s="117"/>
    </row>
    <row r="5" customFormat="false" ht="42" hidden="false" customHeight="true" outlineLevel="0" collapsed="false">
      <c r="A5" s="189"/>
      <c r="B5" s="115"/>
      <c r="C5" s="115"/>
      <c r="D5" s="115" t="s">
        <v>225</v>
      </c>
      <c r="E5" s="115" t="s">
        <v>226</v>
      </c>
      <c r="F5" s="117" t="s">
        <v>227</v>
      </c>
      <c r="G5" s="117" t="s">
        <v>228</v>
      </c>
      <c r="H5" s="182" t="s">
        <v>229</v>
      </c>
      <c r="I5" s="183" t="s">
        <v>230</v>
      </c>
    </row>
    <row r="6" customFormat="false" ht="25.5" hidden="false" customHeight="true" outlineLevel="0" collapsed="false">
      <c r="A6" s="47" t="s">
        <v>62</v>
      </c>
      <c r="B6" s="184" t="n">
        <f aca="false">SUM(B8:B29)</f>
        <v>895</v>
      </c>
      <c r="C6" s="184" t="n">
        <f aca="false">SUM(C8:C29)</f>
        <v>0</v>
      </c>
      <c r="D6" s="184" t="n">
        <f aca="false">SUM(D8:D29)</f>
        <v>91</v>
      </c>
      <c r="E6" s="184" t="n">
        <f aca="false">SUM(E8:E29)</f>
        <v>43</v>
      </c>
      <c r="F6" s="184" t="n">
        <f aca="false">SUM(F8:F29)</f>
        <v>83</v>
      </c>
      <c r="G6" s="184" t="n">
        <f aca="false">SUM(G8:G29)</f>
        <v>72</v>
      </c>
      <c r="H6" s="184" t="n">
        <f aca="false">SUM(H8:H29)</f>
        <v>587</v>
      </c>
      <c r="I6" s="185" t="n">
        <f aca="false">SUM(I8:I29)</f>
        <v>19</v>
      </c>
      <c r="M6" s="188" t="n">
        <f aca="false">SUM(D6:I6)</f>
        <v>895</v>
      </c>
      <c r="N6" s="188" t="n">
        <f aca="false">B6-M6</f>
        <v>0</v>
      </c>
    </row>
    <row r="7" customFormat="false" ht="15" hidden="false" customHeight="true" outlineLevel="0" collapsed="false">
      <c r="A7" s="170"/>
      <c r="B7" s="184"/>
      <c r="C7" s="186"/>
      <c r="D7" s="184"/>
      <c r="E7" s="184"/>
      <c r="F7" s="184"/>
      <c r="G7" s="186"/>
      <c r="H7" s="68"/>
      <c r="M7" s="188" t="n">
        <f aca="false">SUM(D7:I7)</f>
        <v>0</v>
      </c>
      <c r="N7" s="188" t="n">
        <f aca="false">B7-M7</f>
        <v>0</v>
      </c>
    </row>
    <row r="8" customFormat="false" ht="18.95" hidden="false" customHeight="true" outlineLevel="0" collapsed="false">
      <c r="A8" s="58" t="s">
        <v>63</v>
      </c>
      <c r="B8" s="164" t="n">
        <v>121</v>
      </c>
      <c r="C8" s="164"/>
      <c r="D8" s="77" t="s">
        <v>97</v>
      </c>
      <c r="E8" s="77" t="s">
        <v>97</v>
      </c>
      <c r="F8" s="164" t="n">
        <v>7</v>
      </c>
      <c r="G8" s="77" t="s">
        <v>97</v>
      </c>
      <c r="H8" s="164" t="n">
        <v>114</v>
      </c>
      <c r="I8" s="77" t="s">
        <v>97</v>
      </c>
      <c r="J8" s="107"/>
      <c r="K8" s="107"/>
      <c r="L8" s="107"/>
      <c r="M8" s="188" t="n">
        <f aca="false">SUM(D8:I8)</f>
        <v>121</v>
      </c>
      <c r="N8" s="188" t="n">
        <f aca="false">B8-M8</f>
        <v>0</v>
      </c>
    </row>
    <row r="9" customFormat="false" ht="18.95" hidden="false" customHeight="true" outlineLevel="0" collapsed="false">
      <c r="A9" s="58" t="s">
        <v>64</v>
      </c>
      <c r="B9" s="164" t="n">
        <v>30</v>
      </c>
      <c r="C9" s="164"/>
      <c r="D9" s="77" t="s">
        <v>97</v>
      </c>
      <c r="E9" s="77" t="s">
        <v>97</v>
      </c>
      <c r="F9" s="77" t="s">
        <v>97</v>
      </c>
      <c r="G9" s="77" t="s">
        <v>97</v>
      </c>
      <c r="H9" s="164" t="n">
        <v>30</v>
      </c>
      <c r="I9" s="77" t="s">
        <v>97</v>
      </c>
      <c r="K9" s="107"/>
      <c r="L9" s="107"/>
      <c r="M9" s="188" t="n">
        <f aca="false">SUM(D9:I9)</f>
        <v>30</v>
      </c>
      <c r="N9" s="188" t="n">
        <f aca="false">B9-M9</f>
        <v>0</v>
      </c>
    </row>
    <row r="10" customFormat="false" ht="18.95" hidden="false" customHeight="true" outlineLevel="0" collapsed="false">
      <c r="A10" s="58" t="s">
        <v>65</v>
      </c>
      <c r="B10" s="164" t="n">
        <v>14</v>
      </c>
      <c r="C10" s="164"/>
      <c r="D10" s="77" t="s">
        <v>97</v>
      </c>
      <c r="E10" s="77" t="s">
        <v>97</v>
      </c>
      <c r="F10" s="77" t="s">
        <v>97</v>
      </c>
      <c r="G10" s="77" t="s">
        <v>97</v>
      </c>
      <c r="H10" s="164" t="n">
        <v>14</v>
      </c>
      <c r="I10" s="77" t="s">
        <v>97</v>
      </c>
      <c r="K10" s="107"/>
      <c r="L10" s="107"/>
      <c r="M10" s="188" t="n">
        <f aca="false">SUM(D10:I10)</f>
        <v>14</v>
      </c>
      <c r="N10" s="188" t="n">
        <f aca="false">B10-M10</f>
        <v>0</v>
      </c>
    </row>
    <row r="11" customFormat="false" ht="18.95" hidden="false" customHeight="true" outlineLevel="0" collapsed="false">
      <c r="A11" s="58" t="s">
        <v>66</v>
      </c>
      <c r="B11" s="164" t="n">
        <v>8</v>
      </c>
      <c r="C11" s="164"/>
      <c r="D11" s="77" t="s">
        <v>97</v>
      </c>
      <c r="E11" s="77" t="s">
        <v>97</v>
      </c>
      <c r="F11" s="77" t="s">
        <v>97</v>
      </c>
      <c r="G11" s="77" t="s">
        <v>97</v>
      </c>
      <c r="H11" s="164" t="n">
        <v>8</v>
      </c>
      <c r="I11" s="77" t="s">
        <v>97</v>
      </c>
      <c r="K11" s="107"/>
      <c r="L11" s="107"/>
      <c r="M11" s="188" t="n">
        <f aca="false">SUM(D11:I11)</f>
        <v>8</v>
      </c>
      <c r="N11" s="188" t="n">
        <f aca="false">B11-M11</f>
        <v>0</v>
      </c>
    </row>
    <row r="12" customFormat="false" ht="18.95" hidden="false" customHeight="true" outlineLevel="0" collapsed="false">
      <c r="A12" s="58" t="s">
        <v>67</v>
      </c>
      <c r="B12" s="164" t="n">
        <v>44</v>
      </c>
      <c r="C12" s="164"/>
      <c r="D12" s="77" t="s">
        <v>97</v>
      </c>
      <c r="E12" s="164" t="n">
        <v>24</v>
      </c>
      <c r="F12" s="77" t="s">
        <v>97</v>
      </c>
      <c r="G12" s="77" t="s">
        <v>97</v>
      </c>
      <c r="H12" s="164" t="n">
        <v>20</v>
      </c>
      <c r="I12" s="77" t="s">
        <v>97</v>
      </c>
      <c r="K12" s="107"/>
      <c r="L12" s="107"/>
      <c r="M12" s="188" t="n">
        <f aca="false">SUM(D12:I12)</f>
        <v>44</v>
      </c>
      <c r="N12" s="188" t="n">
        <f aca="false">B12-M12</f>
        <v>0</v>
      </c>
    </row>
    <row r="13" customFormat="false" ht="18.95" hidden="false" customHeight="true" outlineLevel="0" collapsed="false">
      <c r="A13" s="58" t="s">
        <v>69</v>
      </c>
      <c r="B13" s="77" t="s">
        <v>97</v>
      </c>
      <c r="C13" s="164"/>
      <c r="D13" s="77" t="s">
        <v>97</v>
      </c>
      <c r="E13" s="77" t="s">
        <v>97</v>
      </c>
      <c r="F13" s="77" t="s">
        <v>97</v>
      </c>
      <c r="G13" s="77" t="s">
        <v>97</v>
      </c>
      <c r="H13" s="77" t="s">
        <v>97</v>
      </c>
      <c r="I13" s="77" t="s">
        <v>97</v>
      </c>
      <c r="K13" s="107"/>
      <c r="L13" s="107"/>
      <c r="M13" s="188" t="n">
        <f aca="false">SUM(D13:I13)</f>
        <v>0</v>
      </c>
      <c r="N13" s="188" t="e">
        <f aca="false">B13-M13</f>
        <v>#VALUE!</v>
      </c>
    </row>
    <row r="14" customFormat="false" ht="18.95" hidden="false" customHeight="true" outlineLevel="0" collapsed="false">
      <c r="A14" s="58" t="s">
        <v>70</v>
      </c>
      <c r="B14" s="164" t="n">
        <v>83</v>
      </c>
      <c r="C14" s="164"/>
      <c r="D14" s="164" t="n">
        <v>8</v>
      </c>
      <c r="E14" s="164" t="n">
        <v>2</v>
      </c>
      <c r="F14" s="164" t="n">
        <v>3</v>
      </c>
      <c r="G14" s="164" t="n">
        <v>4</v>
      </c>
      <c r="H14" s="164" t="n">
        <v>66</v>
      </c>
      <c r="I14" s="77" t="s">
        <v>97</v>
      </c>
      <c r="K14" s="107"/>
      <c r="L14" s="107"/>
      <c r="M14" s="188" t="n">
        <f aca="false">SUM(D14:I14)</f>
        <v>83</v>
      </c>
      <c r="N14" s="188" t="n">
        <f aca="false">B14-M14</f>
        <v>0</v>
      </c>
    </row>
    <row r="15" customFormat="false" ht="18.95" hidden="false" customHeight="true" outlineLevel="0" collapsed="false">
      <c r="A15" s="58" t="s">
        <v>71</v>
      </c>
      <c r="B15" s="164" t="n">
        <v>52</v>
      </c>
      <c r="C15" s="164"/>
      <c r="D15" s="164" t="n">
        <v>7</v>
      </c>
      <c r="E15" s="77" t="s">
        <v>97</v>
      </c>
      <c r="F15" s="164" t="n">
        <v>15</v>
      </c>
      <c r="G15" s="164" t="n">
        <v>18</v>
      </c>
      <c r="H15" s="164" t="n">
        <v>2</v>
      </c>
      <c r="I15" s="164" t="n">
        <v>10</v>
      </c>
      <c r="K15" s="107"/>
      <c r="L15" s="107"/>
      <c r="M15" s="188" t="n">
        <f aca="false">SUM(D15:I15)</f>
        <v>52</v>
      </c>
      <c r="N15" s="188" t="n">
        <f aca="false">B15-M15</f>
        <v>0</v>
      </c>
    </row>
    <row r="16" customFormat="false" ht="18.95" hidden="false" customHeight="true" outlineLevel="0" collapsed="false">
      <c r="A16" s="58" t="s">
        <v>72</v>
      </c>
      <c r="B16" s="164" t="n">
        <v>31</v>
      </c>
      <c r="C16" s="164"/>
      <c r="D16" s="164" t="n">
        <v>1</v>
      </c>
      <c r="E16" s="77" t="s">
        <v>97</v>
      </c>
      <c r="F16" s="164" t="n">
        <v>1</v>
      </c>
      <c r="G16" s="77" t="s">
        <v>97</v>
      </c>
      <c r="H16" s="164" t="n">
        <v>28</v>
      </c>
      <c r="I16" s="164" t="n">
        <v>1</v>
      </c>
      <c r="K16" s="107"/>
      <c r="L16" s="107"/>
      <c r="M16" s="188" t="n">
        <f aca="false">SUM(D16:I16)</f>
        <v>31</v>
      </c>
      <c r="N16" s="188" t="n">
        <f aca="false">B16-M16</f>
        <v>0</v>
      </c>
    </row>
    <row r="17" customFormat="false" ht="18.95" hidden="false" customHeight="true" outlineLevel="0" collapsed="false">
      <c r="A17" s="58" t="s">
        <v>74</v>
      </c>
      <c r="B17" s="164" t="n">
        <v>20</v>
      </c>
      <c r="C17" s="164"/>
      <c r="D17" s="77" t="s">
        <v>97</v>
      </c>
      <c r="E17" s="164" t="n">
        <v>3</v>
      </c>
      <c r="F17" s="77" t="s">
        <v>97</v>
      </c>
      <c r="G17" s="77" t="s">
        <v>97</v>
      </c>
      <c r="H17" s="164" t="n">
        <v>17</v>
      </c>
      <c r="I17" s="77" t="s">
        <v>97</v>
      </c>
      <c r="K17" s="107"/>
      <c r="L17" s="107"/>
      <c r="M17" s="188" t="n">
        <f aca="false">SUM(D17:I17)</f>
        <v>20</v>
      </c>
      <c r="N17" s="188" t="n">
        <f aca="false">B17-M17</f>
        <v>0</v>
      </c>
    </row>
    <row r="18" customFormat="false" ht="18.95" hidden="false" customHeight="true" outlineLevel="0" collapsed="false">
      <c r="A18" s="58" t="s">
        <v>75</v>
      </c>
      <c r="B18" s="164" t="n">
        <v>26</v>
      </c>
      <c r="C18" s="164"/>
      <c r="D18" s="164" t="n">
        <v>3</v>
      </c>
      <c r="E18" s="77" t="s">
        <v>97</v>
      </c>
      <c r="F18" s="77" t="s">
        <v>97</v>
      </c>
      <c r="G18" s="77" t="s">
        <v>97</v>
      </c>
      <c r="H18" s="164" t="n">
        <v>23</v>
      </c>
      <c r="I18" s="77" t="s">
        <v>97</v>
      </c>
      <c r="K18" s="107"/>
      <c r="L18" s="107"/>
      <c r="M18" s="188" t="n">
        <f aca="false">SUM(D18:I18)</f>
        <v>26</v>
      </c>
      <c r="N18" s="188" t="n">
        <f aca="false">B18-M18</f>
        <v>0</v>
      </c>
    </row>
    <row r="19" customFormat="false" ht="18.95" hidden="false" customHeight="true" outlineLevel="0" collapsed="false">
      <c r="A19" s="58" t="s">
        <v>76</v>
      </c>
      <c r="B19" s="77" t="s">
        <v>97</v>
      </c>
      <c r="C19" s="164"/>
      <c r="D19" s="77" t="s">
        <v>97</v>
      </c>
      <c r="E19" s="77" t="s">
        <v>97</v>
      </c>
      <c r="F19" s="77" t="s">
        <v>97</v>
      </c>
      <c r="G19" s="77" t="s">
        <v>97</v>
      </c>
      <c r="H19" s="77" t="s">
        <v>97</v>
      </c>
      <c r="I19" s="77" t="s">
        <v>97</v>
      </c>
      <c r="K19" s="107"/>
      <c r="L19" s="107"/>
      <c r="M19" s="188"/>
      <c r="N19" s="188"/>
    </row>
    <row r="20" customFormat="false" ht="18.95" hidden="false" customHeight="true" outlineLevel="0" collapsed="false">
      <c r="A20" s="58" t="s">
        <v>77</v>
      </c>
      <c r="B20" s="164" t="n">
        <v>82</v>
      </c>
      <c r="C20" s="164"/>
      <c r="D20" s="77" t="s">
        <v>97</v>
      </c>
      <c r="E20" s="77" t="s">
        <v>97</v>
      </c>
      <c r="F20" s="77" t="s">
        <v>97</v>
      </c>
      <c r="G20" s="77" t="s">
        <v>97</v>
      </c>
      <c r="H20" s="164" t="n">
        <v>82</v>
      </c>
      <c r="I20" s="77" t="s">
        <v>97</v>
      </c>
      <c r="K20" s="107"/>
      <c r="L20" s="107"/>
      <c r="M20" s="188" t="n">
        <f aca="false">SUM(D20:I20)</f>
        <v>82</v>
      </c>
      <c r="N20" s="188" t="n">
        <f aca="false">B20-M20</f>
        <v>0</v>
      </c>
    </row>
    <row r="21" customFormat="false" ht="18.95" hidden="false" customHeight="true" outlineLevel="0" collapsed="false">
      <c r="A21" s="58" t="s">
        <v>78</v>
      </c>
      <c r="B21" s="164" t="n">
        <v>46</v>
      </c>
      <c r="C21" s="164"/>
      <c r="D21" s="164" t="n">
        <v>30</v>
      </c>
      <c r="E21" s="77" t="s">
        <v>97</v>
      </c>
      <c r="F21" s="164" t="n">
        <v>7</v>
      </c>
      <c r="G21" s="164" t="n">
        <v>8</v>
      </c>
      <c r="H21" s="77" t="s">
        <v>97</v>
      </c>
      <c r="I21" s="164" t="n">
        <v>1</v>
      </c>
      <c r="K21" s="107"/>
      <c r="L21" s="107"/>
      <c r="M21" s="188" t="n">
        <f aca="false">SUM(D21:I21)</f>
        <v>46</v>
      </c>
      <c r="N21" s="188" t="n">
        <f aca="false">B21-M21</f>
        <v>0</v>
      </c>
    </row>
    <row r="22" customFormat="false" ht="18.95" hidden="false" customHeight="true" outlineLevel="0" collapsed="false">
      <c r="A22" s="58" t="s">
        <v>79</v>
      </c>
      <c r="B22" s="164" t="n">
        <v>21</v>
      </c>
      <c r="C22" s="164"/>
      <c r="D22" s="164" t="n">
        <v>10</v>
      </c>
      <c r="E22" s="77" t="s">
        <v>97</v>
      </c>
      <c r="F22" s="77" t="s">
        <v>97</v>
      </c>
      <c r="G22" s="77" t="s">
        <v>97</v>
      </c>
      <c r="H22" s="164" t="n">
        <v>11</v>
      </c>
      <c r="I22" s="77" t="s">
        <v>97</v>
      </c>
      <c r="K22" s="107"/>
      <c r="L22" s="107"/>
      <c r="M22" s="188" t="n">
        <f aca="false">SUM(D22:I22)</f>
        <v>21</v>
      </c>
      <c r="N22" s="188" t="n">
        <f aca="false">B22-M22</f>
        <v>0</v>
      </c>
    </row>
    <row r="23" customFormat="false" ht="18.95" hidden="false" customHeight="true" outlineLevel="0" collapsed="false">
      <c r="A23" s="58" t="s">
        <v>80</v>
      </c>
      <c r="B23" s="164" t="n">
        <v>76</v>
      </c>
      <c r="C23" s="164"/>
      <c r="D23" s="77" t="s">
        <v>97</v>
      </c>
      <c r="E23" s="164" t="n">
        <v>4</v>
      </c>
      <c r="F23" s="77" t="s">
        <v>97</v>
      </c>
      <c r="G23" s="77" t="s">
        <v>97</v>
      </c>
      <c r="H23" s="164" t="n">
        <v>72</v>
      </c>
      <c r="I23" s="77" t="s">
        <v>97</v>
      </c>
      <c r="K23" s="107"/>
      <c r="L23" s="107"/>
      <c r="M23" s="188" t="n">
        <f aca="false">SUM(D23:I23)</f>
        <v>76</v>
      </c>
      <c r="N23" s="188" t="n">
        <f aca="false">B23-M23</f>
        <v>0</v>
      </c>
    </row>
    <row r="24" customFormat="false" ht="18.95" hidden="false" customHeight="true" outlineLevel="0" collapsed="false">
      <c r="A24" s="58" t="s">
        <v>82</v>
      </c>
      <c r="B24" s="77" t="s">
        <v>97</v>
      </c>
      <c r="C24" s="77" t="s">
        <v>97</v>
      </c>
      <c r="D24" s="77" t="s">
        <v>97</v>
      </c>
      <c r="E24" s="77" t="s">
        <v>97</v>
      </c>
      <c r="F24" s="77" t="s">
        <v>97</v>
      </c>
      <c r="G24" s="77" t="s">
        <v>97</v>
      </c>
      <c r="H24" s="77" t="s">
        <v>97</v>
      </c>
      <c r="I24" s="77" t="s">
        <v>97</v>
      </c>
      <c r="K24" s="107"/>
      <c r="L24" s="107"/>
      <c r="M24" s="188" t="n">
        <f aca="false">SUM(D24:I24)</f>
        <v>0</v>
      </c>
      <c r="N24" s="188" t="e">
        <f aca="false">B24-M24</f>
        <v>#VALUE!</v>
      </c>
    </row>
    <row r="25" customFormat="false" ht="18.95" hidden="false" customHeight="true" outlineLevel="0" collapsed="false">
      <c r="A25" s="58" t="s">
        <v>83</v>
      </c>
      <c r="B25" s="164" t="n">
        <v>47</v>
      </c>
      <c r="C25" s="164"/>
      <c r="D25" s="77" t="s">
        <v>97</v>
      </c>
      <c r="E25" s="164" t="n">
        <v>2</v>
      </c>
      <c r="F25" s="77" t="s">
        <v>97</v>
      </c>
      <c r="G25" s="77" t="s">
        <v>97</v>
      </c>
      <c r="H25" s="164" t="n">
        <v>45</v>
      </c>
      <c r="I25" s="77" t="s">
        <v>97</v>
      </c>
      <c r="K25" s="107"/>
      <c r="L25" s="107"/>
      <c r="M25" s="188" t="n">
        <f aca="false">SUM(D25:I25)</f>
        <v>47</v>
      </c>
      <c r="N25" s="188" t="n">
        <f aca="false">B25-M25</f>
        <v>0</v>
      </c>
    </row>
    <row r="26" customFormat="false" ht="18.95" hidden="false" customHeight="true" outlineLevel="0" collapsed="false">
      <c r="A26" s="58" t="s">
        <v>84</v>
      </c>
      <c r="B26" s="164" t="n">
        <v>45</v>
      </c>
      <c r="C26" s="164"/>
      <c r="D26" s="164" t="n">
        <v>4</v>
      </c>
      <c r="E26" s="164" t="n">
        <v>8</v>
      </c>
      <c r="F26" s="164" t="n">
        <v>12</v>
      </c>
      <c r="G26" s="164" t="n">
        <v>14</v>
      </c>
      <c r="H26" s="164" t="n">
        <v>5</v>
      </c>
      <c r="I26" s="164" t="n">
        <v>2</v>
      </c>
      <c r="K26" s="107"/>
      <c r="L26" s="107"/>
      <c r="M26" s="188" t="n">
        <f aca="false">SUM(D26:I26)</f>
        <v>45</v>
      </c>
      <c r="N26" s="188" t="n">
        <f aca="false">B26-M26</f>
        <v>0</v>
      </c>
    </row>
    <row r="27" customFormat="false" ht="18.95" hidden="false" customHeight="true" outlineLevel="0" collapsed="false">
      <c r="A27" s="58" t="s">
        <v>85</v>
      </c>
      <c r="B27" s="164" t="n">
        <v>17</v>
      </c>
      <c r="C27" s="164"/>
      <c r="D27" s="77" t="s">
        <v>97</v>
      </c>
      <c r="E27" s="77" t="s">
        <v>97</v>
      </c>
      <c r="F27" s="164" t="n">
        <v>3</v>
      </c>
      <c r="G27" s="77" t="s">
        <v>97</v>
      </c>
      <c r="H27" s="164" t="n">
        <v>14</v>
      </c>
      <c r="I27" s="77" t="s">
        <v>97</v>
      </c>
      <c r="K27" s="107"/>
      <c r="L27" s="107"/>
      <c r="M27" s="188" t="n">
        <f aca="false">SUM(D27:I27)</f>
        <v>17</v>
      </c>
      <c r="N27" s="188" t="n">
        <f aca="false">B27-M27</f>
        <v>0</v>
      </c>
    </row>
    <row r="28" customFormat="false" ht="18.95" hidden="false" customHeight="true" outlineLevel="0" collapsed="false">
      <c r="A28" s="58" t="s">
        <v>86</v>
      </c>
      <c r="B28" s="164" t="n">
        <v>28</v>
      </c>
      <c r="C28" s="164"/>
      <c r="D28" s="164" t="n">
        <v>5</v>
      </c>
      <c r="E28" s="77" t="s">
        <v>97</v>
      </c>
      <c r="F28" s="164" t="n">
        <v>20</v>
      </c>
      <c r="G28" s="164" t="n">
        <v>3</v>
      </c>
      <c r="H28" s="77" t="s">
        <v>97</v>
      </c>
      <c r="I28" s="77" t="s">
        <v>97</v>
      </c>
      <c r="K28" s="107"/>
      <c r="L28" s="107"/>
      <c r="M28" s="188" t="n">
        <f aca="false">SUM(D28:I28)</f>
        <v>28</v>
      </c>
      <c r="N28" s="188" t="n">
        <f aca="false">B28-M28</f>
        <v>0</v>
      </c>
    </row>
    <row r="29" customFormat="false" ht="18.95" hidden="false" customHeight="true" outlineLevel="0" collapsed="false">
      <c r="A29" s="62" t="s">
        <v>99</v>
      </c>
      <c r="B29" s="174" t="n">
        <v>104</v>
      </c>
      <c r="C29" s="174"/>
      <c r="D29" s="174" t="n">
        <v>23</v>
      </c>
      <c r="E29" s="127" t="s">
        <v>97</v>
      </c>
      <c r="F29" s="174" t="n">
        <v>15</v>
      </c>
      <c r="G29" s="174" t="n">
        <v>25</v>
      </c>
      <c r="H29" s="174" t="n">
        <v>36</v>
      </c>
      <c r="I29" s="174" t="n">
        <v>5</v>
      </c>
      <c r="K29" s="107"/>
      <c r="L29" s="107"/>
      <c r="M29" s="188" t="n">
        <f aca="false">SUM(D29:I29)</f>
        <v>104</v>
      </c>
      <c r="N29" s="188" t="n">
        <f aca="false">B29-M29</f>
        <v>0</v>
      </c>
    </row>
    <row r="30" customFormat="false" ht="18" hidden="false" customHeight="true" outlineLevel="0" collapsed="false">
      <c r="B30" s="164"/>
      <c r="C30" s="164"/>
      <c r="D30" s="164"/>
      <c r="E30" s="164"/>
      <c r="F30" s="164"/>
      <c r="G30" s="164"/>
      <c r="H30" s="164"/>
      <c r="I30" s="164"/>
    </row>
    <row r="31" customFormat="false" ht="18" hidden="false" customHeight="true" outlineLevel="0" collapsed="false">
      <c r="B31" s="164"/>
      <c r="C31" s="164"/>
      <c r="D31" s="164"/>
      <c r="E31" s="164"/>
      <c r="F31" s="164"/>
      <c r="G31" s="164"/>
      <c r="H31" s="164"/>
      <c r="I31" s="164"/>
    </row>
    <row r="32" customFormat="false" ht="18" hidden="false" customHeight="true" outlineLevel="0" collapsed="false">
      <c r="B32" s="164"/>
      <c r="C32" s="164"/>
      <c r="D32" s="164"/>
      <c r="E32" s="164"/>
      <c r="F32" s="164"/>
      <c r="G32" s="164"/>
      <c r="H32" s="164"/>
      <c r="I32" s="164"/>
    </row>
    <row r="33" customFormat="false" ht="18" hidden="false" customHeight="true" outlineLevel="0" collapsed="false">
      <c r="B33" s="146"/>
      <c r="C33" s="146"/>
      <c r="D33" s="146"/>
      <c r="E33" s="77"/>
      <c r="F33" s="77"/>
      <c r="G33" s="77"/>
      <c r="H33" s="121"/>
      <c r="I33" s="121"/>
    </row>
    <row r="34" customFormat="false" ht="18" hidden="false" customHeight="true" outlineLevel="0" collapsed="false">
      <c r="B34" s="146"/>
      <c r="C34" s="146"/>
      <c r="D34" s="146"/>
      <c r="E34" s="77"/>
      <c r="F34" s="77"/>
      <c r="G34" s="144"/>
    </row>
    <row r="35" customFormat="false" ht="18" hidden="false" customHeight="true" outlineLevel="0" collapsed="false">
      <c r="B35" s="146"/>
      <c r="C35" s="146"/>
      <c r="D35" s="146"/>
      <c r="E35" s="77"/>
      <c r="F35" s="77"/>
      <c r="G35" s="144"/>
    </row>
    <row r="36" customFormat="false" ht="18" hidden="false" customHeight="true" outlineLevel="0" collapsed="false">
      <c r="B36" s="146"/>
      <c r="C36" s="146"/>
      <c r="D36" s="146"/>
      <c r="E36" s="77"/>
      <c r="F36" s="77"/>
      <c r="G36" s="144"/>
    </row>
    <row r="37" customFormat="false" ht="18" hidden="false" customHeight="true" outlineLevel="0" collapsed="false">
      <c r="B37" s="146"/>
      <c r="C37" s="146"/>
      <c r="D37" s="146"/>
      <c r="E37" s="121"/>
      <c r="F37" s="121"/>
      <c r="G37" s="107"/>
    </row>
    <row r="38" customFormat="false" ht="18" hidden="false" customHeight="true" outlineLevel="0" collapsed="false">
      <c r="B38" s="146"/>
      <c r="C38" s="146"/>
      <c r="D38" s="146"/>
      <c r="E38" s="121"/>
      <c r="F38" s="121"/>
      <c r="G38" s="107"/>
    </row>
    <row r="39" customFormat="false" ht="18" hidden="false" customHeight="true" outlineLevel="0" collapsed="false">
      <c r="B39" s="146"/>
      <c r="C39" s="146"/>
      <c r="D39" s="146"/>
      <c r="E39" s="121"/>
      <c r="F39" s="121"/>
      <c r="G39" s="107"/>
    </row>
    <row r="40" customFormat="false" ht="18" hidden="false" customHeight="true" outlineLevel="0" collapsed="false">
      <c r="B40" s="146"/>
      <c r="C40" s="146"/>
      <c r="D40" s="146"/>
      <c r="E40" s="121"/>
      <c r="F40" s="188"/>
      <c r="G40" s="107"/>
    </row>
    <row r="41" customFormat="false" ht="15.75" hidden="false" customHeight="false" outlineLevel="0" collapsed="false">
      <c r="B41" s="146"/>
      <c r="C41" s="146"/>
      <c r="D41" s="146"/>
      <c r="E41" s="121"/>
      <c r="F41" s="188"/>
      <c r="G41" s="107"/>
    </row>
    <row r="42" customFormat="false" ht="15.75" hidden="false" customHeight="false" outlineLevel="0" collapsed="false">
      <c r="B42" s="146"/>
      <c r="C42" s="146"/>
      <c r="D42" s="146"/>
      <c r="E42" s="121"/>
      <c r="F42" s="188"/>
      <c r="G42" s="107"/>
    </row>
    <row r="43" customFormat="false" ht="12.75" hidden="false" customHeight="false" outlineLevel="0" collapsed="false">
      <c r="C43" s="187"/>
      <c r="D43" s="188"/>
      <c r="E43" s="121"/>
      <c r="F43" s="188"/>
      <c r="G43" s="107"/>
    </row>
    <row r="44" customFormat="false" ht="12.75" hidden="false" customHeight="false" outlineLevel="0" collapsed="false">
      <c r="C44" s="187"/>
      <c r="D44" s="188"/>
      <c r="E44" s="121"/>
      <c r="F44" s="188"/>
      <c r="G44" s="107"/>
    </row>
    <row r="45" customFormat="false" ht="12.75" hidden="false" customHeight="false" outlineLevel="0" collapsed="false">
      <c r="C45" s="187"/>
      <c r="D45" s="188"/>
      <c r="E45" s="121"/>
      <c r="F45" s="188"/>
      <c r="G45" s="107"/>
    </row>
    <row r="46" customFormat="false" ht="12.75" hidden="false" customHeight="false" outlineLevel="0" collapsed="false">
      <c r="C46" s="187"/>
      <c r="D46" s="188"/>
      <c r="E46" s="121"/>
      <c r="F46" s="188"/>
      <c r="G46" s="107"/>
    </row>
    <row r="47" customFormat="false" ht="12.75" hidden="false" customHeight="false" outlineLevel="0" collapsed="false">
      <c r="C47" s="187"/>
      <c r="D47" s="188"/>
      <c r="E47" s="121"/>
      <c r="F47" s="188"/>
      <c r="G47" s="107"/>
    </row>
    <row r="48" customFormat="false" ht="12.75" hidden="false" customHeight="false" outlineLevel="0" collapsed="false">
      <c r="C48" s="187"/>
      <c r="D48" s="188"/>
      <c r="E48" s="121"/>
      <c r="F48" s="188"/>
      <c r="G48" s="107"/>
    </row>
    <row r="49" customFormat="false" ht="12.75" hidden="false" customHeight="false" outlineLevel="0" collapsed="false">
      <c r="C49" s="187"/>
      <c r="D49" s="188"/>
      <c r="E49" s="121"/>
      <c r="F49" s="188"/>
      <c r="G49" s="107"/>
    </row>
    <row r="50" customFormat="false" ht="12.75" hidden="false" customHeight="false" outlineLevel="0" collapsed="false">
      <c r="C50" s="187"/>
      <c r="D50" s="188"/>
      <c r="E50" s="121"/>
      <c r="F50" s="188"/>
      <c r="G50" s="107"/>
    </row>
    <row r="51" customFormat="false" ht="12.75" hidden="false" customHeight="false" outlineLevel="0" collapsed="false">
      <c r="C51" s="187"/>
      <c r="D51" s="188"/>
      <c r="E51" s="121"/>
      <c r="F51" s="188"/>
      <c r="G51" s="107"/>
    </row>
    <row r="52" customFormat="false" ht="12.75" hidden="false" customHeight="false" outlineLevel="0" collapsed="false">
      <c r="C52" s="187"/>
      <c r="D52" s="188"/>
      <c r="E52" s="121"/>
      <c r="F52" s="188"/>
      <c r="G52" s="107"/>
    </row>
    <row r="53" customFormat="false" ht="12.75" hidden="false" customHeight="false" outlineLevel="0" collapsed="false">
      <c r="C53" s="187"/>
      <c r="D53" s="188"/>
      <c r="E53" s="121"/>
      <c r="F53" s="188"/>
      <c r="G53" s="107"/>
    </row>
    <row r="54" customFormat="false" ht="12.75" hidden="false" customHeight="false" outlineLevel="0" collapsed="false">
      <c r="C54" s="187"/>
      <c r="D54" s="188"/>
      <c r="E54" s="121"/>
      <c r="F54" s="188"/>
      <c r="G54" s="107"/>
    </row>
    <row r="55" customFormat="false" ht="12.75" hidden="false" customHeight="false" outlineLevel="0" collapsed="false">
      <c r="C55" s="187"/>
      <c r="D55" s="188"/>
      <c r="E55" s="121"/>
      <c r="F55" s="188"/>
      <c r="G55" s="107"/>
    </row>
    <row r="56" customFormat="false" ht="12.75" hidden="false" customHeight="false" outlineLevel="0" collapsed="false">
      <c r="C56" s="187"/>
      <c r="D56" s="188"/>
      <c r="E56" s="121"/>
      <c r="F56" s="188"/>
      <c r="G56" s="107"/>
    </row>
    <row r="57" customFormat="false" ht="12.75" hidden="false" customHeight="false" outlineLevel="0" collapsed="false">
      <c r="C57" s="187"/>
      <c r="D57" s="188"/>
      <c r="E57" s="121"/>
      <c r="F57" s="188"/>
      <c r="G57" s="107"/>
    </row>
    <row r="58" customFormat="false" ht="12.75" hidden="false" customHeight="false" outlineLevel="0" collapsed="false">
      <c r="C58" s="187"/>
      <c r="D58" s="188"/>
      <c r="E58" s="121"/>
      <c r="F58" s="188"/>
      <c r="G58" s="107"/>
    </row>
    <row r="59" customFormat="false" ht="12.75" hidden="false" customHeight="false" outlineLevel="0" collapsed="false">
      <c r="C59" s="187"/>
      <c r="D59" s="188"/>
      <c r="E59" s="121"/>
      <c r="F59" s="188"/>
    </row>
    <row r="60" customFormat="false" ht="12.75" hidden="false" customHeight="false" outlineLevel="0" collapsed="false">
      <c r="C60" s="187"/>
      <c r="D60" s="188"/>
      <c r="E60" s="121"/>
      <c r="F60" s="188"/>
    </row>
    <row r="61" customFormat="false" ht="12.75" hidden="false" customHeight="false" outlineLevel="0" collapsed="false">
      <c r="C61" s="187"/>
      <c r="D61" s="188"/>
      <c r="E61" s="121"/>
      <c r="F61" s="188"/>
    </row>
    <row r="62" customFormat="false" ht="12.75" hidden="false" customHeight="false" outlineLevel="0" collapsed="false">
      <c r="C62" s="187"/>
      <c r="D62" s="188"/>
      <c r="E62" s="121"/>
      <c r="F62" s="188"/>
    </row>
    <row r="63" customFormat="false" ht="12.75" hidden="false" customHeight="false" outlineLevel="0" collapsed="false">
      <c r="C63" s="187"/>
      <c r="D63" s="188"/>
      <c r="E63" s="121"/>
      <c r="F63" s="188"/>
    </row>
    <row r="64" customFormat="false" ht="12.75" hidden="false" customHeight="false" outlineLevel="0" collapsed="false">
      <c r="C64" s="187"/>
      <c r="D64" s="188"/>
      <c r="E64" s="121"/>
      <c r="F64" s="188"/>
    </row>
    <row r="65" customFormat="false" ht="12.75" hidden="false" customHeight="false" outlineLevel="0" collapsed="false">
      <c r="C65" s="187"/>
      <c r="D65" s="188"/>
      <c r="E65" s="121"/>
      <c r="F65" s="188"/>
    </row>
    <row r="66" customFormat="false" ht="12.75" hidden="false" customHeight="false" outlineLevel="0" collapsed="false">
      <c r="C66" s="187"/>
      <c r="D66" s="188"/>
      <c r="E66" s="121"/>
      <c r="F66" s="188"/>
    </row>
    <row r="67" customFormat="false" ht="12.75" hidden="false" customHeight="false" outlineLevel="0" collapsed="false">
      <c r="C67" s="187"/>
      <c r="D67" s="188"/>
      <c r="E67" s="121"/>
      <c r="F67" s="188"/>
    </row>
    <row r="68" customFormat="false" ht="12.75" hidden="false" customHeight="false" outlineLevel="0" collapsed="false">
      <c r="C68" s="187"/>
      <c r="D68" s="188"/>
      <c r="E68" s="121"/>
      <c r="F68" s="188"/>
    </row>
    <row r="69" customFormat="false" ht="12.75" hidden="false" customHeight="false" outlineLevel="0" collapsed="false">
      <c r="C69" s="187"/>
      <c r="D69" s="188"/>
      <c r="E69" s="121"/>
      <c r="F69" s="188"/>
    </row>
    <row r="70" customFormat="false" ht="12.75" hidden="false" customHeight="false" outlineLevel="0" collapsed="false">
      <c r="C70" s="187"/>
      <c r="D70" s="188"/>
      <c r="E70" s="121"/>
      <c r="F70" s="188"/>
    </row>
    <row r="71" customFormat="false" ht="12.75" hidden="false" customHeight="false" outlineLevel="0" collapsed="false">
      <c r="C71" s="187"/>
      <c r="D71" s="188"/>
      <c r="E71" s="121"/>
      <c r="F71" s="188"/>
    </row>
    <row r="72" customFormat="false" ht="12.75" hidden="false" customHeight="false" outlineLevel="0" collapsed="false">
      <c r="C72" s="187"/>
      <c r="D72" s="188"/>
      <c r="E72" s="121"/>
      <c r="F72" s="188"/>
    </row>
    <row r="73" customFormat="false" ht="12.75" hidden="false" customHeight="false" outlineLevel="0" collapsed="false">
      <c r="C73" s="187"/>
      <c r="D73" s="188"/>
      <c r="E73" s="121"/>
      <c r="F73" s="188"/>
    </row>
    <row r="74" customFormat="false" ht="12.75" hidden="false" customHeight="false" outlineLevel="0" collapsed="false">
      <c r="C74" s="187"/>
      <c r="D74" s="188"/>
      <c r="E74" s="121"/>
      <c r="F74" s="188"/>
    </row>
    <row r="75" customFormat="false" ht="12.75" hidden="false" customHeight="false" outlineLevel="0" collapsed="false">
      <c r="C75" s="187"/>
      <c r="D75" s="188"/>
      <c r="E75" s="121"/>
      <c r="F75" s="188"/>
    </row>
    <row r="76" customFormat="false" ht="12.75" hidden="false" customHeight="false" outlineLevel="0" collapsed="false">
      <c r="C76" s="187"/>
      <c r="D76" s="188"/>
      <c r="E76" s="121"/>
      <c r="F76" s="188"/>
    </row>
    <row r="77" customFormat="false" ht="12.75" hidden="false" customHeight="false" outlineLevel="0" collapsed="false">
      <c r="C77" s="187"/>
      <c r="D77" s="188"/>
      <c r="E77" s="121"/>
      <c r="F77" s="188"/>
    </row>
    <row r="78" customFormat="false" ht="12.75" hidden="false" customHeight="false" outlineLevel="0" collapsed="false">
      <c r="C78" s="187"/>
      <c r="D78" s="188"/>
      <c r="E78" s="121"/>
      <c r="F78" s="188"/>
    </row>
    <row r="79" customFormat="false" ht="12.75" hidden="false" customHeight="false" outlineLevel="0" collapsed="false">
      <c r="C79" s="187"/>
      <c r="D79" s="188"/>
      <c r="E79" s="121"/>
      <c r="F79" s="188"/>
    </row>
    <row r="80" customFormat="false" ht="12.75" hidden="false" customHeight="false" outlineLevel="0" collapsed="false">
      <c r="C80" s="187"/>
      <c r="D80" s="188"/>
      <c r="E80" s="121"/>
      <c r="F80" s="188"/>
    </row>
    <row r="81" customFormat="false" ht="12.75" hidden="false" customHeight="false" outlineLevel="0" collapsed="false">
      <c r="C81" s="187"/>
      <c r="D81" s="188"/>
      <c r="E81" s="121"/>
      <c r="F81" s="188"/>
    </row>
    <row r="82" customFormat="false" ht="12.75" hidden="false" customHeight="false" outlineLevel="0" collapsed="false">
      <c r="C82" s="187"/>
      <c r="D82" s="188"/>
      <c r="E82" s="121"/>
      <c r="F82" s="188"/>
    </row>
    <row r="83" customFormat="false" ht="12.75" hidden="false" customHeight="false" outlineLevel="0" collapsed="false">
      <c r="C83" s="187"/>
      <c r="D83" s="188"/>
      <c r="E83" s="121"/>
      <c r="F83" s="188"/>
    </row>
    <row r="84" customFormat="false" ht="12.75" hidden="false" customHeight="false" outlineLevel="0" collapsed="false">
      <c r="C84" s="187"/>
      <c r="D84" s="188"/>
      <c r="E84" s="121"/>
      <c r="F84" s="188"/>
    </row>
    <row r="85" customFormat="false" ht="12.75" hidden="false" customHeight="false" outlineLevel="0" collapsed="false">
      <c r="C85" s="187"/>
      <c r="D85" s="188"/>
      <c r="E85" s="121"/>
      <c r="F85" s="188"/>
    </row>
    <row r="86" customFormat="false" ht="12.75" hidden="false" customHeight="false" outlineLevel="0" collapsed="false">
      <c r="C86" s="187"/>
      <c r="D86" s="188"/>
      <c r="E86" s="121"/>
      <c r="F86" s="188"/>
    </row>
    <row r="87" customFormat="false" ht="12.75" hidden="false" customHeight="false" outlineLevel="0" collapsed="false">
      <c r="C87" s="187"/>
      <c r="D87" s="188"/>
      <c r="E87" s="121"/>
      <c r="F87" s="188"/>
    </row>
    <row r="88" customFormat="false" ht="12.75" hidden="false" customHeight="false" outlineLevel="0" collapsed="false">
      <c r="C88" s="187"/>
      <c r="D88" s="188"/>
      <c r="E88" s="121"/>
      <c r="F88" s="188"/>
    </row>
    <row r="89" customFormat="false" ht="12.75" hidden="false" customHeight="false" outlineLevel="0" collapsed="false">
      <c r="C89" s="187"/>
      <c r="D89" s="188"/>
      <c r="E89" s="121"/>
      <c r="F89" s="188"/>
    </row>
    <row r="90" customFormat="false" ht="12.75" hidden="false" customHeight="false" outlineLevel="0" collapsed="false">
      <c r="C90" s="187"/>
      <c r="D90" s="188"/>
      <c r="E90" s="121"/>
      <c r="F90" s="188"/>
    </row>
    <row r="91" customFormat="false" ht="12.75" hidden="false" customHeight="false" outlineLevel="0" collapsed="false">
      <c r="C91" s="187"/>
      <c r="D91" s="188"/>
      <c r="E91" s="121"/>
      <c r="F91" s="188"/>
    </row>
    <row r="92" customFormat="false" ht="12.75" hidden="false" customHeight="false" outlineLevel="0" collapsed="false">
      <c r="C92" s="187"/>
      <c r="D92" s="188"/>
      <c r="E92" s="121"/>
      <c r="F92" s="188"/>
    </row>
    <row r="93" customFormat="false" ht="12.75" hidden="false" customHeight="false" outlineLevel="0" collapsed="false">
      <c r="C93" s="187"/>
      <c r="D93" s="188"/>
      <c r="E93" s="121"/>
      <c r="F93" s="188"/>
    </row>
    <row r="94" customFormat="false" ht="12.75" hidden="false" customHeight="false" outlineLevel="0" collapsed="false">
      <c r="C94" s="187"/>
      <c r="D94" s="188"/>
      <c r="E94" s="121"/>
      <c r="F94" s="188"/>
    </row>
    <row r="95" customFormat="false" ht="12.75" hidden="false" customHeight="false" outlineLevel="0" collapsed="false">
      <c r="C95" s="187"/>
      <c r="D95" s="188"/>
      <c r="E95" s="121"/>
      <c r="F95" s="188"/>
    </row>
    <row r="96" customFormat="false" ht="12.75" hidden="false" customHeight="false" outlineLevel="0" collapsed="false">
      <c r="C96" s="187"/>
      <c r="D96" s="188"/>
      <c r="E96" s="121"/>
      <c r="F96" s="188"/>
    </row>
    <row r="97" customFormat="false" ht="12.75" hidden="false" customHeight="false" outlineLevel="0" collapsed="false">
      <c r="C97" s="187"/>
      <c r="D97" s="188"/>
      <c r="E97" s="121"/>
      <c r="F97" s="188"/>
    </row>
    <row r="98" customFormat="false" ht="12.75" hidden="false" customHeight="false" outlineLevel="0" collapsed="false">
      <c r="C98" s="187"/>
      <c r="D98" s="188"/>
      <c r="E98" s="121"/>
      <c r="F98" s="188"/>
    </row>
    <row r="99" customFormat="false" ht="12.75" hidden="false" customHeight="false" outlineLevel="0" collapsed="false">
      <c r="C99" s="187"/>
      <c r="D99" s="188"/>
      <c r="E99" s="121"/>
      <c r="F99" s="188"/>
    </row>
    <row r="100" customFormat="false" ht="12.75" hidden="false" customHeight="false" outlineLevel="0" collapsed="false">
      <c r="C100" s="187"/>
      <c r="D100" s="188"/>
      <c r="E100" s="121"/>
      <c r="F100" s="188"/>
    </row>
    <row r="101" customFormat="false" ht="12.75" hidden="false" customHeight="false" outlineLevel="0" collapsed="false">
      <c r="C101" s="187"/>
      <c r="D101" s="188"/>
      <c r="E101" s="121"/>
      <c r="F101" s="188"/>
    </row>
    <row r="102" customFormat="false" ht="12.75" hidden="false" customHeight="false" outlineLevel="0" collapsed="false">
      <c r="C102" s="187"/>
      <c r="D102" s="188"/>
      <c r="E102" s="121"/>
      <c r="F102" s="188"/>
    </row>
    <row r="103" customFormat="false" ht="12.75" hidden="false" customHeight="false" outlineLevel="0" collapsed="false">
      <c r="C103" s="187"/>
      <c r="D103" s="188"/>
      <c r="E103" s="121"/>
      <c r="F103" s="188"/>
    </row>
    <row r="104" customFormat="false" ht="12.75" hidden="false" customHeight="false" outlineLevel="0" collapsed="false">
      <c r="C104" s="187"/>
      <c r="D104" s="188"/>
      <c r="E104" s="121"/>
      <c r="F104" s="188"/>
    </row>
    <row r="105" customFormat="false" ht="12.75" hidden="false" customHeight="false" outlineLevel="0" collapsed="false">
      <c r="C105" s="187"/>
      <c r="D105" s="188"/>
      <c r="E105" s="121"/>
      <c r="F105" s="188"/>
    </row>
    <row r="106" customFormat="false" ht="12.75" hidden="false" customHeight="false" outlineLevel="0" collapsed="false">
      <c r="C106" s="187"/>
      <c r="D106" s="188"/>
      <c r="E106" s="121"/>
      <c r="F106" s="188"/>
    </row>
    <row r="107" customFormat="false" ht="12.75" hidden="false" customHeight="false" outlineLevel="0" collapsed="false">
      <c r="C107" s="187"/>
      <c r="D107" s="188"/>
      <c r="E107" s="121"/>
      <c r="F107" s="188"/>
    </row>
    <row r="108" customFormat="false" ht="12.75" hidden="false" customHeight="false" outlineLevel="0" collapsed="false">
      <c r="C108" s="187"/>
      <c r="D108" s="188"/>
      <c r="E108" s="121"/>
      <c r="F108" s="188"/>
    </row>
    <row r="109" customFormat="false" ht="12.75" hidden="false" customHeight="false" outlineLevel="0" collapsed="false">
      <c r="C109" s="187"/>
      <c r="D109" s="188"/>
      <c r="E109" s="121"/>
      <c r="F109" s="188"/>
    </row>
    <row r="110" customFormat="false" ht="12.75" hidden="false" customHeight="false" outlineLevel="0" collapsed="false">
      <c r="C110" s="187"/>
      <c r="D110" s="188"/>
      <c r="E110" s="121"/>
      <c r="F110" s="188"/>
    </row>
    <row r="111" customFormat="false" ht="12.75" hidden="false" customHeight="false" outlineLevel="0" collapsed="false">
      <c r="C111" s="187"/>
      <c r="D111" s="188"/>
      <c r="E111" s="121"/>
      <c r="F111" s="188"/>
    </row>
    <row r="112" customFormat="false" ht="12.75" hidden="false" customHeight="false" outlineLevel="0" collapsed="false">
      <c r="C112" s="187"/>
      <c r="D112" s="188"/>
      <c r="E112" s="121"/>
      <c r="F112" s="188"/>
    </row>
    <row r="113" customFormat="false" ht="12.75" hidden="false" customHeight="false" outlineLevel="0" collapsed="false">
      <c r="C113" s="187"/>
      <c r="D113" s="188"/>
      <c r="E113" s="121"/>
      <c r="F113" s="188"/>
    </row>
    <row r="114" customFormat="false" ht="12.75" hidden="false" customHeight="false" outlineLevel="0" collapsed="false">
      <c r="C114" s="187"/>
      <c r="D114" s="188"/>
      <c r="E114" s="121"/>
      <c r="F114" s="188"/>
    </row>
    <row r="115" customFormat="false" ht="12.75" hidden="false" customHeight="false" outlineLevel="0" collapsed="false">
      <c r="C115" s="187"/>
      <c r="D115" s="188"/>
      <c r="E115" s="121"/>
      <c r="F115" s="188"/>
    </row>
    <row r="116" customFormat="false" ht="12.75" hidden="false" customHeight="false" outlineLevel="0" collapsed="false">
      <c r="C116" s="187"/>
      <c r="D116" s="188"/>
      <c r="E116" s="121"/>
      <c r="F116" s="188"/>
    </row>
    <row r="117" customFormat="false" ht="12.75" hidden="false" customHeight="false" outlineLevel="0" collapsed="false">
      <c r="C117" s="187"/>
      <c r="D117" s="188"/>
      <c r="E117" s="121"/>
      <c r="F117" s="188"/>
    </row>
    <row r="118" customFormat="false" ht="12.75" hidden="false" customHeight="false" outlineLevel="0" collapsed="false">
      <c r="C118" s="187"/>
      <c r="D118" s="188"/>
      <c r="E118" s="121"/>
      <c r="F118" s="188"/>
    </row>
    <row r="119" customFormat="false" ht="12.75" hidden="false" customHeight="false" outlineLevel="0" collapsed="false">
      <c r="C119" s="187"/>
      <c r="D119" s="188"/>
      <c r="E119" s="121"/>
      <c r="F119" s="188"/>
    </row>
    <row r="120" customFormat="false" ht="12.75" hidden="false" customHeight="false" outlineLevel="0" collapsed="false">
      <c r="C120" s="187"/>
      <c r="D120" s="188"/>
      <c r="E120" s="121"/>
      <c r="F120" s="188"/>
    </row>
    <row r="121" customFormat="false" ht="12.75" hidden="false" customHeight="false" outlineLevel="0" collapsed="false">
      <c r="C121" s="187"/>
      <c r="D121" s="188"/>
      <c r="E121" s="121"/>
      <c r="F121" s="188"/>
    </row>
    <row r="122" customFormat="false" ht="12.75" hidden="false" customHeight="false" outlineLevel="0" collapsed="false">
      <c r="C122" s="187"/>
      <c r="D122" s="188"/>
      <c r="E122" s="121"/>
      <c r="F122" s="188"/>
    </row>
    <row r="123" customFormat="false" ht="12.75" hidden="false" customHeight="false" outlineLevel="0" collapsed="false">
      <c r="C123" s="187"/>
      <c r="D123" s="188"/>
      <c r="E123" s="121"/>
      <c r="F123" s="188"/>
    </row>
    <row r="124" customFormat="false" ht="12.75" hidden="false" customHeight="false" outlineLevel="0" collapsed="false">
      <c r="C124" s="187"/>
      <c r="D124" s="188"/>
      <c r="E124" s="188"/>
      <c r="F124" s="188"/>
    </row>
    <row r="125" customFormat="false" ht="12.75" hidden="false" customHeight="false" outlineLevel="0" collapsed="false">
      <c r="C125" s="187"/>
      <c r="D125" s="188"/>
      <c r="E125" s="188"/>
      <c r="F125" s="188"/>
    </row>
    <row r="126" customFormat="false" ht="12.75" hidden="false" customHeight="false" outlineLevel="0" collapsed="false">
      <c r="C126" s="187"/>
      <c r="D126" s="188"/>
      <c r="E126" s="188"/>
      <c r="F126" s="188"/>
    </row>
    <row r="127" customFormat="false" ht="12.75" hidden="false" customHeight="false" outlineLevel="0" collapsed="false">
      <c r="C127" s="187"/>
      <c r="D127" s="188"/>
      <c r="E127" s="188"/>
      <c r="F127" s="188"/>
    </row>
    <row r="128" customFormat="false" ht="12.75" hidden="false" customHeight="false" outlineLevel="0" collapsed="false">
      <c r="C128" s="187"/>
      <c r="D128" s="188"/>
      <c r="E128" s="188"/>
      <c r="F128" s="188"/>
    </row>
    <row r="129" customFormat="false" ht="12.75" hidden="false" customHeight="false" outlineLevel="0" collapsed="false">
      <c r="C129" s="187"/>
      <c r="D129" s="188"/>
      <c r="E129" s="188"/>
      <c r="F129" s="188"/>
    </row>
    <row r="130" customFormat="false" ht="12.75" hidden="false" customHeight="false" outlineLevel="0" collapsed="false">
      <c r="C130" s="187"/>
      <c r="D130" s="188"/>
      <c r="E130" s="188"/>
      <c r="F130" s="188"/>
    </row>
    <row r="131" customFormat="false" ht="12.75" hidden="false" customHeight="false" outlineLevel="0" collapsed="false">
      <c r="C131" s="187"/>
      <c r="D131" s="188"/>
      <c r="E131" s="188"/>
      <c r="F131" s="188"/>
    </row>
    <row r="132" customFormat="false" ht="12.75" hidden="false" customHeight="false" outlineLevel="0" collapsed="false">
      <c r="C132" s="187"/>
      <c r="D132" s="188"/>
      <c r="E132" s="188"/>
      <c r="F132" s="188"/>
    </row>
    <row r="133" customFormat="false" ht="12.75" hidden="false" customHeight="false" outlineLevel="0" collapsed="false">
      <c r="C133" s="187"/>
      <c r="D133" s="188"/>
      <c r="E133" s="188"/>
      <c r="F133" s="188"/>
    </row>
    <row r="134" customFormat="false" ht="12.75" hidden="false" customHeight="false" outlineLevel="0" collapsed="false">
      <c r="C134" s="187"/>
      <c r="D134" s="188"/>
      <c r="E134" s="188"/>
      <c r="F134" s="188"/>
    </row>
    <row r="135" customFormat="false" ht="12.75" hidden="false" customHeight="false" outlineLevel="0" collapsed="false">
      <c r="C135" s="187"/>
      <c r="D135" s="188"/>
      <c r="E135" s="188"/>
      <c r="F135" s="188"/>
    </row>
    <row r="136" customFormat="false" ht="12.75" hidden="false" customHeight="false" outlineLevel="0" collapsed="false">
      <c r="C136" s="187"/>
      <c r="D136" s="188"/>
      <c r="E136" s="188"/>
      <c r="F136" s="188"/>
    </row>
    <row r="137" customFormat="false" ht="12.75" hidden="false" customHeight="false" outlineLevel="0" collapsed="false">
      <c r="C137" s="187"/>
      <c r="D137" s="188"/>
      <c r="E137" s="188"/>
      <c r="F137" s="188"/>
    </row>
    <row r="138" customFormat="false" ht="12.75" hidden="false" customHeight="false" outlineLevel="0" collapsed="false">
      <c r="C138" s="187"/>
      <c r="D138" s="188"/>
      <c r="E138" s="188"/>
      <c r="F138" s="188"/>
    </row>
    <row r="139" customFormat="false" ht="12.75" hidden="false" customHeight="false" outlineLevel="0" collapsed="false">
      <c r="C139" s="187"/>
      <c r="D139" s="188"/>
      <c r="E139" s="188"/>
      <c r="F139" s="188"/>
    </row>
    <row r="140" customFormat="false" ht="12.75" hidden="false" customHeight="false" outlineLevel="0" collapsed="false">
      <c r="C140" s="187"/>
      <c r="D140" s="188"/>
      <c r="E140" s="188"/>
      <c r="F140" s="188"/>
    </row>
    <row r="141" customFormat="false" ht="12.75" hidden="false" customHeight="false" outlineLevel="0" collapsed="false">
      <c r="C141" s="187"/>
      <c r="D141" s="188"/>
      <c r="E141" s="188"/>
      <c r="F141" s="188"/>
    </row>
    <row r="142" customFormat="false" ht="12.75" hidden="false" customHeight="false" outlineLevel="0" collapsed="false">
      <c r="C142" s="187"/>
      <c r="D142" s="188"/>
      <c r="E142" s="188"/>
      <c r="F142" s="188"/>
    </row>
    <row r="143" customFormat="false" ht="12.75" hidden="false" customHeight="false" outlineLevel="0" collapsed="false">
      <c r="C143" s="187"/>
      <c r="D143" s="188"/>
      <c r="E143" s="188"/>
      <c r="F143" s="188"/>
    </row>
    <row r="144" customFormat="false" ht="12.75" hidden="false" customHeight="false" outlineLevel="0" collapsed="false">
      <c r="D144" s="188"/>
      <c r="E144" s="188"/>
      <c r="F144" s="188"/>
    </row>
    <row r="145" customFormat="false" ht="12.75" hidden="false" customHeight="false" outlineLevel="0" collapsed="false">
      <c r="D145" s="188"/>
      <c r="E145" s="188"/>
      <c r="F145" s="188"/>
    </row>
    <row r="146" customFormat="false" ht="12.75" hidden="false" customHeight="false" outlineLevel="0" collapsed="false">
      <c r="D146" s="188"/>
      <c r="E146" s="188"/>
      <c r="F146" s="188"/>
    </row>
    <row r="147" customFormat="false" ht="12.75" hidden="false" customHeight="false" outlineLevel="0" collapsed="false">
      <c r="D147" s="188"/>
      <c r="E147" s="188"/>
      <c r="F147" s="188"/>
    </row>
    <row r="148" customFormat="false" ht="12.75" hidden="false" customHeight="false" outlineLevel="0" collapsed="false">
      <c r="D148" s="188"/>
      <c r="E148" s="188"/>
      <c r="F148" s="188"/>
    </row>
  </sheetData>
  <mergeCells count="6">
    <mergeCell ref="A1:I1"/>
    <mergeCell ref="A2:I2"/>
    <mergeCell ref="A4:A5"/>
    <mergeCell ref="B4:B5"/>
    <mergeCell ref="C4:C5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13"/>
    <col collapsed="false" customWidth="true" hidden="false" outlineLevel="0" max="2" min="2" style="68" width="13.41"/>
    <col collapsed="false" customWidth="true" hidden="false" outlineLevel="0" max="3" min="3" style="68" width="11.85"/>
    <col collapsed="false" customWidth="true" hidden="false" outlineLevel="0" max="4" min="4" style="68" width="9.56"/>
    <col collapsed="false" customWidth="true" hidden="false" outlineLevel="0" max="5" min="5" style="68" width="11.7"/>
    <col collapsed="false" customWidth="true" hidden="false" outlineLevel="0" max="6" min="6" style="68" width="12.7"/>
    <col collapsed="false" customWidth="true" hidden="false" outlineLevel="0" max="7" min="7" style="68" width="14.99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A1" s="190" t="s">
        <v>26</v>
      </c>
      <c r="B1" s="190"/>
      <c r="C1" s="190"/>
      <c r="D1" s="190"/>
      <c r="E1" s="190"/>
      <c r="F1" s="190"/>
      <c r="G1" s="190"/>
    </row>
    <row r="2" customFormat="false" ht="9.75" hidden="false" customHeight="true" outlineLevel="0" collapsed="false">
      <c r="A2" s="82"/>
      <c r="B2" s="82"/>
      <c r="C2" s="82"/>
      <c r="D2" s="82"/>
      <c r="E2" s="82"/>
      <c r="F2" s="82"/>
      <c r="G2" s="82"/>
    </row>
    <row r="3" customFormat="false" ht="29.25" hidden="false" customHeight="true" outlineLevel="0" collapsed="false">
      <c r="A3" s="191"/>
      <c r="B3" s="182" t="s">
        <v>232</v>
      </c>
      <c r="C3" s="192" t="s">
        <v>90</v>
      </c>
      <c r="D3" s="192"/>
      <c r="E3" s="193" t="s">
        <v>233</v>
      </c>
      <c r="F3" s="194" t="s">
        <v>90</v>
      </c>
      <c r="G3" s="194"/>
    </row>
    <row r="4" customFormat="false" ht="66.75" hidden="false" customHeight="true" outlineLevel="0" collapsed="false">
      <c r="A4" s="191"/>
      <c r="B4" s="182"/>
      <c r="C4" s="195" t="s">
        <v>234</v>
      </c>
      <c r="D4" s="196" t="s">
        <v>235</v>
      </c>
      <c r="E4" s="193"/>
      <c r="F4" s="194" t="s">
        <v>234</v>
      </c>
      <c r="G4" s="196" t="s">
        <v>235</v>
      </c>
    </row>
    <row r="5" customFormat="false" ht="20.25" hidden="false" customHeight="true" outlineLevel="0" collapsed="false">
      <c r="A5" s="47" t="s">
        <v>62</v>
      </c>
      <c r="B5" s="184" t="n">
        <f aca="false">SUM(B6:B23)</f>
        <v>16297</v>
      </c>
      <c r="C5" s="184" t="n">
        <f aca="false">SUM(C6:C23)</f>
        <v>3939</v>
      </c>
      <c r="D5" s="184" t="n">
        <f aca="false">SUM(D6:D23)</f>
        <v>12358</v>
      </c>
      <c r="E5" s="184" t="n">
        <f aca="false">SUM(E6:E23)</f>
        <v>10539</v>
      </c>
      <c r="F5" s="185" t="n">
        <f aca="false">SUM(F6:F23)</f>
        <v>5567</v>
      </c>
      <c r="G5" s="185" t="n">
        <f aca="false">SUM(G6:G23)</f>
        <v>4972</v>
      </c>
    </row>
    <row r="6" customFormat="false" ht="20.25" hidden="false" customHeight="true" outlineLevel="0" collapsed="false">
      <c r="A6" s="58" t="s">
        <v>63</v>
      </c>
      <c r="B6" s="164" t="n">
        <v>240</v>
      </c>
      <c r="C6" s="164" t="n">
        <v>240</v>
      </c>
      <c r="D6" s="77" t="s">
        <v>97</v>
      </c>
      <c r="E6" s="164" t="n">
        <v>1103</v>
      </c>
      <c r="F6" s="164" t="n">
        <v>1103</v>
      </c>
      <c r="G6" s="77" t="s">
        <v>97</v>
      </c>
    </row>
    <row r="7" customFormat="false" ht="15.75" hidden="false" customHeight="false" outlineLevel="0" collapsed="false">
      <c r="A7" s="58" t="s">
        <v>65</v>
      </c>
      <c r="B7" s="164" t="n">
        <v>1150</v>
      </c>
      <c r="C7" s="164" t="n">
        <v>1150</v>
      </c>
      <c r="D7" s="77" t="s">
        <v>97</v>
      </c>
      <c r="E7" s="164" t="n">
        <v>410</v>
      </c>
      <c r="F7" s="164" t="n">
        <v>410</v>
      </c>
      <c r="G7" s="77" t="s">
        <v>97</v>
      </c>
    </row>
    <row r="8" customFormat="false" ht="15.75" hidden="false" customHeight="true" outlineLevel="0" collapsed="false">
      <c r="A8" s="58" t="s">
        <v>67</v>
      </c>
      <c r="B8" s="164" t="n">
        <v>395</v>
      </c>
      <c r="C8" s="164" t="n">
        <v>300</v>
      </c>
      <c r="D8" s="77" t="n">
        <v>95</v>
      </c>
      <c r="E8" s="77" t="s">
        <v>97</v>
      </c>
      <c r="F8" s="77" t="s">
        <v>97</v>
      </c>
      <c r="G8" s="77" t="s">
        <v>97</v>
      </c>
    </row>
    <row r="9" customFormat="false" ht="15.75" hidden="false" customHeight="true" outlineLevel="0" collapsed="false">
      <c r="A9" s="58" t="s">
        <v>69</v>
      </c>
      <c r="B9" s="164" t="n">
        <v>151</v>
      </c>
      <c r="C9" s="164" t="n">
        <v>141</v>
      </c>
      <c r="D9" s="164" t="n">
        <v>10</v>
      </c>
      <c r="E9" s="164" t="n">
        <v>417</v>
      </c>
      <c r="F9" s="164" t="n">
        <v>417</v>
      </c>
      <c r="G9" s="77" t="s">
        <v>97</v>
      </c>
    </row>
    <row r="10" customFormat="false" ht="15.75" hidden="false" customHeight="true" outlineLevel="0" collapsed="false">
      <c r="A10" s="58" t="s">
        <v>70</v>
      </c>
      <c r="B10" s="164" t="n">
        <v>170</v>
      </c>
      <c r="C10" s="164" t="n">
        <v>97</v>
      </c>
      <c r="D10" s="164" t="n">
        <v>73</v>
      </c>
      <c r="E10" s="164" t="n">
        <v>180</v>
      </c>
      <c r="F10" s="164" t="n">
        <v>80</v>
      </c>
      <c r="G10" s="164" t="n">
        <v>100</v>
      </c>
    </row>
    <row r="11" customFormat="false" ht="15.75" hidden="false" customHeight="true" outlineLevel="0" collapsed="false">
      <c r="A11" s="58" t="s">
        <v>71</v>
      </c>
      <c r="B11" s="164" t="n">
        <v>500</v>
      </c>
      <c r="C11" s="164" t="n">
        <v>500</v>
      </c>
      <c r="D11" s="77" t="s">
        <v>97</v>
      </c>
      <c r="E11" s="164" t="n">
        <v>1300</v>
      </c>
      <c r="F11" s="164" t="n">
        <v>1300</v>
      </c>
      <c r="G11" s="77" t="s">
        <v>97</v>
      </c>
    </row>
    <row r="12" customFormat="false" ht="15.75" hidden="false" customHeight="true" outlineLevel="0" collapsed="false">
      <c r="A12" s="58" t="s">
        <v>72</v>
      </c>
      <c r="B12" s="164" t="n">
        <v>15</v>
      </c>
      <c r="C12" s="164" t="n">
        <v>11</v>
      </c>
      <c r="D12" s="164" t="n">
        <v>4</v>
      </c>
      <c r="E12" s="164" t="n">
        <v>6</v>
      </c>
      <c r="F12" s="164" t="n">
        <v>4</v>
      </c>
      <c r="G12" s="164" t="n">
        <v>2</v>
      </c>
    </row>
    <row r="13" customFormat="false" ht="15.75" hidden="false" customHeight="true" outlineLevel="0" collapsed="false">
      <c r="A13" s="58" t="s">
        <v>75</v>
      </c>
      <c r="B13" s="164" t="n">
        <v>15</v>
      </c>
      <c r="C13" s="164" t="n">
        <v>5</v>
      </c>
      <c r="D13" s="77" t="n">
        <v>10</v>
      </c>
      <c r="E13" s="77" t="s">
        <v>97</v>
      </c>
      <c r="F13" s="77" t="s">
        <v>97</v>
      </c>
      <c r="G13" s="77" t="s">
        <v>97</v>
      </c>
    </row>
    <row r="14" customFormat="false" ht="15.75" hidden="false" customHeight="true" outlineLevel="0" collapsed="false">
      <c r="A14" s="58" t="s">
        <v>76</v>
      </c>
      <c r="B14" s="164" t="n">
        <v>35</v>
      </c>
      <c r="C14" s="164" t="n">
        <v>35</v>
      </c>
      <c r="D14" s="77" t="s">
        <v>97</v>
      </c>
      <c r="E14" s="77" t="s">
        <v>97</v>
      </c>
      <c r="F14" s="77" t="s">
        <v>97</v>
      </c>
      <c r="G14" s="77" t="s">
        <v>97</v>
      </c>
    </row>
    <row r="15" customFormat="false" ht="15.75" hidden="false" customHeight="true" outlineLevel="0" collapsed="false">
      <c r="A15" s="58" t="s">
        <v>77</v>
      </c>
      <c r="B15" s="164" t="n">
        <v>397</v>
      </c>
      <c r="C15" s="164" t="n">
        <v>171</v>
      </c>
      <c r="D15" s="164" t="n">
        <v>226</v>
      </c>
      <c r="E15" s="164" t="n">
        <v>703</v>
      </c>
      <c r="F15" s="164" t="n">
        <v>623</v>
      </c>
      <c r="G15" s="164" t="n">
        <v>80</v>
      </c>
    </row>
    <row r="16" customFormat="false" ht="15.75" hidden="false" customHeight="true" outlineLevel="0" collapsed="false">
      <c r="A16" s="58" t="s">
        <v>78</v>
      </c>
      <c r="B16" s="164" t="n">
        <v>192</v>
      </c>
      <c r="C16" s="164" t="n">
        <v>192</v>
      </c>
      <c r="D16" s="77" t="s">
        <v>97</v>
      </c>
      <c r="E16" s="164" t="n">
        <v>53</v>
      </c>
      <c r="F16" s="164" t="n">
        <v>53</v>
      </c>
      <c r="G16" s="77" t="s">
        <v>97</v>
      </c>
    </row>
    <row r="17" customFormat="false" ht="15.75" hidden="false" customHeight="true" outlineLevel="0" collapsed="false">
      <c r="A17" s="58" t="s">
        <v>79</v>
      </c>
      <c r="B17" s="164" t="n">
        <v>80</v>
      </c>
      <c r="C17" s="164" t="n">
        <v>80</v>
      </c>
      <c r="D17" s="77" t="s">
        <v>97</v>
      </c>
      <c r="E17" s="164" t="n">
        <v>500</v>
      </c>
      <c r="F17" s="164" t="n">
        <v>500</v>
      </c>
      <c r="G17" s="77" t="s">
        <v>97</v>
      </c>
    </row>
    <row r="18" customFormat="false" ht="15.75" hidden="false" customHeight="true" outlineLevel="0" collapsed="false">
      <c r="A18" s="58" t="s">
        <v>81</v>
      </c>
      <c r="B18" s="164" t="n">
        <v>12418</v>
      </c>
      <c r="C18" s="164" t="n">
        <v>575</v>
      </c>
      <c r="D18" s="164" t="n">
        <v>11843</v>
      </c>
      <c r="E18" s="164" t="n">
        <v>5405</v>
      </c>
      <c r="F18" s="164" t="n">
        <v>615</v>
      </c>
      <c r="G18" s="164" t="n">
        <v>4790</v>
      </c>
    </row>
    <row r="19" customFormat="false" ht="15.75" hidden="false" customHeight="true" outlineLevel="0" collapsed="false">
      <c r="A19" s="58" t="s">
        <v>82</v>
      </c>
      <c r="B19" s="164" t="n">
        <v>111</v>
      </c>
      <c r="C19" s="164" t="n">
        <v>71</v>
      </c>
      <c r="D19" s="164" t="n">
        <v>40</v>
      </c>
      <c r="E19" s="164" t="n">
        <v>82</v>
      </c>
      <c r="F19" s="164" t="n">
        <v>82</v>
      </c>
      <c r="G19" s="77" t="s">
        <v>97</v>
      </c>
      <c r="H19" s="26"/>
    </row>
    <row r="20" customFormat="false" ht="15.75" hidden="false" customHeight="true" outlineLevel="0" collapsed="false">
      <c r="A20" s="58" t="s">
        <v>84</v>
      </c>
      <c r="B20" s="164" t="n">
        <v>31</v>
      </c>
      <c r="C20" s="164" t="n">
        <v>31</v>
      </c>
      <c r="D20" s="77" t="s">
        <v>97</v>
      </c>
      <c r="E20" s="164" t="n">
        <v>280</v>
      </c>
      <c r="F20" s="164" t="n">
        <v>280</v>
      </c>
      <c r="G20" s="77" t="s">
        <v>97</v>
      </c>
    </row>
    <row r="21" customFormat="false" ht="15.75" hidden="false" customHeight="true" outlineLevel="0" collapsed="false">
      <c r="A21" s="58" t="s">
        <v>85</v>
      </c>
      <c r="B21" s="164" t="n">
        <v>227</v>
      </c>
      <c r="C21" s="164" t="n">
        <v>190</v>
      </c>
      <c r="D21" s="164" t="n">
        <v>37</v>
      </c>
      <c r="E21" s="164" t="n">
        <v>100</v>
      </c>
      <c r="F21" s="164" t="n">
        <v>100</v>
      </c>
      <c r="G21" s="77" t="s">
        <v>97</v>
      </c>
      <c r="H21" s="26"/>
    </row>
    <row r="22" customFormat="false" ht="15.75" hidden="false" customHeight="true" outlineLevel="0" collapsed="false">
      <c r="A22" s="58" t="s">
        <v>86</v>
      </c>
      <c r="B22" s="164" t="n">
        <v>20</v>
      </c>
      <c r="C22" s="77" t="s">
        <v>97</v>
      </c>
      <c r="D22" s="77" t="n">
        <v>20</v>
      </c>
      <c r="E22" s="77" t="s">
        <v>97</v>
      </c>
      <c r="F22" s="77" t="s">
        <v>97</v>
      </c>
      <c r="G22" s="77" t="s">
        <v>97</v>
      </c>
      <c r="H22" s="26"/>
    </row>
    <row r="23" customFormat="false" ht="15.75" hidden="false" customHeight="true" outlineLevel="0" collapsed="false">
      <c r="A23" s="62" t="s">
        <v>99</v>
      </c>
      <c r="B23" s="174" t="n">
        <v>150</v>
      </c>
      <c r="C23" s="174" t="n">
        <v>150</v>
      </c>
      <c r="D23" s="127" t="s">
        <v>97</v>
      </c>
      <c r="E23" s="127" t="s">
        <v>97</v>
      </c>
      <c r="F23" s="127" t="s">
        <v>97</v>
      </c>
      <c r="G23" s="127" t="s">
        <v>97</v>
      </c>
    </row>
    <row r="24" customFormat="false" ht="15.75" hidden="false" customHeight="true" outlineLevel="0" collapsed="false">
      <c r="G24" s="197"/>
    </row>
    <row r="25" customFormat="false" ht="15.75" hidden="false" customHeight="true" outlineLevel="0" collapsed="false">
      <c r="A25" s="198" t="s">
        <v>27</v>
      </c>
      <c r="B25" s="198"/>
      <c r="C25" s="198"/>
      <c r="D25" s="198"/>
      <c r="E25" s="198"/>
      <c r="F25" s="198"/>
      <c r="G25" s="198"/>
    </row>
    <row r="26" customFormat="false" ht="15.75" hidden="false" customHeight="true" outlineLevel="0" collapsed="false">
      <c r="A26" s="198" t="s">
        <v>54</v>
      </c>
      <c r="B26" s="198"/>
      <c r="C26" s="198"/>
      <c r="D26" s="198"/>
      <c r="E26" s="198"/>
      <c r="F26" s="198"/>
      <c r="G26" s="198"/>
    </row>
    <row r="27" customFormat="false" ht="15.75" hidden="false" customHeight="false" outlineLevel="0" collapsed="false">
      <c r="A27" s="82" t="s">
        <v>236</v>
      </c>
      <c r="B27" s="82"/>
      <c r="C27" s="82"/>
      <c r="D27" s="84"/>
      <c r="E27" s="84"/>
      <c r="F27" s="82"/>
      <c r="G27" s="82"/>
    </row>
    <row r="28" customFormat="false" ht="30" hidden="false" customHeight="true" outlineLevel="0" collapsed="false">
      <c r="A28" s="199"/>
      <c r="B28" s="105" t="s">
        <v>237</v>
      </c>
      <c r="C28" s="193" t="s">
        <v>233</v>
      </c>
      <c r="D28" s="196" t="s">
        <v>238</v>
      </c>
      <c r="E28" s="196"/>
      <c r="F28" s="193" t="s">
        <v>239</v>
      </c>
      <c r="G28" s="193"/>
    </row>
    <row r="29" customFormat="false" ht="50.25" hidden="false" customHeight="true" outlineLevel="0" collapsed="false">
      <c r="A29" s="199"/>
      <c r="B29" s="105"/>
      <c r="C29" s="193"/>
      <c r="D29" s="193"/>
      <c r="E29" s="196"/>
      <c r="F29" s="182" t="s">
        <v>240</v>
      </c>
      <c r="G29" s="193" t="s">
        <v>241</v>
      </c>
    </row>
    <row r="30" customFormat="false" ht="15.75" hidden="false" customHeight="true" outlineLevel="0" collapsed="false">
      <c r="A30" s="200" t="s">
        <v>126</v>
      </c>
      <c r="B30" s="169" t="n">
        <f aca="false">SUM(B31:B36)</f>
        <v>2796</v>
      </c>
      <c r="C30" s="169" t="n">
        <f aca="false">SUM(C31:C36)</f>
        <v>895</v>
      </c>
      <c r="E30" s="171" t="n">
        <f aca="false">SUM(E31:E36)</f>
        <v>6466.3</v>
      </c>
      <c r="F30" s="169" t="n">
        <f aca="false">SUM(F31:F36)</f>
        <v>245</v>
      </c>
      <c r="G30" s="171" t="n">
        <f aca="false">SUM(G31:G36)</f>
        <v>549.9</v>
      </c>
    </row>
    <row r="31" s="202" customFormat="true" ht="15.75" hidden="false" customHeight="true" outlineLevel="0" collapsed="false">
      <c r="A31" s="201" t="s">
        <v>242</v>
      </c>
      <c r="B31" s="164" t="n">
        <v>627</v>
      </c>
      <c r="C31" s="160" t="n">
        <v>91</v>
      </c>
      <c r="E31" s="173" t="n">
        <f aca="false">ROUND('[4]Таблиця 1'!E7/1000,1)</f>
        <v>1385.6</v>
      </c>
      <c r="F31" s="164" t="n">
        <v>2</v>
      </c>
      <c r="G31" s="173" t="n">
        <f aca="false">ROUND('[4]Таблиця 1'!G7/1000,1)</f>
        <v>8</v>
      </c>
    </row>
    <row r="32" customFormat="false" ht="16.5" hidden="false" customHeight="true" outlineLevel="0" collapsed="false">
      <c r="A32" s="201" t="s">
        <v>243</v>
      </c>
      <c r="B32" s="164" t="n">
        <v>324</v>
      </c>
      <c r="C32" s="160" t="n">
        <v>43</v>
      </c>
      <c r="E32" s="173" t="n">
        <f aca="false">ROUND('[4]Таблиця 1'!E8/1000,1)</f>
        <v>1075.9</v>
      </c>
      <c r="F32" s="164" t="n">
        <v>15</v>
      </c>
      <c r="G32" s="173" t="n">
        <f aca="false">ROUND('[4]Таблиця 1'!G8/1000,1)</f>
        <v>143.5</v>
      </c>
    </row>
    <row r="33" customFormat="false" ht="15.75" hidden="false" customHeight="true" outlineLevel="0" collapsed="false">
      <c r="A33" s="201" t="s">
        <v>227</v>
      </c>
      <c r="B33" s="164" t="n">
        <v>567</v>
      </c>
      <c r="C33" s="160" t="n">
        <v>83</v>
      </c>
      <c r="E33" s="173" t="n">
        <f aca="false">ROUND('[4]Таблиця 1'!E9/1000,1)</f>
        <v>965.6</v>
      </c>
      <c r="F33" s="77" t="s">
        <v>97</v>
      </c>
      <c r="G33" s="77" t="s">
        <v>97</v>
      </c>
    </row>
    <row r="34" customFormat="false" ht="15.75" hidden="false" customHeight="false" outlineLevel="0" collapsed="false">
      <c r="A34" s="201" t="s">
        <v>244</v>
      </c>
      <c r="B34" s="164" t="n">
        <v>333</v>
      </c>
      <c r="C34" s="160" t="n">
        <v>72</v>
      </c>
      <c r="E34" s="173" t="n">
        <f aca="false">ROUND('[4]Таблиця 1'!E10/1000,1)</f>
        <v>545.2</v>
      </c>
      <c r="F34" s="77" t="s">
        <v>97</v>
      </c>
      <c r="G34" s="77" t="s">
        <v>97</v>
      </c>
    </row>
    <row r="35" customFormat="false" ht="15.75" hidden="false" customHeight="false" outlineLevel="0" collapsed="false">
      <c r="A35" s="201" t="s">
        <v>245</v>
      </c>
      <c r="B35" s="164" t="n">
        <v>848</v>
      </c>
      <c r="C35" s="160" t="n">
        <v>587</v>
      </c>
      <c r="E35" s="173" t="n">
        <f aca="false">ROUND('[4]Таблиця 1'!E11/1000,1)</f>
        <v>2394.8</v>
      </c>
      <c r="F35" s="164" t="n">
        <v>228</v>
      </c>
      <c r="G35" s="173" t="n">
        <f aca="false">ROUND('[4]Таблиця 1'!G11/1000,1)</f>
        <v>398.4</v>
      </c>
    </row>
    <row r="36" customFormat="false" ht="15.75" hidden="false" customHeight="false" outlineLevel="0" collapsed="false">
      <c r="A36" s="201" t="s">
        <v>246</v>
      </c>
      <c r="B36" s="164" t="n">
        <v>97</v>
      </c>
      <c r="C36" s="160" t="n">
        <v>19</v>
      </c>
      <c r="E36" s="173" t="n">
        <f aca="false">ROUND('[4]Таблиця 1'!E12/1000,1)</f>
        <v>99.2</v>
      </c>
      <c r="F36" s="77" t="s">
        <v>97</v>
      </c>
      <c r="G36" s="77" t="s">
        <v>97</v>
      </c>
    </row>
    <row r="37" customFormat="false" ht="15.75" hidden="false" customHeight="false" outlineLevel="0" collapsed="false">
      <c r="A37" s="200" t="s">
        <v>158</v>
      </c>
      <c r="B37" s="169" t="n">
        <f aca="false">SUM(B38:B40)</f>
        <v>16297</v>
      </c>
      <c r="C37" s="169" t="n">
        <f aca="false">SUM(C38:C40)</f>
        <v>10539</v>
      </c>
      <c r="D37" s="169"/>
      <c r="E37" s="171" t="n">
        <f aca="false">SUM(E38:E40)</f>
        <v>1670.1</v>
      </c>
      <c r="F37" s="169" t="n">
        <f aca="false">SUM(F38:F40)</f>
        <v>5226</v>
      </c>
      <c r="G37" s="171" t="n">
        <f aca="false">SUM(G38:G40)</f>
        <v>893.5</v>
      </c>
    </row>
    <row r="38" customFormat="false" ht="15.75" hidden="false" customHeight="false" outlineLevel="0" collapsed="false">
      <c r="A38" s="201" t="s">
        <v>234</v>
      </c>
      <c r="B38" s="164" t="n">
        <v>3939</v>
      </c>
      <c r="C38" s="160" t="n">
        <v>5567</v>
      </c>
      <c r="E38" s="173" t="n">
        <f aca="false">ROUND('[4]Таблиця 1'!E14/1000,1)</f>
        <v>614.2</v>
      </c>
      <c r="F38" s="164" t="n">
        <v>2027</v>
      </c>
      <c r="G38" s="173" t="n">
        <f aca="false">ROUND('[4]Таблиця 1'!G14/1000,1)</f>
        <v>322.8</v>
      </c>
    </row>
    <row r="39" customFormat="false" ht="15.75" hidden="false" customHeight="false" outlineLevel="0" collapsed="false">
      <c r="A39" s="203" t="s">
        <v>247</v>
      </c>
      <c r="B39" s="174" t="n">
        <v>12358</v>
      </c>
      <c r="C39" s="204" t="n">
        <v>4972</v>
      </c>
      <c r="D39" s="205"/>
      <c r="E39" s="175" t="n">
        <v>1055.9</v>
      </c>
      <c r="F39" s="174" t="n">
        <v>3199</v>
      </c>
      <c r="G39" s="175" t="n">
        <v>570.7</v>
      </c>
    </row>
    <row r="40" customFormat="false" ht="15.75" hidden="false" customHeight="false" outlineLevel="0" collapsed="false">
      <c r="A40" s="201"/>
      <c r="B40" s="172"/>
      <c r="C40" s="172"/>
      <c r="D40" s="206"/>
      <c r="E40" s="172"/>
      <c r="F40" s="108"/>
      <c r="G40" s="207"/>
    </row>
    <row r="45" customFormat="false" ht="13.5" hidden="false" customHeight="false" outlineLevel="0" collapsed="false">
      <c r="A45" s="163"/>
      <c r="B45" s="26"/>
      <c r="C45" s="26"/>
      <c r="D45" s="26"/>
      <c r="E45" s="26"/>
      <c r="F45" s="26"/>
      <c r="G45" s="26"/>
    </row>
    <row r="46" customFormat="false" ht="13.5" hidden="false" customHeight="false" outlineLevel="0" collapsed="false">
      <c r="A46" s="163"/>
      <c r="B46" s="26"/>
      <c r="C46" s="26"/>
      <c r="D46" s="26"/>
      <c r="E46" s="26"/>
      <c r="F46" s="26"/>
      <c r="G46" s="26"/>
    </row>
    <row r="47" customFormat="false" ht="13.5" hidden="false" customHeight="false" outlineLevel="0" collapsed="false">
      <c r="A47" s="163"/>
      <c r="B47" s="26"/>
      <c r="C47" s="26"/>
      <c r="D47" s="26"/>
      <c r="E47" s="26"/>
      <c r="F47" s="26"/>
      <c r="G47" s="26"/>
    </row>
    <row r="48" customFormat="false" ht="13.5" hidden="false" customHeight="false" outlineLevel="0" collapsed="false">
      <c r="A48" s="163"/>
      <c r="B48" s="26"/>
      <c r="C48" s="26"/>
      <c r="D48" s="26"/>
      <c r="E48" s="26"/>
      <c r="F48" s="26"/>
      <c r="G48" s="26"/>
    </row>
    <row r="49" customFormat="false" ht="13.5" hidden="false" customHeight="false" outlineLevel="0" collapsed="false">
      <c r="A49" s="163"/>
      <c r="B49" s="26"/>
      <c r="C49" s="26"/>
      <c r="D49" s="26"/>
      <c r="E49" s="26"/>
      <c r="F49" s="26"/>
      <c r="G49" s="26"/>
    </row>
    <row r="50" customFormat="false" ht="13.5" hidden="false" customHeight="false" outlineLevel="0" collapsed="false">
      <c r="A50" s="163"/>
      <c r="B50" s="26"/>
      <c r="C50" s="26"/>
      <c r="D50" s="26"/>
      <c r="E50" s="26"/>
      <c r="F50" s="26"/>
      <c r="G50" s="26"/>
    </row>
    <row r="51" customFormat="false" ht="13.5" hidden="false" customHeight="false" outlineLevel="0" collapsed="false">
      <c r="A51" s="163"/>
      <c r="B51" s="26"/>
      <c r="C51" s="26"/>
      <c r="D51" s="26"/>
      <c r="E51" s="26"/>
      <c r="F51" s="26"/>
      <c r="G51" s="26"/>
    </row>
  </sheetData>
  <mergeCells count="13">
    <mergeCell ref="A1:G1"/>
    <mergeCell ref="A3:A4"/>
    <mergeCell ref="B3:B4"/>
    <mergeCell ref="C3:D3"/>
    <mergeCell ref="E3:E4"/>
    <mergeCell ref="F3:G3"/>
    <mergeCell ref="A25:G25"/>
    <mergeCell ref="A26:G26"/>
    <mergeCell ref="A28:A29"/>
    <mergeCell ref="B28:B29"/>
    <mergeCell ref="C28:C29"/>
    <mergeCell ref="D28:E29"/>
    <mergeCell ref="F28:G28"/>
  </mergeCells>
  <printOptions headings="false" gridLines="false" gridLinesSet="true" horizontalCentered="true" verticalCentered="true"/>
  <pageMargins left="0.708333333333333" right="0.354166666666667" top="0.865972222222222" bottom="0.86597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N7" activeCellId="0" sqref="N7"/>
    </sheetView>
  </sheetViews>
  <sheetFormatPr defaultColWidth="9.13671875" defaultRowHeight="16.5" zeroHeight="false" outlineLevelRow="0" outlineLevelCol="0"/>
  <cols>
    <col collapsed="false" customWidth="true" hidden="false" outlineLevel="0" max="1" min="1" style="8" width="29.99"/>
    <col collapsed="false" customWidth="true" hidden="false" outlineLevel="0" max="3" min="2" style="8" width="8.99"/>
    <col collapsed="false" customWidth="true" hidden="true" outlineLevel="0" max="5" min="4" style="8" width="8.99"/>
    <col collapsed="false" customWidth="true" hidden="true" outlineLevel="0" max="7" min="6" style="8" width="9.56"/>
    <col collapsed="false" customWidth="true" hidden="false" outlineLevel="0" max="8" min="8" style="8" width="9.56"/>
    <col collapsed="false" customWidth="true" hidden="true" outlineLevel="0" max="9" min="9" style="8" width="10.13"/>
    <col collapsed="false" customWidth="true" hidden="false" outlineLevel="0" max="10" min="10" style="8" width="10.28"/>
    <col collapsed="false" customWidth="true" hidden="false" outlineLevel="0" max="11" min="11" style="8" width="10.56"/>
    <col collapsed="false" customWidth="true" hidden="false" outlineLevel="0" max="12" min="12" style="8" width="12.14"/>
    <col collapsed="false" customWidth="true" hidden="false" outlineLevel="0" max="13" min="13" style="8" width="10.13"/>
    <col collapsed="false" customWidth="false" hidden="false" outlineLevel="0" max="257" min="14" style="8" width="9.14"/>
  </cols>
  <sheetData>
    <row r="1" customFormat="false" ht="18.75" hidden="false" customHeight="true" outlineLevel="0" collapsed="false">
      <c r="A1" s="9" t="s">
        <v>2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1.25" hidden="false" customHeight="true" outlineLevel="0" collapsed="false">
      <c r="A2" s="10"/>
      <c r="B2" s="10"/>
      <c r="C2" s="10"/>
      <c r="D2" s="10"/>
    </row>
    <row r="3" customFormat="false" ht="8.25" hidden="false" customHeight="true" outlineLevel="0" collapsed="false">
      <c r="A3" s="11"/>
      <c r="B3" s="12" t="n">
        <v>2000</v>
      </c>
      <c r="C3" s="12" t="n">
        <v>2005</v>
      </c>
      <c r="D3" s="12" t="n">
        <v>2006</v>
      </c>
      <c r="E3" s="13" t="n">
        <v>2007</v>
      </c>
      <c r="F3" s="13" t="n">
        <v>2008</v>
      </c>
      <c r="G3" s="13" t="n">
        <v>2009</v>
      </c>
      <c r="H3" s="14" t="n">
        <v>2010</v>
      </c>
      <c r="I3" s="14" t="n">
        <v>2014</v>
      </c>
      <c r="J3" s="14" t="n">
        <v>2015</v>
      </c>
      <c r="K3" s="14" t="n">
        <v>2016</v>
      </c>
      <c r="L3" s="14" t="n">
        <v>2017</v>
      </c>
    </row>
    <row r="4" customFormat="false" ht="16.5" hidden="false" customHeight="true" outlineLevel="0" collapsed="false">
      <c r="A4" s="11"/>
      <c r="B4" s="12"/>
      <c r="C4" s="12"/>
      <c r="D4" s="12"/>
      <c r="E4" s="13"/>
      <c r="F4" s="13"/>
      <c r="G4" s="13"/>
      <c r="H4" s="14"/>
      <c r="I4" s="14"/>
      <c r="J4" s="14"/>
      <c r="K4" s="14"/>
      <c r="L4" s="14"/>
    </row>
    <row r="5" customFormat="false" ht="8.25" hidden="false" customHeight="true" outlineLevel="0" collapsed="false">
      <c r="A5" s="11"/>
      <c r="B5" s="12"/>
      <c r="C5" s="12"/>
      <c r="D5" s="12"/>
      <c r="E5" s="13"/>
      <c r="F5" s="13"/>
      <c r="G5" s="13"/>
      <c r="H5" s="14"/>
      <c r="I5" s="14"/>
      <c r="J5" s="14"/>
      <c r="K5" s="14"/>
      <c r="L5" s="14"/>
    </row>
    <row r="6" customFormat="false" ht="5.25" hidden="true" customHeight="true" outlineLevel="0" collapsed="false">
      <c r="A6" s="15"/>
      <c r="B6" s="16"/>
      <c r="C6" s="16"/>
      <c r="D6" s="16"/>
      <c r="E6" s="16"/>
      <c r="F6" s="16"/>
      <c r="G6" s="16"/>
      <c r="H6" s="16"/>
    </row>
    <row r="7" customFormat="false" ht="17.1" hidden="false" customHeight="true" outlineLevel="0" collapsed="false">
      <c r="A7" s="17" t="s">
        <v>29</v>
      </c>
      <c r="B7" s="16"/>
      <c r="C7" s="16"/>
      <c r="D7" s="16"/>
      <c r="E7" s="16"/>
      <c r="F7" s="16"/>
      <c r="G7" s="16"/>
      <c r="H7" s="16"/>
    </row>
    <row r="8" customFormat="false" ht="17.1" hidden="false" customHeight="true" outlineLevel="0" collapsed="false">
      <c r="A8" s="17" t="s">
        <v>30</v>
      </c>
      <c r="B8" s="16" t="n">
        <v>841</v>
      </c>
      <c r="C8" s="16" t="n">
        <v>868</v>
      </c>
      <c r="D8" s="16" t="n">
        <v>865</v>
      </c>
      <c r="E8" s="16" t="n">
        <v>886</v>
      </c>
      <c r="F8" s="16" t="n">
        <v>921</v>
      </c>
      <c r="G8" s="16" t="n">
        <v>988</v>
      </c>
      <c r="H8" s="16" t="n">
        <v>908</v>
      </c>
      <c r="I8" s="16" t="n">
        <v>1021</v>
      </c>
      <c r="J8" s="16" t="n">
        <v>1044</v>
      </c>
      <c r="K8" s="16" t="n">
        <v>1050</v>
      </c>
      <c r="L8" s="16" t="n">
        <v>1077</v>
      </c>
    </row>
    <row r="9" customFormat="false" ht="17.1" hidden="false" customHeight="true" outlineLevel="0" collapsed="false">
      <c r="A9" s="18" t="s">
        <v>31</v>
      </c>
      <c r="B9" s="16"/>
      <c r="C9" s="16"/>
      <c r="D9" s="16"/>
      <c r="E9" s="16"/>
      <c r="F9" s="16"/>
      <c r="G9" s="16"/>
      <c r="H9" s="16"/>
      <c r="J9" s="19"/>
      <c r="K9" s="19"/>
      <c r="L9" s="16"/>
    </row>
    <row r="10" customFormat="false" ht="31.5" hidden="false" customHeight="true" outlineLevel="0" collapsed="false">
      <c r="A10" s="18"/>
      <c r="B10" s="16" t="n">
        <v>47806.9</v>
      </c>
      <c r="C10" s="16" t="n">
        <v>47341.4</v>
      </c>
      <c r="D10" s="16" t="n">
        <v>47242.1</v>
      </c>
      <c r="E10" s="16" t="n">
        <v>47252.2</v>
      </c>
      <c r="F10" s="16" t="n">
        <v>46931.9</v>
      </c>
      <c r="G10" s="16" t="n">
        <v>46484.1</v>
      </c>
      <c r="H10" s="16" t="n">
        <v>46745.7</v>
      </c>
      <c r="I10" s="19" t="n">
        <v>37539.8</v>
      </c>
      <c r="J10" s="19" t="n">
        <v>38709.9</v>
      </c>
      <c r="K10" s="19" t="n">
        <v>38340.6</v>
      </c>
      <c r="L10" s="19" t="n">
        <v>38779.9</v>
      </c>
    </row>
    <row r="11" customFormat="false" ht="63" hidden="false" customHeight="true" outlineLevel="0" collapsed="false">
      <c r="A11" s="18" t="s">
        <v>32</v>
      </c>
      <c r="B11" s="16" t="n">
        <v>37131.1</v>
      </c>
      <c r="C11" s="16" t="n">
        <v>39532.4</v>
      </c>
      <c r="D11" s="16" t="n">
        <v>42481.7</v>
      </c>
      <c r="E11" s="16" t="n">
        <v>45032.9</v>
      </c>
      <c r="F11" s="16" t="n">
        <v>45670.3</v>
      </c>
      <c r="G11" s="16" t="n">
        <v>43852.9</v>
      </c>
      <c r="H11" s="16" t="n">
        <v>44632.9</v>
      </c>
      <c r="I11" s="19" t="n">
        <v>35390.7</v>
      </c>
      <c r="J11" s="19" t="n">
        <v>37798.3</v>
      </c>
      <c r="K11" s="19" t="n">
        <v>37722.7</v>
      </c>
      <c r="L11" s="19" t="n">
        <v>38060.9</v>
      </c>
    </row>
    <row r="12" s="23" customFormat="true" ht="47.25" hidden="true" customHeight="true" outlineLevel="0" collapsed="false">
      <c r="A12" s="20" t="s">
        <v>33</v>
      </c>
      <c r="B12" s="21" t="n">
        <v>20529.5</v>
      </c>
      <c r="C12" s="21" t="n">
        <v>19269.5</v>
      </c>
      <c r="D12" s="21" t="n">
        <v>20400.1</v>
      </c>
      <c r="E12" s="22" t="n">
        <v>20234.8</v>
      </c>
      <c r="F12" s="22" t="n">
        <v>20129.8</v>
      </c>
      <c r="G12" s="22" t="n">
        <v>20212.3</v>
      </c>
      <c r="H12" s="22" t="n">
        <v>20727.7</v>
      </c>
      <c r="I12" s="19"/>
      <c r="J12" s="19"/>
      <c r="K12" s="19"/>
    </row>
    <row r="13" customFormat="false" ht="65.25" hidden="false" customHeight="true" outlineLevel="0" collapsed="false">
      <c r="A13" s="24" t="s">
        <v>34</v>
      </c>
      <c r="B13" s="16" t="n">
        <v>4965</v>
      </c>
      <c r="C13" s="16" t="n">
        <v>5887</v>
      </c>
      <c r="D13" s="16" t="n">
        <v>5818</v>
      </c>
      <c r="E13" s="16" t="n">
        <v>6060</v>
      </c>
      <c r="F13" s="16" t="n">
        <v>6361</v>
      </c>
      <c r="G13" s="16" t="n">
        <v>6600</v>
      </c>
      <c r="H13" s="16" t="n">
        <v>7181</v>
      </c>
      <c r="I13" s="25" t="n">
        <v>6352</v>
      </c>
      <c r="J13" s="25" t="n">
        <v>6457</v>
      </c>
      <c r="K13" s="25" t="n">
        <v>6321</v>
      </c>
      <c r="L13" s="25" t="n">
        <v>6371</v>
      </c>
      <c r="M13" s="26"/>
    </row>
    <row r="14" customFormat="false" ht="18" hidden="false" customHeight="true" outlineLevel="0" collapsed="false">
      <c r="A14" s="27" t="s">
        <v>35</v>
      </c>
      <c r="B14" s="16" t="n">
        <v>588</v>
      </c>
      <c r="C14" s="16" t="n">
        <v>598</v>
      </c>
      <c r="D14" s="16" t="n">
        <v>608</v>
      </c>
      <c r="E14" s="16" t="n">
        <v>613</v>
      </c>
      <c r="F14" s="16" t="n">
        <v>615</v>
      </c>
      <c r="G14" s="16" t="n">
        <v>652</v>
      </c>
      <c r="H14" s="16" t="n">
        <v>626</v>
      </c>
      <c r="I14" s="25" t="n">
        <v>499</v>
      </c>
      <c r="J14" s="25" t="n">
        <v>498</v>
      </c>
      <c r="K14" s="25" t="n">
        <v>477</v>
      </c>
      <c r="L14" s="25" t="n">
        <v>488</v>
      </c>
    </row>
    <row r="15" customFormat="false" ht="32.25" hidden="false" customHeight="true" outlineLevel="0" collapsed="false">
      <c r="A15" s="28" t="s">
        <v>36</v>
      </c>
      <c r="B15" s="16"/>
      <c r="C15" s="16"/>
      <c r="D15" s="16"/>
      <c r="E15" s="16"/>
      <c r="F15" s="16"/>
      <c r="G15" s="16"/>
      <c r="H15" s="16"/>
      <c r="I15" s="19"/>
      <c r="J15" s="19"/>
      <c r="K15" s="19"/>
    </row>
    <row r="16" customFormat="false" ht="18" hidden="false" customHeight="true" outlineLevel="0" collapsed="false">
      <c r="A16" s="28" t="s">
        <v>37</v>
      </c>
      <c r="B16" s="16" t="n">
        <v>177.8</v>
      </c>
      <c r="C16" s="19" t="n">
        <v>195</v>
      </c>
      <c r="D16" s="16" t="n">
        <v>197.1</v>
      </c>
      <c r="E16" s="19" t="n">
        <v>208</v>
      </c>
      <c r="F16" s="19" t="n">
        <v>218.1</v>
      </c>
      <c r="G16" s="19" t="n">
        <v>232.2</v>
      </c>
      <c r="H16" s="19" t="n">
        <v>239</v>
      </c>
      <c r="I16" s="19" t="n">
        <v>233.6</v>
      </c>
      <c r="J16" s="19" t="n">
        <v>231.3</v>
      </c>
      <c r="K16" s="19" t="n">
        <v>220.2</v>
      </c>
      <c r="L16" s="19" t="n">
        <v>221</v>
      </c>
    </row>
    <row r="17" customFormat="false" ht="18" hidden="false" customHeight="true" outlineLevel="0" collapsed="false">
      <c r="A17" s="28" t="s">
        <v>38</v>
      </c>
      <c r="B17" s="16" t="n">
        <v>2416.4</v>
      </c>
      <c r="C17" s="16" t="n">
        <v>2348.4</v>
      </c>
      <c r="D17" s="16" t="n">
        <v>2290.4</v>
      </c>
      <c r="E17" s="16" t="n">
        <v>2224.7</v>
      </c>
      <c r="F17" s="16" t="n">
        <v>2278.3</v>
      </c>
      <c r="G17" s="16" t="n">
        <v>2245.6</v>
      </c>
      <c r="H17" s="16" t="n">
        <v>2249.6</v>
      </c>
      <c r="I17" s="19" t="n">
        <v>1747.5</v>
      </c>
      <c r="J17" s="19" t="n">
        <v>1705.5</v>
      </c>
      <c r="K17" s="19" t="n">
        <v>1675.4</v>
      </c>
      <c r="L17" s="19" t="n">
        <v>1728.1</v>
      </c>
    </row>
    <row r="18" customFormat="false" ht="18" hidden="false" customHeight="true" outlineLevel="0" collapsed="false">
      <c r="A18" s="28" t="s">
        <v>39</v>
      </c>
      <c r="B18" s="16" t="n">
        <v>9417.5</v>
      </c>
      <c r="C18" s="16" t="n">
        <v>9280.9</v>
      </c>
      <c r="D18" s="16" t="n">
        <v>9753.8</v>
      </c>
      <c r="E18" s="16" t="n">
        <v>9647.1</v>
      </c>
      <c r="F18" s="16" t="n">
        <v>10139.7</v>
      </c>
      <c r="G18" s="16" t="n">
        <v>10015.2</v>
      </c>
      <c r="H18" s="16" t="n">
        <v>10672.9</v>
      </c>
      <c r="I18" s="19" t="n">
        <v>9169.3</v>
      </c>
      <c r="J18" s="19" t="n">
        <v>9756.2</v>
      </c>
      <c r="K18" s="19" t="n">
        <v>9888.4</v>
      </c>
      <c r="L18" s="19" t="n">
        <v>9982</v>
      </c>
    </row>
    <row r="19" customFormat="false" ht="47.25" hidden="false" customHeight="true" outlineLevel="0" collapsed="false">
      <c r="A19" s="28" t="s">
        <v>40</v>
      </c>
      <c r="B19" s="16" t="n">
        <v>44</v>
      </c>
      <c r="C19" s="16" t="n">
        <v>127</v>
      </c>
      <c r="D19" s="16" t="n">
        <v>127</v>
      </c>
      <c r="E19" s="16" t="n">
        <v>151</v>
      </c>
      <c r="F19" s="16" t="n">
        <v>183</v>
      </c>
      <c r="G19" s="16" t="n">
        <v>184</v>
      </c>
      <c r="H19" s="16" t="n">
        <v>182</v>
      </c>
      <c r="I19" s="25" t="n">
        <v>228</v>
      </c>
      <c r="J19" s="25" t="n">
        <v>218</v>
      </c>
      <c r="K19" s="25" t="n">
        <v>220</v>
      </c>
      <c r="L19" s="25" t="n">
        <v>242</v>
      </c>
    </row>
    <row r="20" customFormat="false" ht="31.5" hidden="false" customHeight="true" outlineLevel="0" collapsed="false">
      <c r="A20" s="28" t="s">
        <v>41</v>
      </c>
      <c r="B20" s="16"/>
      <c r="C20" s="16"/>
      <c r="D20" s="16"/>
      <c r="E20" s="16"/>
      <c r="F20" s="16"/>
      <c r="G20" s="16"/>
      <c r="H20" s="16"/>
      <c r="I20" s="25"/>
      <c r="J20" s="19"/>
      <c r="K20" s="16"/>
      <c r="L20" s="25"/>
    </row>
    <row r="21" customFormat="false" ht="18" hidden="false" customHeight="true" outlineLevel="0" collapsed="false">
      <c r="A21" s="28" t="s">
        <v>37</v>
      </c>
      <c r="B21" s="16" t="n">
        <v>336</v>
      </c>
      <c r="C21" s="16" t="n">
        <v>1145</v>
      </c>
      <c r="D21" s="16" t="n">
        <v>1281</v>
      </c>
      <c r="E21" s="25" t="n">
        <v>1358</v>
      </c>
      <c r="F21" s="25" t="n">
        <v>1789</v>
      </c>
      <c r="G21" s="25" t="n">
        <v>1991</v>
      </c>
      <c r="H21" s="25" t="n">
        <v>1856</v>
      </c>
      <c r="I21" s="25" t="n">
        <v>2874</v>
      </c>
      <c r="J21" s="29" t="n">
        <v>2464</v>
      </c>
      <c r="K21" s="25" t="n">
        <v>2705</v>
      </c>
      <c r="L21" s="25" t="n">
        <v>2796</v>
      </c>
    </row>
    <row r="22" customFormat="false" ht="18" hidden="false" customHeight="true" outlineLevel="0" collapsed="false">
      <c r="A22" s="28" t="s">
        <v>39</v>
      </c>
      <c r="B22" s="16" t="n">
        <v>3297</v>
      </c>
      <c r="C22" s="16" t="n">
        <v>9621</v>
      </c>
      <c r="D22" s="16" t="n">
        <v>17140</v>
      </c>
      <c r="E22" s="16" t="n">
        <v>18716</v>
      </c>
      <c r="F22" s="16" t="n">
        <v>29209</v>
      </c>
      <c r="G22" s="16" t="n">
        <v>39172</v>
      </c>
      <c r="H22" s="25" t="n">
        <v>36444</v>
      </c>
      <c r="I22" s="25" t="n">
        <v>28029</v>
      </c>
      <c r="J22" s="25" t="n">
        <v>28820</v>
      </c>
      <c r="K22" s="25" t="n">
        <v>20261</v>
      </c>
      <c r="L22" s="25" t="n">
        <v>16297</v>
      </c>
    </row>
    <row r="23" customFormat="false" ht="17.1" hidden="false" customHeight="true" outlineLevel="0" collapsed="false">
      <c r="A23" s="18" t="s">
        <v>42</v>
      </c>
      <c r="B23" s="16"/>
      <c r="C23" s="16"/>
      <c r="D23" s="16"/>
      <c r="E23" s="16"/>
      <c r="F23" s="16"/>
      <c r="G23" s="16"/>
      <c r="H23" s="16"/>
      <c r="I23" s="19"/>
      <c r="J23" s="19"/>
      <c r="K23" s="19"/>
    </row>
    <row r="24" customFormat="false" ht="33" hidden="false" customHeight="true" outlineLevel="0" collapsed="false">
      <c r="A24" s="18"/>
      <c r="B24" s="16" t="n">
        <v>20811.1</v>
      </c>
      <c r="C24" s="16" t="n">
        <v>58078.6</v>
      </c>
      <c r="D24" s="16" t="n">
        <v>70376.9</v>
      </c>
      <c r="E24" s="19" t="n">
        <v>93121</v>
      </c>
      <c r="F24" s="19" t="n">
        <v>121223.2</v>
      </c>
      <c r="G24" s="19" t="n">
        <v>142042.3</v>
      </c>
      <c r="H24" s="19" t="n">
        <v>183821.7</v>
      </c>
      <c r="I24" s="19" t="n">
        <v>213707.1</v>
      </c>
      <c r="J24" s="19" t="n">
        <v>246141.8</v>
      </c>
      <c r="K24" s="19" t="n">
        <v>284018.2</v>
      </c>
      <c r="L24" s="19" t="n">
        <v>360752.3</v>
      </c>
    </row>
    <row r="25" customFormat="false" ht="17.25" hidden="false" customHeight="true" outlineLevel="0" collapsed="false">
      <c r="A25" s="17" t="s">
        <v>43</v>
      </c>
      <c r="B25" s="16"/>
      <c r="C25" s="16"/>
      <c r="D25" s="16"/>
      <c r="E25" s="16"/>
      <c r="F25" s="16"/>
      <c r="G25" s="16"/>
      <c r="H25" s="16"/>
      <c r="I25" s="19"/>
      <c r="J25" s="19"/>
      <c r="K25" s="19"/>
    </row>
    <row r="26" customFormat="false" ht="15.75" hidden="false" customHeight="true" outlineLevel="0" collapsed="false">
      <c r="A26" s="17" t="s">
        <v>44</v>
      </c>
      <c r="B26" s="16"/>
      <c r="C26" s="16"/>
      <c r="D26" s="16"/>
      <c r="E26" s="16"/>
      <c r="F26" s="16"/>
      <c r="G26" s="16"/>
      <c r="H26" s="16"/>
      <c r="I26" s="19"/>
      <c r="J26" s="19"/>
      <c r="K26" s="19"/>
    </row>
    <row r="27" customFormat="false" ht="15.75" hidden="false" customHeight="true" outlineLevel="0" collapsed="false">
      <c r="A27" s="17" t="s">
        <v>45</v>
      </c>
      <c r="B27" s="16"/>
      <c r="C27" s="16"/>
      <c r="D27" s="16"/>
      <c r="E27" s="16"/>
      <c r="F27" s="16"/>
      <c r="G27" s="16"/>
      <c r="H27" s="16"/>
      <c r="I27" s="19"/>
      <c r="J27" s="19"/>
      <c r="K27" s="25"/>
    </row>
    <row r="28" customFormat="false" ht="15.75" hidden="false" customHeight="true" outlineLevel="0" collapsed="false">
      <c r="A28" s="17" t="s">
        <v>46</v>
      </c>
      <c r="B28" s="16"/>
      <c r="C28" s="16"/>
      <c r="D28" s="16"/>
      <c r="E28" s="16"/>
      <c r="F28" s="16"/>
      <c r="G28" s="16"/>
      <c r="H28" s="16"/>
      <c r="I28" s="19"/>
      <c r="J28" s="19"/>
      <c r="K28" s="25"/>
    </row>
    <row r="29" customFormat="false" ht="15.75" hidden="false" customHeight="true" outlineLevel="0" collapsed="false">
      <c r="A29" s="18" t="s">
        <v>47</v>
      </c>
      <c r="B29" s="16"/>
      <c r="C29" s="16"/>
      <c r="D29" s="19"/>
      <c r="E29" s="30"/>
      <c r="F29" s="30"/>
      <c r="G29" s="30"/>
      <c r="H29" s="30"/>
      <c r="I29" s="19"/>
      <c r="J29" s="19"/>
      <c r="K29" s="19"/>
      <c r="L29" s="31"/>
    </row>
    <row r="30" customFormat="false" ht="15.75" hidden="false" customHeight="true" outlineLevel="0" collapsed="false">
      <c r="A30" s="18" t="s">
        <v>48</v>
      </c>
      <c r="B30" s="16" t="n">
        <v>9365.7</v>
      </c>
      <c r="C30" s="16" t="n">
        <v>21140.3</v>
      </c>
      <c r="D30" s="19" t="n">
        <v>24385</v>
      </c>
      <c r="E30" s="30" t="n">
        <v>33815.4</v>
      </c>
      <c r="F30" s="30" t="n">
        <v>44446.3</v>
      </c>
      <c r="G30" s="30" t="n">
        <v>49862</v>
      </c>
      <c r="H30" s="30" t="n">
        <v>66807.7</v>
      </c>
      <c r="I30" s="19" t="n">
        <v>86254.2</v>
      </c>
      <c r="J30" s="19" t="n">
        <v>106417.8</v>
      </c>
      <c r="K30" s="19" t="n">
        <v>125199.6</v>
      </c>
      <c r="L30" s="31" t="n">
        <v>143803.1</v>
      </c>
    </row>
    <row r="31" customFormat="false" ht="17.1" hidden="false" customHeight="true" outlineLevel="0" collapsed="false">
      <c r="A31" s="32" t="s">
        <v>49</v>
      </c>
      <c r="B31" s="32" t="n">
        <v>278.4</v>
      </c>
      <c r="C31" s="32" t="n">
        <v>1168.8</v>
      </c>
      <c r="D31" s="33" t="n">
        <v>1400</v>
      </c>
      <c r="E31" s="32" t="n">
        <v>2112.8</v>
      </c>
      <c r="F31" s="33" t="n">
        <v>3846</v>
      </c>
      <c r="G31" s="33" t="n">
        <v>4380.2</v>
      </c>
      <c r="H31" s="33" t="n">
        <v>4097.1</v>
      </c>
      <c r="I31" s="33" t="n">
        <v>7425.9</v>
      </c>
      <c r="J31" s="34" t="n">
        <v>7351</v>
      </c>
      <c r="K31" s="33" t="n">
        <v>7002.2</v>
      </c>
      <c r="L31" s="33" t="n">
        <v>8136.4</v>
      </c>
    </row>
    <row r="32" customFormat="false" ht="9.7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J32" s="19"/>
      <c r="L32" s="26"/>
    </row>
    <row r="33" customFormat="false" ht="17.1" hidden="true" customHeight="true" outlineLevel="0" collapsed="false">
      <c r="A33" s="35" t="s">
        <v>50</v>
      </c>
      <c r="B33" s="10"/>
      <c r="C33" s="10"/>
      <c r="D33" s="10"/>
      <c r="E33" s="36"/>
      <c r="F33" s="36"/>
      <c r="G33" s="36"/>
      <c r="H33" s="36"/>
      <c r="J33" s="19"/>
    </row>
    <row r="34" customFormat="false" ht="46.5" hidden="false" customHeight="true" outlineLevel="0" collapsed="false">
      <c r="A34" s="37" t="s">
        <v>51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5" customFormat="false" ht="16.5" hidden="false" customHeight="true" outlineLevel="0" collapsed="false">
      <c r="A35" s="36"/>
      <c r="J35" s="19"/>
    </row>
    <row r="36" customFormat="false" ht="16.5" hidden="false" customHeight="true" outlineLevel="0" collapsed="false">
      <c r="A36" s="36"/>
      <c r="J36" s="19"/>
    </row>
    <row r="37" customFormat="false" ht="16.5" hidden="false" customHeight="true" outlineLevel="0" collapsed="false">
      <c r="A37" s="36"/>
      <c r="J37" s="19"/>
    </row>
    <row r="38" customFormat="false" ht="16.5" hidden="false" customHeight="true" outlineLevel="0" collapsed="false">
      <c r="A38" s="36"/>
      <c r="J38" s="19"/>
    </row>
    <row r="39" customFormat="false" ht="16.5" hidden="false" customHeight="true" outlineLevel="0" collapsed="false">
      <c r="A39" s="36"/>
      <c r="J39" s="19"/>
    </row>
    <row r="40" customFormat="false" ht="16.5" hidden="false" customHeight="true" outlineLevel="0" collapsed="false">
      <c r="A40" s="36"/>
      <c r="J40" s="19"/>
    </row>
    <row r="41" customFormat="false" ht="16.5" hidden="false" customHeight="true" outlineLevel="0" collapsed="false">
      <c r="A41" s="36"/>
      <c r="J41" s="19"/>
    </row>
    <row r="42" customFormat="false" ht="16.5" hidden="false" customHeight="true" outlineLevel="0" collapsed="false">
      <c r="A42" s="36"/>
    </row>
    <row r="43" customFormat="false" ht="16.5" hidden="false" customHeight="true" outlineLevel="0" collapsed="false">
      <c r="A43" s="36"/>
    </row>
    <row r="44" customFormat="false" ht="16.5" hidden="false" customHeight="true" outlineLevel="0" collapsed="false">
      <c r="A44" s="36"/>
    </row>
    <row r="45" customFormat="false" ht="16.5" hidden="false" customHeight="true" outlineLevel="0" collapsed="false">
      <c r="A45" s="36"/>
    </row>
    <row r="46" customFormat="false" ht="16.5" hidden="false" customHeight="true" outlineLevel="0" collapsed="false">
      <c r="A46" s="36"/>
    </row>
    <row r="47" customFormat="false" ht="16.5" hidden="false" customHeight="true" outlineLevel="0" collapsed="false">
      <c r="A47" s="36"/>
    </row>
    <row r="48" customFormat="false" ht="16.5" hidden="false" customHeight="true" outlineLevel="0" collapsed="false">
      <c r="A48" s="36"/>
    </row>
    <row r="49" customFormat="false" ht="16.5" hidden="false" customHeight="true" outlineLevel="0" collapsed="false">
      <c r="A49" s="36"/>
    </row>
    <row r="50" customFormat="false" ht="16.5" hidden="false" customHeight="true" outlineLevel="0" collapsed="false">
      <c r="A50" s="36"/>
    </row>
    <row r="51" customFormat="false" ht="16.5" hidden="false" customHeight="true" outlineLevel="0" collapsed="false">
      <c r="A51" s="36"/>
    </row>
    <row r="52" customFormat="false" ht="16.5" hidden="false" customHeight="true" outlineLevel="0" collapsed="false">
      <c r="A52" s="36"/>
    </row>
    <row r="53" customFormat="false" ht="16.5" hidden="false" customHeight="true" outlineLevel="0" collapsed="false">
      <c r="A53" s="36"/>
    </row>
    <row r="54" customFormat="false" ht="16.5" hidden="false" customHeight="true" outlineLevel="0" collapsed="false">
      <c r="A54" s="36"/>
    </row>
    <row r="55" customFormat="false" ht="16.5" hidden="false" customHeight="true" outlineLevel="0" collapsed="false">
      <c r="A55" s="36"/>
    </row>
    <row r="56" customFormat="false" ht="16.5" hidden="false" customHeight="true" outlineLevel="0" collapsed="false">
      <c r="A56" s="36"/>
    </row>
    <row r="57" customFormat="false" ht="16.5" hidden="false" customHeight="true" outlineLevel="0" collapsed="false">
      <c r="A57" s="36"/>
    </row>
    <row r="58" customFormat="false" ht="16.5" hidden="false" customHeight="true" outlineLevel="0" collapsed="false">
      <c r="A58" s="36"/>
    </row>
    <row r="59" customFormat="false" ht="16.5" hidden="false" customHeight="true" outlineLevel="0" collapsed="false">
      <c r="A59" s="36"/>
    </row>
    <row r="60" customFormat="false" ht="16.5" hidden="false" customHeight="true" outlineLevel="0" collapsed="false">
      <c r="A60" s="36"/>
    </row>
    <row r="61" customFormat="false" ht="16.5" hidden="false" customHeight="true" outlineLevel="0" collapsed="false">
      <c r="A61" s="36"/>
    </row>
    <row r="62" customFormat="false" ht="16.5" hidden="false" customHeight="true" outlineLevel="0" collapsed="false">
      <c r="A62" s="36"/>
    </row>
    <row r="63" customFormat="false" ht="16.5" hidden="false" customHeight="true" outlineLevel="0" collapsed="false">
      <c r="A63" s="36"/>
    </row>
    <row r="64" customFormat="false" ht="16.5" hidden="false" customHeight="true" outlineLevel="0" collapsed="false">
      <c r="A64" s="36"/>
    </row>
    <row r="65" customFormat="false" ht="16.5" hidden="false" customHeight="true" outlineLevel="0" collapsed="false">
      <c r="A65" s="36"/>
    </row>
    <row r="66" customFormat="false" ht="16.5" hidden="false" customHeight="true" outlineLevel="0" collapsed="false">
      <c r="A66" s="36"/>
    </row>
    <row r="67" customFormat="false" ht="16.5" hidden="false" customHeight="true" outlineLevel="0" collapsed="false">
      <c r="A67" s="36"/>
    </row>
    <row r="68" customFormat="false" ht="16.5" hidden="false" customHeight="true" outlineLevel="0" collapsed="false">
      <c r="A68" s="36"/>
    </row>
    <row r="69" customFormat="false" ht="16.5" hidden="false" customHeight="true" outlineLevel="0" collapsed="false">
      <c r="A69" s="36"/>
    </row>
    <row r="70" customFormat="false" ht="16.5" hidden="false" customHeight="true" outlineLevel="0" collapsed="false">
      <c r="A70" s="36"/>
    </row>
    <row r="71" customFormat="false" ht="16.5" hidden="false" customHeight="true" outlineLevel="0" collapsed="false">
      <c r="A71" s="36"/>
    </row>
    <row r="72" customFormat="false" ht="16.5" hidden="false" customHeight="true" outlineLevel="0" collapsed="false">
      <c r="A72" s="36"/>
    </row>
    <row r="73" customFormat="false" ht="16.5" hidden="false" customHeight="true" outlineLevel="0" collapsed="false">
      <c r="A73" s="36"/>
    </row>
    <row r="74" customFormat="false" ht="16.5" hidden="false" customHeight="true" outlineLevel="0" collapsed="false">
      <c r="A74" s="36"/>
    </row>
    <row r="75" customFormat="false" ht="16.5" hidden="false" customHeight="true" outlineLevel="0" collapsed="false">
      <c r="A75" s="36"/>
    </row>
    <row r="76" customFormat="false" ht="16.5" hidden="false" customHeight="true" outlineLevel="0" collapsed="false">
      <c r="A76" s="36"/>
    </row>
    <row r="77" customFormat="false" ht="16.5" hidden="false" customHeight="true" outlineLevel="0" collapsed="false">
      <c r="A77" s="36"/>
    </row>
    <row r="78" customFormat="false" ht="16.5" hidden="false" customHeight="true" outlineLevel="0" collapsed="false">
      <c r="A78" s="36"/>
    </row>
    <row r="79" customFormat="false" ht="16.5" hidden="false" customHeight="true" outlineLevel="0" collapsed="false">
      <c r="A79" s="36"/>
    </row>
    <row r="80" customFormat="false" ht="16.5" hidden="false" customHeight="true" outlineLevel="0" collapsed="false">
      <c r="A80" s="36"/>
    </row>
    <row r="81" customFormat="false" ht="16.5" hidden="false" customHeight="true" outlineLevel="0" collapsed="false">
      <c r="A81" s="36"/>
    </row>
    <row r="82" customFormat="false" ht="16.5" hidden="false" customHeight="true" outlineLevel="0" collapsed="false">
      <c r="A82" s="36"/>
    </row>
    <row r="83" customFormat="false" ht="16.5" hidden="false" customHeight="true" outlineLevel="0" collapsed="false">
      <c r="A83" s="36"/>
    </row>
    <row r="84" customFormat="false" ht="16.5" hidden="false" customHeight="true" outlineLevel="0" collapsed="false">
      <c r="A84" s="36"/>
    </row>
    <row r="85" customFormat="false" ht="16.5" hidden="false" customHeight="true" outlineLevel="0" collapsed="false">
      <c r="A85" s="36"/>
    </row>
    <row r="86" customFormat="false" ht="16.5" hidden="false" customHeight="true" outlineLevel="0" collapsed="false">
      <c r="A86" s="36"/>
    </row>
    <row r="87" customFormat="false" ht="16.5" hidden="false" customHeight="true" outlineLevel="0" collapsed="false">
      <c r="A87" s="36"/>
    </row>
    <row r="88" customFormat="false" ht="16.5" hidden="false" customHeight="true" outlineLevel="0" collapsed="false">
      <c r="A88" s="36"/>
    </row>
    <row r="89" customFormat="false" ht="16.5" hidden="false" customHeight="true" outlineLevel="0" collapsed="false">
      <c r="A89" s="36"/>
    </row>
  </sheetData>
  <mergeCells count="16">
    <mergeCell ref="A1:L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9:A10"/>
    <mergeCell ref="A23:A24"/>
    <mergeCell ref="A34:L34"/>
  </mergeCells>
  <printOptions headings="false" gridLines="false" gridLinesSet="true" horizontalCentered="true" verticalCentered="true"/>
  <pageMargins left="0.509722222222222" right="0.35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C5" activeCellId="0" sqref="AC5"/>
    </sheetView>
  </sheetViews>
  <sheetFormatPr defaultColWidth="8.13671875" defaultRowHeight="15.75" zeroHeight="false" outlineLevelRow="0" outlineLevelCol="0"/>
  <cols>
    <col collapsed="false" customWidth="true" hidden="false" outlineLevel="0" max="1" min="1" style="38" width="19.85"/>
    <col collapsed="false" customWidth="true" hidden="false" outlineLevel="0" max="2" min="2" style="38" width="15.56"/>
    <col collapsed="false" customWidth="true" hidden="false" outlineLevel="0" max="3" min="3" style="38" width="17.42"/>
    <col collapsed="false" customWidth="true" hidden="false" outlineLevel="0" max="4" min="4" style="38" width="12.14"/>
    <col collapsed="false" customWidth="true" hidden="false" outlineLevel="0" max="5" min="5" style="38" width="11.85"/>
    <col collapsed="false" customWidth="true" hidden="false" outlineLevel="0" max="6" min="6" style="38" width="13.7"/>
    <col collapsed="false" customWidth="true" hidden="true" outlineLevel="0" max="7" min="7" style="39" width="12.42"/>
    <col collapsed="false" customWidth="false" hidden="true" outlineLevel="0" max="14" min="8" style="39" width="8.14"/>
    <col collapsed="false" customWidth="false" hidden="false" outlineLevel="0" max="15" min="15" style="39" width="8.14"/>
    <col collapsed="false" customWidth="true" hidden="true" outlineLevel="0" max="17" min="16" style="39" width="12.42"/>
    <col collapsed="false" customWidth="true" hidden="true" outlineLevel="0" max="18" min="18" style="39" width="8.99"/>
    <col collapsed="false" customWidth="true" hidden="true" outlineLevel="0" max="20" min="19" style="39" width="11.28"/>
    <col collapsed="false" customWidth="false" hidden="true" outlineLevel="0" max="23" min="21" style="39" width="8.14"/>
    <col collapsed="false" customWidth="true" hidden="true" outlineLevel="0" max="25" min="24" style="39" width="10.13"/>
    <col collapsed="false" customWidth="true" hidden="true" outlineLevel="0" max="26" min="26" style="39" width="7.85"/>
    <col collapsed="false" customWidth="true" hidden="true" outlineLevel="0" max="28" min="27" style="39" width="8.99"/>
    <col collapsed="false" customWidth="false" hidden="false" outlineLevel="0" max="72" min="29" style="39" width="8.14"/>
    <col collapsed="false" customWidth="false" hidden="false" outlineLevel="0" max="257" min="73" style="38" width="8.14"/>
  </cols>
  <sheetData>
    <row r="1" customFormat="false" ht="15.75" hidden="false" customHeight="true" outlineLevel="0" collapsed="false">
      <c r="A1" s="40" t="s">
        <v>52</v>
      </c>
      <c r="B1" s="40"/>
      <c r="C1" s="40"/>
      <c r="D1" s="40"/>
      <c r="E1" s="40"/>
      <c r="F1" s="40"/>
    </row>
    <row r="2" customFormat="false" ht="15.75" hidden="false" customHeight="true" outlineLevel="0" collapsed="false">
      <c r="A2" s="40" t="s">
        <v>53</v>
      </c>
      <c r="B2" s="40"/>
      <c r="C2" s="40"/>
      <c r="D2" s="40"/>
      <c r="E2" s="40"/>
      <c r="F2" s="40"/>
    </row>
    <row r="3" customFormat="false" ht="15.75" hidden="false" customHeight="true" outlineLevel="0" collapsed="false">
      <c r="A3" s="40" t="s">
        <v>54</v>
      </c>
      <c r="B3" s="40"/>
      <c r="C3" s="40"/>
      <c r="D3" s="40"/>
      <c r="E3" s="40"/>
      <c r="F3" s="40"/>
    </row>
    <row r="4" customFormat="false" ht="15.75" hidden="false" customHeight="false" outlineLevel="0" collapsed="false">
      <c r="A4" s="41"/>
      <c r="B4" s="41"/>
      <c r="C4" s="41"/>
      <c r="D4" s="41"/>
      <c r="E4" s="41"/>
      <c r="F4" s="41"/>
    </row>
    <row r="5" customFormat="false" ht="47.25" hidden="false" customHeight="true" outlineLevel="0" collapsed="false">
      <c r="A5" s="42"/>
      <c r="B5" s="43" t="s">
        <v>55</v>
      </c>
      <c r="C5" s="43"/>
      <c r="D5" s="43" t="s">
        <v>56</v>
      </c>
      <c r="E5" s="43"/>
      <c r="F5" s="43"/>
    </row>
    <row r="6" customFormat="false" ht="94.5" hidden="false" customHeight="false" outlineLevel="0" collapsed="false">
      <c r="A6" s="42"/>
      <c r="B6" s="44" t="s">
        <v>57</v>
      </c>
      <c r="C6" s="45" t="s">
        <v>58</v>
      </c>
      <c r="D6" s="46" t="s">
        <v>59</v>
      </c>
      <c r="E6" s="46" t="s">
        <v>60</v>
      </c>
      <c r="F6" s="46" t="s">
        <v>61</v>
      </c>
    </row>
    <row r="7" s="54" customFormat="true" ht="24" hidden="false" customHeight="true" outlineLevel="0" collapsed="false">
      <c r="A7" s="47" t="s">
        <v>62</v>
      </c>
      <c r="B7" s="48" t="n">
        <f aca="false">SUM(B9:B33)</f>
        <v>38779.9</v>
      </c>
      <c r="C7" s="48" t="n">
        <f aca="false">SUM(C9:C33)</f>
        <v>38060.9</v>
      </c>
      <c r="D7" s="48" t="n">
        <f aca="false">SUM(D9:D33)</f>
        <v>221</v>
      </c>
      <c r="E7" s="48" t="n">
        <f aca="false">SUM(E9:E33)</f>
        <v>1728.1</v>
      </c>
      <c r="F7" s="48" t="n">
        <f aca="false">SUM(F9:F33)</f>
        <v>9982</v>
      </c>
      <c r="G7" s="49" t="n">
        <f aca="false">SUM(G9:G33)</f>
        <v>42568</v>
      </c>
      <c r="H7" s="50"/>
      <c r="I7" s="51" t="n">
        <f aca="false">B7/G7*100</f>
        <v>91.101061830483</v>
      </c>
      <c r="J7" s="51"/>
      <c r="K7" s="49" t="n">
        <v>42685.9</v>
      </c>
      <c r="L7" s="51"/>
      <c r="M7" s="51"/>
      <c r="N7" s="51"/>
      <c r="O7" s="51"/>
      <c r="P7" s="52" t="n">
        <v>37539.8</v>
      </c>
      <c r="Q7" s="52" t="n">
        <v>35390.7</v>
      </c>
      <c r="R7" s="52" t="n">
        <v>233.6</v>
      </c>
      <c r="S7" s="52" t="n">
        <v>1747.5</v>
      </c>
      <c r="T7" s="52" t="n">
        <v>9169.3</v>
      </c>
      <c r="U7" s="51"/>
      <c r="V7" s="53" t="n">
        <f aca="false">B7/P7*100</f>
        <v>103.30342729583</v>
      </c>
      <c r="W7" s="53" t="n">
        <f aca="false">C7/Q7*100</f>
        <v>107.544919993106</v>
      </c>
      <c r="X7" s="53" t="n">
        <f aca="false">D7/R7*100</f>
        <v>94.6061643835617</v>
      </c>
      <c r="Y7" s="53" t="n">
        <f aca="false">E7/S7*100</f>
        <v>98.8898426323319</v>
      </c>
      <c r="Z7" s="53" t="n">
        <f aca="false">F7/T7*100</f>
        <v>108.863272005497</v>
      </c>
      <c r="AA7" s="53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</row>
    <row r="8" s="54" customFormat="true" ht="21" hidden="false" customHeight="true" outlineLevel="0" collapsed="false">
      <c r="A8" s="47"/>
      <c r="B8" s="48"/>
      <c r="C8" s="48"/>
      <c r="D8" s="55"/>
      <c r="E8" s="55"/>
      <c r="F8" s="55"/>
      <c r="G8" s="55"/>
      <c r="H8" s="56"/>
      <c r="I8" s="56"/>
      <c r="J8" s="56"/>
      <c r="K8" s="55"/>
      <c r="L8" s="56"/>
      <c r="M8" s="56"/>
      <c r="N8" s="56"/>
      <c r="O8" s="56"/>
      <c r="P8" s="26"/>
      <c r="Q8" s="57"/>
      <c r="R8" s="57"/>
      <c r="S8" s="57"/>
      <c r="T8" s="57"/>
      <c r="U8" s="51"/>
      <c r="V8" s="53"/>
      <c r="W8" s="53"/>
      <c r="X8" s="53"/>
      <c r="Y8" s="53"/>
      <c r="Z8" s="53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</row>
    <row r="9" s="54" customFormat="true" ht="18.75" hidden="false" customHeight="true" outlineLevel="0" collapsed="false">
      <c r="A9" s="58" t="s">
        <v>63</v>
      </c>
      <c r="B9" s="59" t="n">
        <v>2101.2</v>
      </c>
      <c r="C9" s="59" t="n">
        <v>2101.2</v>
      </c>
      <c r="D9" s="59" t="n">
        <v>9.7</v>
      </c>
      <c r="E9" s="59" t="n">
        <v>75.3</v>
      </c>
      <c r="F9" s="59" t="n">
        <v>370.5</v>
      </c>
      <c r="G9" s="59" t="n">
        <v>2135.4</v>
      </c>
      <c r="H9" s="50"/>
      <c r="I9" s="51" t="n">
        <f aca="false">B9/G9*100</f>
        <v>98.3984265243046</v>
      </c>
      <c r="J9" s="51"/>
      <c r="K9" s="53" t="n">
        <f aca="false">B9-G9</f>
        <v>-34.2000000000003</v>
      </c>
      <c r="L9" s="51"/>
      <c r="M9" s="51"/>
      <c r="N9" s="51"/>
      <c r="O9" s="51"/>
      <c r="P9" s="26" t="n">
        <v>2135.4</v>
      </c>
      <c r="Q9" s="26" t="n">
        <v>2135.4</v>
      </c>
      <c r="R9" s="26" t="n">
        <v>10.6</v>
      </c>
      <c r="S9" s="26" t="n">
        <v>77.5</v>
      </c>
      <c r="T9" s="26" t="n">
        <v>350.6</v>
      </c>
      <c r="U9" s="51"/>
      <c r="V9" s="53" t="n">
        <f aca="false">B9/P9*100</f>
        <v>98.3984265243046</v>
      </c>
      <c r="W9" s="53" t="n">
        <f aca="false">C9/Q9*100</f>
        <v>98.3984265243046</v>
      </c>
      <c r="X9" s="53" t="n">
        <f aca="false">D9/R9*100</f>
        <v>91.5094339622642</v>
      </c>
      <c r="Y9" s="53" t="n">
        <f aca="false">E9/S9*100</f>
        <v>97.1612903225806</v>
      </c>
      <c r="Z9" s="53" t="n">
        <f aca="false">F9/T9*100</f>
        <v>105.675984027382</v>
      </c>
      <c r="AA9" s="26"/>
      <c r="AB9" s="26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</row>
    <row r="10" s="54" customFormat="true" ht="18.75" hidden="false" customHeight="true" outlineLevel="0" collapsed="false">
      <c r="A10" s="58" t="s">
        <v>64</v>
      </c>
      <c r="B10" s="59" t="n">
        <v>1506</v>
      </c>
      <c r="C10" s="59" t="n">
        <v>1487.7</v>
      </c>
      <c r="D10" s="59" t="n">
        <v>12.3</v>
      </c>
      <c r="E10" s="59" t="n">
        <v>66.1</v>
      </c>
      <c r="F10" s="59" t="n">
        <v>248.9</v>
      </c>
      <c r="G10" s="59" t="n">
        <v>1569.4</v>
      </c>
      <c r="H10" s="50"/>
      <c r="I10" s="51" t="n">
        <f aca="false">B10/G10*100</f>
        <v>95.9602395820059</v>
      </c>
      <c r="J10" s="51"/>
      <c r="K10" s="53" t="n">
        <f aca="false">B10-G10</f>
        <v>-63.4000000000001</v>
      </c>
      <c r="L10" s="51"/>
      <c r="M10" s="51"/>
      <c r="N10" s="51"/>
      <c r="O10" s="51"/>
      <c r="P10" s="26" t="n">
        <v>1580.1</v>
      </c>
      <c r="Q10" s="26" t="n">
        <v>1351.1</v>
      </c>
      <c r="R10" s="26" t="n">
        <v>12.7</v>
      </c>
      <c r="S10" s="26" t="n">
        <v>73.1</v>
      </c>
      <c r="T10" s="26" t="n">
        <v>265</v>
      </c>
      <c r="U10" s="51"/>
      <c r="V10" s="53" t="n">
        <f aca="false">B10/P10*100</f>
        <v>95.3104233909246</v>
      </c>
      <c r="W10" s="53" t="n">
        <f aca="false">C10/Q10*100</f>
        <v>110.110280512175</v>
      </c>
      <c r="X10" s="53" t="n">
        <f aca="false">D10/R10*100</f>
        <v>96.8503937007874</v>
      </c>
      <c r="Y10" s="53" t="n">
        <f aca="false">E10/S10*100</f>
        <v>90.4240766073871</v>
      </c>
      <c r="Z10" s="53" t="n">
        <f aca="false">F10/T10*100</f>
        <v>93.9245283018868</v>
      </c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</row>
    <row r="11" s="54" customFormat="true" ht="18.75" hidden="false" customHeight="true" outlineLevel="0" collapsed="false">
      <c r="A11" s="58" t="s">
        <v>65</v>
      </c>
      <c r="B11" s="59" t="n">
        <v>2435.3</v>
      </c>
      <c r="C11" s="59" t="n">
        <v>2435.2</v>
      </c>
      <c r="D11" s="59" t="n">
        <v>6.6</v>
      </c>
      <c r="E11" s="59" t="n">
        <v>127.7</v>
      </c>
      <c r="F11" s="59" t="n">
        <v>1036.2</v>
      </c>
      <c r="G11" s="59" t="n">
        <v>2548.1</v>
      </c>
      <c r="H11" s="50"/>
      <c r="I11" s="51" t="n">
        <f aca="false">B11/G11*100</f>
        <v>95.5731721674974</v>
      </c>
      <c r="J11" s="51"/>
      <c r="K11" s="53" t="n">
        <f aca="false">B11-G11</f>
        <v>-112.8</v>
      </c>
      <c r="L11" s="51"/>
      <c r="M11" s="51"/>
      <c r="N11" s="51"/>
      <c r="O11" s="51"/>
      <c r="P11" s="26" t="n">
        <v>2426.1</v>
      </c>
      <c r="Q11" s="26" t="n">
        <v>2419.7</v>
      </c>
      <c r="R11" s="26" t="n">
        <v>6.9</v>
      </c>
      <c r="S11" s="26" t="n">
        <v>132.4</v>
      </c>
      <c r="T11" s="26" t="n">
        <v>1019</v>
      </c>
      <c r="U11" s="51"/>
      <c r="V11" s="53" t="n">
        <f aca="false">B11/P11*100</f>
        <v>100.379209430774</v>
      </c>
      <c r="W11" s="53" t="n">
        <f aca="false">C11/Q11*100</f>
        <v>100.640575277927</v>
      </c>
      <c r="X11" s="53" t="n">
        <f aca="false">D11/R11*100</f>
        <v>95.6521739130435</v>
      </c>
      <c r="Y11" s="53" t="n">
        <f aca="false">E11/S11*100</f>
        <v>96.4501510574018</v>
      </c>
      <c r="Z11" s="53" t="n">
        <f aca="false">F11/T11*100</f>
        <v>101.687929342493</v>
      </c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</row>
    <row r="12" s="54" customFormat="true" ht="18.75" hidden="false" customHeight="true" outlineLevel="0" collapsed="false">
      <c r="A12" s="58" t="s">
        <v>66</v>
      </c>
      <c r="B12" s="59" t="n">
        <v>962.3</v>
      </c>
      <c r="C12" s="59" t="n">
        <v>841.7</v>
      </c>
      <c r="D12" s="59" t="n">
        <v>2.8</v>
      </c>
      <c r="E12" s="59" t="n">
        <v>69.7</v>
      </c>
      <c r="F12" s="59" t="n">
        <v>294.3</v>
      </c>
      <c r="G12" s="59" t="n">
        <v>2014.8</v>
      </c>
      <c r="H12" s="50"/>
      <c r="I12" s="51" t="n">
        <f aca="false">B12/G12*100</f>
        <v>47.7615644232678</v>
      </c>
      <c r="J12" s="51"/>
      <c r="K12" s="53" t="n">
        <f aca="false">B12-G12</f>
        <v>-1052.5</v>
      </c>
      <c r="L12" s="51"/>
      <c r="M12" s="51"/>
      <c r="N12" s="51"/>
      <c r="O12" s="51"/>
      <c r="P12" s="26" t="n">
        <v>1227.1</v>
      </c>
      <c r="Q12" s="26" t="n">
        <v>1204.9</v>
      </c>
      <c r="R12" s="26" t="n">
        <v>3.9</v>
      </c>
      <c r="S12" s="26" t="n">
        <v>79.6</v>
      </c>
      <c r="T12" s="26" t="n">
        <v>343.2</v>
      </c>
      <c r="U12" s="51"/>
      <c r="V12" s="53" t="n">
        <f aca="false">B12/P12*100</f>
        <v>78.420666612338</v>
      </c>
      <c r="W12" s="53" t="n">
        <f aca="false">C12/Q12*100</f>
        <v>69.8564196198855</v>
      </c>
      <c r="X12" s="53" t="n">
        <f aca="false">D12/R12*100</f>
        <v>71.7948717948718</v>
      </c>
      <c r="Y12" s="53" t="n">
        <f aca="false">E12/S12*100</f>
        <v>87.5628140703518</v>
      </c>
      <c r="Z12" s="53" t="n">
        <f aca="false">F12/T12*100</f>
        <v>85.7517482517483</v>
      </c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</row>
    <row r="13" s="54" customFormat="true" ht="18.75" hidden="false" customHeight="true" outlineLevel="0" collapsed="false">
      <c r="A13" s="58" t="s">
        <v>67</v>
      </c>
      <c r="B13" s="59" t="n">
        <v>2138.5</v>
      </c>
      <c r="C13" s="59" t="n">
        <v>2115.2</v>
      </c>
      <c r="D13" s="59" t="n">
        <v>23.1</v>
      </c>
      <c r="E13" s="59" t="n">
        <v>75.1</v>
      </c>
      <c r="F13" s="59" t="n">
        <v>295.5</v>
      </c>
      <c r="G13" s="59" t="n">
        <v>2063</v>
      </c>
      <c r="H13" s="50"/>
      <c r="I13" s="51" t="n">
        <f aca="false">B13/G13*100</f>
        <v>103.659718856035</v>
      </c>
      <c r="J13" s="51"/>
      <c r="K13" s="53" t="n">
        <f aca="false">B13-G13</f>
        <v>75.5</v>
      </c>
      <c r="L13" s="51"/>
      <c r="M13" s="51"/>
      <c r="N13" s="51"/>
      <c r="O13" s="51"/>
      <c r="P13" s="26" t="n">
        <v>2157.5</v>
      </c>
      <c r="Q13" s="26" t="n">
        <v>2151.8</v>
      </c>
      <c r="R13" s="26" t="n">
        <v>26.5</v>
      </c>
      <c r="S13" s="26" t="n">
        <v>79.6</v>
      </c>
      <c r="T13" s="26" t="n">
        <v>302.1</v>
      </c>
      <c r="U13" s="51"/>
      <c r="V13" s="53" t="n">
        <f aca="false">B13/P13*100</f>
        <v>99.1193511008111</v>
      </c>
      <c r="W13" s="53" t="n">
        <f aca="false">C13/Q13*100</f>
        <v>98.299098429222</v>
      </c>
      <c r="X13" s="53" t="n">
        <f aca="false">D13/R13*100</f>
        <v>87.1698113207547</v>
      </c>
      <c r="Y13" s="53" t="n">
        <f aca="false">E13/S13*100</f>
        <v>94.3467336683417</v>
      </c>
      <c r="Z13" s="53" t="n">
        <f aca="false">F13/T13*100</f>
        <v>97.8152929493545</v>
      </c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</row>
    <row r="14" s="54" customFormat="true" ht="18.75" hidden="false" customHeight="true" outlineLevel="0" collapsed="false">
      <c r="A14" s="58" t="s">
        <v>68</v>
      </c>
      <c r="B14" s="59" t="n">
        <v>751.8</v>
      </c>
      <c r="C14" s="59" t="n">
        <v>706.5</v>
      </c>
      <c r="D14" s="59" t="n">
        <v>13.9</v>
      </c>
      <c r="E14" s="59" t="n">
        <v>46</v>
      </c>
      <c r="F14" s="59" t="n">
        <v>214.4</v>
      </c>
      <c r="G14" s="59" t="n">
        <v>786.7</v>
      </c>
      <c r="H14" s="50"/>
      <c r="I14" s="51" t="n">
        <f aca="false">B14/G14*100</f>
        <v>95.5637472988433</v>
      </c>
      <c r="J14" s="51"/>
      <c r="K14" s="53" t="n">
        <f aca="false">B14-G14</f>
        <v>-34.9000000000001</v>
      </c>
      <c r="L14" s="51"/>
      <c r="M14" s="51"/>
      <c r="N14" s="51"/>
      <c r="O14" s="51"/>
      <c r="P14" s="26" t="n">
        <v>743.8</v>
      </c>
      <c r="Q14" s="26" t="n">
        <v>743.8</v>
      </c>
      <c r="R14" s="26" t="n">
        <v>12.4</v>
      </c>
      <c r="S14" s="26" t="n">
        <v>36.7</v>
      </c>
      <c r="T14" s="26" t="n">
        <v>196.6</v>
      </c>
      <c r="U14" s="51"/>
      <c r="V14" s="53" t="n">
        <f aca="false">B14/P14*100</f>
        <v>101.075557945684</v>
      </c>
      <c r="W14" s="53" t="n">
        <f aca="false">C14/Q14*100</f>
        <v>94.9852110782469</v>
      </c>
      <c r="X14" s="53" t="n">
        <f aca="false">D14/R14*100</f>
        <v>112.096774193548</v>
      </c>
      <c r="Y14" s="53" t="n">
        <f aca="false">E14/S14*100</f>
        <v>125.340599455041</v>
      </c>
      <c r="Z14" s="53" t="n">
        <f aca="false">F14/T14*100</f>
        <v>109.053916581892</v>
      </c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</row>
    <row r="15" s="54" customFormat="true" ht="18.75" hidden="false" customHeight="true" outlineLevel="0" collapsed="false">
      <c r="A15" s="58" t="s">
        <v>69</v>
      </c>
      <c r="B15" s="59" t="n">
        <v>1810.4</v>
      </c>
      <c r="C15" s="59" t="n">
        <v>1810.4</v>
      </c>
      <c r="D15" s="59" t="n">
        <v>1.7</v>
      </c>
      <c r="E15" s="59" t="n">
        <v>122.4</v>
      </c>
      <c r="F15" s="59" t="n">
        <v>396.1</v>
      </c>
      <c r="G15" s="59" t="n">
        <v>2126.5</v>
      </c>
      <c r="H15" s="50"/>
      <c r="I15" s="51" t="n">
        <f aca="false">B15/G15*100</f>
        <v>85.1351986832824</v>
      </c>
      <c r="J15" s="51"/>
      <c r="K15" s="53" t="n">
        <f aca="false">B15-G15</f>
        <v>-316.1</v>
      </c>
      <c r="L15" s="51"/>
      <c r="M15" s="51"/>
      <c r="N15" s="51"/>
      <c r="O15" s="51"/>
      <c r="P15" s="26" t="n">
        <v>1784.1</v>
      </c>
      <c r="Q15" s="26" t="n">
        <v>1779.9</v>
      </c>
      <c r="R15" s="26" t="n">
        <v>1.8</v>
      </c>
      <c r="S15" s="26" t="n">
        <v>116.8</v>
      </c>
      <c r="T15" s="26" t="n">
        <v>576.7</v>
      </c>
      <c r="U15" s="51"/>
      <c r="V15" s="53" t="n">
        <f aca="false">B15/P15*100</f>
        <v>101.474132615885</v>
      </c>
      <c r="W15" s="53" t="n">
        <f aca="false">C15/Q15*100</f>
        <v>101.713579414574</v>
      </c>
      <c r="X15" s="53" t="n">
        <f aca="false">D15/R15*100</f>
        <v>94.4444444444444</v>
      </c>
      <c r="Y15" s="53" t="n">
        <f aca="false">E15/S15*100</f>
        <v>104.794520547945</v>
      </c>
      <c r="Z15" s="53" t="n">
        <f aca="false">F15/T15*100</f>
        <v>68.6838911045604</v>
      </c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</row>
    <row r="16" s="54" customFormat="true" ht="18.75" hidden="false" customHeight="true" outlineLevel="0" collapsed="false">
      <c r="A16" s="58" t="s">
        <v>70</v>
      </c>
      <c r="B16" s="59" t="n">
        <v>734.3</v>
      </c>
      <c r="C16" s="59" t="n">
        <v>734.3</v>
      </c>
      <c r="D16" s="59" t="n">
        <v>10.1</v>
      </c>
      <c r="E16" s="59" t="n">
        <v>38.4</v>
      </c>
      <c r="F16" s="59" t="n">
        <v>169.1</v>
      </c>
      <c r="G16" s="59" t="n">
        <v>808.2</v>
      </c>
      <c r="H16" s="50"/>
      <c r="I16" s="51" t="n">
        <f aca="false">B16/G16*100</f>
        <v>90.8562237070032</v>
      </c>
      <c r="J16" s="51"/>
      <c r="K16" s="53" t="n">
        <f aca="false">B16-G16</f>
        <v>-73.9000000000001</v>
      </c>
      <c r="L16" s="51"/>
      <c r="M16" s="51"/>
      <c r="N16" s="51"/>
      <c r="O16" s="51"/>
      <c r="P16" s="26" t="n">
        <v>712.4</v>
      </c>
      <c r="Q16" s="26" t="n">
        <v>686.4</v>
      </c>
      <c r="R16" s="26" t="n">
        <v>9.5</v>
      </c>
      <c r="S16" s="26" t="n">
        <v>37.7</v>
      </c>
      <c r="T16" s="26" t="n">
        <v>161.6</v>
      </c>
      <c r="U16" s="51"/>
      <c r="V16" s="53" t="n">
        <f aca="false">B16/P16*100</f>
        <v>103.074115665357</v>
      </c>
      <c r="W16" s="53" t="n">
        <f aca="false">C16/Q16*100</f>
        <v>106.978438228438</v>
      </c>
      <c r="X16" s="53" t="n">
        <f aca="false">D16/R16*100</f>
        <v>106.315789473684</v>
      </c>
      <c r="Y16" s="53" t="n">
        <f aca="false">E16/S16*100</f>
        <v>101.856763925729</v>
      </c>
      <c r="Z16" s="53" t="n">
        <f aca="false">F16/T16*100</f>
        <v>104.641089108911</v>
      </c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</row>
    <row r="17" s="54" customFormat="true" ht="18.75" hidden="false" customHeight="true" outlineLevel="0" collapsed="false">
      <c r="A17" s="58" t="s">
        <v>71</v>
      </c>
      <c r="B17" s="59" t="n">
        <v>1695.9</v>
      </c>
      <c r="C17" s="59" t="n">
        <v>1694</v>
      </c>
      <c r="D17" s="59" t="n">
        <v>13.1</v>
      </c>
      <c r="E17" s="59" t="n">
        <v>57.3</v>
      </c>
      <c r="F17" s="59" t="n">
        <v>572.3</v>
      </c>
      <c r="G17" s="59" t="n">
        <v>1843.3</v>
      </c>
      <c r="H17" s="50"/>
      <c r="I17" s="51" t="n">
        <f aca="false">B17/G17*100</f>
        <v>92.0034720338524</v>
      </c>
      <c r="J17" s="51"/>
      <c r="K17" s="53" t="n">
        <f aca="false">B17-G17</f>
        <v>-147.4</v>
      </c>
      <c r="L17" s="51"/>
      <c r="M17" s="51"/>
      <c r="N17" s="51"/>
      <c r="O17" s="51"/>
      <c r="P17" s="26" t="n">
        <v>1552.9</v>
      </c>
      <c r="Q17" s="26" t="n">
        <v>1371.1</v>
      </c>
      <c r="R17" s="26" t="n">
        <v>14.1</v>
      </c>
      <c r="S17" s="26" t="n">
        <v>53.1</v>
      </c>
      <c r="T17" s="26" t="n">
        <v>164</v>
      </c>
      <c r="U17" s="51"/>
      <c r="V17" s="53" t="n">
        <f aca="false">B17/P17*100</f>
        <v>109.208577500161</v>
      </c>
      <c r="W17" s="53" t="n">
        <f aca="false">C17/Q17*100</f>
        <v>123.550433958136</v>
      </c>
      <c r="X17" s="53" t="n">
        <f aca="false">D17/R17*100</f>
        <v>92.9078014184397</v>
      </c>
      <c r="Y17" s="53" t="n">
        <f aca="false">E17/S17*100</f>
        <v>107.909604519774</v>
      </c>
      <c r="Z17" s="53" t="n">
        <f aca="false">F17/T17*100</f>
        <v>348.963414634146</v>
      </c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</row>
    <row r="18" s="54" customFormat="true" ht="18.75" hidden="false" customHeight="true" outlineLevel="0" collapsed="false">
      <c r="A18" s="58" t="s">
        <v>72</v>
      </c>
      <c r="B18" s="59" t="n">
        <v>1960</v>
      </c>
      <c r="C18" s="59" t="n">
        <v>1960</v>
      </c>
      <c r="D18" s="59" t="n">
        <v>6.8</v>
      </c>
      <c r="E18" s="59" t="n">
        <v>92.1</v>
      </c>
      <c r="F18" s="59" t="n">
        <v>929.6</v>
      </c>
      <c r="G18" s="59" t="n">
        <v>1928.5</v>
      </c>
      <c r="H18" s="50"/>
      <c r="I18" s="51" t="n">
        <f aca="false">B18/G18*100</f>
        <v>101.633393829401</v>
      </c>
      <c r="J18" s="51"/>
      <c r="K18" s="53" t="n">
        <f aca="false">B18-G18</f>
        <v>31.5</v>
      </c>
      <c r="L18" s="51"/>
      <c r="M18" s="51"/>
      <c r="N18" s="51"/>
      <c r="O18" s="51"/>
      <c r="P18" s="26" t="n">
        <v>1960</v>
      </c>
      <c r="Q18" s="26" t="n">
        <v>1960</v>
      </c>
      <c r="R18" s="26" t="n">
        <v>7.5</v>
      </c>
      <c r="S18" s="26" t="n">
        <v>95.5</v>
      </c>
      <c r="T18" s="26" t="n">
        <v>956</v>
      </c>
      <c r="U18" s="51"/>
      <c r="V18" s="53" t="n">
        <f aca="false">B18/P18*100</f>
        <v>100</v>
      </c>
      <c r="W18" s="53" t="n">
        <f aca="false">C18/Q18*100</f>
        <v>100</v>
      </c>
      <c r="X18" s="53" t="n">
        <f aca="false">D18/R18*100</f>
        <v>90.6666666666667</v>
      </c>
      <c r="Y18" s="53" t="n">
        <f aca="false">E18/S18*100</f>
        <v>96.4397905759162</v>
      </c>
      <c r="Z18" s="53" t="n">
        <f aca="false">F18/T18*100</f>
        <v>97.2384937238494</v>
      </c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</row>
    <row r="19" s="54" customFormat="true" ht="18.75" hidden="false" customHeight="true" outlineLevel="0" collapsed="false">
      <c r="A19" s="58" t="s">
        <v>73</v>
      </c>
      <c r="B19" s="59" t="n">
        <v>1213.4</v>
      </c>
      <c r="C19" s="59" t="n">
        <v>1202.9</v>
      </c>
      <c r="D19" s="59" t="n">
        <v>3.8</v>
      </c>
      <c r="E19" s="59" t="n">
        <v>67.2</v>
      </c>
      <c r="F19" s="59" t="n">
        <v>95.7</v>
      </c>
      <c r="G19" s="59" t="n">
        <v>2125.4</v>
      </c>
      <c r="H19" s="50"/>
      <c r="I19" s="51" t="n">
        <f aca="false">B19/G19*100</f>
        <v>57.090430036699</v>
      </c>
      <c r="J19" s="51"/>
      <c r="K19" s="53" t="n">
        <f aca="false">B19-G19</f>
        <v>-912</v>
      </c>
      <c r="L19" s="51"/>
      <c r="M19" s="51"/>
      <c r="N19" s="51"/>
      <c r="O19" s="51"/>
      <c r="P19" s="26" t="n">
        <v>532.9</v>
      </c>
      <c r="Q19" s="26" t="n">
        <v>295.3</v>
      </c>
      <c r="R19" s="26" t="n">
        <v>2.3</v>
      </c>
      <c r="S19" s="26" t="n">
        <v>20.5</v>
      </c>
      <c r="T19" s="26" t="n">
        <v>51.4</v>
      </c>
      <c r="U19" s="51"/>
      <c r="V19" s="53" t="n">
        <f aca="false">B19/P19*100</f>
        <v>227.697504222181</v>
      </c>
      <c r="W19" s="53" t="n">
        <f aca="false">C19/Q19*100</f>
        <v>407.34845919404</v>
      </c>
      <c r="X19" s="53" t="n">
        <f aca="false">D19/R19*100</f>
        <v>165.217391304348</v>
      </c>
      <c r="Y19" s="53" t="n">
        <f aca="false">E19/S19*100</f>
        <v>327.804878048781</v>
      </c>
      <c r="Z19" s="53" t="n">
        <f aca="false">F19/T19*100</f>
        <v>186.186770428016</v>
      </c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</row>
    <row r="20" s="54" customFormat="true" ht="18.75" hidden="false" customHeight="true" outlineLevel="0" collapsed="false">
      <c r="A20" s="58" t="s">
        <v>74</v>
      </c>
      <c r="B20" s="59" t="n">
        <v>1556.9</v>
      </c>
      <c r="C20" s="59" t="n">
        <v>1556.9</v>
      </c>
      <c r="D20" s="59" t="n">
        <v>19.6</v>
      </c>
      <c r="E20" s="59" t="n">
        <v>67.6</v>
      </c>
      <c r="F20" s="59" t="n">
        <v>253.8</v>
      </c>
      <c r="G20" s="59" t="n">
        <v>1665</v>
      </c>
      <c r="H20" s="50"/>
      <c r="I20" s="51" t="n">
        <f aca="false">B20/G20*100</f>
        <v>93.5075075075075</v>
      </c>
      <c r="J20" s="51"/>
      <c r="K20" s="53" t="n">
        <f aca="false">B20-G20</f>
        <v>-108.1</v>
      </c>
      <c r="L20" s="51"/>
      <c r="M20" s="51"/>
      <c r="N20" s="51"/>
      <c r="O20" s="51"/>
      <c r="P20" s="26" t="n">
        <v>1626.6</v>
      </c>
      <c r="Q20" s="26" t="n">
        <v>1484.8</v>
      </c>
      <c r="R20" s="26" t="n">
        <v>21</v>
      </c>
      <c r="S20" s="26" t="n">
        <v>71.4</v>
      </c>
      <c r="T20" s="26" t="n">
        <v>260.2</v>
      </c>
      <c r="U20" s="51"/>
      <c r="V20" s="53" t="n">
        <f aca="false">B20/P20*100</f>
        <v>95.7149883191934</v>
      </c>
      <c r="W20" s="53" t="n">
        <f aca="false">C20/Q20*100</f>
        <v>104.855872844828</v>
      </c>
      <c r="X20" s="53" t="n">
        <f aca="false">D20/R20*100</f>
        <v>93.3333333333333</v>
      </c>
      <c r="Y20" s="53" t="n">
        <f aca="false">E20/S20*100</f>
        <v>94.6778711484594</v>
      </c>
      <c r="Z20" s="53" t="n">
        <f aca="false">F20/T20*100</f>
        <v>97.5403535741737</v>
      </c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</row>
    <row r="21" s="54" customFormat="true" ht="18.75" hidden="false" customHeight="true" outlineLevel="0" collapsed="false">
      <c r="A21" s="58" t="s">
        <v>75</v>
      </c>
      <c r="B21" s="59" t="n">
        <v>1255.9</v>
      </c>
      <c r="C21" s="59" t="n">
        <v>1234.8</v>
      </c>
      <c r="D21" s="59" t="n">
        <v>2.3</v>
      </c>
      <c r="E21" s="59" t="n">
        <v>41.9</v>
      </c>
      <c r="F21" s="59" t="n">
        <v>161.3</v>
      </c>
      <c r="G21" s="59" t="n">
        <v>1129</v>
      </c>
      <c r="H21" s="50"/>
      <c r="I21" s="51" t="n">
        <f aca="false">B21/G21*100</f>
        <v>111.240035429584</v>
      </c>
      <c r="J21" s="51"/>
      <c r="K21" s="53" t="n">
        <f aca="false">B21-G21</f>
        <v>126.9</v>
      </c>
      <c r="L21" s="51"/>
      <c r="M21" s="51"/>
      <c r="N21" s="51"/>
      <c r="O21" s="51"/>
      <c r="P21" s="26" t="n">
        <v>1199.5</v>
      </c>
      <c r="Q21" s="26" t="n">
        <v>1116.9</v>
      </c>
      <c r="R21" s="26" t="n">
        <v>1.7</v>
      </c>
      <c r="S21" s="26" t="n">
        <v>37.9</v>
      </c>
      <c r="T21" s="26" t="n">
        <v>143.5</v>
      </c>
      <c r="U21" s="51"/>
      <c r="V21" s="53" t="n">
        <f aca="false">B21/P21*100</f>
        <v>104.701959149646</v>
      </c>
      <c r="W21" s="53" t="n">
        <f aca="false">C21/Q21*100</f>
        <v>110.556003223207</v>
      </c>
      <c r="X21" s="53" t="n">
        <f aca="false">D21/R21*100</f>
        <v>135.294117647059</v>
      </c>
      <c r="Y21" s="53" t="n">
        <f aca="false">E21/S21*100</f>
        <v>110.554089709763</v>
      </c>
      <c r="Z21" s="53" t="n">
        <f aca="false">F21/T21*100</f>
        <v>112.404181184669</v>
      </c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</row>
    <row r="22" s="54" customFormat="true" ht="18.75" hidden="false" customHeight="true" outlineLevel="0" collapsed="false">
      <c r="A22" s="58" t="s">
        <v>76</v>
      </c>
      <c r="B22" s="59" t="n">
        <v>2463.2</v>
      </c>
      <c r="C22" s="59" t="n">
        <v>2462.1</v>
      </c>
      <c r="D22" s="59" t="n">
        <v>5.6</v>
      </c>
      <c r="E22" s="59" t="n">
        <v>82.2</v>
      </c>
      <c r="F22" s="59" t="n">
        <v>422.2</v>
      </c>
      <c r="G22" s="59" t="n">
        <v>2395.6</v>
      </c>
      <c r="H22" s="50"/>
      <c r="I22" s="51" t="n">
        <f aca="false">B22/G22*100</f>
        <v>102.821840040073</v>
      </c>
      <c r="J22" s="51"/>
      <c r="K22" s="53" t="n">
        <f aca="false">B22-G22</f>
        <v>67.5999999999999</v>
      </c>
      <c r="L22" s="51"/>
      <c r="M22" s="51"/>
      <c r="N22" s="51"/>
      <c r="O22" s="51"/>
      <c r="P22" s="26" t="n">
        <v>2439.6</v>
      </c>
      <c r="Q22" s="26" t="n">
        <v>2371.1</v>
      </c>
      <c r="R22" s="26" t="n">
        <v>5.4</v>
      </c>
      <c r="S22" s="26" t="n">
        <v>77.1</v>
      </c>
      <c r="T22" s="26" t="n">
        <v>312.6</v>
      </c>
      <c r="U22" s="51"/>
      <c r="V22" s="53" t="n">
        <f aca="false">B22/P22*100</f>
        <v>100.967371700279</v>
      </c>
      <c r="W22" s="53" t="n">
        <f aca="false">C22/Q22*100</f>
        <v>103.837881152208</v>
      </c>
      <c r="X22" s="60" t="n">
        <f aca="false">D22/R22*100</f>
        <v>103.703703703704</v>
      </c>
      <c r="Y22" s="53" t="n">
        <f aca="false">E22/S22*100</f>
        <v>106.614785992218</v>
      </c>
      <c r="Z22" s="53" t="n">
        <f aca="false">F22/T22*100</f>
        <v>135.060780550224</v>
      </c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</row>
    <row r="23" s="54" customFormat="true" ht="18.75" hidden="false" customHeight="true" outlineLevel="0" collapsed="false">
      <c r="A23" s="58" t="s">
        <v>77</v>
      </c>
      <c r="B23" s="59" t="n">
        <v>2092</v>
      </c>
      <c r="C23" s="59" t="n">
        <v>2086</v>
      </c>
      <c r="D23" s="59" t="n">
        <v>9</v>
      </c>
      <c r="E23" s="59" t="n">
        <v>95.9</v>
      </c>
      <c r="F23" s="59" t="n">
        <v>564.5</v>
      </c>
      <c r="G23" s="59" t="n">
        <v>1924.1</v>
      </c>
      <c r="H23" s="50"/>
      <c r="I23" s="51" t="n">
        <f aca="false">B23/G23*100</f>
        <v>108.726157684112</v>
      </c>
      <c r="J23" s="51"/>
      <c r="K23" s="53" t="n">
        <f aca="false">B23-G23</f>
        <v>167.9</v>
      </c>
      <c r="L23" s="51"/>
      <c r="M23" s="51"/>
      <c r="N23" s="51"/>
      <c r="O23" s="51"/>
      <c r="P23" s="26" t="n">
        <v>2071</v>
      </c>
      <c r="Q23" s="26" t="n">
        <v>1849.2</v>
      </c>
      <c r="R23" s="26" t="n">
        <v>10.2</v>
      </c>
      <c r="S23" s="26" t="n">
        <v>97.1</v>
      </c>
      <c r="T23" s="26" t="n">
        <v>586.2</v>
      </c>
      <c r="U23" s="51"/>
      <c r="V23" s="53" t="n">
        <f aca="false">B23/P23*100</f>
        <v>101.014002897151</v>
      </c>
      <c r="W23" s="53" t="n">
        <f aca="false">C23/Q23*100</f>
        <v>112.805537529743</v>
      </c>
      <c r="X23" s="53" t="n">
        <f aca="false">D23/R23*100</f>
        <v>88.2352941176471</v>
      </c>
      <c r="Y23" s="53" t="n">
        <f aca="false">E23/S23*100</f>
        <v>98.7641606591143</v>
      </c>
      <c r="Z23" s="53" t="n">
        <f aca="false">F23/T23*100</f>
        <v>96.2981917434323</v>
      </c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</row>
    <row r="24" s="54" customFormat="true" ht="18.75" hidden="false" customHeight="true" outlineLevel="0" collapsed="false">
      <c r="A24" s="58" t="s">
        <v>78</v>
      </c>
      <c r="B24" s="59" t="n">
        <v>1361.5</v>
      </c>
      <c r="C24" s="59" t="n">
        <v>1250</v>
      </c>
      <c r="D24" s="59" t="n">
        <v>17.3</v>
      </c>
      <c r="E24" s="59" t="n">
        <v>52.6</v>
      </c>
      <c r="F24" s="59" t="n">
        <v>382.2</v>
      </c>
      <c r="G24" s="59" t="n">
        <v>1435.8</v>
      </c>
      <c r="H24" s="50"/>
      <c r="I24" s="51" t="n">
        <f aca="false">B24/G24*100</f>
        <v>94.8251845660956</v>
      </c>
      <c r="J24" s="51"/>
      <c r="K24" s="53" t="n">
        <f aca="false">B24-G24</f>
        <v>-74.3</v>
      </c>
      <c r="L24" s="51"/>
      <c r="M24" s="51"/>
      <c r="N24" s="51"/>
      <c r="O24" s="51"/>
      <c r="P24" s="26" t="n">
        <v>1375.1</v>
      </c>
      <c r="Q24" s="26" t="n">
        <v>705.4</v>
      </c>
      <c r="R24" s="26" t="n">
        <v>21.1</v>
      </c>
      <c r="S24" s="26" t="n">
        <v>50.9</v>
      </c>
      <c r="T24" s="26" t="n">
        <v>379</v>
      </c>
      <c r="U24" s="51"/>
      <c r="V24" s="53" t="n">
        <f aca="false">B24/P24*100</f>
        <v>99.0109810195622</v>
      </c>
      <c r="W24" s="60" t="n">
        <f aca="false">C24/Q24*100</f>
        <v>177.204423022399</v>
      </c>
      <c r="X24" s="53" t="n">
        <f aca="false">D24/R24*100</f>
        <v>81.9905213270142</v>
      </c>
      <c r="Y24" s="53" t="n">
        <f aca="false">E24/S24*100</f>
        <v>103.339882121807</v>
      </c>
      <c r="Z24" s="53" t="n">
        <f aca="false">F24/T24*100</f>
        <v>100.844327176781</v>
      </c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</row>
    <row r="25" s="54" customFormat="true" ht="18.75" hidden="false" customHeight="true" outlineLevel="0" collapsed="false">
      <c r="A25" s="58" t="s">
        <v>79</v>
      </c>
      <c r="B25" s="59" t="n">
        <v>2026.4</v>
      </c>
      <c r="C25" s="59" t="n">
        <v>2021.4</v>
      </c>
      <c r="D25" s="59" t="n">
        <v>7.7</v>
      </c>
      <c r="E25" s="59" t="n">
        <v>64.2</v>
      </c>
      <c r="F25" s="59" t="n">
        <v>254.5</v>
      </c>
      <c r="G25" s="59" t="n">
        <v>2024.4</v>
      </c>
      <c r="H25" s="50"/>
      <c r="I25" s="51" t="n">
        <f aca="false">B25/G25*100</f>
        <v>100.098794704604</v>
      </c>
      <c r="J25" s="51"/>
      <c r="K25" s="53" t="n">
        <f aca="false">B25-G25</f>
        <v>2</v>
      </c>
      <c r="L25" s="51"/>
      <c r="M25" s="51"/>
      <c r="N25" s="51"/>
      <c r="O25" s="51"/>
      <c r="P25" s="26" t="n">
        <v>2070.1</v>
      </c>
      <c r="Q25" s="26" t="n">
        <v>2070.1</v>
      </c>
      <c r="R25" s="26" t="n">
        <v>10</v>
      </c>
      <c r="S25" s="26" t="n">
        <v>63.6</v>
      </c>
      <c r="T25" s="26" t="n">
        <v>257.1</v>
      </c>
      <c r="U25" s="51"/>
      <c r="V25" s="53" t="n">
        <f aca="false">B25/P25*100</f>
        <v>97.8889908700063</v>
      </c>
      <c r="W25" s="53" t="n">
        <f aca="false">C25/Q25*100</f>
        <v>97.6474566446066</v>
      </c>
      <c r="X25" s="53" t="n">
        <f aca="false">D25/R25*100</f>
        <v>77</v>
      </c>
      <c r="Y25" s="53" t="n">
        <f aca="false">E25/S25*100</f>
        <v>100.943396226415</v>
      </c>
      <c r="Z25" s="53" t="n">
        <f aca="false">F25/T25*100</f>
        <v>98.9887203422793</v>
      </c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</row>
    <row r="26" s="54" customFormat="true" ht="18.75" hidden="false" customHeight="true" outlineLevel="0" collapsed="false">
      <c r="A26" s="58" t="s">
        <v>80</v>
      </c>
      <c r="B26" s="59" t="n">
        <v>957.2</v>
      </c>
      <c r="C26" s="59" t="n">
        <v>950.9</v>
      </c>
      <c r="D26" s="59" t="n">
        <v>5.1</v>
      </c>
      <c r="E26" s="59" t="n">
        <v>62.2</v>
      </c>
      <c r="F26" s="59" t="n">
        <v>266.4</v>
      </c>
      <c r="G26" s="59" t="n">
        <v>973.5</v>
      </c>
      <c r="H26" s="50"/>
      <c r="I26" s="51" t="n">
        <f aca="false">B26/G26*100</f>
        <v>98.3256291730868</v>
      </c>
      <c r="J26" s="51"/>
      <c r="K26" s="53" t="n">
        <f aca="false">B26-G26</f>
        <v>-16.3</v>
      </c>
      <c r="L26" s="51"/>
      <c r="M26" s="51"/>
      <c r="N26" s="51"/>
      <c r="O26" s="51"/>
      <c r="P26" s="26" t="n">
        <v>950.9</v>
      </c>
      <c r="Q26" s="26" t="n">
        <v>950.9</v>
      </c>
      <c r="R26" s="26" t="n">
        <v>4.5</v>
      </c>
      <c r="S26" s="26" t="n">
        <v>59.6</v>
      </c>
      <c r="T26" s="26" t="n">
        <v>231.9</v>
      </c>
      <c r="U26" s="51"/>
      <c r="V26" s="53" t="n">
        <f aca="false">B26/P26*100</f>
        <v>100.662530234515</v>
      </c>
      <c r="W26" s="53" t="n">
        <f aca="false">C26/Q26*100</f>
        <v>100</v>
      </c>
      <c r="X26" s="53" t="n">
        <f aca="false">D26/R26*100</f>
        <v>113.333333333333</v>
      </c>
      <c r="Y26" s="53" t="n">
        <f aca="false">E26/S26*100</f>
        <v>104.362416107383</v>
      </c>
      <c r="Z26" s="53" t="n">
        <f aca="false">F26/T26*100</f>
        <v>114.877102199224</v>
      </c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</row>
    <row r="27" s="54" customFormat="true" ht="18.75" hidden="false" customHeight="true" outlineLevel="0" collapsed="false">
      <c r="A27" s="58" t="s">
        <v>81</v>
      </c>
      <c r="B27" s="59" t="n">
        <v>1494</v>
      </c>
      <c r="C27" s="59" t="n">
        <v>1494</v>
      </c>
      <c r="D27" s="59" t="n">
        <v>10.5</v>
      </c>
      <c r="E27" s="59" t="n">
        <v>76.5</v>
      </c>
      <c r="F27" s="59" t="n">
        <v>600.9</v>
      </c>
      <c r="G27" s="59" t="n">
        <v>2549.5</v>
      </c>
      <c r="H27" s="50"/>
      <c r="I27" s="51" t="n">
        <f aca="false">B27/G27*100</f>
        <v>58.5997254363601</v>
      </c>
      <c r="J27" s="51"/>
      <c r="K27" s="53" t="n">
        <f aca="false">B27-G27</f>
        <v>-1055.5</v>
      </c>
      <c r="L27" s="51"/>
      <c r="M27" s="51"/>
      <c r="N27" s="51"/>
      <c r="O27" s="51"/>
      <c r="P27" s="26" t="n">
        <v>509.3</v>
      </c>
      <c r="Q27" s="26" t="n">
        <v>397.9</v>
      </c>
      <c r="R27" s="26" t="n">
        <v>10.4</v>
      </c>
      <c r="S27" s="26" t="n">
        <v>136.9</v>
      </c>
      <c r="T27" s="26" t="n">
        <v>240.1</v>
      </c>
      <c r="U27" s="51"/>
      <c r="V27" s="53" t="n">
        <f aca="false">B27/P27*100</f>
        <v>293.343805222855</v>
      </c>
      <c r="W27" s="53" t="n">
        <f aca="false">C27/Q27*100</f>
        <v>375.47122392561</v>
      </c>
      <c r="X27" s="53" t="n">
        <f aca="false">D27/R27*100</f>
        <v>100.961538461538</v>
      </c>
      <c r="Y27" s="60" t="n">
        <f aca="false">E27/S27*100</f>
        <v>55.8802045288532</v>
      </c>
      <c r="Z27" s="53" t="n">
        <f aca="false">F27/T27*100</f>
        <v>250.270720533111</v>
      </c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</row>
    <row r="28" s="61" customFormat="true" ht="18.75" hidden="false" customHeight="true" outlineLevel="0" collapsed="false">
      <c r="A28" s="58" t="s">
        <v>82</v>
      </c>
      <c r="B28" s="59" t="n">
        <v>2000.6</v>
      </c>
      <c r="C28" s="59" t="n">
        <v>1999.1</v>
      </c>
      <c r="D28" s="59" t="n">
        <v>3.2</v>
      </c>
      <c r="E28" s="59" t="n">
        <v>108.9</v>
      </c>
      <c r="F28" s="59" t="n">
        <v>629.1</v>
      </c>
      <c r="G28" s="59" t="n">
        <v>2007.3</v>
      </c>
      <c r="H28" s="50"/>
      <c r="I28" s="51" t="n">
        <f aca="false">B28/G28*100</f>
        <v>99.6662183031934</v>
      </c>
      <c r="J28" s="50"/>
      <c r="K28" s="53" t="n">
        <f aca="false">B28-G28</f>
        <v>-6.70000000000005</v>
      </c>
      <c r="L28" s="50"/>
      <c r="M28" s="50"/>
      <c r="N28" s="50"/>
      <c r="O28" s="50"/>
      <c r="P28" s="26" t="n">
        <v>2008.4</v>
      </c>
      <c r="Q28" s="26" t="n">
        <v>1984.9</v>
      </c>
      <c r="R28" s="26" t="n">
        <v>2.8</v>
      </c>
      <c r="S28" s="26" t="n">
        <v>110.9</v>
      </c>
      <c r="T28" s="26" t="n">
        <v>586.2</v>
      </c>
      <c r="U28" s="50"/>
      <c r="V28" s="53" t="n">
        <f aca="false">B28/P28*100</f>
        <v>99.6116311491735</v>
      </c>
      <c r="W28" s="53" t="n">
        <f aca="false">C28/Q28*100</f>
        <v>100.715401279661</v>
      </c>
      <c r="X28" s="53" t="n">
        <f aca="false">D28/R28*100</f>
        <v>114.285714285714</v>
      </c>
      <c r="Y28" s="53" t="n">
        <f aca="false">E28/S28*100</f>
        <v>98.1965734896303</v>
      </c>
      <c r="Z28" s="53" t="n">
        <f aca="false">F28/T28*100</f>
        <v>107.318321392016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</row>
    <row r="29" s="54" customFormat="true" ht="18.75" hidden="false" customHeight="true" outlineLevel="0" collapsed="false">
      <c r="A29" s="58" t="s">
        <v>83</v>
      </c>
      <c r="B29" s="59" t="n">
        <v>1441.5</v>
      </c>
      <c r="C29" s="59" t="n">
        <v>1139.3</v>
      </c>
      <c r="D29" s="59" t="n">
        <v>5.4</v>
      </c>
      <c r="E29" s="59" t="n">
        <v>86.1</v>
      </c>
      <c r="F29" s="59" t="n">
        <v>438.2</v>
      </c>
      <c r="G29" s="59" t="n">
        <v>1523.3</v>
      </c>
      <c r="H29" s="50"/>
      <c r="I29" s="51" t="n">
        <f aca="false">B29/G29*100</f>
        <v>94.6300794328104</v>
      </c>
      <c r="J29" s="51"/>
      <c r="K29" s="53" t="n">
        <f aca="false">B29-G29</f>
        <v>-81.8</v>
      </c>
      <c r="L29" s="51"/>
      <c r="M29" s="51"/>
      <c r="N29" s="51"/>
      <c r="O29" s="51"/>
      <c r="P29" s="26" t="n">
        <v>1518.8</v>
      </c>
      <c r="Q29" s="26" t="n">
        <v>1502.3</v>
      </c>
      <c r="R29" s="26" t="n">
        <v>6.3</v>
      </c>
      <c r="S29" s="26" t="n">
        <v>88</v>
      </c>
      <c r="T29" s="26" t="n">
        <v>416.8</v>
      </c>
      <c r="U29" s="51"/>
      <c r="V29" s="53" t="n">
        <f aca="false">B29/P29*100</f>
        <v>94.9104556228602</v>
      </c>
      <c r="W29" s="53" t="n">
        <f aca="false">C29/Q29*100</f>
        <v>75.8370498568861</v>
      </c>
      <c r="X29" s="53" t="n">
        <f aca="false">D29/R29*100</f>
        <v>85.7142857142857</v>
      </c>
      <c r="Y29" s="53" t="n">
        <f aca="false">E29/S29*100</f>
        <v>97.8409090909091</v>
      </c>
      <c r="Z29" s="53" t="n">
        <f aca="false">F29/T29*100</f>
        <v>105.134357005758</v>
      </c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</row>
    <row r="30" s="54" customFormat="true" ht="18.75" hidden="false" customHeight="true" outlineLevel="0" collapsed="false">
      <c r="A30" s="58" t="s">
        <v>84</v>
      </c>
      <c r="B30" s="59" t="n">
        <v>1580.9</v>
      </c>
      <c r="C30" s="59" t="n">
        <v>1573</v>
      </c>
      <c r="D30" s="59" t="n">
        <v>10</v>
      </c>
      <c r="E30" s="59" t="n">
        <v>55.1</v>
      </c>
      <c r="F30" s="59" t="n">
        <v>389.3</v>
      </c>
      <c r="G30" s="59" t="n">
        <v>1540.1</v>
      </c>
      <c r="H30" s="50"/>
      <c r="I30" s="51" t="n">
        <f aca="false">B30/G30*100</f>
        <v>102.649178624765</v>
      </c>
      <c r="J30" s="51"/>
      <c r="K30" s="53" t="n">
        <f aca="false">B30-G30</f>
        <v>40.8000000000002</v>
      </c>
      <c r="L30" s="51"/>
      <c r="M30" s="51"/>
      <c r="N30" s="51"/>
      <c r="O30" s="51"/>
      <c r="P30" s="26" t="n">
        <v>1573.5</v>
      </c>
      <c r="Q30" s="26" t="n">
        <v>1529.1</v>
      </c>
      <c r="R30" s="26" t="n">
        <v>10.2</v>
      </c>
      <c r="S30" s="26" t="n">
        <v>52.5</v>
      </c>
      <c r="T30" s="26" t="n">
        <v>369.3</v>
      </c>
      <c r="U30" s="51"/>
      <c r="V30" s="53" t="n">
        <f aca="false">B30/P30*100</f>
        <v>100.470289164283</v>
      </c>
      <c r="W30" s="53" t="n">
        <f aca="false">C30/Q30*100</f>
        <v>102.870969851547</v>
      </c>
      <c r="X30" s="53" t="n">
        <f aca="false">D30/R30*100</f>
        <v>98.0392156862745</v>
      </c>
      <c r="Y30" s="53" t="n">
        <f aca="false">E30/S30*100</f>
        <v>104.952380952381</v>
      </c>
      <c r="Z30" s="53" t="n">
        <f aca="false">F30/T30*100</f>
        <v>105.415651232061</v>
      </c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</row>
    <row r="31" s="54" customFormat="true" ht="18.75" hidden="false" customHeight="true" outlineLevel="0" collapsed="false">
      <c r="A31" s="58" t="s">
        <v>85</v>
      </c>
      <c r="B31" s="59" t="n">
        <v>472.5</v>
      </c>
      <c r="C31" s="59" t="n">
        <v>472.5</v>
      </c>
      <c r="D31" s="59" t="n">
        <v>7.8</v>
      </c>
      <c r="E31" s="59" t="n">
        <v>23.3</v>
      </c>
      <c r="F31" s="59" t="n">
        <v>130.3</v>
      </c>
      <c r="G31" s="59" t="n">
        <v>626.8</v>
      </c>
      <c r="H31" s="50"/>
      <c r="I31" s="51" t="n">
        <f aca="false">B31/G31*100</f>
        <v>75.382897255903</v>
      </c>
      <c r="J31" s="51"/>
      <c r="K31" s="53" t="n">
        <f aca="false">B31-G31</f>
        <v>-154.3</v>
      </c>
      <c r="L31" s="51"/>
      <c r="M31" s="51"/>
      <c r="N31" s="51"/>
      <c r="O31" s="51"/>
      <c r="P31" s="26" t="n">
        <v>644.9</v>
      </c>
      <c r="Q31" s="26" t="n">
        <v>635.6</v>
      </c>
      <c r="R31" s="26" t="n">
        <v>7.5</v>
      </c>
      <c r="S31" s="26" t="n">
        <v>27.1</v>
      </c>
      <c r="T31" s="26" t="n">
        <v>114.8</v>
      </c>
      <c r="U31" s="51"/>
      <c r="V31" s="53" t="n">
        <f aca="false">B31/P31*100</f>
        <v>73.2671732051481</v>
      </c>
      <c r="W31" s="53" t="n">
        <f aca="false">C31/Q31*100</f>
        <v>74.3392070484582</v>
      </c>
      <c r="X31" s="53" t="n">
        <f aca="false">D31/R31*100</f>
        <v>104</v>
      </c>
      <c r="Y31" s="53" t="n">
        <f aca="false">E31/S31*100</f>
        <v>85.9778597785978</v>
      </c>
      <c r="Z31" s="53" t="n">
        <f aca="false">F31/T31*100</f>
        <v>113.501742160279</v>
      </c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</row>
    <row r="32" s="54" customFormat="true" ht="18.75" hidden="false" customHeight="true" outlineLevel="0" collapsed="false">
      <c r="A32" s="62" t="s">
        <v>86</v>
      </c>
      <c r="B32" s="63" t="n">
        <v>2768.2</v>
      </c>
      <c r="C32" s="63" t="n">
        <v>2731.8</v>
      </c>
      <c r="D32" s="63" t="n">
        <v>13.6</v>
      </c>
      <c r="E32" s="63" t="n">
        <v>74.3</v>
      </c>
      <c r="F32" s="63" t="n">
        <v>866.7</v>
      </c>
      <c r="G32" s="59" t="n">
        <v>2785.3</v>
      </c>
      <c r="H32" s="50"/>
      <c r="I32" s="51" t="n">
        <f aca="false">B32/G32*100</f>
        <v>99.3860625426345</v>
      </c>
      <c r="J32" s="51"/>
      <c r="K32" s="53" t="n">
        <f aca="false">B32-G32</f>
        <v>-17.1000000000004</v>
      </c>
      <c r="L32" s="51"/>
      <c r="M32" s="51"/>
      <c r="N32" s="51"/>
      <c r="O32" s="51"/>
      <c r="P32" s="26" t="n">
        <v>2739.8</v>
      </c>
      <c r="Q32" s="26" t="n">
        <v>2693.1</v>
      </c>
      <c r="R32" s="26" t="n">
        <v>14.3</v>
      </c>
      <c r="S32" s="26" t="n">
        <v>72</v>
      </c>
      <c r="T32" s="26" t="n">
        <v>885.4</v>
      </c>
      <c r="U32" s="51"/>
      <c r="V32" s="53" t="n">
        <f aca="false">B32/P32*100</f>
        <v>101.036572012556</v>
      </c>
      <c r="W32" s="53" t="n">
        <f aca="false">C32/Q32*100</f>
        <v>101.437005681185</v>
      </c>
      <c r="X32" s="53" t="n">
        <f aca="false">D32/R32*100</f>
        <v>95.1048951048951</v>
      </c>
      <c r="Y32" s="53" t="n">
        <f aca="false">E32/S32*100</f>
        <v>103.194444444444</v>
      </c>
      <c r="Z32" s="53" t="n">
        <f aca="false">F32/T32*100</f>
        <v>97.8879602439575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</row>
    <row r="33" s="54" customFormat="true" ht="18.6" hidden="false" customHeight="true" outlineLevel="0" collapsed="false">
      <c r="B33" s="59"/>
      <c r="C33" s="59"/>
      <c r="D33" s="59"/>
      <c r="E33" s="59"/>
      <c r="F33" s="59"/>
      <c r="G33" s="59" t="n">
        <v>39</v>
      </c>
      <c r="H33" s="50"/>
      <c r="I33" s="51" t="n">
        <f aca="false">B33/G33*100</f>
        <v>0</v>
      </c>
      <c r="J33" s="51"/>
      <c r="K33" s="53" t="n">
        <f aca="false">B33-G33</f>
        <v>-39</v>
      </c>
      <c r="L33" s="51"/>
      <c r="M33" s="51"/>
      <c r="N33" s="51"/>
      <c r="O33" s="51"/>
      <c r="P33" s="26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</row>
    <row r="34" s="39" customFormat="true" ht="15.75" hidden="false" customHeight="false" outlineLevel="0" collapsed="false">
      <c r="A34" s="16"/>
      <c r="B34" s="64"/>
      <c r="C34" s="64"/>
      <c r="D34" s="65"/>
      <c r="E34" s="65"/>
      <c r="F34" s="65"/>
    </row>
    <row r="35" s="39" customFormat="true" ht="15.75" hidden="false" customHeight="false" outlineLevel="0" collapsed="false">
      <c r="A35" s="16"/>
      <c r="B35" s="64"/>
      <c r="C35" s="64"/>
      <c r="D35" s="65"/>
      <c r="E35" s="65"/>
      <c r="F35" s="65"/>
    </row>
    <row r="36" s="39" customFormat="true" ht="15.75" hidden="false" customHeight="false" outlineLevel="0" collapsed="false">
      <c r="A36" s="16"/>
      <c r="B36" s="64"/>
      <c r="C36" s="64"/>
      <c r="D36" s="65"/>
      <c r="E36" s="65"/>
      <c r="F36" s="65"/>
    </row>
    <row r="37" s="39" customFormat="true" ht="15.75" hidden="false" customHeight="false" outlineLevel="0" collapsed="false">
      <c r="A37" s="16"/>
      <c r="B37" s="64"/>
      <c r="C37" s="64"/>
      <c r="D37" s="65"/>
      <c r="E37" s="65"/>
      <c r="F37" s="65"/>
    </row>
    <row r="38" s="39" customFormat="true" ht="15.75" hidden="false" customHeight="false" outlineLevel="0" collapsed="false">
      <c r="A38" s="16"/>
      <c r="B38" s="64"/>
      <c r="C38" s="64"/>
      <c r="D38" s="65"/>
      <c r="E38" s="65"/>
      <c r="F38" s="65"/>
    </row>
    <row r="39" s="39" customFormat="true" ht="15.75" hidden="false" customHeight="false" outlineLevel="0" collapsed="false">
      <c r="A39" s="16"/>
      <c r="B39" s="64"/>
      <c r="C39" s="64"/>
      <c r="D39" s="65"/>
      <c r="E39" s="65"/>
      <c r="F39" s="65"/>
    </row>
    <row r="40" s="39" customFormat="true" ht="15.75" hidden="false" customHeight="false" outlineLevel="0" collapsed="false">
      <c r="A40" s="16"/>
      <c r="B40" s="64"/>
      <c r="C40" s="64"/>
      <c r="D40" s="65"/>
      <c r="E40" s="65"/>
      <c r="F40" s="65"/>
    </row>
    <row r="41" s="39" customFormat="true" ht="15.75" hidden="false" customHeight="false" outlineLevel="0" collapsed="false">
      <c r="A41" s="16"/>
      <c r="B41" s="64"/>
      <c r="C41" s="64"/>
      <c r="D41" s="65"/>
      <c r="E41" s="65"/>
      <c r="F41" s="65"/>
    </row>
    <row r="42" s="39" customFormat="true" ht="15.75" hidden="false" customHeight="false" outlineLevel="0" collapsed="false">
      <c r="A42" s="16"/>
      <c r="B42" s="64"/>
      <c r="C42" s="64"/>
      <c r="D42" s="65"/>
      <c r="E42" s="65"/>
      <c r="F42" s="65"/>
    </row>
    <row r="43" customFormat="false" ht="15.75" hidden="false" customHeight="false" outlineLevel="0" collapsed="false">
      <c r="A43" s="16"/>
      <c r="B43" s="64"/>
      <c r="C43" s="64"/>
      <c r="D43" s="65"/>
      <c r="E43" s="65"/>
      <c r="F43" s="65"/>
    </row>
    <row r="44" customFormat="false" ht="15.75" hidden="false" customHeight="false" outlineLevel="0" collapsed="false">
      <c r="A44" s="16"/>
      <c r="B44" s="64"/>
      <c r="C44" s="64"/>
      <c r="D44" s="65"/>
      <c r="E44" s="65"/>
      <c r="F44" s="65"/>
    </row>
    <row r="45" customFormat="false" ht="15.75" hidden="false" customHeight="false" outlineLevel="0" collapsed="false">
      <c r="A45" s="16"/>
      <c r="B45" s="64"/>
      <c r="C45" s="64"/>
      <c r="D45" s="65"/>
      <c r="E45" s="65"/>
      <c r="F45" s="65"/>
    </row>
    <row r="46" customFormat="false" ht="15.75" hidden="false" customHeight="false" outlineLevel="0" collapsed="false">
      <c r="A46" s="16"/>
      <c r="B46" s="64"/>
      <c r="C46" s="64"/>
      <c r="D46" s="65"/>
      <c r="E46" s="65"/>
      <c r="F46" s="65"/>
    </row>
    <row r="47" customFormat="false" ht="15.75" hidden="false" customHeight="false" outlineLevel="0" collapsed="false">
      <c r="A47" s="16"/>
      <c r="B47" s="64"/>
      <c r="C47" s="64"/>
      <c r="D47" s="65"/>
      <c r="E47" s="65"/>
      <c r="F47" s="65"/>
    </row>
    <row r="48" customFormat="false" ht="15.75" hidden="false" customHeight="false" outlineLevel="0" collapsed="false">
      <c r="A48" s="16"/>
      <c r="B48" s="64"/>
      <c r="C48" s="64"/>
      <c r="D48" s="65"/>
      <c r="E48" s="65"/>
      <c r="F48" s="65"/>
    </row>
    <row r="49" customFormat="false" ht="15.75" hidden="false" customHeight="false" outlineLevel="0" collapsed="false">
      <c r="A49" s="16"/>
      <c r="B49" s="64"/>
      <c r="C49" s="64"/>
      <c r="D49" s="65"/>
      <c r="E49" s="65"/>
      <c r="F49" s="65"/>
    </row>
    <row r="50" customFormat="false" ht="15.75" hidden="false" customHeight="false" outlineLevel="0" collapsed="false">
      <c r="A50" s="16"/>
      <c r="B50" s="64"/>
      <c r="C50" s="64"/>
      <c r="D50" s="65"/>
      <c r="E50" s="65"/>
      <c r="F50" s="65"/>
    </row>
    <row r="51" customFormat="false" ht="15.75" hidden="false" customHeight="false" outlineLevel="0" collapsed="false">
      <c r="A51" s="16"/>
      <c r="B51" s="64"/>
      <c r="C51" s="64"/>
      <c r="D51" s="65"/>
      <c r="E51" s="65"/>
      <c r="F51" s="65"/>
    </row>
    <row r="52" customFormat="false" ht="15.75" hidden="false" customHeight="false" outlineLevel="0" collapsed="false">
      <c r="A52" s="16"/>
      <c r="B52" s="64"/>
      <c r="C52" s="64"/>
      <c r="D52" s="65"/>
      <c r="E52" s="65"/>
      <c r="F52" s="65"/>
    </row>
    <row r="53" customFormat="false" ht="15.75" hidden="false" customHeight="false" outlineLevel="0" collapsed="false">
      <c r="A53" s="16"/>
      <c r="B53" s="64"/>
      <c r="C53" s="64"/>
      <c r="D53" s="65"/>
      <c r="E53" s="65"/>
      <c r="F53" s="65"/>
    </row>
    <row r="54" customFormat="false" ht="15.75" hidden="false" customHeight="false" outlineLevel="0" collapsed="false">
      <c r="A54" s="16"/>
      <c r="B54" s="64"/>
      <c r="C54" s="64"/>
      <c r="D54" s="65"/>
      <c r="E54" s="65"/>
      <c r="F54" s="65"/>
    </row>
    <row r="55" customFormat="false" ht="15.75" hidden="false" customHeight="false" outlineLevel="0" collapsed="false">
      <c r="A55" s="16"/>
      <c r="B55" s="64"/>
      <c r="C55" s="64"/>
      <c r="D55" s="65"/>
      <c r="E55" s="65"/>
      <c r="F55" s="65"/>
    </row>
    <row r="56" customFormat="false" ht="15.75" hidden="false" customHeight="false" outlineLevel="0" collapsed="false">
      <c r="A56" s="16"/>
      <c r="B56" s="64"/>
      <c r="C56" s="64"/>
      <c r="D56" s="65"/>
      <c r="E56" s="65"/>
      <c r="F56" s="65"/>
    </row>
    <row r="57" customFormat="false" ht="15.75" hidden="false" customHeight="false" outlineLevel="0" collapsed="false">
      <c r="A57" s="16"/>
      <c r="B57" s="64"/>
      <c r="C57" s="64"/>
      <c r="D57" s="65"/>
      <c r="E57" s="65"/>
      <c r="F57" s="65"/>
    </row>
    <row r="58" customFormat="false" ht="15.75" hidden="false" customHeight="false" outlineLevel="0" collapsed="false">
      <c r="A58" s="16"/>
      <c r="B58" s="64"/>
      <c r="C58" s="64"/>
      <c r="D58" s="65"/>
      <c r="E58" s="65"/>
      <c r="F58" s="65"/>
    </row>
    <row r="59" customFormat="false" ht="15.75" hidden="false" customHeight="false" outlineLevel="0" collapsed="false">
      <c r="A59" s="16"/>
      <c r="B59" s="64"/>
      <c r="C59" s="64"/>
      <c r="D59" s="65"/>
      <c r="E59" s="65"/>
      <c r="F59" s="65"/>
    </row>
    <row r="60" customFormat="false" ht="15.75" hidden="false" customHeight="false" outlineLevel="0" collapsed="false">
      <c r="A60" s="16"/>
      <c r="B60" s="64"/>
      <c r="C60" s="64"/>
      <c r="D60" s="65"/>
      <c r="E60" s="65"/>
      <c r="F60" s="65"/>
    </row>
    <row r="61" customFormat="false" ht="15.75" hidden="false" customHeight="false" outlineLevel="0" collapsed="false">
      <c r="A61" s="16"/>
      <c r="B61" s="64"/>
      <c r="C61" s="64"/>
      <c r="D61" s="65"/>
      <c r="E61" s="65"/>
      <c r="F61" s="65"/>
    </row>
    <row r="62" customFormat="false" ht="15.75" hidden="false" customHeight="false" outlineLevel="0" collapsed="false">
      <c r="A62" s="16"/>
      <c r="B62" s="64"/>
      <c r="C62" s="64"/>
      <c r="D62" s="65"/>
      <c r="E62" s="65"/>
      <c r="F62" s="65"/>
    </row>
    <row r="63" customFormat="false" ht="15.75" hidden="false" customHeight="false" outlineLevel="0" collapsed="false">
      <c r="A63" s="39"/>
      <c r="B63" s="66"/>
      <c r="C63" s="66"/>
      <c r="D63" s="65"/>
      <c r="E63" s="65"/>
      <c r="F63" s="65"/>
    </row>
    <row r="64" customFormat="false" ht="15.75" hidden="false" customHeight="false" outlineLevel="0" collapsed="false">
      <c r="A64" s="39"/>
      <c r="B64" s="66"/>
      <c r="C64" s="66"/>
      <c r="D64" s="65"/>
      <c r="E64" s="65"/>
      <c r="F64" s="65"/>
    </row>
    <row r="65" customFormat="false" ht="15.75" hidden="false" customHeight="false" outlineLevel="0" collapsed="false">
      <c r="A65" s="39"/>
      <c r="B65" s="66"/>
      <c r="C65" s="66"/>
      <c r="D65" s="65"/>
      <c r="E65" s="65"/>
      <c r="F65" s="65"/>
    </row>
    <row r="66" customFormat="false" ht="15.75" hidden="false" customHeight="false" outlineLevel="0" collapsed="false">
      <c r="A66" s="39"/>
      <c r="B66" s="66"/>
      <c r="C66" s="66"/>
      <c r="D66" s="65"/>
      <c r="E66" s="65"/>
      <c r="F66" s="65"/>
    </row>
    <row r="67" customFormat="false" ht="15.75" hidden="false" customHeight="false" outlineLevel="0" collapsed="false">
      <c r="A67" s="39"/>
      <c r="B67" s="66"/>
      <c r="C67" s="66"/>
      <c r="D67" s="65"/>
      <c r="E67" s="65"/>
      <c r="F67" s="65"/>
    </row>
    <row r="68" customFormat="false" ht="15.75" hidden="false" customHeight="false" outlineLevel="0" collapsed="false">
      <c r="A68" s="39"/>
      <c r="B68" s="66"/>
      <c r="C68" s="66"/>
      <c r="D68" s="65"/>
      <c r="E68" s="65"/>
      <c r="F68" s="65"/>
    </row>
    <row r="69" customFormat="false" ht="15.75" hidden="false" customHeight="false" outlineLevel="0" collapsed="false">
      <c r="A69" s="39"/>
      <c r="B69" s="66"/>
      <c r="C69" s="66"/>
      <c r="D69" s="65"/>
      <c r="E69" s="65"/>
      <c r="F69" s="65"/>
    </row>
    <row r="70" customFormat="false" ht="15.75" hidden="false" customHeight="false" outlineLevel="0" collapsed="false">
      <c r="A70" s="39"/>
      <c r="B70" s="66"/>
      <c r="C70" s="66"/>
      <c r="D70" s="65"/>
      <c r="E70" s="65"/>
      <c r="F70" s="65"/>
    </row>
    <row r="71" customFormat="false" ht="15.75" hidden="false" customHeight="false" outlineLevel="0" collapsed="false">
      <c r="A71" s="39"/>
      <c r="B71" s="66"/>
      <c r="C71" s="66"/>
      <c r="D71" s="65"/>
      <c r="E71" s="65"/>
      <c r="F71" s="65"/>
    </row>
    <row r="72" customFormat="false" ht="15.75" hidden="false" customHeight="false" outlineLevel="0" collapsed="false">
      <c r="A72" s="39"/>
      <c r="B72" s="66"/>
      <c r="C72" s="66"/>
      <c r="D72" s="65"/>
      <c r="E72" s="65"/>
      <c r="F72" s="65"/>
    </row>
    <row r="73" customFormat="false" ht="15.75" hidden="false" customHeight="false" outlineLevel="0" collapsed="false">
      <c r="A73" s="39"/>
      <c r="B73" s="66"/>
      <c r="C73" s="66"/>
      <c r="D73" s="65"/>
      <c r="E73" s="65"/>
      <c r="F73" s="65"/>
    </row>
    <row r="74" customFormat="false" ht="15.75" hidden="false" customHeight="false" outlineLevel="0" collapsed="false">
      <c r="A74" s="39"/>
      <c r="B74" s="66"/>
      <c r="C74" s="66"/>
      <c r="D74" s="65"/>
      <c r="E74" s="65"/>
      <c r="F74" s="65"/>
    </row>
    <row r="75" s="39" customFormat="true" ht="15.75" hidden="false" customHeight="false" outlineLevel="0" collapsed="false">
      <c r="B75" s="66"/>
      <c r="C75" s="66"/>
      <c r="D75" s="65"/>
      <c r="E75" s="65"/>
      <c r="F75" s="65"/>
    </row>
    <row r="76" s="39" customFormat="true" ht="15.75" hidden="false" customHeight="false" outlineLevel="0" collapsed="false">
      <c r="B76" s="66"/>
      <c r="C76" s="66"/>
      <c r="D76" s="65"/>
      <c r="E76" s="65"/>
      <c r="F76" s="65"/>
    </row>
    <row r="77" s="39" customFormat="true" ht="15.75" hidden="false" customHeight="false" outlineLevel="0" collapsed="false">
      <c r="B77" s="66"/>
      <c r="C77" s="66"/>
      <c r="D77" s="65"/>
      <c r="E77" s="65"/>
      <c r="F77" s="65"/>
    </row>
    <row r="78" s="39" customFormat="true" ht="15.75" hidden="false" customHeight="false" outlineLevel="0" collapsed="false">
      <c r="B78" s="66"/>
      <c r="C78" s="66"/>
      <c r="D78" s="65"/>
      <c r="E78" s="65"/>
      <c r="F78" s="65"/>
    </row>
    <row r="79" s="39" customFormat="true" ht="15.75" hidden="false" customHeight="false" outlineLevel="0" collapsed="false">
      <c r="B79" s="66"/>
      <c r="C79" s="66"/>
      <c r="D79" s="65"/>
      <c r="E79" s="65"/>
      <c r="F79" s="65"/>
    </row>
    <row r="80" s="39" customFormat="true" ht="15.75" hidden="false" customHeight="false" outlineLevel="0" collapsed="false">
      <c r="B80" s="66"/>
      <c r="C80" s="66"/>
      <c r="D80" s="65"/>
      <c r="E80" s="65"/>
      <c r="F80" s="65"/>
    </row>
    <row r="81" s="39" customFormat="true" ht="15.75" hidden="false" customHeight="false" outlineLevel="0" collapsed="false">
      <c r="B81" s="66"/>
      <c r="C81" s="66"/>
      <c r="D81" s="65"/>
      <c r="E81" s="65"/>
      <c r="F81" s="65"/>
    </row>
    <row r="82" s="39" customFormat="true" ht="15.75" hidden="false" customHeight="false" outlineLevel="0" collapsed="false">
      <c r="B82" s="66"/>
      <c r="C82" s="66"/>
      <c r="D82" s="65"/>
      <c r="E82" s="65"/>
      <c r="F82" s="65"/>
    </row>
    <row r="83" s="39" customFormat="true" ht="15.75" hidden="false" customHeight="false" outlineLevel="0" collapsed="false">
      <c r="B83" s="66"/>
      <c r="C83" s="66"/>
      <c r="D83" s="65"/>
      <c r="E83" s="65"/>
      <c r="F83" s="65"/>
    </row>
    <row r="84" s="39" customFormat="true" ht="15.75" hidden="false" customHeight="false" outlineLevel="0" collapsed="false">
      <c r="B84" s="66"/>
      <c r="C84" s="66"/>
      <c r="D84" s="65"/>
      <c r="E84" s="65"/>
      <c r="F84" s="65"/>
    </row>
    <row r="85" s="39" customFormat="true" ht="15.75" hidden="false" customHeight="false" outlineLevel="0" collapsed="false">
      <c r="B85" s="66"/>
      <c r="C85" s="66"/>
      <c r="D85" s="65"/>
      <c r="E85" s="65"/>
      <c r="F85" s="65"/>
    </row>
    <row r="86" s="39" customFormat="true" ht="15.75" hidden="false" customHeight="false" outlineLevel="0" collapsed="false">
      <c r="B86" s="66"/>
      <c r="C86" s="66"/>
      <c r="D86" s="65"/>
      <c r="E86" s="65"/>
      <c r="F86" s="65"/>
    </row>
    <row r="87" s="39" customFormat="true" ht="15.75" hidden="false" customHeight="false" outlineLevel="0" collapsed="false">
      <c r="B87" s="66"/>
      <c r="C87" s="66"/>
      <c r="D87" s="65"/>
      <c r="E87" s="65"/>
      <c r="F87" s="65"/>
    </row>
    <row r="88" s="39" customFormat="true" ht="15.75" hidden="false" customHeight="false" outlineLevel="0" collapsed="false">
      <c r="B88" s="66"/>
      <c r="C88" s="66"/>
      <c r="D88" s="65"/>
      <c r="E88" s="65"/>
      <c r="F88" s="65"/>
    </row>
    <row r="89" s="39" customFormat="true" ht="15.75" hidden="false" customHeight="false" outlineLevel="0" collapsed="false">
      <c r="B89" s="66"/>
      <c r="C89" s="66"/>
      <c r="D89" s="65"/>
      <c r="E89" s="65"/>
      <c r="F89" s="65"/>
    </row>
    <row r="90" s="39" customFormat="true" ht="15.75" hidden="false" customHeight="false" outlineLevel="0" collapsed="false">
      <c r="B90" s="66"/>
      <c r="C90" s="66"/>
      <c r="D90" s="65"/>
      <c r="E90" s="65"/>
      <c r="F90" s="65"/>
    </row>
    <row r="91" s="39" customFormat="true" ht="15.75" hidden="false" customHeight="false" outlineLevel="0" collapsed="false">
      <c r="B91" s="66"/>
      <c r="C91" s="66"/>
      <c r="D91" s="65"/>
      <c r="E91" s="65"/>
      <c r="F91" s="65"/>
    </row>
    <row r="92" s="39" customFormat="true" ht="15.75" hidden="false" customHeight="false" outlineLevel="0" collapsed="false">
      <c r="B92" s="66"/>
      <c r="C92" s="66"/>
      <c r="D92" s="65"/>
      <c r="E92" s="65"/>
      <c r="F92" s="65"/>
    </row>
    <row r="93" s="39" customFormat="true" ht="15.75" hidden="false" customHeight="false" outlineLevel="0" collapsed="false">
      <c r="B93" s="66"/>
      <c r="C93" s="66"/>
      <c r="D93" s="65"/>
      <c r="E93" s="65"/>
      <c r="F93" s="65"/>
    </row>
    <row r="94" s="39" customFormat="true" ht="15.75" hidden="false" customHeight="false" outlineLevel="0" collapsed="false">
      <c r="B94" s="66"/>
      <c r="C94" s="66"/>
      <c r="D94" s="65"/>
      <c r="E94" s="65"/>
      <c r="F94" s="65"/>
    </row>
    <row r="95" s="39" customFormat="true" ht="15.75" hidden="false" customHeight="false" outlineLevel="0" collapsed="false">
      <c r="B95" s="66"/>
      <c r="C95" s="66"/>
      <c r="D95" s="65"/>
      <c r="E95" s="65"/>
      <c r="F95" s="65"/>
    </row>
    <row r="96" s="39" customFormat="true" ht="15.75" hidden="false" customHeight="false" outlineLevel="0" collapsed="false">
      <c r="B96" s="66"/>
      <c r="C96" s="66"/>
      <c r="D96" s="65"/>
      <c r="E96" s="65"/>
      <c r="F96" s="65"/>
    </row>
    <row r="97" s="39" customFormat="true" ht="15.75" hidden="false" customHeight="false" outlineLevel="0" collapsed="false">
      <c r="B97" s="66"/>
      <c r="C97" s="66"/>
      <c r="D97" s="65"/>
      <c r="E97" s="65"/>
      <c r="F97" s="65"/>
    </row>
    <row r="98" s="39" customFormat="true" ht="15.75" hidden="false" customHeight="false" outlineLevel="0" collapsed="false">
      <c r="B98" s="66"/>
      <c r="C98" s="66"/>
      <c r="D98" s="65"/>
      <c r="E98" s="65"/>
      <c r="F98" s="65"/>
    </row>
    <row r="99" s="39" customFormat="true" ht="15.75" hidden="false" customHeight="false" outlineLevel="0" collapsed="false">
      <c r="B99" s="66"/>
      <c r="C99" s="66"/>
      <c r="D99" s="65"/>
      <c r="E99" s="65"/>
      <c r="F99" s="65"/>
    </row>
    <row r="100" s="39" customFormat="true" ht="15.75" hidden="false" customHeight="false" outlineLevel="0" collapsed="false">
      <c r="B100" s="66"/>
      <c r="C100" s="66"/>
      <c r="D100" s="65"/>
      <c r="E100" s="65"/>
      <c r="F100" s="65"/>
    </row>
    <row r="101" s="39" customFormat="true" ht="15.75" hidden="false" customHeight="false" outlineLevel="0" collapsed="false">
      <c r="B101" s="66"/>
      <c r="C101" s="66"/>
      <c r="D101" s="65"/>
      <c r="E101" s="65"/>
      <c r="F101" s="65"/>
    </row>
    <row r="102" s="39" customFormat="true" ht="15.75" hidden="false" customHeight="false" outlineLevel="0" collapsed="false">
      <c r="B102" s="66"/>
      <c r="C102" s="66"/>
      <c r="D102" s="65"/>
      <c r="E102" s="65"/>
      <c r="F102" s="65"/>
    </row>
    <row r="103" s="39" customFormat="true" ht="15.75" hidden="false" customHeight="false" outlineLevel="0" collapsed="false">
      <c r="B103" s="66"/>
      <c r="C103" s="66"/>
      <c r="D103" s="65"/>
      <c r="E103" s="65"/>
      <c r="F103" s="65"/>
    </row>
    <row r="104" s="39" customFormat="true" ht="15.75" hidden="false" customHeight="false" outlineLevel="0" collapsed="false">
      <c r="B104" s="66"/>
      <c r="C104" s="66"/>
      <c r="D104" s="65"/>
      <c r="E104" s="65"/>
      <c r="F104" s="65"/>
    </row>
    <row r="105" s="39" customFormat="true" ht="15.75" hidden="false" customHeight="false" outlineLevel="0" collapsed="false">
      <c r="B105" s="66"/>
      <c r="C105" s="66"/>
      <c r="D105" s="65"/>
      <c r="E105" s="65"/>
      <c r="F105" s="65"/>
    </row>
    <row r="106" s="39" customFormat="true" ht="15.75" hidden="false" customHeight="false" outlineLevel="0" collapsed="false">
      <c r="B106" s="66"/>
      <c r="C106" s="66"/>
      <c r="D106" s="65"/>
      <c r="E106" s="65"/>
      <c r="F106" s="65"/>
    </row>
    <row r="107" s="39" customFormat="true" ht="15.75" hidden="false" customHeight="false" outlineLevel="0" collapsed="false">
      <c r="B107" s="66"/>
      <c r="C107" s="66"/>
      <c r="D107" s="65"/>
      <c r="E107" s="65"/>
      <c r="F107" s="65"/>
    </row>
    <row r="108" s="39" customFormat="true" ht="15.75" hidden="false" customHeight="false" outlineLevel="0" collapsed="false">
      <c r="B108" s="66"/>
      <c r="C108" s="66"/>
      <c r="D108" s="65"/>
      <c r="E108" s="65"/>
      <c r="F108" s="65"/>
    </row>
    <row r="109" s="39" customFormat="true" ht="15.75" hidden="false" customHeight="false" outlineLevel="0" collapsed="false">
      <c r="B109" s="66"/>
      <c r="C109" s="66"/>
      <c r="D109" s="65"/>
      <c r="E109" s="65"/>
      <c r="F109" s="65"/>
    </row>
    <row r="110" s="39" customFormat="true" ht="15.75" hidden="false" customHeight="false" outlineLevel="0" collapsed="false">
      <c r="B110" s="66"/>
      <c r="C110" s="66"/>
      <c r="D110" s="65"/>
      <c r="E110" s="65"/>
      <c r="F110" s="65"/>
    </row>
    <row r="111" s="39" customFormat="true" ht="15.75" hidden="false" customHeight="false" outlineLevel="0" collapsed="false">
      <c r="B111" s="66"/>
      <c r="C111" s="66"/>
      <c r="D111" s="65"/>
      <c r="E111" s="65"/>
      <c r="F111" s="65"/>
    </row>
    <row r="112" s="39" customFormat="true" ht="15.75" hidden="false" customHeight="false" outlineLevel="0" collapsed="false">
      <c r="B112" s="66"/>
      <c r="C112" s="66"/>
      <c r="D112" s="65"/>
      <c r="E112" s="65"/>
      <c r="F112" s="65"/>
    </row>
    <row r="113" s="39" customFormat="true" ht="15.75" hidden="false" customHeight="false" outlineLevel="0" collapsed="false">
      <c r="B113" s="66"/>
      <c r="C113" s="66"/>
      <c r="D113" s="65"/>
      <c r="E113" s="65"/>
      <c r="F113" s="65"/>
    </row>
    <row r="114" s="39" customFormat="true" ht="15.75" hidden="false" customHeight="false" outlineLevel="0" collapsed="false">
      <c r="B114" s="66"/>
      <c r="C114" s="66"/>
      <c r="D114" s="65"/>
      <c r="E114" s="65"/>
      <c r="F114" s="65"/>
    </row>
    <row r="115" s="39" customFormat="true" ht="15.75" hidden="false" customHeight="false" outlineLevel="0" collapsed="false">
      <c r="B115" s="66"/>
      <c r="C115" s="66"/>
      <c r="D115" s="65"/>
      <c r="E115" s="65"/>
      <c r="F115" s="65"/>
    </row>
    <row r="116" s="39" customFormat="true" ht="15.75" hidden="false" customHeight="false" outlineLevel="0" collapsed="false">
      <c r="B116" s="66"/>
      <c r="C116" s="66"/>
      <c r="D116" s="65"/>
      <c r="E116" s="65"/>
      <c r="F116" s="65"/>
    </row>
    <row r="117" s="39" customFormat="true" ht="15.75" hidden="false" customHeight="false" outlineLevel="0" collapsed="false">
      <c r="B117" s="66"/>
      <c r="C117" s="66"/>
      <c r="D117" s="65"/>
      <c r="E117" s="65"/>
      <c r="F117" s="65"/>
    </row>
    <row r="118" s="39" customFormat="true" ht="15.75" hidden="false" customHeight="false" outlineLevel="0" collapsed="false">
      <c r="B118" s="66"/>
      <c r="C118" s="66"/>
      <c r="D118" s="65"/>
      <c r="E118" s="65"/>
      <c r="F118" s="65"/>
    </row>
    <row r="119" s="39" customFormat="true" ht="15.75" hidden="false" customHeight="false" outlineLevel="0" collapsed="false">
      <c r="B119" s="66"/>
      <c r="C119" s="66"/>
      <c r="D119" s="65"/>
      <c r="E119" s="65"/>
      <c r="F119" s="65"/>
    </row>
    <row r="120" s="39" customFormat="true" ht="15.75" hidden="false" customHeight="false" outlineLevel="0" collapsed="false">
      <c r="B120" s="66"/>
      <c r="C120" s="66"/>
      <c r="D120" s="65"/>
      <c r="E120" s="65"/>
      <c r="F120" s="65"/>
    </row>
    <row r="121" s="39" customFormat="true" ht="15.75" hidden="false" customHeight="false" outlineLevel="0" collapsed="false">
      <c r="B121" s="66"/>
      <c r="C121" s="66"/>
      <c r="D121" s="65"/>
      <c r="E121" s="65"/>
      <c r="F121" s="65"/>
    </row>
    <row r="122" s="39" customFormat="true" ht="15.75" hidden="false" customHeight="false" outlineLevel="0" collapsed="false">
      <c r="B122" s="66"/>
      <c r="C122" s="66"/>
      <c r="D122" s="65"/>
      <c r="E122" s="65"/>
      <c r="F122" s="65"/>
    </row>
    <row r="123" s="39" customFormat="true" ht="15.75" hidden="false" customHeight="false" outlineLevel="0" collapsed="false">
      <c r="B123" s="66"/>
      <c r="C123" s="66"/>
      <c r="D123" s="65"/>
      <c r="E123" s="65"/>
      <c r="F123" s="65"/>
    </row>
    <row r="124" s="39" customFormat="true" ht="15.75" hidden="false" customHeight="false" outlineLevel="0" collapsed="false">
      <c r="B124" s="66"/>
      <c r="C124" s="66"/>
      <c r="D124" s="65"/>
      <c r="E124" s="65"/>
      <c r="F124" s="65"/>
    </row>
    <row r="125" s="39" customFormat="true" ht="15.75" hidden="false" customHeight="false" outlineLevel="0" collapsed="false">
      <c r="B125" s="66"/>
      <c r="C125" s="66"/>
      <c r="D125" s="65"/>
      <c r="E125" s="65"/>
      <c r="F125" s="65"/>
    </row>
    <row r="126" s="39" customFormat="true" ht="15.75" hidden="false" customHeight="false" outlineLevel="0" collapsed="false">
      <c r="B126" s="66"/>
      <c r="C126" s="66"/>
      <c r="D126" s="65"/>
      <c r="E126" s="65"/>
      <c r="F126" s="65"/>
    </row>
    <row r="127" s="39" customFormat="true" ht="15.75" hidden="false" customHeight="false" outlineLevel="0" collapsed="false">
      <c r="B127" s="66"/>
      <c r="C127" s="66"/>
      <c r="D127" s="65"/>
      <c r="E127" s="65"/>
      <c r="F127" s="65"/>
    </row>
    <row r="128" s="39" customFormat="true" ht="15.75" hidden="false" customHeight="false" outlineLevel="0" collapsed="false">
      <c r="B128" s="66"/>
      <c r="C128" s="66"/>
      <c r="D128" s="65"/>
      <c r="E128" s="65"/>
      <c r="F128" s="65"/>
    </row>
    <row r="129" s="39" customFormat="true" ht="15.75" hidden="false" customHeight="false" outlineLevel="0" collapsed="false">
      <c r="B129" s="66"/>
      <c r="C129" s="66"/>
      <c r="D129" s="65"/>
      <c r="E129" s="65"/>
      <c r="F129" s="65"/>
    </row>
    <row r="130" s="39" customFormat="true" ht="15.75" hidden="false" customHeight="false" outlineLevel="0" collapsed="false">
      <c r="B130" s="66"/>
      <c r="C130" s="66"/>
      <c r="D130" s="65"/>
      <c r="E130" s="65"/>
      <c r="F130" s="65"/>
    </row>
    <row r="131" s="39" customFormat="true" ht="15.75" hidden="false" customHeight="false" outlineLevel="0" collapsed="false">
      <c r="B131" s="66"/>
      <c r="C131" s="66"/>
      <c r="D131" s="65"/>
      <c r="E131" s="65"/>
      <c r="F131" s="65"/>
    </row>
    <row r="132" s="39" customFormat="true" ht="15.75" hidden="false" customHeight="false" outlineLevel="0" collapsed="false">
      <c r="B132" s="66"/>
      <c r="C132" s="66"/>
      <c r="D132" s="65"/>
      <c r="E132" s="65"/>
      <c r="F132" s="65"/>
    </row>
    <row r="133" s="39" customFormat="true" ht="15.75" hidden="false" customHeight="false" outlineLevel="0" collapsed="false">
      <c r="B133" s="66"/>
      <c r="C133" s="66"/>
      <c r="D133" s="65"/>
      <c r="E133" s="65"/>
      <c r="F133" s="65"/>
    </row>
    <row r="134" s="39" customFormat="true" ht="15.75" hidden="false" customHeight="false" outlineLevel="0" collapsed="false">
      <c r="B134" s="66"/>
      <c r="C134" s="66"/>
      <c r="D134" s="65"/>
      <c r="E134" s="65"/>
      <c r="F134" s="65"/>
    </row>
    <row r="135" s="39" customFormat="true" ht="15.75" hidden="false" customHeight="false" outlineLevel="0" collapsed="false">
      <c r="B135" s="66"/>
      <c r="C135" s="66"/>
      <c r="D135" s="65"/>
      <c r="E135" s="65"/>
      <c r="F135" s="65"/>
    </row>
    <row r="136" s="39" customFormat="true" ht="15.75" hidden="false" customHeight="false" outlineLevel="0" collapsed="false">
      <c r="B136" s="66"/>
      <c r="C136" s="66"/>
      <c r="D136" s="65"/>
      <c r="E136" s="65"/>
      <c r="F136" s="65"/>
    </row>
    <row r="137" s="39" customFormat="true" ht="15.75" hidden="false" customHeight="false" outlineLevel="0" collapsed="false">
      <c r="B137" s="66"/>
      <c r="C137" s="66"/>
      <c r="D137" s="65"/>
      <c r="E137" s="65"/>
      <c r="F137" s="65"/>
    </row>
    <row r="138" s="39" customFormat="true" ht="15.75" hidden="false" customHeight="false" outlineLevel="0" collapsed="false">
      <c r="D138" s="67"/>
      <c r="E138" s="67"/>
      <c r="F138" s="67"/>
    </row>
    <row r="139" s="39" customFormat="true" ht="15.75" hidden="false" customHeight="false" outlineLevel="0" collapsed="false">
      <c r="D139" s="67"/>
      <c r="E139" s="67"/>
      <c r="F139" s="67"/>
    </row>
    <row r="140" s="39" customFormat="true" ht="15.75" hidden="false" customHeight="false" outlineLevel="0" collapsed="false">
      <c r="D140" s="67"/>
      <c r="E140" s="67"/>
      <c r="F140" s="67"/>
    </row>
    <row r="141" s="39" customFormat="true" ht="15.75" hidden="false" customHeight="false" outlineLevel="0" collapsed="false">
      <c r="D141" s="67"/>
      <c r="E141" s="67"/>
      <c r="F141" s="67"/>
    </row>
    <row r="142" s="39" customFormat="true" ht="15.75" hidden="false" customHeight="false" outlineLevel="0" collapsed="false">
      <c r="D142" s="67"/>
      <c r="E142" s="67"/>
      <c r="F142" s="67"/>
    </row>
    <row r="143" s="39" customFormat="true" ht="15.75" hidden="false" customHeight="false" outlineLevel="0" collapsed="false">
      <c r="D143" s="67"/>
      <c r="E143" s="67"/>
      <c r="F143" s="67"/>
    </row>
    <row r="144" s="39" customFormat="true" ht="15.75" hidden="false" customHeight="false" outlineLevel="0" collapsed="false">
      <c r="D144" s="67"/>
      <c r="E144" s="67"/>
      <c r="F144" s="67"/>
    </row>
    <row r="145" s="39" customFormat="true" ht="15.75" hidden="false" customHeight="false" outlineLevel="0" collapsed="false">
      <c r="D145" s="67"/>
      <c r="E145" s="67"/>
      <c r="F145" s="67"/>
    </row>
    <row r="146" s="39" customFormat="true" ht="15.75" hidden="false" customHeight="false" outlineLevel="0" collapsed="false">
      <c r="D146" s="67"/>
      <c r="E146" s="67"/>
      <c r="F146" s="67"/>
    </row>
    <row r="147" s="39" customFormat="true" ht="15.75" hidden="false" customHeight="false" outlineLevel="0" collapsed="false">
      <c r="D147" s="67"/>
      <c r="E147" s="67"/>
      <c r="F147" s="67"/>
    </row>
    <row r="148" s="39" customFormat="true" ht="15.75" hidden="false" customHeight="false" outlineLevel="0" collapsed="false">
      <c r="D148" s="67"/>
      <c r="E148" s="67"/>
      <c r="F148" s="67"/>
    </row>
    <row r="149" s="39" customFormat="true" ht="15.75" hidden="false" customHeight="false" outlineLevel="0" collapsed="false">
      <c r="D149" s="67"/>
      <c r="E149" s="67"/>
      <c r="F149" s="67"/>
    </row>
    <row r="150" s="39" customFormat="true" ht="15.75" hidden="false" customHeight="false" outlineLevel="0" collapsed="false">
      <c r="D150" s="67"/>
      <c r="E150" s="67"/>
      <c r="F150" s="67"/>
    </row>
    <row r="151" s="39" customFormat="true" ht="15.75" hidden="false" customHeight="false" outlineLevel="0" collapsed="false">
      <c r="D151" s="67"/>
      <c r="E151" s="67"/>
      <c r="F151" s="67"/>
    </row>
    <row r="152" s="39" customFormat="true" ht="15.75" hidden="false" customHeight="false" outlineLevel="0" collapsed="false">
      <c r="D152" s="67"/>
      <c r="E152" s="67"/>
      <c r="F152" s="67"/>
    </row>
    <row r="153" s="39" customFormat="true" ht="15.75" hidden="false" customHeight="false" outlineLevel="0" collapsed="false">
      <c r="D153" s="67"/>
      <c r="E153" s="67"/>
      <c r="F153" s="67"/>
    </row>
    <row r="154" s="39" customFormat="true" ht="15.75" hidden="false" customHeight="false" outlineLevel="0" collapsed="false">
      <c r="D154" s="67"/>
      <c r="E154" s="67"/>
      <c r="F154" s="67"/>
    </row>
    <row r="155" s="39" customFormat="true" ht="15.75" hidden="false" customHeight="false" outlineLevel="0" collapsed="false">
      <c r="D155" s="67"/>
      <c r="E155" s="67"/>
      <c r="F155" s="67"/>
    </row>
    <row r="156" s="39" customFormat="true" ht="15.75" hidden="false" customHeight="false" outlineLevel="0" collapsed="false">
      <c r="D156" s="67"/>
      <c r="E156" s="67"/>
      <c r="F156" s="67"/>
    </row>
    <row r="157" s="39" customFormat="true" ht="15.75" hidden="false" customHeight="false" outlineLevel="0" collapsed="false">
      <c r="D157" s="67"/>
      <c r="E157" s="67"/>
      <c r="F157" s="67"/>
    </row>
    <row r="158" s="39" customFormat="true" ht="15.75" hidden="false" customHeight="false" outlineLevel="0" collapsed="false">
      <c r="D158" s="67"/>
      <c r="E158" s="67"/>
      <c r="F158" s="67"/>
    </row>
    <row r="159" s="39" customFormat="true" ht="15.75" hidden="false" customHeight="false" outlineLevel="0" collapsed="false">
      <c r="D159" s="67"/>
      <c r="E159" s="67"/>
      <c r="F159" s="67"/>
    </row>
    <row r="160" s="39" customFormat="true" ht="15.75" hidden="false" customHeight="false" outlineLevel="0" collapsed="false">
      <c r="D160" s="67"/>
      <c r="E160" s="67"/>
      <c r="F160" s="67"/>
    </row>
    <row r="161" s="39" customFormat="true" ht="15.75" hidden="false" customHeight="false" outlineLevel="0" collapsed="false">
      <c r="D161" s="67"/>
      <c r="E161" s="67"/>
      <c r="F161" s="67"/>
    </row>
    <row r="162" s="39" customFormat="true" ht="15.75" hidden="false" customHeight="false" outlineLevel="0" collapsed="false">
      <c r="D162" s="67"/>
      <c r="E162" s="67"/>
      <c r="F162" s="67"/>
    </row>
    <row r="163" s="39" customFormat="true" ht="15.75" hidden="false" customHeight="false" outlineLevel="0" collapsed="false">
      <c r="D163" s="67"/>
      <c r="E163" s="67"/>
      <c r="F163" s="67"/>
    </row>
    <row r="164" s="39" customFormat="true" ht="15.75" hidden="false" customHeight="false" outlineLevel="0" collapsed="false">
      <c r="D164" s="67"/>
      <c r="E164" s="67"/>
      <c r="F164" s="67"/>
    </row>
    <row r="165" s="39" customFormat="true" ht="15.75" hidden="false" customHeight="false" outlineLevel="0" collapsed="false">
      <c r="D165" s="67"/>
      <c r="E165" s="67"/>
      <c r="F165" s="67"/>
    </row>
    <row r="166" s="39" customFormat="true" ht="15.75" hidden="false" customHeight="false" outlineLevel="0" collapsed="false">
      <c r="D166" s="67"/>
      <c r="E166" s="67"/>
      <c r="F166" s="67"/>
    </row>
    <row r="167" s="39" customFormat="true" ht="15.75" hidden="false" customHeight="false" outlineLevel="0" collapsed="false">
      <c r="D167" s="67"/>
      <c r="E167" s="67"/>
      <c r="F167" s="67"/>
    </row>
    <row r="168" s="39" customFormat="true" ht="15.75" hidden="false" customHeight="false" outlineLevel="0" collapsed="false">
      <c r="D168" s="67"/>
      <c r="E168" s="67"/>
      <c r="F168" s="67"/>
    </row>
    <row r="169" s="39" customFormat="true" ht="15.75" hidden="false" customHeight="false" outlineLevel="0" collapsed="false">
      <c r="D169" s="67"/>
      <c r="E169" s="67"/>
      <c r="F169" s="67"/>
    </row>
    <row r="170" s="39" customFormat="true" ht="15.75" hidden="false" customHeight="false" outlineLevel="0" collapsed="false">
      <c r="D170" s="67"/>
      <c r="E170" s="67"/>
      <c r="F170" s="67"/>
    </row>
    <row r="171" s="39" customFormat="true" ht="15.75" hidden="false" customHeight="false" outlineLevel="0" collapsed="false">
      <c r="D171" s="67"/>
      <c r="E171" s="67"/>
      <c r="F171" s="67"/>
    </row>
    <row r="172" s="39" customFormat="true" ht="15.75" hidden="false" customHeight="false" outlineLevel="0" collapsed="false">
      <c r="D172" s="67"/>
      <c r="E172" s="67"/>
      <c r="F172" s="67"/>
    </row>
    <row r="173" s="39" customFormat="true" ht="15.75" hidden="false" customHeight="false" outlineLevel="0" collapsed="false">
      <c r="D173" s="67"/>
      <c r="E173" s="67"/>
      <c r="F173" s="67"/>
    </row>
    <row r="174" s="39" customFormat="true" ht="15.75" hidden="false" customHeight="false" outlineLevel="0" collapsed="false">
      <c r="D174" s="67"/>
      <c r="E174" s="67"/>
      <c r="F174" s="67"/>
    </row>
    <row r="175" s="39" customFormat="true" ht="15.75" hidden="false" customHeight="false" outlineLevel="0" collapsed="false">
      <c r="D175" s="67"/>
      <c r="E175" s="67"/>
      <c r="F175" s="67"/>
    </row>
    <row r="176" s="39" customFormat="true" ht="15.75" hidden="false" customHeight="false" outlineLevel="0" collapsed="false">
      <c r="D176" s="67"/>
      <c r="E176" s="67"/>
      <c r="F176" s="67"/>
    </row>
    <row r="177" s="39" customFormat="true" ht="15.75" hidden="false" customHeight="false" outlineLevel="0" collapsed="false">
      <c r="D177" s="67"/>
      <c r="E177" s="67"/>
      <c r="F177" s="67"/>
    </row>
    <row r="178" s="39" customFormat="true" ht="15.75" hidden="false" customHeight="false" outlineLevel="0" collapsed="false">
      <c r="D178" s="67"/>
      <c r="E178" s="67"/>
      <c r="F178" s="67"/>
    </row>
    <row r="179" s="39" customFormat="true" ht="15.75" hidden="false" customHeight="false" outlineLevel="0" collapsed="false">
      <c r="D179" s="67"/>
      <c r="E179" s="67"/>
      <c r="F179" s="67"/>
    </row>
    <row r="180" s="39" customFormat="true" ht="15.75" hidden="false" customHeight="false" outlineLevel="0" collapsed="false">
      <c r="D180" s="67"/>
      <c r="E180" s="67"/>
      <c r="F180" s="67"/>
    </row>
    <row r="181" s="39" customFormat="true" ht="15.75" hidden="false" customHeight="false" outlineLevel="0" collapsed="false">
      <c r="D181" s="67"/>
      <c r="E181" s="67"/>
      <c r="F181" s="67"/>
    </row>
    <row r="182" s="39" customFormat="true" ht="15.75" hidden="false" customHeight="false" outlineLevel="0" collapsed="false">
      <c r="D182" s="67"/>
      <c r="E182" s="67"/>
      <c r="F182" s="67"/>
    </row>
    <row r="183" s="39" customFormat="true" ht="15.75" hidden="false" customHeight="false" outlineLevel="0" collapsed="false">
      <c r="D183" s="67"/>
      <c r="E183" s="67"/>
      <c r="F183" s="67"/>
    </row>
    <row r="184" s="39" customFormat="true" ht="15.75" hidden="false" customHeight="false" outlineLevel="0" collapsed="false">
      <c r="D184" s="67"/>
      <c r="E184" s="67"/>
      <c r="F184" s="67"/>
    </row>
    <row r="185" s="39" customFormat="true" ht="15.75" hidden="false" customHeight="false" outlineLevel="0" collapsed="false">
      <c r="D185" s="67"/>
      <c r="E185" s="67"/>
      <c r="F185" s="67"/>
    </row>
    <row r="186" s="39" customFormat="true" ht="15.75" hidden="false" customHeight="false" outlineLevel="0" collapsed="false">
      <c r="D186" s="67"/>
      <c r="E186" s="67"/>
      <c r="F186" s="67"/>
    </row>
    <row r="187" s="39" customFormat="true" ht="15.75" hidden="false" customHeight="false" outlineLevel="0" collapsed="false">
      <c r="D187" s="67"/>
      <c r="E187" s="67"/>
      <c r="F187" s="67"/>
    </row>
    <row r="188" s="39" customFormat="true" ht="15.75" hidden="false" customHeight="false" outlineLevel="0" collapsed="false">
      <c r="D188" s="67"/>
      <c r="E188" s="67"/>
      <c r="F188" s="67"/>
    </row>
    <row r="189" s="39" customFormat="true" ht="15.75" hidden="false" customHeight="false" outlineLevel="0" collapsed="false">
      <c r="D189" s="67"/>
      <c r="E189" s="67"/>
      <c r="F189" s="67"/>
    </row>
    <row r="190" s="39" customFormat="true" ht="15.75" hidden="false" customHeight="false" outlineLevel="0" collapsed="false">
      <c r="D190" s="67"/>
      <c r="E190" s="67"/>
      <c r="F190" s="67"/>
    </row>
    <row r="191" s="39" customFormat="true" ht="15.75" hidden="false" customHeight="false" outlineLevel="0" collapsed="false">
      <c r="D191" s="67"/>
      <c r="E191" s="67"/>
      <c r="F191" s="67"/>
    </row>
    <row r="192" s="39" customFormat="true" ht="15.75" hidden="false" customHeight="false" outlineLevel="0" collapsed="false">
      <c r="D192" s="67"/>
      <c r="E192" s="67"/>
      <c r="F192" s="67"/>
    </row>
    <row r="193" s="39" customFormat="true" ht="15.75" hidden="false" customHeight="false" outlineLevel="0" collapsed="false">
      <c r="D193" s="67"/>
      <c r="E193" s="67"/>
      <c r="F193" s="67"/>
    </row>
    <row r="194" s="39" customFormat="true" ht="15.75" hidden="false" customHeight="false" outlineLevel="0" collapsed="false">
      <c r="D194" s="67"/>
      <c r="E194" s="67"/>
      <c r="F194" s="67"/>
    </row>
    <row r="195" s="39" customFormat="true" ht="15.75" hidden="false" customHeight="false" outlineLevel="0" collapsed="false">
      <c r="D195" s="67"/>
      <c r="E195" s="67"/>
      <c r="F195" s="67"/>
    </row>
    <row r="196" s="39" customFormat="true" ht="15.75" hidden="false" customHeight="false" outlineLevel="0" collapsed="false">
      <c r="D196" s="67"/>
      <c r="E196" s="67"/>
      <c r="F196" s="67"/>
    </row>
    <row r="197" s="39" customFormat="true" ht="15.75" hidden="false" customHeight="false" outlineLevel="0" collapsed="false">
      <c r="D197" s="67"/>
      <c r="E197" s="67"/>
      <c r="F197" s="67"/>
    </row>
    <row r="198" s="39" customFormat="true" ht="15.75" hidden="false" customHeight="false" outlineLevel="0" collapsed="false">
      <c r="D198" s="67"/>
      <c r="E198" s="67"/>
      <c r="F198" s="67"/>
    </row>
    <row r="199" s="39" customFormat="true" ht="15.75" hidden="false" customHeight="false" outlineLevel="0" collapsed="false">
      <c r="D199" s="67"/>
      <c r="E199" s="67"/>
      <c r="F199" s="67"/>
    </row>
    <row r="200" s="39" customFormat="true" ht="15.75" hidden="false" customHeight="false" outlineLevel="0" collapsed="false">
      <c r="D200" s="67"/>
      <c r="E200" s="67"/>
      <c r="F200" s="67"/>
    </row>
    <row r="201" s="39" customFormat="true" ht="15.75" hidden="false" customHeight="false" outlineLevel="0" collapsed="false">
      <c r="D201" s="67"/>
      <c r="E201" s="67"/>
      <c r="F201" s="67"/>
    </row>
    <row r="202" s="39" customFormat="true" ht="15.75" hidden="false" customHeight="false" outlineLevel="0" collapsed="false">
      <c r="D202" s="67"/>
      <c r="E202" s="67"/>
      <c r="F202" s="67"/>
    </row>
    <row r="203" s="39" customFormat="true" ht="15.75" hidden="false" customHeight="false" outlineLevel="0" collapsed="false">
      <c r="D203" s="67"/>
      <c r="E203" s="67"/>
      <c r="F203" s="67"/>
    </row>
    <row r="204" s="39" customFormat="true" ht="15.75" hidden="false" customHeight="false" outlineLevel="0" collapsed="false">
      <c r="D204" s="67"/>
      <c r="E204" s="67"/>
      <c r="F204" s="67"/>
    </row>
    <row r="205" s="39" customFormat="true" ht="15.75" hidden="false" customHeight="false" outlineLevel="0" collapsed="false">
      <c r="D205" s="67"/>
      <c r="E205" s="67"/>
      <c r="F205" s="67"/>
    </row>
    <row r="206" s="39" customFormat="true" ht="15.75" hidden="false" customHeight="false" outlineLevel="0" collapsed="false">
      <c r="D206" s="67"/>
      <c r="E206" s="67"/>
      <c r="F206" s="67"/>
    </row>
    <row r="207" s="39" customFormat="true" ht="15.75" hidden="false" customHeight="false" outlineLevel="0" collapsed="false">
      <c r="D207" s="67"/>
      <c r="E207" s="67"/>
      <c r="F207" s="67"/>
    </row>
    <row r="208" s="39" customFormat="true" ht="15.75" hidden="false" customHeight="false" outlineLevel="0" collapsed="false">
      <c r="D208" s="67"/>
      <c r="E208" s="67"/>
      <c r="F208" s="67"/>
    </row>
    <row r="209" s="39" customFormat="true" ht="15.75" hidden="false" customHeight="false" outlineLevel="0" collapsed="false">
      <c r="D209" s="67"/>
      <c r="E209" s="67"/>
      <c r="F209" s="67"/>
    </row>
    <row r="210" s="39" customFormat="true" ht="15.75" hidden="false" customHeight="false" outlineLevel="0" collapsed="false">
      <c r="D210" s="67"/>
      <c r="E210" s="67"/>
      <c r="F210" s="67"/>
    </row>
    <row r="211" s="39" customFormat="true" ht="15.75" hidden="false" customHeight="false" outlineLevel="0" collapsed="false">
      <c r="D211" s="67"/>
      <c r="E211" s="67"/>
      <c r="F211" s="67"/>
    </row>
    <row r="212" s="39" customFormat="true" ht="15.75" hidden="false" customHeight="false" outlineLevel="0" collapsed="false">
      <c r="D212" s="67"/>
      <c r="E212" s="67"/>
      <c r="F212" s="67"/>
    </row>
    <row r="213" s="39" customFormat="true" ht="15.75" hidden="false" customHeight="false" outlineLevel="0" collapsed="false">
      <c r="D213" s="67"/>
      <c r="E213" s="67"/>
      <c r="F213" s="67"/>
    </row>
    <row r="214" s="39" customFormat="true" ht="15.75" hidden="false" customHeight="false" outlineLevel="0" collapsed="false">
      <c r="D214" s="67"/>
      <c r="E214" s="67"/>
      <c r="F214" s="67"/>
    </row>
    <row r="215" s="39" customFormat="true" ht="15.75" hidden="false" customHeight="false" outlineLevel="0" collapsed="false">
      <c r="D215" s="67"/>
      <c r="E215" s="67"/>
      <c r="F215" s="67"/>
    </row>
    <row r="216" s="39" customFormat="true" ht="15.75" hidden="false" customHeight="false" outlineLevel="0" collapsed="false">
      <c r="D216" s="67"/>
      <c r="E216" s="67"/>
      <c r="F216" s="67"/>
    </row>
    <row r="217" s="39" customFormat="true" ht="15.75" hidden="false" customHeight="false" outlineLevel="0" collapsed="false">
      <c r="D217" s="67"/>
      <c r="E217" s="67"/>
      <c r="F217" s="67"/>
    </row>
    <row r="218" s="39" customFormat="true" ht="15.75" hidden="false" customHeight="false" outlineLevel="0" collapsed="false">
      <c r="D218" s="67"/>
      <c r="E218" s="67"/>
      <c r="F218" s="67"/>
    </row>
    <row r="219" s="39" customFormat="true" ht="15.75" hidden="false" customHeight="false" outlineLevel="0" collapsed="false">
      <c r="D219" s="67"/>
      <c r="E219" s="67"/>
      <c r="F219" s="67"/>
    </row>
    <row r="220" s="39" customFormat="true" ht="15.75" hidden="false" customHeight="false" outlineLevel="0" collapsed="false">
      <c r="D220" s="67"/>
      <c r="E220" s="67"/>
      <c r="F220" s="67"/>
    </row>
    <row r="221" s="39" customFormat="true" ht="15.75" hidden="false" customHeight="false" outlineLevel="0" collapsed="false">
      <c r="D221" s="67"/>
      <c r="E221" s="67"/>
      <c r="F221" s="67"/>
    </row>
    <row r="222" s="39" customFormat="true" ht="15.75" hidden="false" customHeight="false" outlineLevel="0" collapsed="false">
      <c r="D222" s="67"/>
      <c r="E222" s="67"/>
      <c r="F222" s="67"/>
    </row>
    <row r="223" s="39" customFormat="true" ht="15.75" hidden="false" customHeight="false" outlineLevel="0" collapsed="false">
      <c r="D223" s="67"/>
      <c r="E223" s="67"/>
      <c r="F223" s="67"/>
    </row>
    <row r="224" s="39" customFormat="true" ht="15.75" hidden="false" customHeight="false" outlineLevel="0" collapsed="false">
      <c r="D224" s="67"/>
      <c r="E224" s="67"/>
      <c r="F224" s="67"/>
    </row>
    <row r="225" s="39" customFormat="true" ht="15.75" hidden="false" customHeight="false" outlineLevel="0" collapsed="false">
      <c r="D225" s="67"/>
      <c r="E225" s="67"/>
      <c r="F225" s="67"/>
    </row>
    <row r="226" s="39" customFormat="true" ht="15.75" hidden="false" customHeight="false" outlineLevel="0" collapsed="false">
      <c r="D226" s="67"/>
      <c r="E226" s="67"/>
      <c r="F226" s="67"/>
    </row>
    <row r="227" s="39" customFormat="true" ht="15.75" hidden="false" customHeight="false" outlineLevel="0" collapsed="false">
      <c r="D227" s="67"/>
      <c r="E227" s="67"/>
      <c r="F227" s="67"/>
    </row>
    <row r="228" s="39" customFormat="true" ht="15.75" hidden="false" customHeight="false" outlineLevel="0" collapsed="false">
      <c r="D228" s="67"/>
      <c r="E228" s="67"/>
      <c r="F228" s="67"/>
    </row>
    <row r="229" s="39" customFormat="true" ht="15.75" hidden="false" customHeight="false" outlineLevel="0" collapsed="false">
      <c r="D229" s="67"/>
      <c r="E229" s="67"/>
      <c r="F229" s="67"/>
    </row>
    <row r="230" s="39" customFormat="true" ht="15.75" hidden="false" customHeight="false" outlineLevel="0" collapsed="false">
      <c r="D230" s="67"/>
      <c r="E230" s="67"/>
      <c r="F230" s="67"/>
    </row>
    <row r="231" s="39" customFormat="true" ht="15.75" hidden="false" customHeight="false" outlineLevel="0" collapsed="false">
      <c r="D231" s="67"/>
      <c r="E231" s="67"/>
      <c r="F231" s="67"/>
    </row>
    <row r="232" s="39" customFormat="true" ht="15.75" hidden="false" customHeight="false" outlineLevel="0" collapsed="false">
      <c r="D232" s="67"/>
      <c r="E232" s="67"/>
      <c r="F232" s="67"/>
    </row>
    <row r="233" s="39" customFormat="true" ht="15.75" hidden="false" customHeight="false" outlineLevel="0" collapsed="false">
      <c r="D233" s="67"/>
      <c r="E233" s="67"/>
      <c r="F233" s="67"/>
    </row>
    <row r="234" s="39" customFormat="true" ht="15.75" hidden="false" customHeight="false" outlineLevel="0" collapsed="false">
      <c r="D234" s="67"/>
      <c r="E234" s="67"/>
      <c r="F234" s="67"/>
    </row>
    <row r="235" s="39" customFormat="true" ht="15.75" hidden="false" customHeight="false" outlineLevel="0" collapsed="false">
      <c r="D235" s="67"/>
      <c r="E235" s="67"/>
      <c r="F235" s="67"/>
    </row>
    <row r="236" s="39" customFormat="true" ht="15.75" hidden="false" customHeight="false" outlineLevel="0" collapsed="false">
      <c r="D236" s="67"/>
      <c r="E236" s="67"/>
      <c r="F236" s="67"/>
    </row>
    <row r="237" s="39" customFormat="true" ht="15.75" hidden="false" customHeight="false" outlineLevel="0" collapsed="false">
      <c r="D237" s="67"/>
      <c r="E237" s="67"/>
      <c r="F237" s="67"/>
    </row>
    <row r="238" s="39" customFormat="true" ht="15.75" hidden="false" customHeight="false" outlineLevel="0" collapsed="false">
      <c r="D238" s="67"/>
      <c r="E238" s="67"/>
      <c r="F238" s="67"/>
    </row>
    <row r="239" s="39" customFormat="true" ht="15.75" hidden="false" customHeight="false" outlineLevel="0" collapsed="false">
      <c r="D239" s="67"/>
      <c r="E239" s="67"/>
      <c r="F239" s="67"/>
    </row>
    <row r="240" s="39" customFormat="true" ht="15.75" hidden="false" customHeight="false" outlineLevel="0" collapsed="false">
      <c r="D240" s="67"/>
      <c r="E240" s="67"/>
      <c r="F240" s="67"/>
    </row>
    <row r="241" s="39" customFormat="true" ht="15.75" hidden="false" customHeight="false" outlineLevel="0" collapsed="false">
      <c r="D241" s="67"/>
      <c r="E241" s="67"/>
      <c r="F241" s="67"/>
    </row>
    <row r="242" s="39" customFormat="true" ht="15.75" hidden="false" customHeight="false" outlineLevel="0" collapsed="false">
      <c r="D242" s="67"/>
      <c r="E242" s="67"/>
      <c r="F242" s="67"/>
    </row>
    <row r="243" s="39" customFormat="true" ht="15.75" hidden="false" customHeight="false" outlineLevel="0" collapsed="false">
      <c r="D243" s="67"/>
      <c r="E243" s="67"/>
      <c r="F243" s="67"/>
    </row>
    <row r="244" s="39" customFormat="true" ht="15.75" hidden="false" customHeight="false" outlineLevel="0" collapsed="false">
      <c r="D244" s="67"/>
      <c r="E244" s="67"/>
      <c r="F244" s="67"/>
    </row>
    <row r="245" s="39" customFormat="true" ht="15.75" hidden="false" customHeight="false" outlineLevel="0" collapsed="false">
      <c r="D245" s="67"/>
      <c r="E245" s="67"/>
      <c r="F245" s="67"/>
    </row>
    <row r="246" s="39" customFormat="true" ht="15.75" hidden="false" customHeight="false" outlineLevel="0" collapsed="false">
      <c r="D246" s="67"/>
      <c r="E246" s="67"/>
      <c r="F246" s="67"/>
    </row>
    <row r="247" s="39" customFormat="true" ht="15.75" hidden="false" customHeight="false" outlineLevel="0" collapsed="false">
      <c r="D247" s="67"/>
      <c r="E247" s="67"/>
      <c r="F247" s="67"/>
    </row>
    <row r="248" s="39" customFormat="true" ht="15.75" hidden="false" customHeight="false" outlineLevel="0" collapsed="false">
      <c r="D248" s="67"/>
      <c r="E248" s="67"/>
      <c r="F248" s="67"/>
    </row>
    <row r="249" s="39" customFormat="true" ht="15.75" hidden="false" customHeight="false" outlineLevel="0" collapsed="false">
      <c r="D249" s="67"/>
      <c r="E249" s="67"/>
      <c r="F249" s="67"/>
    </row>
    <row r="250" s="39" customFormat="true" ht="15.75" hidden="false" customHeight="false" outlineLevel="0" collapsed="false">
      <c r="D250" s="67"/>
      <c r="E250" s="67"/>
      <c r="F250" s="67"/>
    </row>
    <row r="251" s="39" customFormat="true" ht="15.75" hidden="false" customHeight="false" outlineLevel="0" collapsed="false">
      <c r="D251" s="67"/>
      <c r="E251" s="67"/>
      <c r="F251" s="67"/>
    </row>
    <row r="252" s="39" customFormat="true" ht="15.75" hidden="false" customHeight="false" outlineLevel="0" collapsed="false">
      <c r="D252" s="67"/>
      <c r="E252" s="67"/>
      <c r="F252" s="67"/>
    </row>
    <row r="253" s="39" customFormat="true" ht="15.75" hidden="false" customHeight="false" outlineLevel="0" collapsed="false">
      <c r="D253" s="67"/>
      <c r="E253" s="67"/>
      <c r="F253" s="67"/>
    </row>
    <row r="254" s="39" customFormat="true" ht="15.75" hidden="false" customHeight="false" outlineLevel="0" collapsed="false">
      <c r="D254" s="67"/>
      <c r="E254" s="67"/>
      <c r="F254" s="67"/>
    </row>
    <row r="255" s="39" customFormat="true" ht="15.75" hidden="false" customHeight="false" outlineLevel="0" collapsed="false">
      <c r="D255" s="67"/>
      <c r="E255" s="67"/>
      <c r="F255" s="67"/>
    </row>
    <row r="256" s="39" customFormat="true" ht="15.75" hidden="false" customHeight="false" outlineLevel="0" collapsed="false">
      <c r="D256" s="67"/>
      <c r="E256" s="67"/>
      <c r="F256" s="67"/>
    </row>
    <row r="257" s="39" customFormat="true" ht="15.75" hidden="false" customHeight="false" outlineLevel="0" collapsed="false">
      <c r="D257" s="67"/>
      <c r="E257" s="67"/>
      <c r="F257" s="67"/>
    </row>
    <row r="258" s="39" customFormat="true" ht="15.75" hidden="false" customHeight="false" outlineLevel="0" collapsed="false">
      <c r="D258" s="67"/>
      <c r="E258" s="67"/>
      <c r="F258" s="67"/>
    </row>
    <row r="259" s="39" customFormat="true" ht="15.75" hidden="false" customHeight="false" outlineLevel="0" collapsed="false">
      <c r="D259" s="67"/>
      <c r="E259" s="67"/>
      <c r="F259" s="67"/>
    </row>
    <row r="260" s="39" customFormat="true" ht="15.75" hidden="false" customHeight="false" outlineLevel="0" collapsed="false">
      <c r="D260" s="67"/>
      <c r="E260" s="67"/>
      <c r="F260" s="67"/>
    </row>
    <row r="261" s="39" customFormat="true" ht="15.75" hidden="false" customHeight="false" outlineLevel="0" collapsed="false">
      <c r="D261" s="67"/>
      <c r="E261" s="67"/>
      <c r="F261" s="67"/>
    </row>
    <row r="262" s="39" customFormat="true" ht="15.75" hidden="false" customHeight="false" outlineLevel="0" collapsed="false">
      <c r="D262" s="67"/>
      <c r="E262" s="67"/>
      <c r="F262" s="67"/>
    </row>
    <row r="263" s="39" customFormat="true" ht="15.75" hidden="false" customHeight="false" outlineLevel="0" collapsed="false">
      <c r="D263" s="67"/>
      <c r="E263" s="67"/>
      <c r="F263" s="67"/>
    </row>
    <row r="264" s="39" customFormat="true" ht="15.75" hidden="false" customHeight="false" outlineLevel="0" collapsed="false">
      <c r="D264" s="67"/>
      <c r="E264" s="67"/>
      <c r="F264" s="67"/>
    </row>
    <row r="265" s="39" customFormat="true" ht="15.75" hidden="false" customHeight="false" outlineLevel="0" collapsed="false">
      <c r="D265" s="67"/>
      <c r="E265" s="67"/>
      <c r="F265" s="67"/>
    </row>
    <row r="266" s="39" customFormat="true" ht="15.75" hidden="false" customHeight="false" outlineLevel="0" collapsed="false">
      <c r="D266" s="67"/>
      <c r="E266" s="67"/>
      <c r="F266" s="67"/>
    </row>
    <row r="267" s="39" customFormat="true" ht="15.75" hidden="false" customHeight="false" outlineLevel="0" collapsed="false">
      <c r="D267" s="67"/>
      <c r="E267" s="67"/>
      <c r="F267" s="67"/>
    </row>
    <row r="268" s="39" customFormat="true" ht="15.75" hidden="false" customHeight="false" outlineLevel="0" collapsed="false">
      <c r="D268" s="67"/>
      <c r="E268" s="67"/>
      <c r="F268" s="67"/>
    </row>
    <row r="269" s="39" customFormat="true" ht="15.75" hidden="false" customHeight="false" outlineLevel="0" collapsed="false">
      <c r="D269" s="67"/>
      <c r="E269" s="67"/>
      <c r="F269" s="67"/>
    </row>
    <row r="270" s="39" customFormat="true" ht="15.75" hidden="false" customHeight="false" outlineLevel="0" collapsed="false">
      <c r="D270" s="67"/>
      <c r="E270" s="67"/>
      <c r="F270" s="67"/>
    </row>
    <row r="271" s="39" customFormat="true" ht="15.75" hidden="false" customHeight="false" outlineLevel="0" collapsed="false">
      <c r="D271" s="67"/>
      <c r="E271" s="67"/>
      <c r="F271" s="67"/>
    </row>
    <row r="272" s="39" customFormat="true" ht="15.75" hidden="false" customHeight="false" outlineLevel="0" collapsed="false">
      <c r="D272" s="67"/>
      <c r="E272" s="67"/>
      <c r="F272" s="67"/>
    </row>
    <row r="273" s="39" customFormat="true" ht="15.75" hidden="false" customHeight="false" outlineLevel="0" collapsed="false">
      <c r="D273" s="67"/>
      <c r="E273" s="67"/>
      <c r="F273" s="67"/>
    </row>
    <row r="274" s="39" customFormat="true" ht="15.75" hidden="false" customHeight="false" outlineLevel="0" collapsed="false">
      <c r="D274" s="67"/>
      <c r="E274" s="67"/>
      <c r="F274" s="67"/>
    </row>
    <row r="275" s="39" customFormat="true" ht="15.75" hidden="false" customHeight="false" outlineLevel="0" collapsed="false">
      <c r="D275" s="67"/>
      <c r="E275" s="67"/>
      <c r="F275" s="67"/>
    </row>
    <row r="276" s="39" customFormat="true" ht="15.75" hidden="false" customHeight="false" outlineLevel="0" collapsed="false">
      <c r="D276" s="67"/>
      <c r="E276" s="67"/>
      <c r="F276" s="67"/>
    </row>
    <row r="277" s="39" customFormat="true" ht="15.75" hidden="false" customHeight="false" outlineLevel="0" collapsed="false">
      <c r="D277" s="67"/>
      <c r="E277" s="67"/>
      <c r="F277" s="67"/>
    </row>
    <row r="278" s="39" customFormat="true" ht="15.75" hidden="false" customHeight="false" outlineLevel="0" collapsed="false">
      <c r="D278" s="67"/>
      <c r="E278" s="67"/>
      <c r="F278" s="67"/>
    </row>
    <row r="279" s="39" customFormat="true" ht="15.75" hidden="false" customHeight="false" outlineLevel="0" collapsed="false">
      <c r="D279" s="67"/>
      <c r="E279" s="67"/>
      <c r="F279" s="67"/>
    </row>
    <row r="280" s="39" customFormat="true" ht="15.75" hidden="false" customHeight="false" outlineLevel="0" collapsed="false">
      <c r="D280" s="67"/>
      <c r="E280" s="67"/>
      <c r="F280" s="67"/>
    </row>
    <row r="281" s="39" customFormat="true" ht="15.75" hidden="false" customHeight="false" outlineLevel="0" collapsed="false">
      <c r="D281" s="67"/>
      <c r="E281" s="67"/>
      <c r="F281" s="67"/>
    </row>
    <row r="282" s="39" customFormat="true" ht="15.75" hidden="false" customHeight="false" outlineLevel="0" collapsed="false">
      <c r="D282" s="67"/>
      <c r="E282" s="67"/>
      <c r="F282" s="67"/>
    </row>
    <row r="283" s="39" customFormat="true" ht="15.75" hidden="false" customHeight="false" outlineLevel="0" collapsed="false">
      <c r="D283" s="67"/>
      <c r="E283" s="67"/>
      <c r="F283" s="67"/>
    </row>
    <row r="284" s="39" customFormat="true" ht="15.75" hidden="false" customHeight="false" outlineLevel="0" collapsed="false">
      <c r="D284" s="67"/>
      <c r="E284" s="67"/>
      <c r="F284" s="67"/>
    </row>
    <row r="285" s="39" customFormat="true" ht="15.75" hidden="false" customHeight="false" outlineLevel="0" collapsed="false">
      <c r="D285" s="67"/>
      <c r="E285" s="67"/>
      <c r="F285" s="67"/>
    </row>
    <row r="286" s="39" customFormat="true" ht="15.75" hidden="false" customHeight="false" outlineLevel="0" collapsed="false">
      <c r="D286" s="67"/>
      <c r="E286" s="67"/>
      <c r="F286" s="67"/>
    </row>
    <row r="287" s="39" customFormat="true" ht="15.75" hidden="false" customHeight="false" outlineLevel="0" collapsed="false">
      <c r="D287" s="67"/>
      <c r="E287" s="67"/>
      <c r="F287" s="67"/>
    </row>
    <row r="288" s="39" customFormat="true" ht="15.75" hidden="false" customHeight="false" outlineLevel="0" collapsed="false">
      <c r="D288" s="67"/>
      <c r="E288" s="67"/>
      <c r="F288" s="67"/>
    </row>
    <row r="289" s="39" customFormat="true" ht="15.75" hidden="false" customHeight="false" outlineLevel="0" collapsed="false">
      <c r="D289" s="67"/>
      <c r="E289" s="67"/>
      <c r="F289" s="67"/>
    </row>
    <row r="290" s="39" customFormat="true" ht="15.75" hidden="false" customHeight="false" outlineLevel="0" collapsed="false">
      <c r="D290" s="67"/>
      <c r="E290" s="67"/>
      <c r="F290" s="67"/>
    </row>
    <row r="291" s="39" customFormat="true" ht="15.75" hidden="false" customHeight="false" outlineLevel="0" collapsed="false">
      <c r="D291" s="67"/>
      <c r="E291" s="67"/>
      <c r="F291" s="67"/>
    </row>
    <row r="292" s="39" customFormat="true" ht="15.75" hidden="false" customHeight="false" outlineLevel="0" collapsed="false">
      <c r="D292" s="67"/>
      <c r="E292" s="67"/>
      <c r="F292" s="67"/>
    </row>
    <row r="293" s="39" customFormat="true" ht="15.75" hidden="false" customHeight="false" outlineLevel="0" collapsed="false">
      <c r="D293" s="67"/>
      <c r="E293" s="67"/>
      <c r="F293" s="67"/>
    </row>
    <row r="294" s="39" customFormat="true" ht="15.75" hidden="false" customHeight="false" outlineLevel="0" collapsed="false">
      <c r="D294" s="67"/>
      <c r="E294" s="67"/>
      <c r="F294" s="67"/>
    </row>
    <row r="295" s="39" customFormat="true" ht="15.75" hidden="false" customHeight="false" outlineLevel="0" collapsed="false">
      <c r="D295" s="67"/>
      <c r="E295" s="67"/>
      <c r="F295" s="67"/>
    </row>
    <row r="296" s="39" customFormat="true" ht="15.75" hidden="false" customHeight="false" outlineLevel="0" collapsed="false">
      <c r="D296" s="67"/>
      <c r="E296" s="67"/>
      <c r="F296" s="67"/>
    </row>
    <row r="297" s="39" customFormat="true" ht="15.75" hidden="false" customHeight="false" outlineLevel="0" collapsed="false">
      <c r="D297" s="67"/>
      <c r="E297" s="67"/>
      <c r="F297" s="67"/>
    </row>
    <row r="298" s="39" customFormat="true" ht="15.75" hidden="false" customHeight="false" outlineLevel="0" collapsed="false"/>
    <row r="299" s="39" customFormat="true" ht="15.75" hidden="false" customHeight="false" outlineLevel="0" collapsed="false"/>
    <row r="300" s="39" customFormat="true" ht="15.75" hidden="false" customHeight="false" outlineLevel="0" collapsed="false"/>
    <row r="301" s="39" customFormat="true" ht="15.75" hidden="false" customHeight="false" outlineLevel="0" collapsed="false"/>
    <row r="302" s="39" customFormat="true" ht="15.75" hidden="false" customHeight="false" outlineLevel="0" collapsed="false"/>
    <row r="303" s="39" customFormat="true" ht="15.75" hidden="false" customHeight="false" outlineLevel="0" collapsed="false"/>
    <row r="304" s="39" customFormat="true" ht="15.75" hidden="false" customHeight="false" outlineLevel="0" collapsed="false"/>
    <row r="305" s="39" customFormat="true" ht="15.75" hidden="false" customHeight="false" outlineLevel="0" collapsed="false"/>
    <row r="306" s="39" customFormat="true" ht="15.75" hidden="false" customHeight="false" outlineLevel="0" collapsed="false"/>
    <row r="307" s="39" customFormat="true" ht="15.75" hidden="false" customHeight="false" outlineLevel="0" collapsed="false"/>
    <row r="308" s="39" customFormat="true" ht="15.75" hidden="false" customHeight="false" outlineLevel="0" collapsed="false"/>
    <row r="309" s="39" customFormat="true" ht="15.75" hidden="false" customHeight="false" outlineLevel="0" collapsed="false"/>
    <row r="310" s="39" customFormat="true" ht="15.75" hidden="false" customHeight="false" outlineLevel="0" collapsed="false"/>
    <row r="311" s="39" customFormat="true" ht="15.75" hidden="false" customHeight="false" outlineLevel="0" collapsed="false"/>
    <row r="312" s="39" customFormat="true" ht="15.75" hidden="false" customHeight="false" outlineLevel="0" collapsed="false"/>
    <row r="313" s="39" customFormat="true" ht="15.75" hidden="false" customHeight="false" outlineLevel="0" collapsed="false"/>
    <row r="314" s="39" customFormat="true" ht="15.75" hidden="false" customHeight="false" outlineLevel="0" collapsed="false"/>
    <row r="315" s="39" customFormat="true" ht="15.75" hidden="false" customHeight="false" outlineLevel="0" collapsed="false"/>
    <row r="316" s="39" customFormat="true" ht="15.75" hidden="false" customHeight="false" outlineLevel="0" collapsed="false"/>
    <row r="317" s="39" customFormat="true" ht="15.75" hidden="false" customHeight="false" outlineLevel="0" collapsed="false"/>
    <row r="318" s="39" customFormat="true" ht="15.75" hidden="false" customHeight="false" outlineLevel="0" collapsed="false"/>
    <row r="319" s="39" customFormat="true" ht="15.75" hidden="false" customHeight="false" outlineLevel="0" collapsed="false"/>
    <row r="320" s="39" customFormat="true" ht="15.75" hidden="false" customHeight="false" outlineLevel="0" collapsed="false"/>
    <row r="321" s="39" customFormat="true" ht="15.75" hidden="false" customHeight="false" outlineLevel="0" collapsed="false"/>
    <row r="322" s="39" customFormat="true" ht="15.75" hidden="false" customHeight="false" outlineLevel="0" collapsed="false"/>
    <row r="323" s="39" customFormat="true" ht="15.75" hidden="false" customHeight="false" outlineLevel="0" collapsed="false"/>
    <row r="324" s="39" customFormat="true" ht="15.75" hidden="false" customHeight="false" outlineLevel="0" collapsed="false"/>
    <row r="325" s="39" customFormat="true" ht="15.75" hidden="false" customHeight="false" outlineLevel="0" collapsed="false"/>
    <row r="326" s="39" customFormat="true" ht="15.75" hidden="false" customHeight="false" outlineLevel="0" collapsed="false"/>
    <row r="327" s="39" customFormat="true" ht="15.75" hidden="false" customHeight="false" outlineLevel="0" collapsed="false"/>
    <row r="328" s="39" customFormat="true" ht="15.75" hidden="false" customHeight="false" outlineLevel="0" collapsed="false"/>
    <row r="329" s="39" customFormat="true" ht="15.75" hidden="false" customHeight="false" outlineLevel="0" collapsed="false"/>
    <row r="330" s="39" customFormat="true" ht="15.75" hidden="false" customHeight="false" outlineLevel="0" collapsed="false"/>
    <row r="331" s="39" customFormat="true" ht="15.75" hidden="false" customHeight="false" outlineLevel="0" collapsed="false"/>
    <row r="332" s="39" customFormat="true" ht="15.75" hidden="false" customHeight="false" outlineLevel="0" collapsed="false"/>
    <row r="333" s="39" customFormat="true" ht="15.75" hidden="false" customHeight="false" outlineLevel="0" collapsed="false"/>
    <row r="334" s="39" customFormat="true" ht="15.75" hidden="false" customHeight="false" outlineLevel="0" collapsed="false"/>
    <row r="335" s="39" customFormat="true" ht="15.75" hidden="false" customHeight="false" outlineLevel="0" collapsed="false"/>
    <row r="336" s="39" customFormat="true" ht="15.75" hidden="false" customHeight="false" outlineLevel="0" collapsed="false"/>
    <row r="337" s="39" customFormat="true" ht="15.75" hidden="false" customHeight="false" outlineLevel="0" collapsed="false"/>
    <row r="338" s="39" customFormat="true" ht="15.75" hidden="false" customHeight="false" outlineLevel="0" collapsed="false"/>
    <row r="339" s="39" customFormat="true" ht="15.75" hidden="false" customHeight="false" outlineLevel="0" collapsed="false"/>
    <row r="340" s="39" customFormat="true" ht="15.75" hidden="false" customHeight="false" outlineLevel="0" collapsed="false"/>
    <row r="341" s="39" customFormat="true" ht="15.75" hidden="false" customHeight="false" outlineLevel="0" collapsed="false"/>
    <row r="342" s="39" customFormat="true" ht="15.75" hidden="false" customHeight="false" outlineLevel="0" collapsed="false"/>
    <row r="343" s="39" customFormat="true" ht="15.75" hidden="false" customHeight="false" outlineLevel="0" collapsed="false"/>
    <row r="344" s="39" customFormat="true" ht="15.75" hidden="false" customHeight="false" outlineLevel="0" collapsed="false"/>
    <row r="345" s="39" customFormat="true" ht="15.75" hidden="false" customHeight="false" outlineLevel="0" collapsed="false"/>
    <row r="346" s="39" customFormat="true" ht="15.75" hidden="false" customHeight="false" outlineLevel="0" collapsed="false"/>
    <row r="347" s="39" customFormat="true" ht="15.75" hidden="false" customHeight="false" outlineLevel="0" collapsed="false"/>
    <row r="348" s="39" customFormat="true" ht="15.75" hidden="false" customHeight="false" outlineLevel="0" collapsed="false"/>
    <row r="349" s="39" customFormat="true" ht="15.75" hidden="false" customHeight="false" outlineLevel="0" collapsed="false"/>
    <row r="350" s="39" customFormat="true" ht="15.75" hidden="false" customHeight="false" outlineLevel="0" collapsed="false"/>
    <row r="351" s="39" customFormat="true" ht="15.75" hidden="false" customHeight="false" outlineLevel="0" collapsed="false"/>
    <row r="352" s="39" customFormat="true" ht="15.75" hidden="false" customHeight="false" outlineLevel="0" collapsed="false"/>
    <row r="353" s="39" customFormat="true" ht="15.75" hidden="false" customHeight="false" outlineLevel="0" collapsed="false"/>
    <row r="354" s="39" customFormat="true" ht="15.75" hidden="false" customHeight="false" outlineLevel="0" collapsed="false"/>
    <row r="355" s="39" customFormat="true" ht="15.75" hidden="false" customHeight="false" outlineLevel="0" collapsed="false"/>
    <row r="356" s="39" customFormat="true" ht="15.75" hidden="false" customHeight="false" outlineLevel="0" collapsed="false"/>
    <row r="357" s="39" customFormat="true" ht="15.75" hidden="false" customHeight="false" outlineLevel="0" collapsed="false"/>
    <row r="358" s="39" customFormat="true" ht="15.75" hidden="false" customHeight="false" outlineLevel="0" collapsed="false"/>
    <row r="359" s="39" customFormat="true" ht="15.75" hidden="false" customHeight="false" outlineLevel="0" collapsed="false"/>
    <row r="360" s="39" customFormat="true" ht="15.75" hidden="false" customHeight="false" outlineLevel="0" collapsed="false"/>
    <row r="361" s="39" customFormat="true" ht="15.75" hidden="false" customHeight="false" outlineLevel="0" collapsed="false"/>
    <row r="362" s="39" customFormat="true" ht="15.75" hidden="false" customHeight="false" outlineLevel="0" collapsed="false"/>
    <row r="363" s="39" customFormat="true" ht="15.75" hidden="false" customHeight="false" outlineLevel="0" collapsed="false"/>
    <row r="364" s="39" customFormat="true" ht="15.75" hidden="false" customHeight="false" outlineLevel="0" collapsed="false"/>
    <row r="365" s="39" customFormat="true" ht="15.75" hidden="false" customHeight="false" outlineLevel="0" collapsed="false"/>
    <row r="366" s="39" customFormat="true" ht="15.75" hidden="false" customHeight="false" outlineLevel="0" collapsed="false"/>
    <row r="367" s="39" customFormat="true" ht="15.75" hidden="false" customHeight="false" outlineLevel="0" collapsed="false"/>
    <row r="368" s="39" customFormat="true" ht="15.75" hidden="false" customHeight="false" outlineLevel="0" collapsed="false"/>
    <row r="369" s="39" customFormat="true" ht="15.75" hidden="false" customHeight="false" outlineLevel="0" collapsed="false"/>
    <row r="370" s="39" customFormat="true" ht="15.75" hidden="false" customHeight="false" outlineLevel="0" collapsed="false"/>
    <row r="371" s="39" customFormat="true" ht="15.75" hidden="false" customHeight="false" outlineLevel="0" collapsed="false"/>
    <row r="372" s="39" customFormat="true" ht="15.75" hidden="false" customHeight="false" outlineLevel="0" collapsed="false"/>
    <row r="373" s="39" customFormat="true" ht="15.75" hidden="false" customHeight="false" outlineLevel="0" collapsed="false"/>
    <row r="374" s="39" customFormat="true" ht="15.75" hidden="false" customHeight="false" outlineLevel="0" collapsed="false"/>
    <row r="375" s="39" customFormat="true" ht="15.75" hidden="false" customHeight="false" outlineLevel="0" collapsed="false"/>
    <row r="376" s="39" customFormat="true" ht="15.75" hidden="false" customHeight="false" outlineLevel="0" collapsed="false"/>
    <row r="377" s="39" customFormat="true" ht="15.75" hidden="false" customHeight="false" outlineLevel="0" collapsed="false"/>
    <row r="378" s="39" customFormat="true" ht="15.75" hidden="false" customHeight="false" outlineLevel="0" collapsed="false"/>
    <row r="379" s="39" customFormat="true" ht="15.75" hidden="false" customHeight="false" outlineLevel="0" collapsed="false"/>
    <row r="380" s="39" customFormat="true" ht="15.75" hidden="false" customHeight="false" outlineLevel="0" collapsed="false"/>
    <row r="381" s="39" customFormat="true" ht="15.75" hidden="false" customHeight="false" outlineLevel="0" collapsed="false"/>
    <row r="382" s="39" customFormat="true" ht="15.75" hidden="false" customHeight="false" outlineLevel="0" collapsed="false"/>
    <row r="383" s="39" customFormat="true" ht="15.75" hidden="false" customHeight="false" outlineLevel="0" collapsed="false"/>
    <row r="384" s="39" customFormat="true" ht="15.75" hidden="false" customHeight="false" outlineLevel="0" collapsed="false"/>
    <row r="385" s="39" customFormat="true" ht="15.75" hidden="false" customHeight="false" outlineLevel="0" collapsed="false"/>
    <row r="386" s="39" customFormat="true" ht="15.75" hidden="false" customHeight="false" outlineLevel="0" collapsed="false"/>
    <row r="387" s="39" customFormat="true" ht="15.75" hidden="false" customHeight="false" outlineLevel="0" collapsed="false"/>
    <row r="388" s="39" customFormat="true" ht="15.75" hidden="false" customHeight="false" outlineLevel="0" collapsed="false"/>
    <row r="389" s="39" customFormat="true" ht="15.75" hidden="false" customHeight="false" outlineLevel="0" collapsed="false"/>
    <row r="390" s="39" customFormat="true" ht="15.75" hidden="false" customHeight="false" outlineLevel="0" collapsed="false"/>
    <row r="391" s="39" customFormat="true" ht="15.75" hidden="false" customHeight="false" outlineLevel="0" collapsed="false"/>
    <row r="392" s="39" customFormat="true" ht="15.75" hidden="false" customHeight="false" outlineLevel="0" collapsed="false"/>
    <row r="393" s="39" customFormat="true" ht="15.75" hidden="false" customHeight="false" outlineLevel="0" collapsed="false"/>
    <row r="394" s="39" customFormat="true" ht="15.75" hidden="false" customHeight="false" outlineLevel="0" collapsed="false"/>
    <row r="395" s="39" customFormat="true" ht="15.75" hidden="false" customHeight="false" outlineLevel="0" collapsed="false"/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679861111111111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85"/>
    <col collapsed="false" customWidth="true" hidden="false" outlineLevel="0" max="2" min="2" style="68" width="13.99"/>
    <col collapsed="false" customWidth="true" hidden="false" outlineLevel="0" max="3" min="3" style="68" width="10.28"/>
    <col collapsed="false" customWidth="true" hidden="false" outlineLevel="0" max="4" min="4" style="68" width="10.41"/>
    <col collapsed="false" customWidth="true" hidden="false" outlineLevel="0" max="5" min="5" style="68" width="9.7"/>
    <col collapsed="false" customWidth="true" hidden="false" outlineLevel="0" max="6" min="6" style="68" width="10.99"/>
    <col collapsed="false" customWidth="true" hidden="false" outlineLevel="0" max="7" min="7" style="68" width="16.28"/>
    <col collapsed="false" customWidth="false" hidden="true" outlineLevel="0" max="29" min="8" style="68" width="9.14"/>
    <col collapsed="false" customWidth="true" hidden="true" outlineLevel="0" max="31" min="30" style="68" width="9.06"/>
    <col collapsed="false" customWidth="true" hidden="true" outlineLevel="0" max="32" min="32" style="68" width="0.85"/>
    <col collapsed="false" customWidth="false" hidden="false" outlineLevel="0" max="257" min="33" style="68" width="9.14"/>
  </cols>
  <sheetData>
    <row r="1" customFormat="false" ht="15.75" hidden="false" customHeight="true" outlineLevel="0" collapsed="false">
      <c r="A1" s="69" t="s">
        <v>87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69" t="s">
        <v>88</v>
      </c>
      <c r="B2" s="69"/>
      <c r="C2" s="69"/>
      <c r="D2" s="69"/>
      <c r="E2" s="69"/>
      <c r="F2" s="69"/>
      <c r="G2" s="69"/>
    </row>
    <row r="3" customFormat="false" ht="15.75" hidden="false" customHeight="true" outlineLevel="0" collapsed="false">
      <c r="A3" s="69" t="s">
        <v>54</v>
      </c>
      <c r="B3" s="69"/>
      <c r="C3" s="69"/>
      <c r="D3" s="69"/>
      <c r="E3" s="69"/>
      <c r="F3" s="69"/>
      <c r="G3" s="69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</row>
    <row r="5" customFormat="false" ht="15.75" hidden="false" customHeight="true" outlineLevel="0" collapsed="false">
      <c r="A5" s="71"/>
      <c r="B5" s="72" t="s">
        <v>89</v>
      </c>
      <c r="C5" s="72" t="s">
        <v>90</v>
      </c>
      <c r="D5" s="72"/>
      <c r="E5" s="72"/>
      <c r="F5" s="73" t="s">
        <v>91</v>
      </c>
      <c r="G5" s="73"/>
    </row>
    <row r="6" customFormat="false" ht="50.25" hidden="false" customHeight="true" outlineLevel="0" collapsed="false">
      <c r="A6" s="71"/>
      <c r="B6" s="72"/>
      <c r="C6" s="72" t="s">
        <v>92</v>
      </c>
      <c r="D6" s="72" t="s">
        <v>93</v>
      </c>
      <c r="E6" s="72" t="s">
        <v>94</v>
      </c>
      <c r="F6" s="73"/>
      <c r="G6" s="73"/>
    </row>
    <row r="7" customFormat="false" ht="63" hidden="false" customHeight="false" outlineLevel="0" collapsed="false">
      <c r="A7" s="71"/>
      <c r="B7" s="72"/>
      <c r="C7" s="72"/>
      <c r="D7" s="72"/>
      <c r="E7" s="72"/>
      <c r="F7" s="73" t="s">
        <v>95</v>
      </c>
      <c r="G7" s="73" t="s">
        <v>96</v>
      </c>
    </row>
    <row r="8" customFormat="false" ht="15.75" hidden="false" customHeight="false" outlineLevel="0" collapsed="false">
      <c r="A8" s="47" t="s">
        <v>62</v>
      </c>
      <c r="B8" s="74" t="n">
        <f aca="false">SUM(B10:B34)</f>
        <v>38779.9</v>
      </c>
      <c r="C8" s="74" t="n">
        <f aca="false">SUM(C10:C34)</f>
        <v>7931.9</v>
      </c>
      <c r="D8" s="74" t="n">
        <f aca="false">SUM(D10:D34)</f>
        <v>28721</v>
      </c>
      <c r="E8" s="74" t="n">
        <f aca="false">SUM(E10:E34)</f>
        <v>1796.2</v>
      </c>
      <c r="F8" s="74" t="n">
        <f aca="false">SUM(F10:F34)</f>
        <v>38060.9</v>
      </c>
      <c r="G8" s="74" t="n">
        <v>3140</v>
      </c>
      <c r="H8" s="74" t="n">
        <f aca="false">SUM(H10:H34)</f>
        <v>330.8</v>
      </c>
      <c r="I8" s="74" t="n">
        <f aca="false">SUM(I10:I34)</f>
        <v>38709.9</v>
      </c>
      <c r="J8" s="74" t="n">
        <f aca="false">SUM(J10:J34)</f>
        <v>37539.8</v>
      </c>
      <c r="K8" s="74" t="n">
        <f aca="false">SUM(K10:K34)</f>
        <v>7823.8</v>
      </c>
      <c r="L8" s="74" t="n">
        <f aca="false">SUM(L10:L34)</f>
        <v>27727</v>
      </c>
      <c r="M8" s="74" t="n">
        <f aca="false">SUM(M10:M34)</f>
        <v>1747.5</v>
      </c>
      <c r="N8" s="74" t="n">
        <f aca="false">SUM(N10:N34)</f>
        <v>35390.7</v>
      </c>
      <c r="O8" s="74" t="n">
        <f aca="false">SUM(O10:O34)</f>
        <v>8304.4</v>
      </c>
      <c r="P8" s="74" t="n">
        <f aca="false">SUM(P10:P34)</f>
        <v>0</v>
      </c>
      <c r="Q8" s="74" t="n">
        <f aca="false">SUM(Q10:Q34)</f>
        <v>2786.18082498132</v>
      </c>
      <c r="R8" s="74" t="n">
        <f aca="false">SUM(R10:R34)</f>
        <v>2580.8272507684</v>
      </c>
      <c r="S8" s="74" t="n">
        <f aca="false">SUM(S10:S34)</f>
        <v>2913.12045024008</v>
      </c>
      <c r="T8" s="74" t="n">
        <f aca="false">SUM(T10:T34)</f>
        <v>2769.22137003948</v>
      </c>
      <c r="U8" s="74" t="n">
        <f aca="false">SUM(U10:U34)</f>
        <v>3174.27936812011</v>
      </c>
      <c r="V8" s="74" t="e">
        <f aca="false">SUM(V10:V34)</f>
        <v>#VALUE!</v>
      </c>
      <c r="W8" s="74" t="n">
        <f aca="false">SUM(W10:W34)</f>
        <v>0</v>
      </c>
      <c r="X8" s="74" t="n">
        <f aca="false">SUM(X10:X34)</f>
        <v>0</v>
      </c>
      <c r="Y8" s="74" t="n">
        <f aca="false">SUM(Y10:Y34)</f>
        <v>0</v>
      </c>
      <c r="Z8" s="74" t="n">
        <f aca="false">SUM(Z10:Z34)</f>
        <v>0</v>
      </c>
      <c r="AA8" s="74" t="n">
        <f aca="false">SUM(AA10:AA34)</f>
        <v>2513.3576108786</v>
      </c>
      <c r="AB8" s="74" t="n">
        <f aca="false">SUM(AB10:AB34)</f>
        <v>0</v>
      </c>
      <c r="AC8" s="74" t="n">
        <f aca="false">SUM(AC10:AC34)</f>
        <v>0</v>
      </c>
      <c r="AD8" s="74" t="n">
        <f aca="false">SUM(AD10:AD34)</f>
        <v>0</v>
      </c>
      <c r="AE8" s="74" t="n">
        <f aca="false">SUM(AE10:AE34)</f>
        <v>0</v>
      </c>
      <c r="AF8" s="74" t="n">
        <f aca="false">SUM(AF10:AF34)</f>
        <v>0</v>
      </c>
    </row>
    <row r="9" customFormat="false" ht="13.5" hidden="false" customHeight="true" outlineLevel="0" collapsed="false">
      <c r="A9" s="47"/>
      <c r="B9" s="75"/>
      <c r="C9" s="75"/>
      <c r="D9" s="75"/>
      <c r="E9" s="75"/>
      <c r="F9" s="75"/>
      <c r="G9" s="75"/>
      <c r="Q9" s="76"/>
      <c r="R9" s="76"/>
      <c r="S9" s="76"/>
      <c r="T9" s="76"/>
      <c r="U9" s="76"/>
      <c r="V9" s="76"/>
    </row>
    <row r="10" customFormat="false" ht="18.95" hidden="false" customHeight="true" outlineLevel="0" collapsed="false">
      <c r="A10" s="58" t="s">
        <v>63</v>
      </c>
      <c r="B10" s="75" t="n">
        <v>2135.4</v>
      </c>
      <c r="C10" s="75" t="n">
        <v>342.9</v>
      </c>
      <c r="D10" s="75" t="n">
        <v>1733.9</v>
      </c>
      <c r="E10" s="75" t="n">
        <v>58.6</v>
      </c>
      <c r="F10" s="75" t="n">
        <v>2135.4</v>
      </c>
      <c r="G10" s="77" t="s">
        <v>97</v>
      </c>
      <c r="H10" s="78" t="n">
        <f aca="false">B10-C10-D10-E10</f>
        <v>0</v>
      </c>
      <c r="I10" s="68" t="n">
        <v>2148.2</v>
      </c>
      <c r="J10" s="68" t="n">
        <v>2135.4</v>
      </c>
      <c r="K10" s="68" t="n">
        <v>342.9</v>
      </c>
      <c r="L10" s="68" t="n">
        <v>1733.9</v>
      </c>
      <c r="M10" s="68" t="n">
        <v>58.6</v>
      </c>
      <c r="N10" s="68" t="n">
        <v>2135.4</v>
      </c>
      <c r="O10" s="68" t="s">
        <v>97</v>
      </c>
      <c r="Q10" s="76" t="n">
        <f aca="false">B10/J10*100</f>
        <v>100</v>
      </c>
      <c r="R10" s="76" t="n">
        <f aca="false">C10/K10*100</f>
        <v>100</v>
      </c>
      <c r="S10" s="76" t="n">
        <f aca="false">D10/L10*100</f>
        <v>100</v>
      </c>
      <c r="T10" s="76" t="n">
        <f aca="false">E10/M10*100</f>
        <v>100</v>
      </c>
      <c r="U10" s="76" t="n">
        <f aca="false">F10/N10*100</f>
        <v>100</v>
      </c>
      <c r="V10" s="76" t="e">
        <f aca="false">G10/O10*100</f>
        <v>#VALUE!</v>
      </c>
      <c r="AA10" s="76" t="n">
        <f aca="false">B10/I10*100</f>
        <v>99.4041523135649</v>
      </c>
    </row>
    <row r="11" customFormat="false" ht="18.95" hidden="false" customHeight="true" outlineLevel="0" collapsed="false">
      <c r="A11" s="58" t="s">
        <v>64</v>
      </c>
      <c r="B11" s="75" t="n">
        <v>1505.4</v>
      </c>
      <c r="C11" s="75" t="n">
        <v>652.5</v>
      </c>
      <c r="D11" s="75" t="n">
        <v>704.9</v>
      </c>
      <c r="E11" s="75" t="n">
        <v>148</v>
      </c>
      <c r="F11" s="75" t="n">
        <v>1487.1</v>
      </c>
      <c r="G11" s="75" t="n">
        <v>128.4</v>
      </c>
      <c r="H11" s="78" t="n">
        <f aca="false">B11-C11-D11-E11</f>
        <v>0</v>
      </c>
      <c r="I11" s="68" t="n">
        <v>1459.5</v>
      </c>
      <c r="J11" s="68" t="n">
        <v>1580.1</v>
      </c>
      <c r="K11" s="68" t="n">
        <v>615.2</v>
      </c>
      <c r="L11" s="68" t="n">
        <v>807.7</v>
      </c>
      <c r="M11" s="68" t="n">
        <v>157.2</v>
      </c>
      <c r="N11" s="68" t="n">
        <v>1351.1</v>
      </c>
      <c r="O11" s="68" t="n">
        <v>128.8</v>
      </c>
      <c r="Q11" s="76" t="n">
        <f aca="false">B11/J11*100</f>
        <v>95.2724511106892</v>
      </c>
      <c r="R11" s="76" t="n">
        <f aca="false">C11/K11*100</f>
        <v>106.063068920676</v>
      </c>
      <c r="S11" s="76" t="n">
        <f aca="false">D11/L11*100</f>
        <v>87.272502166646</v>
      </c>
      <c r="T11" s="76" t="n">
        <f aca="false">E11/M11*100</f>
        <v>94.147582697201</v>
      </c>
      <c r="U11" s="76" t="n">
        <f aca="false">F11/N11*100</f>
        <v>110.065872252239</v>
      </c>
      <c r="V11" s="76" t="n">
        <f aca="false">G11/O11*100</f>
        <v>99.6894409937888</v>
      </c>
      <c r="AA11" s="76" t="n">
        <f aca="false">B11/I11*100</f>
        <v>103.144912641316</v>
      </c>
    </row>
    <row r="12" customFormat="false" ht="18.95" hidden="false" customHeight="true" outlineLevel="0" collapsed="false">
      <c r="A12" s="58" t="s">
        <v>65</v>
      </c>
      <c r="B12" s="75" t="n">
        <v>2435.3</v>
      </c>
      <c r="C12" s="75" t="n">
        <v>71.3</v>
      </c>
      <c r="D12" s="75" t="n">
        <v>2302</v>
      </c>
      <c r="E12" s="75" t="n">
        <v>61.9</v>
      </c>
      <c r="F12" s="75" t="n">
        <v>2435.2</v>
      </c>
      <c r="G12" s="79" t="s">
        <v>98</v>
      </c>
      <c r="H12" s="78" t="n">
        <f aca="false">B12-C12-D12-E12</f>
        <v>0.100000000000001</v>
      </c>
      <c r="I12" s="68" t="n">
        <v>2426.1</v>
      </c>
      <c r="J12" s="68" t="n">
        <v>2426.1</v>
      </c>
      <c r="K12" s="68" t="n">
        <v>71.3</v>
      </c>
      <c r="L12" s="68" t="n">
        <v>2292.9</v>
      </c>
      <c r="M12" s="68" t="n">
        <v>61.9</v>
      </c>
      <c r="N12" s="68" t="n">
        <v>2419.7</v>
      </c>
      <c r="O12" s="68" t="n">
        <v>1134.7</v>
      </c>
      <c r="Q12" s="76" t="n">
        <f aca="false">B12/J12*100</f>
        <v>100.379209430774</v>
      </c>
      <c r="R12" s="76" t="n">
        <f aca="false">C12/K12*100</f>
        <v>100</v>
      </c>
      <c r="S12" s="76" t="n">
        <f aca="false">D12/L12*100</f>
        <v>100.396877316935</v>
      </c>
      <c r="T12" s="76" t="n">
        <f aca="false">E12/M12*100</f>
        <v>100</v>
      </c>
      <c r="U12" s="76" t="n">
        <f aca="false">F12/N12*100</f>
        <v>100.640575277927</v>
      </c>
      <c r="V12" s="76" t="e">
        <f aca="false">G12/O12*100</f>
        <v>#VALUE!</v>
      </c>
      <c r="AA12" s="76" t="n">
        <f aca="false">B12/I12*100</f>
        <v>100.379209430774</v>
      </c>
    </row>
    <row r="13" customFormat="false" ht="18.95" hidden="false" customHeight="true" outlineLevel="0" collapsed="false">
      <c r="A13" s="58" t="s">
        <v>66</v>
      </c>
      <c r="B13" s="75" t="n">
        <v>962.3</v>
      </c>
      <c r="C13" s="75" t="n">
        <v>77.1</v>
      </c>
      <c r="D13" s="75" t="n">
        <v>761.9</v>
      </c>
      <c r="E13" s="75" t="n">
        <v>15.2</v>
      </c>
      <c r="F13" s="75" t="n">
        <v>841.7</v>
      </c>
      <c r="G13" s="75" t="n">
        <v>164</v>
      </c>
      <c r="H13" s="78" t="n">
        <f aca="false">B13-C13-D13-E13</f>
        <v>108.1</v>
      </c>
      <c r="I13" s="68" t="n">
        <v>1205.4</v>
      </c>
      <c r="J13" s="68" t="n">
        <v>1227.1</v>
      </c>
      <c r="K13" s="68" t="n">
        <v>111.1</v>
      </c>
      <c r="L13" s="68" t="n">
        <v>1080.6</v>
      </c>
      <c r="M13" s="68" t="n">
        <v>21.6</v>
      </c>
      <c r="N13" s="68" t="n">
        <v>1204.9</v>
      </c>
      <c r="O13" s="68" t="n">
        <v>78.8</v>
      </c>
      <c r="Q13" s="76" t="n">
        <f aca="false">B13/J13*100</f>
        <v>78.420666612338</v>
      </c>
      <c r="R13" s="76" t="n">
        <f aca="false">C13/K13*100</f>
        <v>69.3969396939694</v>
      </c>
      <c r="S13" s="76" t="n">
        <f aca="false">D13/L13*100</f>
        <v>70.5071256709236</v>
      </c>
      <c r="T13" s="76" t="n">
        <f aca="false">E13/M13*100</f>
        <v>70.3703703703704</v>
      </c>
      <c r="U13" s="76" t="n">
        <f aca="false">F13/N13*100</f>
        <v>69.8564196198855</v>
      </c>
      <c r="V13" s="76" t="n">
        <f aca="false">G13/O13*100</f>
        <v>208.121827411168</v>
      </c>
      <c r="AA13" s="80" t="n">
        <f aca="false">B13/I13*100</f>
        <v>79.8324207731873</v>
      </c>
    </row>
    <row r="14" customFormat="false" ht="18.95" hidden="false" customHeight="true" outlineLevel="0" collapsed="false">
      <c r="A14" s="58" t="s">
        <v>67</v>
      </c>
      <c r="B14" s="75" t="n">
        <v>2108.5</v>
      </c>
      <c r="C14" s="75" t="n">
        <v>863.8</v>
      </c>
      <c r="D14" s="75" t="n">
        <v>1132.7</v>
      </c>
      <c r="E14" s="75" t="n">
        <v>112</v>
      </c>
      <c r="F14" s="75" t="n">
        <v>2085.2</v>
      </c>
      <c r="G14" s="75" t="n">
        <v>192.2</v>
      </c>
      <c r="H14" s="78" t="n">
        <f aca="false">B14-C14-D14-E14</f>
        <v>0</v>
      </c>
      <c r="I14" s="68" t="n">
        <v>2100.9</v>
      </c>
      <c r="J14" s="68" t="n">
        <v>2146.1</v>
      </c>
      <c r="K14" s="68" t="n">
        <v>882.1</v>
      </c>
      <c r="L14" s="68" t="n">
        <v>1151.8</v>
      </c>
      <c r="M14" s="68" t="n">
        <v>112.2</v>
      </c>
      <c r="N14" s="68" t="n">
        <v>2140.4</v>
      </c>
      <c r="O14" s="68" t="n">
        <v>50.8</v>
      </c>
      <c r="Q14" s="76" t="n">
        <f aca="false">B14/J14*100</f>
        <v>98.2479847164624</v>
      </c>
      <c r="R14" s="76" t="n">
        <f aca="false">C14/K14*100</f>
        <v>97.9254052828478</v>
      </c>
      <c r="S14" s="76" t="n">
        <f aca="false">D14/L14*100</f>
        <v>98.3417259940962</v>
      </c>
      <c r="T14" s="76" t="n">
        <f aca="false">E14/M14*100</f>
        <v>99.8217468805704</v>
      </c>
      <c r="U14" s="76" t="n">
        <f aca="false">F14/N14*100</f>
        <v>97.4210427957391</v>
      </c>
      <c r="V14" s="76" t="n">
        <f aca="false">G14/O14*100</f>
        <v>378.346456692913</v>
      </c>
      <c r="AA14" s="76" t="n">
        <f aca="false">B14/I14*100</f>
        <v>100.361749726308</v>
      </c>
    </row>
    <row r="15" customFormat="false" ht="18.95" hidden="false" customHeight="true" outlineLevel="0" collapsed="false">
      <c r="A15" s="58" t="s">
        <v>68</v>
      </c>
      <c r="B15" s="75" t="n">
        <v>751.8</v>
      </c>
      <c r="C15" s="75" t="n">
        <v>516.7</v>
      </c>
      <c r="D15" s="75" t="n">
        <v>222.8</v>
      </c>
      <c r="E15" s="75" t="n">
        <v>12.3</v>
      </c>
      <c r="F15" s="75" t="n">
        <v>706.5</v>
      </c>
      <c r="G15" s="75" t="n">
        <v>136</v>
      </c>
      <c r="H15" s="78" t="n">
        <f aca="false">B15-C15-D15-E15</f>
        <v>-1.03028696685215E-013</v>
      </c>
      <c r="I15" s="68" t="n">
        <v>743.8</v>
      </c>
      <c r="J15" s="68" t="n">
        <v>743.7</v>
      </c>
      <c r="K15" s="68" t="n">
        <v>525.1</v>
      </c>
      <c r="L15" s="68" t="n">
        <v>205</v>
      </c>
      <c r="M15" s="68" t="n">
        <v>13.6</v>
      </c>
      <c r="N15" s="68" t="n">
        <v>743.8</v>
      </c>
      <c r="O15" s="68" t="n">
        <v>351.9</v>
      </c>
      <c r="Q15" s="76" t="n">
        <f aca="false">B15/J15*100</f>
        <v>101.089148850343</v>
      </c>
      <c r="R15" s="76" t="n">
        <f aca="false">C15/K15*100</f>
        <v>98.4003047038659</v>
      </c>
      <c r="S15" s="76" t="n">
        <f aca="false">D15/L15*100</f>
        <v>108.682926829268</v>
      </c>
      <c r="T15" s="76" t="n">
        <f aca="false">E15/M15*100</f>
        <v>90.4411764705883</v>
      </c>
      <c r="U15" s="76" t="n">
        <f aca="false">F15/N15*100</f>
        <v>94.9852110782469</v>
      </c>
      <c r="V15" s="76" t="n">
        <f aca="false">G15/O15*100</f>
        <v>38.6473429951691</v>
      </c>
      <c r="AA15" s="76" t="n">
        <f aca="false">B15/I15*100</f>
        <v>101.075557945684</v>
      </c>
    </row>
    <row r="16" customFormat="false" ht="18.95" hidden="false" customHeight="true" outlineLevel="0" collapsed="false">
      <c r="A16" s="58" t="s">
        <v>69</v>
      </c>
      <c r="B16" s="75" t="n">
        <v>1810.4</v>
      </c>
      <c r="C16" s="75" t="n">
        <v>88.8</v>
      </c>
      <c r="D16" s="75" t="n">
        <v>1651.4</v>
      </c>
      <c r="E16" s="75" t="n">
        <v>70.3</v>
      </c>
      <c r="F16" s="75" t="n">
        <v>1810.4</v>
      </c>
      <c r="G16" s="75" t="n">
        <v>144.6</v>
      </c>
      <c r="H16" s="78" t="n">
        <f aca="false">B16-C16-D16-E16</f>
        <v>-0.0999999999999517</v>
      </c>
      <c r="I16" s="68" t="n">
        <v>1821.8</v>
      </c>
      <c r="J16" s="68" t="n">
        <v>1784.1</v>
      </c>
      <c r="K16" s="68" t="n">
        <v>86.9</v>
      </c>
      <c r="L16" s="68" t="n">
        <v>1628.4</v>
      </c>
      <c r="M16" s="68" t="n">
        <v>68.9</v>
      </c>
      <c r="N16" s="68" t="n">
        <v>1779.9</v>
      </c>
      <c r="O16" s="68" t="n">
        <v>160</v>
      </c>
      <c r="Q16" s="76" t="n">
        <f aca="false">B16/J16*100</f>
        <v>101.474132615885</v>
      </c>
      <c r="R16" s="76" t="n">
        <f aca="false">C16/K16*100</f>
        <v>102.186421173763</v>
      </c>
      <c r="S16" s="76" t="n">
        <f aca="false">D16/L16*100</f>
        <v>101.412429378531</v>
      </c>
      <c r="T16" s="76" t="n">
        <f aca="false">E16/M16*100</f>
        <v>102.031930333817</v>
      </c>
      <c r="U16" s="76" t="n">
        <f aca="false">F16/N16*100</f>
        <v>101.713579414574</v>
      </c>
      <c r="V16" s="76" t="n">
        <f aca="false">G16/O16*100</f>
        <v>90.375</v>
      </c>
      <c r="AA16" s="76" t="n">
        <f aca="false">B16/I16*100</f>
        <v>99.3742452519486</v>
      </c>
    </row>
    <row r="17" customFormat="false" ht="18.95" hidden="false" customHeight="true" outlineLevel="0" collapsed="false">
      <c r="A17" s="58" t="s">
        <v>70</v>
      </c>
      <c r="B17" s="75" t="n">
        <v>732</v>
      </c>
      <c r="C17" s="75" t="n">
        <v>466.6</v>
      </c>
      <c r="D17" s="75" t="n">
        <v>259.6</v>
      </c>
      <c r="E17" s="75" t="n">
        <v>5.8</v>
      </c>
      <c r="F17" s="75" t="n">
        <v>732</v>
      </c>
      <c r="G17" s="75" t="n">
        <v>31.5</v>
      </c>
      <c r="H17" s="78" t="n">
        <f aca="false">B17-C17-D17-E17</f>
        <v>-4.52970994047064E-014</v>
      </c>
      <c r="I17" s="68" t="n">
        <v>722.2</v>
      </c>
      <c r="J17" s="68" t="n">
        <v>730.5</v>
      </c>
      <c r="K17" s="68" t="n">
        <v>460.5</v>
      </c>
      <c r="L17" s="68" t="n">
        <v>264.9</v>
      </c>
      <c r="M17" s="68" t="n">
        <v>5.2</v>
      </c>
      <c r="N17" s="68" t="n">
        <v>704.5</v>
      </c>
      <c r="O17" s="68" t="n">
        <v>300.8</v>
      </c>
      <c r="Q17" s="76" t="n">
        <f aca="false">B17/J17*100</f>
        <v>100.205338809035</v>
      </c>
      <c r="R17" s="76" t="n">
        <f aca="false">C17/K17*100</f>
        <v>101.324647122693</v>
      </c>
      <c r="S17" s="76" t="n">
        <f aca="false">D17/L17*100</f>
        <v>97.9992449981125</v>
      </c>
      <c r="T17" s="76" t="n">
        <f aca="false">E17/M17*100</f>
        <v>111.538461538462</v>
      </c>
      <c r="U17" s="76" t="n">
        <f aca="false">F17/N17*100</f>
        <v>103.903477643719</v>
      </c>
      <c r="V17" s="76" t="n">
        <f aca="false">G17/O17*100</f>
        <v>10.4720744680851</v>
      </c>
      <c r="AA17" s="76" t="n">
        <f aca="false">B17/I17*100</f>
        <v>101.356964829687</v>
      </c>
    </row>
    <row r="18" customFormat="false" ht="18.95" hidden="false" customHeight="true" outlineLevel="0" collapsed="false">
      <c r="A18" s="58" t="s">
        <v>71</v>
      </c>
      <c r="B18" s="75" t="n">
        <v>800.4</v>
      </c>
      <c r="C18" s="75" t="n">
        <v>230</v>
      </c>
      <c r="D18" s="75" t="n">
        <v>482.2</v>
      </c>
      <c r="E18" s="75" t="n">
        <v>59.8</v>
      </c>
      <c r="F18" s="75" t="n">
        <v>798.5</v>
      </c>
      <c r="G18" s="75" t="n">
        <v>92.6</v>
      </c>
      <c r="H18" s="78" t="n">
        <f aca="false">B18-C18-D18-E18</f>
        <v>28.4</v>
      </c>
      <c r="I18" s="68" t="n">
        <v>745.4</v>
      </c>
      <c r="J18" s="68" t="n">
        <v>677.7</v>
      </c>
      <c r="K18" s="68" t="n">
        <v>193.5</v>
      </c>
      <c r="L18" s="68" t="n">
        <v>402.8</v>
      </c>
      <c r="M18" s="68" t="n">
        <v>55.6</v>
      </c>
      <c r="N18" s="68" t="n">
        <v>597.2</v>
      </c>
      <c r="O18" s="68" t="n">
        <v>252.9</v>
      </c>
      <c r="Q18" s="76" t="n">
        <f aca="false">B18/J18*100</f>
        <v>118.105356352368</v>
      </c>
      <c r="R18" s="76" t="n">
        <f aca="false">C18/K18*100</f>
        <v>118.863049095607</v>
      </c>
      <c r="S18" s="76" t="n">
        <f aca="false">D18/L18*100</f>
        <v>119.712015888779</v>
      </c>
      <c r="T18" s="76" t="n">
        <f aca="false">E18/M18*100</f>
        <v>107.553956834532</v>
      </c>
      <c r="U18" s="76" t="n">
        <f aca="false">F18/N18*100</f>
        <v>133.707300736772</v>
      </c>
      <c r="V18" s="76" t="n">
        <f aca="false">G18/O18*100</f>
        <v>36.6152629497825</v>
      </c>
      <c r="AA18" s="76" t="n">
        <f aca="false">B18/I18*100</f>
        <v>107.37858867722</v>
      </c>
    </row>
    <row r="19" customFormat="false" ht="18.95" hidden="false" customHeight="true" outlineLevel="0" collapsed="false">
      <c r="A19" s="58" t="s">
        <v>72</v>
      </c>
      <c r="B19" s="75" t="n">
        <v>1960</v>
      </c>
      <c r="C19" s="75" t="n">
        <v>96.9</v>
      </c>
      <c r="D19" s="75" t="n">
        <v>1786.1</v>
      </c>
      <c r="E19" s="75" t="n">
        <v>77.1</v>
      </c>
      <c r="F19" s="75" t="n">
        <v>1960</v>
      </c>
      <c r="G19" s="75" t="n">
        <v>489.3</v>
      </c>
      <c r="H19" s="78" t="n">
        <f aca="false">B19-C19-D19-E19</f>
        <v>-0.0999999999999943</v>
      </c>
      <c r="I19" s="68" t="n">
        <v>1960</v>
      </c>
      <c r="J19" s="68" t="n">
        <v>1960</v>
      </c>
      <c r="K19" s="68" t="n">
        <v>96.9</v>
      </c>
      <c r="L19" s="68" t="n">
        <v>1786.1</v>
      </c>
      <c r="M19" s="68" t="n">
        <v>77.1</v>
      </c>
      <c r="N19" s="68" t="n">
        <v>1960</v>
      </c>
      <c r="O19" s="68" t="n">
        <v>6.9</v>
      </c>
      <c r="Q19" s="76" t="n">
        <f aca="false">B19/J19*100</f>
        <v>100</v>
      </c>
      <c r="R19" s="76" t="n">
        <f aca="false">C19/K19*100</f>
        <v>100</v>
      </c>
      <c r="S19" s="76" t="n">
        <f aca="false">D19/L19*100</f>
        <v>100</v>
      </c>
      <c r="T19" s="76" t="n">
        <f aca="false">E19/M19*100</f>
        <v>100</v>
      </c>
      <c r="U19" s="76" t="n">
        <f aca="false">F19/N19*100</f>
        <v>100</v>
      </c>
      <c r="V19" s="76" t="n">
        <f aca="false">G19/O19*100</f>
        <v>7091.30434782609</v>
      </c>
      <c r="AA19" s="76" t="n">
        <f aca="false">B19/I19*100</f>
        <v>100</v>
      </c>
    </row>
    <row r="20" customFormat="false" ht="18.95" hidden="false" customHeight="true" outlineLevel="0" collapsed="false">
      <c r="A20" s="58" t="s">
        <v>73</v>
      </c>
      <c r="B20" s="75" t="n">
        <v>1213.4</v>
      </c>
      <c r="C20" s="75" t="n">
        <v>187.4</v>
      </c>
      <c r="D20" s="75" t="n">
        <v>1008.1</v>
      </c>
      <c r="E20" s="75" t="n">
        <v>16.1</v>
      </c>
      <c r="F20" s="75" t="n">
        <v>1202.9</v>
      </c>
      <c r="G20" s="75" t="n">
        <v>390.5</v>
      </c>
      <c r="H20" s="78" t="n">
        <f aca="false">B20-C20-D20-E20</f>
        <v>1.79999999999998</v>
      </c>
      <c r="I20" s="68" t="n">
        <v>883.8</v>
      </c>
      <c r="J20" s="68" t="n">
        <v>532.9</v>
      </c>
      <c r="K20" s="68" t="n">
        <v>138.8</v>
      </c>
      <c r="L20" s="68" t="n">
        <v>386.2</v>
      </c>
      <c r="M20" s="68" t="n">
        <v>7.8</v>
      </c>
      <c r="N20" s="68" t="n">
        <v>295.3</v>
      </c>
      <c r="O20" s="68" t="s">
        <v>97</v>
      </c>
      <c r="Q20" s="76" t="n">
        <f aca="false">B20/J20*100</f>
        <v>227.697504222181</v>
      </c>
      <c r="R20" s="76" t="n">
        <f aca="false">C20/K20*100</f>
        <v>135.014409221902</v>
      </c>
      <c r="S20" s="76" t="n">
        <f aca="false">D20/L20*100</f>
        <v>261.030554117038</v>
      </c>
      <c r="T20" s="76" t="n">
        <f aca="false">E20/M20*100</f>
        <v>206.410256410256</v>
      </c>
      <c r="U20" s="76" t="n">
        <f aca="false">F20/N20*100</f>
        <v>407.34845919404</v>
      </c>
      <c r="V20" s="76" t="e">
        <f aca="false">G20/O20*100</f>
        <v>#VALUE!</v>
      </c>
      <c r="AA20" s="76" t="n">
        <f aca="false">B20/I20*100</f>
        <v>137.293505317945</v>
      </c>
    </row>
    <row r="21" customFormat="false" ht="18.95" hidden="false" customHeight="true" outlineLevel="0" collapsed="false">
      <c r="A21" s="58" t="s">
        <v>74</v>
      </c>
      <c r="B21" s="75" t="n">
        <v>1556.9</v>
      </c>
      <c r="C21" s="75" t="n">
        <v>579.9</v>
      </c>
      <c r="D21" s="75" t="n">
        <v>935.1</v>
      </c>
      <c r="E21" s="75" t="n">
        <v>41.9</v>
      </c>
      <c r="F21" s="75" t="n">
        <v>1556.9</v>
      </c>
      <c r="G21" s="75" t="n">
        <v>64.2</v>
      </c>
      <c r="H21" s="78" t="n">
        <f aca="false">B21-C21-D21-E21</f>
        <v>0</v>
      </c>
      <c r="I21" s="68" t="n">
        <v>1638.8</v>
      </c>
      <c r="J21" s="68" t="n">
        <v>1626.6</v>
      </c>
      <c r="K21" s="68" t="n">
        <v>645</v>
      </c>
      <c r="L21" s="68" t="n">
        <v>938.2</v>
      </c>
      <c r="M21" s="68" t="n">
        <v>43.3</v>
      </c>
      <c r="N21" s="68" t="n">
        <v>1484.7</v>
      </c>
      <c r="O21" s="68" t="n">
        <v>297.3</v>
      </c>
      <c r="Q21" s="76" t="n">
        <f aca="false">B21/J21*100</f>
        <v>95.7149883191934</v>
      </c>
      <c r="R21" s="76" t="n">
        <f aca="false">C21/K21*100</f>
        <v>89.906976744186</v>
      </c>
      <c r="S21" s="76" t="n">
        <f aca="false">D21/L21*100</f>
        <v>99.6695800468983</v>
      </c>
      <c r="T21" s="76" t="n">
        <f aca="false">E21/M21*100</f>
        <v>96.7667436489607</v>
      </c>
      <c r="U21" s="76" t="n">
        <f aca="false">F21/N21*100</f>
        <v>104.862935273119</v>
      </c>
      <c r="V21" s="76" t="n">
        <f aca="false">G21/O21*100</f>
        <v>21.5943491422805</v>
      </c>
      <c r="AA21" s="76" t="n">
        <f aca="false">B21/I21*100</f>
        <v>95.002440810349</v>
      </c>
    </row>
    <row r="22" customFormat="false" ht="18.95" hidden="false" customHeight="true" outlineLevel="0" collapsed="false">
      <c r="A22" s="58" t="s">
        <v>75</v>
      </c>
      <c r="B22" s="75" t="n">
        <v>1255.9</v>
      </c>
      <c r="C22" s="75" t="n">
        <v>62.4</v>
      </c>
      <c r="D22" s="75" t="n">
        <v>1108</v>
      </c>
      <c r="E22" s="75" t="n">
        <v>84.3</v>
      </c>
      <c r="F22" s="75" t="n">
        <v>1234.8</v>
      </c>
      <c r="G22" s="77" t="s">
        <v>97</v>
      </c>
      <c r="H22" s="78" t="n">
        <f aca="false">B22-C22-D22-E22</f>
        <v>1.2</v>
      </c>
      <c r="I22" s="68" t="n">
        <v>1240.1</v>
      </c>
      <c r="J22" s="68" t="n">
        <v>1199.5</v>
      </c>
      <c r="K22" s="68" t="n">
        <v>59.6</v>
      </c>
      <c r="L22" s="68" t="n">
        <v>1056</v>
      </c>
      <c r="M22" s="68" t="n">
        <v>82.8</v>
      </c>
      <c r="N22" s="68" t="n">
        <v>1116.9</v>
      </c>
      <c r="O22" s="68" t="n">
        <v>1099.6</v>
      </c>
      <c r="Q22" s="76" t="n">
        <f aca="false">B22/J22*100</f>
        <v>104.701959149646</v>
      </c>
      <c r="R22" s="76" t="n">
        <f aca="false">C22/K22*100</f>
        <v>104.697986577181</v>
      </c>
      <c r="S22" s="76" t="n">
        <f aca="false">D22/L22*100</f>
        <v>104.924242424242</v>
      </c>
      <c r="T22" s="76" t="n">
        <f aca="false">E22/M22*100</f>
        <v>101.811594202899</v>
      </c>
      <c r="U22" s="76" t="n">
        <f aca="false">F22/N22*100</f>
        <v>110.556003223207</v>
      </c>
      <c r="V22" s="76" t="e">
        <f aca="false">G22/O22*100</f>
        <v>#VALUE!</v>
      </c>
      <c r="AA22" s="76" t="n">
        <f aca="false">B22/I22*100</f>
        <v>101.274090799129</v>
      </c>
    </row>
    <row r="23" customFormat="false" ht="18.95" hidden="false" customHeight="true" outlineLevel="0" collapsed="false">
      <c r="A23" s="58" t="s">
        <v>76</v>
      </c>
      <c r="B23" s="75" t="n">
        <v>2463.2</v>
      </c>
      <c r="C23" s="75" t="n">
        <v>122.6</v>
      </c>
      <c r="D23" s="75" t="n">
        <v>2237.7</v>
      </c>
      <c r="E23" s="75" t="n">
        <v>102.9</v>
      </c>
      <c r="F23" s="75" t="n">
        <v>2462.1</v>
      </c>
      <c r="G23" s="75" t="n">
        <v>28.7</v>
      </c>
      <c r="H23" s="78" t="n">
        <f aca="false">B23-C23-D23-E23</f>
        <v>0</v>
      </c>
      <c r="I23" s="68" t="n">
        <v>2461.7</v>
      </c>
      <c r="J23" s="68" t="n">
        <v>2439.6</v>
      </c>
      <c r="K23" s="68" t="n">
        <v>115.9</v>
      </c>
      <c r="L23" s="68" t="n">
        <v>2222.7</v>
      </c>
      <c r="M23" s="68" t="n">
        <v>101</v>
      </c>
      <c r="N23" s="68" t="n">
        <v>2371.1</v>
      </c>
      <c r="O23" s="68" t="n">
        <v>2101.6</v>
      </c>
      <c r="Q23" s="76" t="n">
        <f aca="false">B23/J23*100</f>
        <v>100.967371700279</v>
      </c>
      <c r="R23" s="76" t="n">
        <f aca="false">C23/K23*100</f>
        <v>105.780845556514</v>
      </c>
      <c r="S23" s="76" t="n">
        <f aca="false">D23/L23*100</f>
        <v>100.674854906195</v>
      </c>
      <c r="T23" s="76" t="n">
        <f aca="false">E23/M23*100</f>
        <v>101.881188118812</v>
      </c>
      <c r="U23" s="76" t="n">
        <f aca="false">F23/N23*100</f>
        <v>103.837881152208</v>
      </c>
      <c r="V23" s="76" t="n">
        <f aca="false">G23/O23*100</f>
        <v>1.36562618956985</v>
      </c>
      <c r="AA23" s="76" t="n">
        <f aca="false">B23/I23*100</f>
        <v>100.060933501239</v>
      </c>
    </row>
    <row r="24" customFormat="false" ht="18.95" hidden="false" customHeight="true" outlineLevel="0" collapsed="false">
      <c r="A24" s="58" t="s">
        <v>77</v>
      </c>
      <c r="B24" s="75" t="n">
        <v>2086</v>
      </c>
      <c r="C24" s="75" t="n">
        <v>222.4</v>
      </c>
      <c r="D24" s="75" t="n">
        <v>1670.8</v>
      </c>
      <c r="E24" s="75" t="n">
        <v>164.6</v>
      </c>
      <c r="F24" s="75" t="n">
        <v>2079.9</v>
      </c>
      <c r="G24" s="75" t="n">
        <v>22.2</v>
      </c>
      <c r="H24" s="78" t="n">
        <f aca="false">B24-C24-D24-E24</f>
        <v>28.2</v>
      </c>
      <c r="I24" s="68" t="n">
        <v>2075.2</v>
      </c>
      <c r="J24" s="68" t="n">
        <v>2071</v>
      </c>
      <c r="K24" s="68" t="n">
        <v>223.2</v>
      </c>
      <c r="L24" s="68" t="n">
        <v>1647.1</v>
      </c>
      <c r="M24" s="68" t="n">
        <v>171.6</v>
      </c>
      <c r="N24" s="68" t="n">
        <v>1849.2</v>
      </c>
      <c r="O24" s="68" t="n">
        <v>737.2</v>
      </c>
      <c r="Q24" s="76" t="n">
        <f aca="false">B24/J24*100</f>
        <v>100.724287783679</v>
      </c>
      <c r="R24" s="76" t="n">
        <f aca="false">C24/K24*100</f>
        <v>99.6415770609319</v>
      </c>
      <c r="S24" s="76" t="n">
        <f aca="false">D24/L24*100</f>
        <v>101.438892599114</v>
      </c>
      <c r="T24" s="76" t="n">
        <f aca="false">E24/M24*100</f>
        <v>95.9207459207459</v>
      </c>
      <c r="U24" s="76" t="n">
        <f aca="false">F24/N24*100</f>
        <v>112.475665152498</v>
      </c>
      <c r="V24" s="76" t="n">
        <f aca="false">G24/O24*100</f>
        <v>3.01139446554531</v>
      </c>
      <c r="AA24" s="76" t="n">
        <f aca="false">B24/I24*100</f>
        <v>100.520431765613</v>
      </c>
    </row>
    <row r="25" customFormat="false" ht="18.95" hidden="false" customHeight="true" outlineLevel="0" collapsed="false">
      <c r="A25" s="58" t="s">
        <v>78</v>
      </c>
      <c r="B25" s="75" t="n">
        <v>1344.4</v>
      </c>
      <c r="C25" s="75" t="n">
        <v>686</v>
      </c>
      <c r="D25" s="75" t="n">
        <v>562.7</v>
      </c>
      <c r="E25" s="75" t="n">
        <v>90.1</v>
      </c>
      <c r="F25" s="75" t="n">
        <v>1232.8</v>
      </c>
      <c r="G25" s="79" t="s">
        <v>98</v>
      </c>
      <c r="H25" s="78" t="n">
        <f aca="false">B25-C25-D25-E25</f>
        <v>5.60000000000005</v>
      </c>
      <c r="I25" s="68" t="n">
        <v>1333.2</v>
      </c>
      <c r="J25" s="68" t="n">
        <v>1350</v>
      </c>
      <c r="K25" s="68" t="n">
        <v>682.4</v>
      </c>
      <c r="L25" s="68" t="n">
        <v>576.9</v>
      </c>
      <c r="M25" s="68" t="n">
        <v>90.4</v>
      </c>
      <c r="N25" s="68" t="n">
        <v>680.3</v>
      </c>
      <c r="O25" s="68" t="n">
        <v>32.4</v>
      </c>
      <c r="Q25" s="76" t="n">
        <f aca="false">B25/J25*100</f>
        <v>99.5851851851852</v>
      </c>
      <c r="R25" s="76" t="n">
        <f aca="false">C25/K25*100</f>
        <v>100.52754982415</v>
      </c>
      <c r="S25" s="76" t="n">
        <f aca="false">D25/L25*100</f>
        <v>97.5385682093951</v>
      </c>
      <c r="T25" s="76" t="n">
        <f aca="false">E25/M25*100</f>
        <v>99.6681415929204</v>
      </c>
      <c r="U25" s="76" t="n">
        <f aca="false">F25/N25*100</f>
        <v>181.214170219021</v>
      </c>
      <c r="V25" s="76" t="e">
        <f aca="false">G25/O25*100</f>
        <v>#VALUE!</v>
      </c>
      <c r="AA25" s="76" t="n">
        <f aca="false">B25/I25*100</f>
        <v>100.840084008401</v>
      </c>
    </row>
    <row r="26" customFormat="false" ht="18.95" hidden="false" customHeight="true" outlineLevel="0" collapsed="false">
      <c r="A26" s="58" t="s">
        <v>79</v>
      </c>
      <c r="B26" s="75" t="n">
        <v>2026.4</v>
      </c>
      <c r="C26" s="75" t="n">
        <v>422</v>
      </c>
      <c r="D26" s="75" t="n">
        <v>1519.1</v>
      </c>
      <c r="E26" s="75" t="n">
        <v>85.3</v>
      </c>
      <c r="F26" s="75" t="n">
        <v>2021.4</v>
      </c>
      <c r="G26" s="77" t="s">
        <v>97</v>
      </c>
      <c r="H26" s="78" t="n">
        <f aca="false">B26-C26-D26-E26</f>
        <v>0</v>
      </c>
      <c r="I26" s="68" t="n">
        <v>2067.9</v>
      </c>
      <c r="J26" s="68" t="n">
        <v>2070.1</v>
      </c>
      <c r="K26" s="68" t="n">
        <v>439.3</v>
      </c>
      <c r="L26" s="68" t="n">
        <v>1544</v>
      </c>
      <c r="M26" s="68" t="n">
        <v>86.7</v>
      </c>
      <c r="N26" s="68" t="n">
        <v>2070.1</v>
      </c>
      <c r="O26" s="68" t="s">
        <v>97</v>
      </c>
      <c r="Q26" s="76" t="n">
        <f aca="false">B26/J26*100</f>
        <v>97.8889908700063</v>
      </c>
      <c r="R26" s="76" t="n">
        <f aca="false">C26/K26*100</f>
        <v>96.0619166856362</v>
      </c>
      <c r="S26" s="76" t="n">
        <f aca="false">D26/L26*100</f>
        <v>98.3873056994819</v>
      </c>
      <c r="T26" s="76" t="n">
        <f aca="false">E26/M26*100</f>
        <v>98.3852364475202</v>
      </c>
      <c r="U26" s="76" t="n">
        <f aca="false">F26/N26*100</f>
        <v>97.6474566446066</v>
      </c>
      <c r="V26" s="76" t="e">
        <f aca="false">G26/O26*100</f>
        <v>#VALUE!</v>
      </c>
      <c r="AA26" s="76" t="n">
        <f aca="false">B26/I26*100</f>
        <v>97.9931331302287</v>
      </c>
    </row>
    <row r="27" customFormat="false" ht="18.95" hidden="false" customHeight="true" outlineLevel="0" collapsed="false">
      <c r="A27" s="58" t="s">
        <v>80</v>
      </c>
      <c r="B27" s="75" t="n">
        <v>949.6</v>
      </c>
      <c r="C27" s="75" t="n">
        <v>153.5</v>
      </c>
      <c r="D27" s="75" t="n">
        <v>778.9</v>
      </c>
      <c r="E27" s="75" t="n">
        <v>17.2</v>
      </c>
      <c r="F27" s="75" t="n">
        <v>943.4</v>
      </c>
      <c r="G27" s="77" t="s">
        <v>97</v>
      </c>
      <c r="H27" s="78" t="n">
        <f aca="false">B27-C27-D27-E27</f>
        <v>0</v>
      </c>
      <c r="I27" s="68" t="n">
        <v>943.4</v>
      </c>
      <c r="J27" s="68" t="n">
        <v>943.4</v>
      </c>
      <c r="K27" s="68" t="n">
        <v>147.3</v>
      </c>
      <c r="L27" s="68" t="n">
        <v>778.9</v>
      </c>
      <c r="M27" s="68" t="n">
        <v>17.2</v>
      </c>
      <c r="N27" s="68" t="n">
        <v>943.4</v>
      </c>
      <c r="O27" s="68" t="n">
        <v>4.2</v>
      </c>
      <c r="Q27" s="76" t="n">
        <f aca="false">B27/J27*100</f>
        <v>100.657197371211</v>
      </c>
      <c r="R27" s="76" t="n">
        <f aca="false">C27/K27*100</f>
        <v>104.209097080788</v>
      </c>
      <c r="S27" s="76" t="n">
        <f aca="false">D27/L27*100</f>
        <v>100</v>
      </c>
      <c r="T27" s="76" t="n">
        <f aca="false">E27/M27*100</f>
        <v>100</v>
      </c>
      <c r="U27" s="76" t="n">
        <f aca="false">F27/N27*100</f>
        <v>100</v>
      </c>
      <c r="V27" s="76" t="e">
        <f aca="false">G27/O27*100</f>
        <v>#VALUE!</v>
      </c>
      <c r="AA27" s="76" t="n">
        <f aca="false">B27/I27*100</f>
        <v>100.657197371211</v>
      </c>
    </row>
    <row r="28" customFormat="false" ht="18.95" hidden="false" customHeight="true" outlineLevel="0" collapsed="false">
      <c r="A28" s="58" t="s">
        <v>81</v>
      </c>
      <c r="B28" s="75" t="n">
        <v>1459.8</v>
      </c>
      <c r="C28" s="75" t="n">
        <v>260.8</v>
      </c>
      <c r="D28" s="75" t="n">
        <v>1109.9</v>
      </c>
      <c r="E28" s="75" t="n">
        <v>66.1</v>
      </c>
      <c r="F28" s="75" t="n">
        <v>1459.8</v>
      </c>
      <c r="G28" s="75" t="n">
        <v>402.7</v>
      </c>
      <c r="H28" s="78" t="n">
        <f aca="false">B28-C28-D28-E28</f>
        <v>22.9999999999999</v>
      </c>
      <c r="I28" s="68" t="n">
        <v>1370.7</v>
      </c>
      <c r="J28" s="68" t="n">
        <v>509.3</v>
      </c>
      <c r="K28" s="68" t="n">
        <v>197.7</v>
      </c>
      <c r="L28" s="68" t="n">
        <v>272</v>
      </c>
      <c r="M28" s="68" t="n">
        <v>23</v>
      </c>
      <c r="N28" s="68" t="n">
        <v>397.9</v>
      </c>
      <c r="O28" s="68" t="n">
        <v>74.9</v>
      </c>
      <c r="Q28" s="76" t="n">
        <f aca="false">B28/J28*100</f>
        <v>286.628706067151</v>
      </c>
      <c r="R28" s="76" t="n">
        <f aca="false">C28/K28*100</f>
        <v>131.917046029337</v>
      </c>
      <c r="S28" s="76" t="n">
        <f aca="false">D28/L28*100</f>
        <v>408.051470588235</v>
      </c>
      <c r="T28" s="76" t="n">
        <f aca="false">E28/M28*100</f>
        <v>287.391304347826</v>
      </c>
      <c r="U28" s="76" t="n">
        <f aca="false">F28/N28*100</f>
        <v>366.876099522493</v>
      </c>
      <c r="V28" s="76" t="n">
        <f aca="false">G28/O28*100</f>
        <v>537.650200267023</v>
      </c>
      <c r="AA28" s="76" t="n">
        <f aca="false">B28/I28*100</f>
        <v>106.500328299409</v>
      </c>
    </row>
    <row r="29" customFormat="false" ht="18.95" hidden="false" customHeight="true" outlineLevel="0" collapsed="false">
      <c r="A29" s="58" t="s">
        <v>82</v>
      </c>
      <c r="B29" s="75" t="n">
        <v>1989.1</v>
      </c>
      <c r="C29" s="75" t="n">
        <v>109.8</v>
      </c>
      <c r="D29" s="75" t="n">
        <v>1682</v>
      </c>
      <c r="E29" s="75" t="n">
        <v>142.8</v>
      </c>
      <c r="F29" s="75" t="n">
        <v>1987.6</v>
      </c>
      <c r="G29" s="79" t="s">
        <v>98</v>
      </c>
      <c r="H29" s="78" t="n">
        <f aca="false">B29-C29-D29-E29</f>
        <v>54.4999999999999</v>
      </c>
      <c r="I29" s="68" t="n">
        <v>1992.9</v>
      </c>
      <c r="J29" s="68" t="n">
        <v>2008.4</v>
      </c>
      <c r="K29" s="68" t="n">
        <v>109</v>
      </c>
      <c r="L29" s="68" t="n">
        <v>1697.2</v>
      </c>
      <c r="M29" s="68" t="n">
        <v>136.9</v>
      </c>
      <c r="N29" s="68" t="n">
        <v>1984.9</v>
      </c>
      <c r="O29" s="68" t="n">
        <v>14.9</v>
      </c>
      <c r="Q29" s="76" t="n">
        <f aca="false">B29/J29*100</f>
        <v>99.0390360485959</v>
      </c>
      <c r="R29" s="76" t="n">
        <f aca="false">C29/K29*100</f>
        <v>100.733944954128</v>
      </c>
      <c r="S29" s="76" t="n">
        <f aca="false">D29/L29*100</f>
        <v>99.1044072590149</v>
      </c>
      <c r="T29" s="76" t="n">
        <f aca="false">E29/M29*100</f>
        <v>104.309715120526</v>
      </c>
      <c r="U29" s="76" t="n">
        <f aca="false">F29/N29*100</f>
        <v>100.136027003879</v>
      </c>
      <c r="V29" s="76" t="e">
        <f aca="false">G29/O29*100</f>
        <v>#VALUE!</v>
      </c>
      <c r="AA29" s="76" t="n">
        <f aca="false">B29/I29*100</f>
        <v>99.8093230969943</v>
      </c>
    </row>
    <row r="30" customFormat="false" ht="18.95" hidden="false" customHeight="true" outlineLevel="0" collapsed="false">
      <c r="A30" s="58" t="s">
        <v>83</v>
      </c>
      <c r="B30" s="75" t="n">
        <v>1441.4</v>
      </c>
      <c r="C30" s="75" t="n">
        <v>271.2</v>
      </c>
      <c r="D30" s="75" t="n">
        <v>1121.1</v>
      </c>
      <c r="E30" s="75" t="n">
        <v>49.1</v>
      </c>
      <c r="F30" s="75" t="n">
        <v>1139.3</v>
      </c>
      <c r="G30" s="77" t="s">
        <v>97</v>
      </c>
      <c r="H30" s="78" t="n">
        <f aca="false">B30-C30-D30-E30</f>
        <v>0</v>
      </c>
      <c r="I30" s="68" t="n">
        <v>1518.8</v>
      </c>
      <c r="J30" s="68" t="n">
        <v>1518.8</v>
      </c>
      <c r="K30" s="68" t="n">
        <v>276.5</v>
      </c>
      <c r="L30" s="68" t="n">
        <v>1192.3</v>
      </c>
      <c r="M30" s="68" t="n">
        <v>50</v>
      </c>
      <c r="N30" s="68" t="n">
        <v>1502.3</v>
      </c>
      <c r="O30" s="68" t="n">
        <v>1051.7</v>
      </c>
      <c r="Q30" s="76" t="n">
        <f aca="false">B30/J30*100</f>
        <v>94.9038714774822</v>
      </c>
      <c r="R30" s="76" t="n">
        <f aca="false">C30/K30*100</f>
        <v>98.0831826401447</v>
      </c>
      <c r="S30" s="76" t="n">
        <f aca="false">D30/L30*100</f>
        <v>94.0283485699908</v>
      </c>
      <c r="T30" s="76" t="n">
        <f aca="false">E30/M30*100</f>
        <v>98.2</v>
      </c>
      <c r="U30" s="76" t="n">
        <f aca="false">F30/N30*100</f>
        <v>75.8370498568861</v>
      </c>
      <c r="V30" s="76" t="e">
        <f aca="false">G30/O30*100</f>
        <v>#VALUE!</v>
      </c>
      <c r="AA30" s="76" t="n">
        <f aca="false">B30/I30*100</f>
        <v>94.9038714774822</v>
      </c>
    </row>
    <row r="31" customFormat="false" ht="18.95" hidden="false" customHeight="true" outlineLevel="0" collapsed="false">
      <c r="A31" s="58" t="s">
        <v>84</v>
      </c>
      <c r="B31" s="75" t="n">
        <v>1570.1</v>
      </c>
      <c r="C31" s="75" t="n">
        <v>293.3</v>
      </c>
      <c r="D31" s="75" t="n">
        <v>1189.3</v>
      </c>
      <c r="E31" s="75" t="n">
        <v>87.5</v>
      </c>
      <c r="F31" s="75" t="n">
        <v>1562.2</v>
      </c>
      <c r="G31" s="75" t="n">
        <v>466.9</v>
      </c>
      <c r="H31" s="78" t="n">
        <f aca="false">B31-C31-D31-E31</f>
        <v>0</v>
      </c>
      <c r="I31" s="68" t="n">
        <v>1574.2</v>
      </c>
      <c r="J31" s="68" t="n">
        <v>1562.7</v>
      </c>
      <c r="K31" s="68" t="n">
        <v>290.8</v>
      </c>
      <c r="L31" s="68" t="n">
        <v>1187.9</v>
      </c>
      <c r="M31" s="68" t="n">
        <v>84</v>
      </c>
      <c r="N31" s="68" t="n">
        <v>1518.3</v>
      </c>
      <c r="O31" s="68" t="n">
        <v>4.4</v>
      </c>
      <c r="Q31" s="76" t="n">
        <f aca="false">B31/J31*100</f>
        <v>100.473539386958</v>
      </c>
      <c r="R31" s="76" t="n">
        <f aca="false">C31/K31*100</f>
        <v>100.85969738652</v>
      </c>
      <c r="S31" s="76" t="n">
        <f aca="false">D31/L31*100</f>
        <v>100.117855038303</v>
      </c>
      <c r="T31" s="76" t="n">
        <f aca="false">E31/M31*100</f>
        <v>104.166666666667</v>
      </c>
      <c r="U31" s="76" t="n">
        <f aca="false">F31/N31*100</f>
        <v>102.891391688072</v>
      </c>
      <c r="V31" s="76" t="n">
        <f aca="false">G31/O31*100</f>
        <v>10611.3636363636</v>
      </c>
      <c r="AA31" s="76" t="n">
        <f aca="false">B31/I31*100</f>
        <v>99.7395502477449</v>
      </c>
    </row>
    <row r="32" customFormat="false" ht="18.95" hidden="false" customHeight="true" outlineLevel="0" collapsed="false">
      <c r="A32" s="58" t="s">
        <v>85</v>
      </c>
      <c r="B32" s="75" t="n">
        <v>462</v>
      </c>
      <c r="C32" s="75" t="n">
        <v>241.2</v>
      </c>
      <c r="D32" s="75" t="n">
        <v>210.6</v>
      </c>
      <c r="E32" s="75" t="n">
        <v>10.1</v>
      </c>
      <c r="F32" s="75" t="n">
        <v>462</v>
      </c>
      <c r="G32" s="75" t="n">
        <v>320.8</v>
      </c>
      <c r="H32" s="78" t="n">
        <f aca="false">B32-C32-D32-E32</f>
        <v>0.100000000000017</v>
      </c>
      <c r="I32" s="68" t="n">
        <v>626.8</v>
      </c>
      <c r="J32" s="68" t="n">
        <v>626.8</v>
      </c>
      <c r="K32" s="68" t="n">
        <v>242.7</v>
      </c>
      <c r="L32" s="68" t="n">
        <v>370.9</v>
      </c>
      <c r="M32" s="68" t="n">
        <v>13.2</v>
      </c>
      <c r="N32" s="68" t="n">
        <v>617.5</v>
      </c>
      <c r="O32" s="68" t="s">
        <v>97</v>
      </c>
      <c r="Q32" s="76" t="n">
        <f aca="false">B32/J32*100</f>
        <v>73.7077217613274</v>
      </c>
      <c r="R32" s="76" t="n">
        <f aca="false">C32/K32*100</f>
        <v>99.3819530284302</v>
      </c>
      <c r="S32" s="76" t="n">
        <f aca="false">D32/L32*100</f>
        <v>56.780803451065</v>
      </c>
      <c r="T32" s="76" t="n">
        <f aca="false">E32/M32*100</f>
        <v>76.5151515151515</v>
      </c>
      <c r="U32" s="76" t="n">
        <f aca="false">F32/N32*100</f>
        <v>74.8178137651822</v>
      </c>
      <c r="V32" s="76" t="e">
        <f aca="false">G32/O32*100</f>
        <v>#VALUE!</v>
      </c>
      <c r="AA32" s="80" t="n">
        <f aca="false">B32/I32*100</f>
        <v>73.7077217613274</v>
      </c>
    </row>
    <row r="33" customFormat="false" ht="18.95" hidden="false" customHeight="true" outlineLevel="0" collapsed="false">
      <c r="A33" s="58" t="s">
        <v>86</v>
      </c>
      <c r="B33" s="75" t="n">
        <v>2695.5</v>
      </c>
      <c r="C33" s="75" t="n">
        <v>655</v>
      </c>
      <c r="D33" s="75" t="n">
        <v>1827.3</v>
      </c>
      <c r="E33" s="75" t="n">
        <v>164.3</v>
      </c>
      <c r="F33" s="75" t="n">
        <v>2662.2</v>
      </c>
      <c r="G33" s="77" t="s">
        <v>97</v>
      </c>
      <c r="H33" s="78" t="n">
        <f aca="false">B33-C33-D33-E33</f>
        <v>48.9</v>
      </c>
      <c r="I33" s="68" t="n">
        <v>2708.9</v>
      </c>
      <c r="J33" s="68" t="n">
        <v>2708.9</v>
      </c>
      <c r="K33" s="68" t="n">
        <v>655</v>
      </c>
      <c r="L33" s="68" t="n">
        <v>1827.3</v>
      </c>
      <c r="M33" s="68" t="n">
        <v>164.3</v>
      </c>
      <c r="N33" s="68" t="n">
        <v>2662.2</v>
      </c>
      <c r="O33" s="68" t="n">
        <v>9.8</v>
      </c>
      <c r="Q33" s="76" t="n">
        <f aca="false">B33/J33*100</f>
        <v>99.5053342685223</v>
      </c>
      <c r="R33" s="76" t="n">
        <f aca="false">C33/K33*100</f>
        <v>100</v>
      </c>
      <c r="S33" s="76" t="n">
        <f aca="false">D33/L33*100</f>
        <v>100</v>
      </c>
      <c r="T33" s="76" t="n">
        <f aca="false">E33/M33*100</f>
        <v>100</v>
      </c>
      <c r="U33" s="76" t="n">
        <f aca="false">F33/N33*100</f>
        <v>100</v>
      </c>
      <c r="V33" s="76" t="e">
        <f aca="false">G33/O33*100</f>
        <v>#VALUE!</v>
      </c>
      <c r="AA33" s="76" t="n">
        <f aca="false">B33/I33*100</f>
        <v>99.5053342685223</v>
      </c>
    </row>
    <row r="34" customFormat="false" ht="18.95" hidden="false" customHeight="true" outlineLevel="0" collapsed="false">
      <c r="A34" s="62" t="s">
        <v>99</v>
      </c>
      <c r="B34" s="63" t="n">
        <v>1064.7</v>
      </c>
      <c r="C34" s="63" t="n">
        <v>257.8</v>
      </c>
      <c r="D34" s="63" t="n">
        <v>722.9</v>
      </c>
      <c r="E34" s="63" t="n">
        <v>52.9</v>
      </c>
      <c r="F34" s="63" t="n">
        <v>1061.6</v>
      </c>
      <c r="G34" s="63" t="n">
        <v>35.6</v>
      </c>
      <c r="H34" s="78" t="n">
        <f aca="false">B34-C34-D34-E34</f>
        <v>31.1000000000001</v>
      </c>
      <c r="I34" s="68" t="n">
        <v>940.2</v>
      </c>
      <c r="J34" s="68" t="n">
        <v>961</v>
      </c>
      <c r="K34" s="68" t="n">
        <v>215.1</v>
      </c>
      <c r="L34" s="68" t="n">
        <v>675.3</v>
      </c>
      <c r="M34" s="68" t="n">
        <v>43.4</v>
      </c>
      <c r="N34" s="68" t="n">
        <v>859.7</v>
      </c>
      <c r="O34" s="68" t="n">
        <v>410.8</v>
      </c>
      <c r="Q34" s="76" t="n">
        <f aca="false">B34/J34*100</f>
        <v>110.790842872008</v>
      </c>
      <c r="R34" s="76" t="n">
        <f aca="false">C34/K34*100</f>
        <v>119.851231985123</v>
      </c>
      <c r="S34" s="76" t="n">
        <f aca="false">D34/L34*100</f>
        <v>107.048719087813</v>
      </c>
      <c r="T34" s="76" t="n">
        <f aca="false">E34/M34*100</f>
        <v>121.889400921659</v>
      </c>
      <c r="U34" s="76" t="n">
        <f aca="false">F34/N34*100</f>
        <v>123.484936605793</v>
      </c>
      <c r="V34" s="76" t="n">
        <f aca="false">G34/O34*100</f>
        <v>8.66601752677702</v>
      </c>
      <c r="AA34" s="76" t="n">
        <f aca="false">B34/I34*100</f>
        <v>113.241863433312</v>
      </c>
    </row>
    <row r="35" customFormat="false" ht="15.75" hidden="false" customHeight="false" outlineLevel="0" collapsed="false">
      <c r="G35" s="75"/>
    </row>
    <row r="36" customFormat="false" ht="32.25" hidden="false" customHeight="true" outlineLevel="0" collapsed="false">
      <c r="A36" s="81" t="s">
        <v>100</v>
      </c>
      <c r="B36" s="81"/>
      <c r="C36" s="81"/>
      <c r="D36" s="81"/>
      <c r="E36" s="81"/>
      <c r="F36" s="81"/>
      <c r="G36" s="81"/>
    </row>
  </sheetData>
  <mergeCells count="11">
    <mergeCell ref="A1:G1"/>
    <mergeCell ref="A2:G2"/>
    <mergeCell ref="A3:G3"/>
    <mergeCell ref="A5:A7"/>
    <mergeCell ref="B5:B7"/>
    <mergeCell ref="C5:E5"/>
    <mergeCell ref="F5:G6"/>
    <mergeCell ref="C6:C7"/>
    <mergeCell ref="D6:D7"/>
    <mergeCell ref="E6:E7"/>
    <mergeCell ref="A36:G36"/>
  </mergeCells>
  <printOptions headings="false" gridLines="false" gridLinesSet="true" horizontalCentered="false" verticalCentered="false"/>
  <pageMargins left="0.629861111111111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E13" activeCellId="0" sqref="AE13"/>
    </sheetView>
  </sheetViews>
  <sheetFormatPr defaultColWidth="8.13671875" defaultRowHeight="15.75" zeroHeight="false" outlineLevelRow="0" outlineLevelCol="0"/>
  <cols>
    <col collapsed="false" customWidth="true" hidden="false" outlineLevel="0" max="1" min="1" style="82" width="19.85"/>
    <col collapsed="false" customWidth="true" hidden="false" outlineLevel="0" max="2" min="2" style="82" width="16.28"/>
    <col collapsed="false" customWidth="true" hidden="false" outlineLevel="0" max="3" min="3" style="82" width="19.41"/>
    <col collapsed="false" customWidth="true" hidden="false" outlineLevel="0" max="4" min="4" style="82" width="10.85"/>
    <col collapsed="false" customWidth="true" hidden="false" outlineLevel="0" max="5" min="5" style="82" width="10.13"/>
    <col collapsed="false" customWidth="true" hidden="false" outlineLevel="0" max="6" min="6" style="82" width="13.28"/>
    <col collapsed="false" customWidth="false" hidden="false" outlineLevel="0" max="7" min="7" style="82" width="8.14"/>
    <col collapsed="false" customWidth="false" hidden="true" outlineLevel="0" max="8" min="8" style="82" width="8.14"/>
    <col collapsed="false" customWidth="true" hidden="true" outlineLevel="0" max="9" min="9" style="82" width="13.14"/>
    <col collapsed="false" customWidth="false" hidden="true" outlineLevel="0" max="14" min="10" style="82" width="8.14"/>
    <col collapsed="false" customWidth="true" hidden="true" outlineLevel="0" max="15" min="15" style="82" width="13.14"/>
    <col collapsed="false" customWidth="false" hidden="true" outlineLevel="0" max="20" min="16" style="82" width="8.14"/>
    <col collapsed="false" customWidth="true" hidden="true" outlineLevel="0" max="21" min="21" style="82" width="12.42"/>
    <col collapsed="false" customWidth="false" hidden="true" outlineLevel="0" max="24" min="22" style="82" width="8.14"/>
    <col collapsed="false" customWidth="true" hidden="true" outlineLevel="0" max="26" min="25" style="82" width="13.14"/>
    <col collapsed="false" customWidth="false" hidden="true" outlineLevel="0" max="29" min="27" style="82" width="8.14"/>
    <col collapsed="false" customWidth="false" hidden="false" outlineLevel="0" max="257" min="30" style="82" width="8.14"/>
  </cols>
  <sheetData>
    <row r="1" customFormat="false" ht="15.75" hidden="false" customHeight="true" outlineLevel="0" collapsed="false">
      <c r="A1" s="69" t="s">
        <v>101</v>
      </c>
      <c r="B1" s="69"/>
      <c r="C1" s="69"/>
      <c r="D1" s="69"/>
      <c r="E1" s="69"/>
      <c r="F1" s="69"/>
    </row>
    <row r="2" customFormat="false" ht="15.75" hidden="false" customHeight="true" outlineLevel="0" collapsed="false">
      <c r="A2" s="69" t="s">
        <v>54</v>
      </c>
      <c r="B2" s="69"/>
      <c r="C2" s="69"/>
      <c r="D2" s="69"/>
      <c r="E2" s="69"/>
      <c r="F2" s="69"/>
    </row>
    <row r="3" customFormat="false" ht="9.75" hidden="false" customHeight="true" outlineLevel="0" collapsed="false">
      <c r="A3" s="83"/>
      <c r="B3" s="83"/>
      <c r="F3" s="84"/>
    </row>
    <row r="4" customFormat="false" ht="54.75" hidden="false" customHeight="true" outlineLevel="0" collapsed="false">
      <c r="A4" s="85"/>
      <c r="B4" s="72" t="s">
        <v>102</v>
      </c>
      <c r="C4" s="86" t="s">
        <v>34</v>
      </c>
      <c r="D4" s="87" t="s">
        <v>90</v>
      </c>
      <c r="E4" s="87"/>
      <c r="F4" s="88" t="s">
        <v>103</v>
      </c>
      <c r="U4" s="86" t="s">
        <v>104</v>
      </c>
      <c r="V4" s="87" t="s">
        <v>105</v>
      </c>
      <c r="W4" s="87"/>
    </row>
    <row r="5" customFormat="false" ht="0.75" hidden="true" customHeight="true" outlineLevel="0" collapsed="false">
      <c r="A5" s="85"/>
      <c r="B5" s="72"/>
      <c r="C5" s="86"/>
      <c r="D5" s="89"/>
      <c r="E5" s="89"/>
      <c r="F5" s="88"/>
      <c r="U5" s="86"/>
      <c r="V5" s="89"/>
      <c r="W5" s="89"/>
    </row>
    <row r="6" customFormat="false" ht="78" hidden="false" customHeight="true" outlineLevel="0" collapsed="false">
      <c r="A6" s="85"/>
      <c r="B6" s="72"/>
      <c r="C6" s="86"/>
      <c r="D6" s="86" t="s">
        <v>106</v>
      </c>
      <c r="E6" s="86" t="s">
        <v>107</v>
      </c>
      <c r="F6" s="88"/>
      <c r="U6" s="86"/>
      <c r="V6" s="86" t="s">
        <v>108</v>
      </c>
      <c r="W6" s="86" t="s">
        <v>109</v>
      </c>
    </row>
    <row r="7" s="61" customFormat="true" ht="24" hidden="false" customHeight="true" outlineLevel="0" collapsed="false">
      <c r="A7" s="47" t="s">
        <v>62</v>
      </c>
      <c r="B7" s="48" t="n">
        <f aca="false">SUM(B9:B33)</f>
        <v>360752.3</v>
      </c>
      <c r="C7" s="90" t="n">
        <f aca="false">SUM(C9:C33)</f>
        <v>6371</v>
      </c>
      <c r="D7" s="90" t="n">
        <f aca="false">SUM(D9:D33)</f>
        <v>488</v>
      </c>
      <c r="E7" s="90" t="n">
        <f aca="false">SUM(E9:E33)</f>
        <v>4890</v>
      </c>
      <c r="F7" s="48" t="n">
        <f aca="false">SUM(F9:F33)</f>
        <v>100</v>
      </c>
      <c r="I7" s="48" t="n">
        <f aca="false">SUM(I9:I33)</f>
        <v>213707.1</v>
      </c>
      <c r="J7" s="48" t="n">
        <f aca="false">SUM(J9:J33)</f>
        <v>9501.9</v>
      </c>
      <c r="K7" s="90" t="n">
        <f aca="false">SUM(K9:K33)</f>
        <v>6352</v>
      </c>
      <c r="L7" s="90" t="n">
        <f aca="false">SUM(L9:L33)</f>
        <v>499</v>
      </c>
      <c r="M7" s="90" t="n">
        <f aca="false">SUM(M9:M33)</f>
        <v>4856</v>
      </c>
      <c r="O7" s="79" t="n">
        <f aca="false">B7/I7*100</f>
        <v>168.806885686063</v>
      </c>
      <c r="P7" s="79" t="e">
        <f aca="false">#REF!/J7*100</f>
        <v>#VALUE!</v>
      </c>
      <c r="Q7" s="79" t="n">
        <f aca="false">C7/K7*100</f>
        <v>100.299118387909</v>
      </c>
      <c r="R7" s="79" t="n">
        <f aca="false">D7/L7*100</f>
        <v>97.7955911823647</v>
      </c>
      <c r="S7" s="79" t="n">
        <f aca="false">E7/M7*100</f>
        <v>100.700164744646</v>
      </c>
      <c r="U7" s="90" t="n">
        <f aca="false">SUM(U9:U33)</f>
        <v>6457</v>
      </c>
      <c r="V7" s="90" t="n">
        <f aca="false">SUM(V9:V33)</f>
        <v>498</v>
      </c>
      <c r="W7" s="90" t="n">
        <f aca="false">SUM(W9:W33)</f>
        <v>4898</v>
      </c>
      <c r="Y7" s="79" t="n">
        <f aca="false">C7/U7*100</f>
        <v>98.6681121263745</v>
      </c>
    </row>
    <row r="8" s="61" customFormat="true" ht="7.5" hidden="false" customHeight="true" outlineLevel="0" collapsed="false">
      <c r="A8" s="47"/>
      <c r="B8" s="48"/>
      <c r="C8" s="90"/>
      <c r="D8" s="90"/>
      <c r="E8" s="90"/>
      <c r="F8" s="48"/>
      <c r="I8" s="48"/>
      <c r="J8" s="48"/>
      <c r="K8" s="90"/>
      <c r="L8" s="90"/>
      <c r="M8" s="90"/>
      <c r="O8" s="79"/>
      <c r="P8" s="79"/>
      <c r="Q8" s="79"/>
      <c r="R8" s="79"/>
      <c r="S8" s="79"/>
      <c r="U8" s="90"/>
      <c r="V8" s="90"/>
      <c r="W8" s="90"/>
    </row>
    <row r="9" s="61" customFormat="true" ht="18" hidden="false" customHeight="true" outlineLevel="0" collapsed="false">
      <c r="A9" s="58" t="s">
        <v>63</v>
      </c>
      <c r="B9" s="79" t="n">
        <v>11925.5</v>
      </c>
      <c r="C9" s="91" t="n">
        <v>281</v>
      </c>
      <c r="D9" s="91" t="n">
        <v>16</v>
      </c>
      <c r="E9" s="91" t="n">
        <v>262</v>
      </c>
      <c r="F9" s="79" t="n">
        <f aca="false">ROUND(B9/B$7*100,1)</f>
        <v>3.3</v>
      </c>
      <c r="I9" s="75" t="n">
        <v>8199.2</v>
      </c>
      <c r="J9" s="75" t="n">
        <v>0</v>
      </c>
      <c r="K9" s="92" t="n">
        <v>292</v>
      </c>
      <c r="L9" s="92" t="n">
        <v>20</v>
      </c>
      <c r="M9" s="92" t="n">
        <v>268</v>
      </c>
      <c r="O9" s="79" t="n">
        <f aca="false">B9/I9*100</f>
        <v>145.447116791882</v>
      </c>
      <c r="P9" s="79"/>
      <c r="Q9" s="79" t="n">
        <f aca="false">C9/K9*100</f>
        <v>96.2328767123288</v>
      </c>
      <c r="R9" s="79" t="n">
        <f aca="false">D9/L9*100</f>
        <v>80</v>
      </c>
      <c r="S9" s="79" t="n">
        <f aca="false">E9/M9*100</f>
        <v>97.7611940298508</v>
      </c>
      <c r="U9" s="91" t="n">
        <v>291</v>
      </c>
      <c r="V9" s="91" t="n">
        <v>20</v>
      </c>
      <c r="W9" s="91" t="n">
        <v>271</v>
      </c>
      <c r="Y9" s="79" t="n">
        <f aca="false">C9/U9*100</f>
        <v>96.5635738831615</v>
      </c>
    </row>
    <row r="10" s="61" customFormat="true" ht="18" hidden="false" customHeight="true" outlineLevel="0" collapsed="false">
      <c r="A10" s="58" t="s">
        <v>64</v>
      </c>
      <c r="B10" s="79" t="n">
        <v>20905.7</v>
      </c>
      <c r="C10" s="91" t="n">
        <v>258</v>
      </c>
      <c r="D10" s="91" t="n">
        <v>16</v>
      </c>
      <c r="E10" s="91" t="n">
        <v>214</v>
      </c>
      <c r="F10" s="79" t="n">
        <f aca="false">ROUND(B10/B$7*100,1)</f>
        <v>5.8</v>
      </c>
      <c r="I10" s="75" t="n">
        <v>9478.8</v>
      </c>
      <c r="J10" s="75" t="n">
        <v>1948.9</v>
      </c>
      <c r="K10" s="92" t="n">
        <v>238</v>
      </c>
      <c r="L10" s="92" t="n">
        <v>21</v>
      </c>
      <c r="M10" s="92" t="n">
        <v>190</v>
      </c>
      <c r="O10" s="93" t="n">
        <f aca="false">B10/I10*100</f>
        <v>220.552179600793</v>
      </c>
      <c r="P10" s="79" t="e">
        <f aca="false">#REF!/J10*100</f>
        <v>#VALUE!</v>
      </c>
      <c r="Q10" s="79" t="n">
        <f aca="false">C10/K10*100</f>
        <v>108.403361344538</v>
      </c>
      <c r="R10" s="79" t="n">
        <f aca="false">D10/L10*100</f>
        <v>76.1904761904762</v>
      </c>
      <c r="S10" s="79" t="n">
        <f aca="false">E10/M10*100</f>
        <v>112.631578947368</v>
      </c>
      <c r="U10" s="91" t="n">
        <v>252</v>
      </c>
      <c r="V10" s="91" t="n">
        <v>24</v>
      </c>
      <c r="W10" s="91" t="n">
        <v>202</v>
      </c>
      <c r="Y10" s="79" t="n">
        <f aca="false">C10/U10*100</f>
        <v>102.380952380952</v>
      </c>
    </row>
    <row r="11" s="61" customFormat="true" ht="18" hidden="false" customHeight="true" outlineLevel="0" collapsed="false">
      <c r="A11" s="58" t="s">
        <v>65</v>
      </c>
      <c r="B11" s="79" t="n">
        <v>12622.4</v>
      </c>
      <c r="C11" s="91" t="n">
        <v>255</v>
      </c>
      <c r="D11" s="91" t="n">
        <v>2</v>
      </c>
      <c r="E11" s="91" t="n">
        <v>245</v>
      </c>
      <c r="F11" s="79" t="n">
        <f aca="false">ROUND(B11/B$7*100,1)</f>
        <v>3.5</v>
      </c>
      <c r="I11" s="75" t="n">
        <v>7165.3</v>
      </c>
      <c r="J11" s="94" t="s">
        <v>97</v>
      </c>
      <c r="K11" s="92" t="n">
        <v>256</v>
      </c>
      <c r="L11" s="92" t="n">
        <v>4</v>
      </c>
      <c r="M11" s="92" t="n">
        <v>247</v>
      </c>
      <c r="O11" s="79" t="n">
        <f aca="false">B11/I11*100</f>
        <v>176.160104950246</v>
      </c>
      <c r="P11" s="79"/>
      <c r="Q11" s="79" t="n">
        <f aca="false">C11/K11*100</f>
        <v>99.609375</v>
      </c>
      <c r="R11" s="79" t="n">
        <f aca="false">D11/L11*100</f>
        <v>50</v>
      </c>
      <c r="S11" s="79" t="n">
        <f aca="false">E11/M11*100</f>
        <v>99.1902834008097</v>
      </c>
      <c r="U11" s="91" t="n">
        <v>250</v>
      </c>
      <c r="V11" s="91" t="n">
        <v>4</v>
      </c>
      <c r="W11" s="91" t="n">
        <v>240</v>
      </c>
      <c r="Y11" s="79" t="n">
        <f aca="false">C11/U11*100</f>
        <v>102</v>
      </c>
    </row>
    <row r="12" s="61" customFormat="true" ht="18" hidden="false" customHeight="true" outlineLevel="0" collapsed="false">
      <c r="A12" s="58" t="s">
        <v>66</v>
      </c>
      <c r="B12" s="79" t="n">
        <v>2513.5</v>
      </c>
      <c r="C12" s="91" t="n">
        <v>71</v>
      </c>
      <c r="D12" s="91" t="n">
        <v>8</v>
      </c>
      <c r="E12" s="91" t="n">
        <v>45</v>
      </c>
      <c r="F12" s="79" t="n">
        <f aca="false">ROUND(B12/B$7*100,1)</f>
        <v>0.7</v>
      </c>
      <c r="I12" s="75" t="n">
        <v>4304.3</v>
      </c>
      <c r="J12" s="75" t="n">
        <v>322.5</v>
      </c>
      <c r="K12" s="92" t="n">
        <v>148</v>
      </c>
      <c r="L12" s="92" t="n">
        <v>9</v>
      </c>
      <c r="M12" s="92" t="n">
        <v>110</v>
      </c>
      <c r="O12" s="79" t="n">
        <f aca="false">B12/I12*100</f>
        <v>58.3950932788142</v>
      </c>
      <c r="P12" s="79" t="e">
        <f aca="false">#REF!/J12*100</f>
        <v>#VALUE!</v>
      </c>
      <c r="Q12" s="79" t="n">
        <f aca="false">C12/K12*100</f>
        <v>47.972972972973</v>
      </c>
      <c r="R12" s="79" t="n">
        <f aca="false">D12/L12*100</f>
        <v>88.8888888888889</v>
      </c>
      <c r="S12" s="79" t="n">
        <f aca="false">E12/M12*100</f>
        <v>40.9090909090909</v>
      </c>
      <c r="U12" s="91" t="n">
        <v>77</v>
      </c>
      <c r="V12" s="91" t="n">
        <v>5</v>
      </c>
      <c r="W12" s="91" t="n">
        <v>50</v>
      </c>
      <c r="Y12" s="95" t="n">
        <f aca="false">C12/U12*100</f>
        <v>92.2077922077922</v>
      </c>
    </row>
    <row r="13" s="61" customFormat="true" ht="18" hidden="false" customHeight="true" outlineLevel="0" collapsed="false">
      <c r="A13" s="58" t="s">
        <v>67</v>
      </c>
      <c r="B13" s="79" t="n">
        <v>34637.3</v>
      </c>
      <c r="C13" s="91" t="n">
        <v>430</v>
      </c>
      <c r="D13" s="91" t="n">
        <v>47</v>
      </c>
      <c r="E13" s="91" t="n">
        <v>321</v>
      </c>
      <c r="F13" s="79" t="n">
        <f aca="false">ROUND(B13/B$7*100,1)</f>
        <v>9.6</v>
      </c>
      <c r="I13" s="75" t="n">
        <v>17058.8</v>
      </c>
      <c r="J13" s="75" t="n">
        <v>38</v>
      </c>
      <c r="K13" s="92" t="n">
        <v>431</v>
      </c>
      <c r="L13" s="92" t="n">
        <v>51</v>
      </c>
      <c r="M13" s="92" t="n">
        <v>332</v>
      </c>
      <c r="O13" s="93" t="n">
        <f aca="false">B13/I13*100</f>
        <v>203.046521443478</v>
      </c>
      <c r="P13" s="79" t="e">
        <f aca="false">#REF!/J13*100</f>
        <v>#VALUE!</v>
      </c>
      <c r="Q13" s="79" t="n">
        <f aca="false">C13/K13*100</f>
        <v>99.7679814385151</v>
      </c>
      <c r="R13" s="79" t="n">
        <f aca="false">D13/L13*100</f>
        <v>92.156862745098</v>
      </c>
      <c r="S13" s="79" t="n">
        <f aca="false">E13/M13*100</f>
        <v>96.6867469879518</v>
      </c>
      <c r="U13" s="91" t="n">
        <v>423</v>
      </c>
      <c r="V13" s="91" t="n">
        <v>51</v>
      </c>
      <c r="W13" s="91" t="n">
        <v>320</v>
      </c>
      <c r="Y13" s="79" t="n">
        <f aca="false">C13/U13*100</f>
        <v>101.654846335697</v>
      </c>
    </row>
    <row r="14" s="61" customFormat="true" ht="18" hidden="false" customHeight="true" outlineLevel="0" collapsed="false">
      <c r="A14" s="58" t="s">
        <v>68</v>
      </c>
      <c r="B14" s="79" t="n">
        <v>13417.6</v>
      </c>
      <c r="C14" s="91" t="n">
        <v>179</v>
      </c>
      <c r="D14" s="91" t="n">
        <v>12</v>
      </c>
      <c r="E14" s="91" t="n">
        <v>146</v>
      </c>
      <c r="F14" s="79" t="n">
        <f aca="false">ROUND(B14/B$7*100,1)</f>
        <v>3.7</v>
      </c>
      <c r="I14" s="75" t="n">
        <v>6551.2</v>
      </c>
      <c r="J14" s="94" t="s">
        <v>97</v>
      </c>
      <c r="K14" s="92" t="n">
        <v>183</v>
      </c>
      <c r="L14" s="92" t="n">
        <v>12</v>
      </c>
      <c r="M14" s="92" t="n">
        <v>150</v>
      </c>
      <c r="O14" s="79" t="n">
        <f aca="false">B14/I14*100</f>
        <v>204.811332275003</v>
      </c>
      <c r="P14" s="79"/>
      <c r="Q14" s="79" t="n">
        <f aca="false">C14/K14*100</f>
        <v>97.8142076502732</v>
      </c>
      <c r="R14" s="79" t="n">
        <f aca="false">D14/L14*100</f>
        <v>100</v>
      </c>
      <c r="S14" s="79" t="n">
        <f aca="false">E14/M14*100</f>
        <v>97.3333333333333</v>
      </c>
      <c r="U14" s="91" t="n">
        <v>174</v>
      </c>
      <c r="V14" s="91" t="n">
        <v>11</v>
      </c>
      <c r="W14" s="91" t="n">
        <v>142</v>
      </c>
      <c r="Y14" s="79" t="n">
        <f aca="false">C14/U14*100</f>
        <v>102.873563218391</v>
      </c>
    </row>
    <row r="15" s="61" customFormat="true" ht="18" hidden="false" customHeight="true" outlineLevel="0" collapsed="false">
      <c r="A15" s="58" t="s">
        <v>69</v>
      </c>
      <c r="B15" s="79" t="n">
        <v>11937.6</v>
      </c>
      <c r="C15" s="91" t="n">
        <v>244</v>
      </c>
      <c r="D15" s="91" t="n">
        <v>18</v>
      </c>
      <c r="E15" s="91" t="n">
        <v>187</v>
      </c>
      <c r="F15" s="79" t="n">
        <f aca="false">ROUND(B15/B$7*100,1)</f>
        <v>3.3</v>
      </c>
      <c r="I15" s="75" t="n">
        <v>7997.8</v>
      </c>
      <c r="J15" s="75" t="n">
        <v>646.6</v>
      </c>
      <c r="K15" s="92" t="n">
        <v>268</v>
      </c>
      <c r="L15" s="92" t="n">
        <v>22</v>
      </c>
      <c r="M15" s="92" t="n">
        <v>201</v>
      </c>
      <c r="O15" s="79" t="n">
        <f aca="false">B15/I15*100</f>
        <v>149.261046787867</v>
      </c>
      <c r="P15" s="79" t="e">
        <f aca="false">#REF!/J15*100</f>
        <v>#VALUE!</v>
      </c>
      <c r="Q15" s="79" t="n">
        <f aca="false">C15/K15*100</f>
        <v>91.044776119403</v>
      </c>
      <c r="R15" s="79" t="n">
        <f aca="false">D15/L15*100</f>
        <v>81.8181818181818</v>
      </c>
      <c r="S15" s="79" t="n">
        <f aca="false">E15/M15*100</f>
        <v>93.0348258706468</v>
      </c>
      <c r="U15" s="91" t="n">
        <v>266</v>
      </c>
      <c r="V15" s="91" t="n">
        <v>22</v>
      </c>
      <c r="W15" s="91" t="n">
        <v>203</v>
      </c>
      <c r="Y15" s="79" t="n">
        <f aca="false">C15/U15*100</f>
        <v>91.7293233082707</v>
      </c>
    </row>
    <row r="16" s="61" customFormat="true" ht="18" hidden="false" customHeight="true" outlineLevel="0" collapsed="false">
      <c r="A16" s="58" t="s">
        <v>70</v>
      </c>
      <c r="B16" s="79" t="n">
        <v>10913.4</v>
      </c>
      <c r="C16" s="91" t="n">
        <v>190</v>
      </c>
      <c r="D16" s="91" t="n">
        <v>24</v>
      </c>
      <c r="E16" s="91" t="n">
        <v>155</v>
      </c>
      <c r="F16" s="79" t="n">
        <f aca="false">ROUND(B16/B$7*100,1)</f>
        <v>3</v>
      </c>
      <c r="I16" s="75" t="n">
        <v>5811.5</v>
      </c>
      <c r="J16" s="75" t="n">
        <v>580.9</v>
      </c>
      <c r="K16" s="92" t="n">
        <v>185</v>
      </c>
      <c r="L16" s="92" t="n">
        <v>25</v>
      </c>
      <c r="M16" s="92" t="n">
        <v>150</v>
      </c>
      <c r="O16" s="79" t="n">
        <f aca="false">B16/I16*100</f>
        <v>187.789727264906</v>
      </c>
      <c r="P16" s="79" t="e">
        <f aca="false">#REF!/J16*100</f>
        <v>#VALUE!</v>
      </c>
      <c r="Q16" s="79" t="n">
        <f aca="false">C16/K16*100</f>
        <v>102.702702702703</v>
      </c>
      <c r="R16" s="79" t="n">
        <f aca="false">D16/L16*100</f>
        <v>96</v>
      </c>
      <c r="S16" s="79" t="n">
        <f aca="false">E16/M16*100</f>
        <v>103.333333333333</v>
      </c>
      <c r="U16" s="91" t="n">
        <v>192</v>
      </c>
      <c r="V16" s="91" t="n">
        <v>26</v>
      </c>
      <c r="W16" s="91" t="n">
        <v>155</v>
      </c>
      <c r="Y16" s="79" t="n">
        <f aca="false">C16/U16*100</f>
        <v>98.9583333333333</v>
      </c>
    </row>
    <row r="17" s="96" customFormat="true" ht="18" hidden="false" customHeight="true" outlineLevel="0" collapsed="false">
      <c r="A17" s="58" t="s">
        <v>71</v>
      </c>
      <c r="B17" s="79" t="n">
        <v>27801.2</v>
      </c>
      <c r="C17" s="91" t="n">
        <v>232</v>
      </c>
      <c r="D17" s="91" t="n">
        <v>20</v>
      </c>
      <c r="E17" s="91" t="n">
        <v>157</v>
      </c>
      <c r="F17" s="79" t="n">
        <f aca="false">ROUND(B17/B$7*100,1)</f>
        <v>7.7</v>
      </c>
      <c r="G17" s="61"/>
      <c r="I17" s="75" t="n">
        <v>17224.9</v>
      </c>
      <c r="J17" s="94" t="s">
        <v>97</v>
      </c>
      <c r="K17" s="92" t="n">
        <v>205</v>
      </c>
      <c r="L17" s="92" t="n">
        <v>20</v>
      </c>
      <c r="M17" s="92" t="n">
        <v>140</v>
      </c>
      <c r="O17" s="79" t="n">
        <f aca="false">B17/I17*100</f>
        <v>161.401227293047</v>
      </c>
      <c r="P17" s="79"/>
      <c r="Q17" s="79" t="n">
        <f aca="false">C17/K17*100</f>
        <v>113.170731707317</v>
      </c>
      <c r="R17" s="79" t="n">
        <f aca="false">D17/L17*100</f>
        <v>100</v>
      </c>
      <c r="S17" s="79" t="n">
        <f aca="false">E17/M17*100</f>
        <v>112.142857142857</v>
      </c>
      <c r="U17" s="91" t="n">
        <v>220</v>
      </c>
      <c r="V17" s="91" t="n">
        <v>21</v>
      </c>
      <c r="W17" s="91" t="n">
        <v>153</v>
      </c>
      <c r="Y17" s="79" t="n">
        <f aca="false">C17/U17*100</f>
        <v>105.454545454545</v>
      </c>
    </row>
    <row r="18" s="61" customFormat="true" ht="18" hidden="false" customHeight="true" outlineLevel="0" collapsed="false">
      <c r="A18" s="58" t="s">
        <v>72</v>
      </c>
      <c r="B18" s="79" t="n">
        <v>8012.8</v>
      </c>
      <c r="C18" s="91" t="n">
        <v>247</v>
      </c>
      <c r="D18" s="91" t="n">
        <v>16</v>
      </c>
      <c r="E18" s="91" t="n">
        <v>206</v>
      </c>
      <c r="F18" s="79" t="n">
        <f aca="false">ROUND(B18/B$7*100,1)</f>
        <v>2.2</v>
      </c>
      <c r="I18" s="75" t="n">
        <v>4891.7</v>
      </c>
      <c r="J18" s="94" t="s">
        <v>97</v>
      </c>
      <c r="K18" s="92" t="n">
        <v>208</v>
      </c>
      <c r="L18" s="92" t="n">
        <v>2</v>
      </c>
      <c r="M18" s="92" t="n">
        <v>201</v>
      </c>
      <c r="O18" s="93" t="n">
        <f aca="false">B18/I18*100</f>
        <v>163.803994521332</v>
      </c>
      <c r="P18" s="79"/>
      <c r="Q18" s="79" t="n">
        <f aca="false">C18/K18*100</f>
        <v>118.75</v>
      </c>
      <c r="R18" s="93" t="n">
        <f aca="false">D18/L18*100</f>
        <v>800</v>
      </c>
      <c r="S18" s="79" t="n">
        <f aca="false">E18/M18*100</f>
        <v>102.487562189055</v>
      </c>
      <c r="U18" s="91" t="n">
        <v>230</v>
      </c>
      <c r="V18" s="91" t="n">
        <v>3</v>
      </c>
      <c r="W18" s="91" t="n">
        <v>201</v>
      </c>
      <c r="Y18" s="79" t="n">
        <f aca="false">C18/U18*100</f>
        <v>107.391304347826</v>
      </c>
    </row>
    <row r="19" s="61" customFormat="true" ht="18" hidden="false" customHeight="true" outlineLevel="0" collapsed="false">
      <c r="A19" s="58" t="s">
        <v>73</v>
      </c>
      <c r="B19" s="79" t="n">
        <v>2359.1</v>
      </c>
      <c r="C19" s="91" t="n">
        <v>105</v>
      </c>
      <c r="D19" s="91" t="n">
        <v>19</v>
      </c>
      <c r="E19" s="91" t="n">
        <v>83</v>
      </c>
      <c r="F19" s="79" t="n">
        <f aca="false">ROUND(B19/B$7*100,1)</f>
        <v>0.7</v>
      </c>
      <c r="I19" s="75" t="n">
        <v>2046.9</v>
      </c>
      <c r="J19" s="75" t="n">
        <v>1514.4</v>
      </c>
      <c r="K19" s="92" t="n">
        <v>59</v>
      </c>
      <c r="L19" s="92" t="n">
        <v>11</v>
      </c>
      <c r="M19" s="92" t="n">
        <v>48</v>
      </c>
      <c r="O19" s="79" t="n">
        <f aca="false">B19/I19*100</f>
        <v>115.252332795935</v>
      </c>
      <c r="P19" s="79" t="e">
        <f aca="false">#REF!/J19*100</f>
        <v>#VALUE!</v>
      </c>
      <c r="Q19" s="79" t="n">
        <f aca="false">C19/K19*100</f>
        <v>177.966101694915</v>
      </c>
      <c r="R19" s="79" t="n">
        <f aca="false">D19/L19*100</f>
        <v>172.727272727273</v>
      </c>
      <c r="S19" s="79" t="n">
        <f aca="false">E19/M19*100</f>
        <v>172.916666666667</v>
      </c>
      <c r="U19" s="91" t="n">
        <v>79</v>
      </c>
      <c r="V19" s="91" t="n">
        <v>13</v>
      </c>
      <c r="W19" s="91" t="n">
        <v>62</v>
      </c>
      <c r="Y19" s="79" t="n">
        <f aca="false">C19/U19*100</f>
        <v>132.911392405063</v>
      </c>
    </row>
    <row r="20" s="61" customFormat="true" ht="18" hidden="false" customHeight="true" outlineLevel="0" collapsed="false">
      <c r="A20" s="58" t="s">
        <v>74</v>
      </c>
      <c r="B20" s="79" t="n">
        <v>19722.1</v>
      </c>
      <c r="C20" s="91" t="n">
        <v>376</v>
      </c>
      <c r="D20" s="91" t="n">
        <v>36</v>
      </c>
      <c r="E20" s="91" t="n">
        <v>239</v>
      </c>
      <c r="F20" s="79" t="n">
        <f aca="false">ROUND(B20/B$7*100,1)</f>
        <v>5.5</v>
      </c>
      <c r="I20" s="75" t="n">
        <v>12494.6</v>
      </c>
      <c r="J20" s="75" t="n">
        <v>962</v>
      </c>
      <c r="K20" s="92" t="n">
        <v>396</v>
      </c>
      <c r="L20" s="92" t="n">
        <v>37</v>
      </c>
      <c r="M20" s="92" t="n">
        <v>263</v>
      </c>
      <c r="O20" s="79" t="n">
        <f aca="false">B20/I20*100</f>
        <v>157.844989035263</v>
      </c>
      <c r="P20" s="79" t="e">
        <f aca="false">#REF!/J20*100</f>
        <v>#VALUE!</v>
      </c>
      <c r="Q20" s="79" t="n">
        <f aca="false">C20/K20*100</f>
        <v>94.949494949495</v>
      </c>
      <c r="R20" s="79" t="n">
        <f aca="false">D20/L20*100</f>
        <v>97.2972972972973</v>
      </c>
      <c r="S20" s="79" t="n">
        <f aca="false">E20/M20*100</f>
        <v>90.8745247148289</v>
      </c>
      <c r="U20" s="91" t="n">
        <v>408</v>
      </c>
      <c r="V20" s="91" t="n">
        <v>35</v>
      </c>
      <c r="W20" s="91" t="n">
        <v>264</v>
      </c>
      <c r="Y20" s="79" t="n">
        <f aca="false">C20/U20*100</f>
        <v>92.156862745098</v>
      </c>
    </row>
    <row r="21" s="61" customFormat="true" ht="18" hidden="false" customHeight="true" outlineLevel="0" collapsed="false">
      <c r="A21" s="58" t="s">
        <v>75</v>
      </c>
      <c r="B21" s="79" t="n">
        <v>5748.2</v>
      </c>
      <c r="C21" s="91" t="n">
        <v>195</v>
      </c>
      <c r="D21" s="91" t="n">
        <v>7</v>
      </c>
      <c r="E21" s="91" t="n">
        <v>140</v>
      </c>
      <c r="F21" s="79" t="n">
        <f aca="false">ROUND(B21/B$7*100,1)</f>
        <v>1.6</v>
      </c>
      <c r="I21" s="75" t="n">
        <v>4079.8</v>
      </c>
      <c r="J21" s="75" t="n">
        <v>301.4</v>
      </c>
      <c r="K21" s="92" t="n">
        <v>224</v>
      </c>
      <c r="L21" s="92" t="n">
        <v>8</v>
      </c>
      <c r="M21" s="92" t="n">
        <v>153</v>
      </c>
      <c r="O21" s="79" t="n">
        <f aca="false">B21/I21*100</f>
        <v>140.894161478504</v>
      </c>
      <c r="P21" s="79" t="e">
        <f aca="false">#REF!/J21*100</f>
        <v>#VALUE!</v>
      </c>
      <c r="Q21" s="79" t="n">
        <f aca="false">C21/K21*100</f>
        <v>87.0535714285714</v>
      </c>
      <c r="R21" s="79" t="n">
        <f aca="false">D21/L21*100</f>
        <v>87.5</v>
      </c>
      <c r="S21" s="79" t="n">
        <f aca="false">E21/M21*100</f>
        <v>91.5032679738562</v>
      </c>
      <c r="U21" s="91" t="n">
        <v>207</v>
      </c>
      <c r="V21" s="91" t="n">
        <v>8</v>
      </c>
      <c r="W21" s="91" t="n">
        <v>145</v>
      </c>
      <c r="Y21" s="79" t="n">
        <f aca="false">C21/U21*100</f>
        <v>94.2028985507246</v>
      </c>
    </row>
    <row r="22" s="61" customFormat="true" ht="18" hidden="false" customHeight="true" outlineLevel="0" collapsed="false">
      <c r="A22" s="58" t="s">
        <v>76</v>
      </c>
      <c r="B22" s="79" t="n">
        <v>6555.2</v>
      </c>
      <c r="C22" s="91" t="n">
        <v>303</v>
      </c>
      <c r="D22" s="91" t="n">
        <v>10</v>
      </c>
      <c r="E22" s="91" t="n">
        <v>256</v>
      </c>
      <c r="F22" s="79" t="n">
        <f aca="false">ROUND(B22/B$7*100,1)</f>
        <v>1.8</v>
      </c>
      <c r="I22" s="75" t="n">
        <v>6013</v>
      </c>
      <c r="J22" s="75" t="n">
        <v>291.5</v>
      </c>
      <c r="K22" s="92" t="n">
        <v>290</v>
      </c>
      <c r="L22" s="92" t="n">
        <v>7</v>
      </c>
      <c r="M22" s="92" t="n">
        <v>235</v>
      </c>
      <c r="O22" s="79" t="n">
        <f aca="false">B22/I22*100</f>
        <v>109.017129552636</v>
      </c>
      <c r="P22" s="79" t="e">
        <f aca="false">#REF!/J22*100</f>
        <v>#VALUE!</v>
      </c>
      <c r="Q22" s="79" t="n">
        <f aca="false">C22/K22*100</f>
        <v>104.48275862069</v>
      </c>
      <c r="R22" s="79" t="n">
        <f aca="false">D22/L22*100</f>
        <v>142.857142857143</v>
      </c>
      <c r="S22" s="79" t="n">
        <f aca="false">E22/M22*100</f>
        <v>108.936170212766</v>
      </c>
      <c r="U22" s="91" t="n">
        <v>290</v>
      </c>
      <c r="V22" s="91" t="n">
        <v>9</v>
      </c>
      <c r="W22" s="91" t="n">
        <v>245</v>
      </c>
      <c r="Y22" s="79" t="n">
        <f aca="false">C22/U22*100</f>
        <v>104.48275862069</v>
      </c>
    </row>
    <row r="23" s="61" customFormat="true" ht="18" hidden="false" customHeight="true" outlineLevel="0" collapsed="false">
      <c r="A23" s="58" t="s">
        <v>77</v>
      </c>
      <c r="B23" s="79" t="n">
        <v>20011.1</v>
      </c>
      <c r="C23" s="91" t="n">
        <v>315</v>
      </c>
      <c r="D23" s="91" t="n">
        <v>35</v>
      </c>
      <c r="E23" s="91" t="n">
        <v>213</v>
      </c>
      <c r="F23" s="79" t="n">
        <f aca="false">ROUND(B23/B$7*100,1)</f>
        <v>5.5</v>
      </c>
      <c r="I23" s="75" t="n">
        <v>13517</v>
      </c>
      <c r="J23" s="75" t="n">
        <v>341.2</v>
      </c>
      <c r="K23" s="92" t="n">
        <v>342</v>
      </c>
      <c r="L23" s="92" t="n">
        <v>38</v>
      </c>
      <c r="M23" s="92" t="n">
        <v>219</v>
      </c>
      <c r="O23" s="79" t="n">
        <f aca="false">B23/I23*100</f>
        <v>148.043944662277</v>
      </c>
      <c r="P23" s="79" t="e">
        <f aca="false">#REF!/J23*100</f>
        <v>#VALUE!</v>
      </c>
      <c r="Q23" s="79" t="n">
        <f aca="false">C23/K23*100</f>
        <v>92.1052631578947</v>
      </c>
      <c r="R23" s="79" t="n">
        <f aca="false">D23/L23*100</f>
        <v>92.1052631578947</v>
      </c>
      <c r="S23" s="79" t="n">
        <f aca="false">E23/M23*100</f>
        <v>97.2602739726028</v>
      </c>
      <c r="U23" s="91" t="n">
        <v>343</v>
      </c>
      <c r="V23" s="91" t="n">
        <v>41</v>
      </c>
      <c r="W23" s="91" t="n">
        <v>221</v>
      </c>
      <c r="Y23" s="79" t="n">
        <f aca="false">C23/U23*100</f>
        <v>91.8367346938776</v>
      </c>
    </row>
    <row r="24" s="61" customFormat="true" ht="18" hidden="false" customHeight="true" outlineLevel="0" collapsed="false">
      <c r="A24" s="58" t="s">
        <v>78</v>
      </c>
      <c r="B24" s="79" t="n">
        <v>19343.5</v>
      </c>
      <c r="C24" s="91" t="n">
        <v>345</v>
      </c>
      <c r="D24" s="91" t="n">
        <v>30</v>
      </c>
      <c r="E24" s="91" t="n">
        <v>274</v>
      </c>
      <c r="F24" s="79" t="n">
        <f aca="false">ROUND(B24/B$7*100,1)</f>
        <v>5.4</v>
      </c>
      <c r="I24" s="75" t="n">
        <v>11470.7</v>
      </c>
      <c r="J24" s="75" t="n">
        <v>45.5</v>
      </c>
      <c r="K24" s="92" t="n">
        <v>387</v>
      </c>
      <c r="L24" s="92" t="n">
        <v>41</v>
      </c>
      <c r="M24" s="92" t="n">
        <v>293</v>
      </c>
      <c r="O24" s="79" t="n">
        <f aca="false">B24/I24*100</f>
        <v>168.633997925148</v>
      </c>
      <c r="P24" s="79" t="e">
        <f aca="false">#REF!/J24*100</f>
        <v>#VALUE!</v>
      </c>
      <c r="Q24" s="79" t="n">
        <f aca="false">C24/K24*100</f>
        <v>89.1472868217054</v>
      </c>
      <c r="R24" s="79" t="n">
        <f aca="false">D24/L24*100</f>
        <v>73.1707317073171</v>
      </c>
      <c r="S24" s="79" t="n">
        <f aca="false">E24/M24*100</f>
        <v>93.5153583617747</v>
      </c>
      <c r="U24" s="91" t="n">
        <v>389</v>
      </c>
      <c r="V24" s="91" t="n">
        <v>37</v>
      </c>
      <c r="W24" s="91" t="n">
        <v>279</v>
      </c>
      <c r="Y24" s="79" t="n">
        <f aca="false">C24/U24*100</f>
        <v>88.6889460154242</v>
      </c>
    </row>
    <row r="25" s="61" customFormat="true" ht="18" hidden="false" customHeight="true" outlineLevel="0" collapsed="false">
      <c r="A25" s="58" t="s">
        <v>79</v>
      </c>
      <c r="B25" s="79" t="n">
        <v>15232.7</v>
      </c>
      <c r="C25" s="91" t="n">
        <v>283</v>
      </c>
      <c r="D25" s="91" t="n">
        <v>19</v>
      </c>
      <c r="E25" s="91" t="n">
        <v>201</v>
      </c>
      <c r="F25" s="79" t="n">
        <f aca="false">ROUND(B25/B$7*100,1)</f>
        <v>4.2</v>
      </c>
      <c r="I25" s="75" t="n">
        <v>9835.6</v>
      </c>
      <c r="J25" s="75" t="n">
        <v>1513.2</v>
      </c>
      <c r="K25" s="92" t="n">
        <v>319</v>
      </c>
      <c r="L25" s="92" t="n">
        <v>18</v>
      </c>
      <c r="M25" s="92" t="n">
        <v>228</v>
      </c>
      <c r="O25" s="79" t="n">
        <f aca="false">B25/I25*100</f>
        <v>154.873113994062</v>
      </c>
      <c r="P25" s="79" t="e">
        <f aca="false">#REF!/J25*100</f>
        <v>#VALUE!</v>
      </c>
      <c r="Q25" s="79" t="n">
        <f aca="false">C25/K25*100</f>
        <v>88.7147335423198</v>
      </c>
      <c r="R25" s="79" t="n">
        <f aca="false">D25/L25*100</f>
        <v>105.555555555556</v>
      </c>
      <c r="S25" s="79" t="n">
        <f aca="false">E25/M25*100</f>
        <v>88.1578947368421</v>
      </c>
      <c r="U25" s="91" t="n">
        <v>311</v>
      </c>
      <c r="V25" s="91" t="n">
        <v>17</v>
      </c>
      <c r="W25" s="91" t="n">
        <v>224</v>
      </c>
      <c r="Y25" s="79" t="n">
        <f aca="false">C25/U25*100</f>
        <v>90.9967845659164</v>
      </c>
    </row>
    <row r="26" s="61" customFormat="true" ht="18" hidden="false" customHeight="true" outlineLevel="0" collapsed="false">
      <c r="A26" s="58" t="s">
        <v>80</v>
      </c>
      <c r="B26" s="79" t="n">
        <v>4150.1</v>
      </c>
      <c r="C26" s="91" t="n">
        <v>115</v>
      </c>
      <c r="D26" s="91" t="n">
        <v>12</v>
      </c>
      <c r="E26" s="91" t="n">
        <v>102</v>
      </c>
      <c r="F26" s="79" t="n">
        <f aca="false">ROUND(B26/B$7*100,1)</f>
        <v>1.2</v>
      </c>
      <c r="I26" s="75" t="n">
        <v>2849.7</v>
      </c>
      <c r="J26" s="75" t="n">
        <v>139.5</v>
      </c>
      <c r="K26" s="92" t="n">
        <v>113</v>
      </c>
      <c r="L26" s="92" t="n">
        <v>6</v>
      </c>
      <c r="M26" s="92" t="n">
        <v>106</v>
      </c>
      <c r="O26" s="79" t="n">
        <f aca="false">B26/I26*100</f>
        <v>145.632873635821</v>
      </c>
      <c r="P26" s="79" t="e">
        <f aca="false">#REF!/J26*100</f>
        <v>#VALUE!</v>
      </c>
      <c r="Q26" s="79" t="n">
        <f aca="false">C26/K26*100</f>
        <v>101.769911504425</v>
      </c>
      <c r="R26" s="79" t="n">
        <f aca="false">D26/L26*100</f>
        <v>200</v>
      </c>
      <c r="S26" s="79" t="n">
        <f aca="false">E26/M26*100</f>
        <v>96.2264150943396</v>
      </c>
      <c r="U26" s="91" t="n">
        <v>112</v>
      </c>
      <c r="V26" s="91" t="n">
        <v>6</v>
      </c>
      <c r="W26" s="91" t="n">
        <v>105</v>
      </c>
      <c r="Y26" s="79" t="n">
        <f aca="false">C26/U26*100</f>
        <v>102.678571428571</v>
      </c>
    </row>
    <row r="27" s="61" customFormat="true" ht="18" hidden="false" customHeight="true" outlineLevel="0" collapsed="false">
      <c r="A27" s="58" t="s">
        <v>81</v>
      </c>
      <c r="B27" s="79" t="n">
        <v>21043</v>
      </c>
      <c r="C27" s="91" t="n">
        <v>301</v>
      </c>
      <c r="D27" s="91" t="n">
        <v>9</v>
      </c>
      <c r="E27" s="91" t="n">
        <v>189</v>
      </c>
      <c r="F27" s="79" t="n">
        <f aca="false">ROUND(B27/B$7*100,1)</f>
        <v>5.8</v>
      </c>
      <c r="I27" s="75" t="n">
        <v>7576.5</v>
      </c>
      <c r="J27" s="94" t="s">
        <v>97</v>
      </c>
      <c r="K27" s="92" t="n">
        <v>193</v>
      </c>
      <c r="L27" s="92" t="n">
        <v>9</v>
      </c>
      <c r="M27" s="92" t="n">
        <v>96</v>
      </c>
      <c r="O27" s="93" t="n">
        <f aca="false">B27/I27*100</f>
        <v>277.740381442619</v>
      </c>
      <c r="P27" s="79"/>
      <c r="Q27" s="93" t="n">
        <f aca="false">C27/K27*100</f>
        <v>155.958549222798</v>
      </c>
      <c r="R27" s="79" t="n">
        <f aca="false">D27/L27*100</f>
        <v>100</v>
      </c>
      <c r="S27" s="79" t="n">
        <f aca="false">E27/M27*100</f>
        <v>196.875</v>
      </c>
      <c r="U27" s="91" t="n">
        <v>315</v>
      </c>
      <c r="V27" s="91" t="n">
        <v>10</v>
      </c>
      <c r="W27" s="91" t="n">
        <v>186</v>
      </c>
      <c r="Y27" s="79" t="n">
        <f aca="false">C27/U27*100</f>
        <v>95.5555555555556</v>
      </c>
    </row>
    <row r="28" s="61" customFormat="true" ht="18" hidden="false" customHeight="true" outlineLevel="0" collapsed="false">
      <c r="A28" s="58" t="s">
        <v>82</v>
      </c>
      <c r="B28" s="79" t="n">
        <v>9733.9</v>
      </c>
      <c r="C28" s="91" t="n">
        <v>259</v>
      </c>
      <c r="D28" s="91" t="n">
        <v>12</v>
      </c>
      <c r="E28" s="91" t="n">
        <v>228</v>
      </c>
      <c r="F28" s="79" t="n">
        <f aca="false">ROUND(B28/B$7*100,1)</f>
        <v>2.7</v>
      </c>
      <c r="I28" s="75" t="n">
        <v>7754</v>
      </c>
      <c r="J28" s="75" t="n">
        <v>515.9</v>
      </c>
      <c r="K28" s="92" t="n">
        <v>263</v>
      </c>
      <c r="L28" s="92" t="n">
        <v>16</v>
      </c>
      <c r="M28" s="92" t="n">
        <v>222</v>
      </c>
      <c r="O28" s="79" t="n">
        <f aca="false">B28/I28*100</f>
        <v>125.533917977818</v>
      </c>
      <c r="P28" s="79" t="e">
        <f aca="false">#REF!/J28*100</f>
        <v>#VALUE!</v>
      </c>
      <c r="Q28" s="79" t="n">
        <f aca="false">C28/K28*100</f>
        <v>98.4790874524715</v>
      </c>
      <c r="R28" s="79" t="n">
        <f aca="false">D28/L28*100</f>
        <v>75</v>
      </c>
      <c r="S28" s="79" t="n">
        <f aca="false">E28/M28*100</f>
        <v>102.702702702703</v>
      </c>
      <c r="U28" s="91" t="n">
        <v>264</v>
      </c>
      <c r="V28" s="91" t="n">
        <v>14</v>
      </c>
      <c r="W28" s="91" t="n">
        <v>232</v>
      </c>
      <c r="Y28" s="79" t="n">
        <f aca="false">C28/U28*100</f>
        <v>98.1060606060606</v>
      </c>
    </row>
    <row r="29" s="61" customFormat="true" ht="18" hidden="false" customHeight="true" outlineLevel="0" collapsed="false">
      <c r="A29" s="58" t="s">
        <v>83</v>
      </c>
      <c r="B29" s="79" t="n">
        <v>10338.8</v>
      </c>
      <c r="C29" s="91" t="n">
        <v>215</v>
      </c>
      <c r="D29" s="91" t="n">
        <v>12</v>
      </c>
      <c r="E29" s="91" t="n">
        <v>182</v>
      </c>
      <c r="F29" s="79" t="n">
        <f aca="false">ROUND(B29/B$7*100,1)</f>
        <v>2.9</v>
      </c>
      <c r="I29" s="75" t="n">
        <v>6584.1</v>
      </c>
      <c r="J29" s="75" t="n">
        <v>62.5</v>
      </c>
      <c r="K29" s="92" t="n">
        <v>221</v>
      </c>
      <c r="L29" s="92" t="n">
        <v>11</v>
      </c>
      <c r="M29" s="92" t="n">
        <v>192</v>
      </c>
      <c r="O29" s="79" t="n">
        <f aca="false">B29/I29*100</f>
        <v>157.026776628545</v>
      </c>
      <c r="P29" s="79" t="e">
        <f aca="false">#REF!/J29*100</f>
        <v>#VALUE!</v>
      </c>
      <c r="Q29" s="79" t="n">
        <f aca="false">C29/K29*100</f>
        <v>97.2850678733032</v>
      </c>
      <c r="R29" s="79" t="n">
        <f aca="false">D29/L29*100</f>
        <v>109.090909090909</v>
      </c>
      <c r="S29" s="79" t="n">
        <f aca="false">E29/M29*100</f>
        <v>94.7916666666667</v>
      </c>
      <c r="U29" s="91" t="n">
        <v>222</v>
      </c>
      <c r="V29" s="91" t="n">
        <v>10</v>
      </c>
      <c r="W29" s="91" t="n">
        <v>193</v>
      </c>
      <c r="Y29" s="79" t="n">
        <f aca="false">C29/U29*100</f>
        <v>96.8468468468468</v>
      </c>
    </row>
    <row r="30" s="61" customFormat="true" ht="18" hidden="false" customHeight="true" outlineLevel="0" collapsed="false">
      <c r="A30" s="58" t="s">
        <v>84</v>
      </c>
      <c r="B30" s="79" t="n">
        <v>15111.3</v>
      </c>
      <c r="C30" s="91" t="n">
        <v>270</v>
      </c>
      <c r="D30" s="91" t="n">
        <v>29</v>
      </c>
      <c r="E30" s="91" t="n">
        <v>205</v>
      </c>
      <c r="F30" s="79" t="n">
        <f aca="false">ROUND(B30/B$7*100,1)</f>
        <v>4.2</v>
      </c>
      <c r="I30" s="75" t="n">
        <v>8769.2</v>
      </c>
      <c r="J30" s="94" t="s">
        <v>97</v>
      </c>
      <c r="K30" s="92" t="n">
        <v>272</v>
      </c>
      <c r="L30" s="92" t="n">
        <v>33</v>
      </c>
      <c r="M30" s="92" t="n">
        <v>200</v>
      </c>
      <c r="O30" s="93" t="n">
        <f aca="false">B30/I30*100</f>
        <v>172.322446745427</v>
      </c>
      <c r="P30" s="79"/>
      <c r="Q30" s="79" t="n">
        <f aca="false">C30/K30*100</f>
        <v>99.2647058823529</v>
      </c>
      <c r="R30" s="79" t="n">
        <f aca="false">D30/L30*100</f>
        <v>87.8787878787879</v>
      </c>
      <c r="S30" s="79" t="n">
        <f aca="false">E30/M30*100</f>
        <v>102.5</v>
      </c>
      <c r="U30" s="91" t="n">
        <v>279</v>
      </c>
      <c r="V30" s="91" t="n">
        <v>31</v>
      </c>
      <c r="W30" s="91" t="n">
        <v>209</v>
      </c>
      <c r="Y30" s="79" t="n">
        <f aca="false">C30/U30*100</f>
        <v>96.7741935483871</v>
      </c>
    </row>
    <row r="31" s="61" customFormat="true" ht="18" hidden="false" customHeight="true" outlineLevel="0" collapsed="false">
      <c r="A31" s="58" t="s">
        <v>85</v>
      </c>
      <c r="B31" s="79" t="n">
        <v>10322.6</v>
      </c>
      <c r="C31" s="91" t="n">
        <v>147</v>
      </c>
      <c r="D31" s="91" t="n">
        <v>10</v>
      </c>
      <c r="E31" s="91" t="n">
        <v>106</v>
      </c>
      <c r="F31" s="79" t="n">
        <f aca="false">ROUND(B31/B$7*100,1)</f>
        <v>2.9</v>
      </c>
      <c r="I31" s="75" t="n">
        <v>5641.9</v>
      </c>
      <c r="J31" s="75" t="n">
        <v>206.8</v>
      </c>
      <c r="K31" s="92" t="n">
        <v>147</v>
      </c>
      <c r="L31" s="92" t="n">
        <v>12</v>
      </c>
      <c r="M31" s="92" t="n">
        <v>103</v>
      </c>
      <c r="O31" s="79" t="n">
        <f aca="false">B31/I31*100</f>
        <v>182.963186160691</v>
      </c>
      <c r="P31" s="79" t="e">
        <f aca="false">#REF!/J31*100</f>
        <v>#VALUE!</v>
      </c>
      <c r="Q31" s="79" t="n">
        <f aca="false">C31/K31*100</f>
        <v>100</v>
      </c>
      <c r="R31" s="79" t="n">
        <f aca="false">D31/L31*100</f>
        <v>83.3333333333333</v>
      </c>
      <c r="S31" s="79" t="n">
        <f aca="false">E31/M31*100</f>
        <v>102.912621359223</v>
      </c>
      <c r="U31" s="91" t="n">
        <v>143</v>
      </c>
      <c r="V31" s="91" t="n">
        <v>11</v>
      </c>
      <c r="W31" s="91" t="n">
        <v>98</v>
      </c>
      <c r="Y31" s="79" t="n">
        <f aca="false">C31/U31*100</f>
        <v>102.797202797203</v>
      </c>
    </row>
    <row r="32" s="61" customFormat="true" ht="18" hidden="false" customHeight="true" outlineLevel="0" collapsed="false">
      <c r="A32" s="58" t="s">
        <v>86</v>
      </c>
      <c r="B32" s="79" t="n">
        <v>26069.4</v>
      </c>
      <c r="C32" s="91" t="n">
        <v>512</v>
      </c>
      <c r="D32" s="91" t="n">
        <v>39</v>
      </c>
      <c r="E32" s="91" t="n">
        <v>366</v>
      </c>
      <c r="F32" s="79" t="n">
        <f aca="false">ROUND(B32/B$7*100,1)</f>
        <v>7.2</v>
      </c>
      <c r="I32" s="75" t="n">
        <v>16378</v>
      </c>
      <c r="J32" s="75" t="n">
        <v>71.1</v>
      </c>
      <c r="K32" s="92" t="n">
        <v>502</v>
      </c>
      <c r="L32" s="92" t="n">
        <v>42</v>
      </c>
      <c r="M32" s="92" t="n">
        <v>363</v>
      </c>
      <c r="O32" s="79" t="n">
        <f aca="false">B32/I32*100</f>
        <v>159.17328123092</v>
      </c>
      <c r="P32" s="79" t="e">
        <f aca="false">#REF!/J32*100</f>
        <v>#VALUE!</v>
      </c>
      <c r="Q32" s="79" t="n">
        <f aca="false">C32/K32*100</f>
        <v>101.99203187251</v>
      </c>
      <c r="R32" s="79" t="n">
        <f aca="false">D32/L32*100</f>
        <v>92.8571428571429</v>
      </c>
      <c r="S32" s="79" t="n">
        <f aca="false">E32/M32*100</f>
        <v>100.826446280992</v>
      </c>
      <c r="U32" s="91" t="n">
        <v>515</v>
      </c>
      <c r="V32" s="91" t="n">
        <v>46</v>
      </c>
      <c r="W32" s="91" t="n">
        <v>359</v>
      </c>
      <c r="Y32" s="79" t="n">
        <f aca="false">C32/U32*100</f>
        <v>99.4174757281553</v>
      </c>
    </row>
    <row r="33" s="61" customFormat="true" ht="18" hidden="false" customHeight="true" outlineLevel="0" collapsed="false">
      <c r="A33" s="62" t="s">
        <v>99</v>
      </c>
      <c r="B33" s="97" t="n">
        <v>20324.3</v>
      </c>
      <c r="C33" s="98" t="n">
        <v>243</v>
      </c>
      <c r="D33" s="98" t="n">
        <v>30</v>
      </c>
      <c r="E33" s="98" t="n">
        <v>168</v>
      </c>
      <c r="F33" s="97" t="n">
        <f aca="false">ROUND(B33/B$7*100,1)</f>
        <v>5.6</v>
      </c>
      <c r="I33" s="75" t="n">
        <v>10012.6</v>
      </c>
      <c r="J33" s="94" t="s">
        <v>97</v>
      </c>
      <c r="K33" s="92" t="n">
        <v>210</v>
      </c>
      <c r="L33" s="92" t="n">
        <v>24</v>
      </c>
      <c r="M33" s="92" t="n">
        <v>146</v>
      </c>
      <c r="O33" s="79" t="n">
        <f aca="false">B33/I33*100</f>
        <v>202.987236082536</v>
      </c>
      <c r="P33" s="79"/>
      <c r="Q33" s="79" t="n">
        <f aca="false">C33/K33*100</f>
        <v>115.714285714286</v>
      </c>
      <c r="R33" s="79" t="n">
        <f aca="false">D33/L33*100</f>
        <v>125</v>
      </c>
      <c r="S33" s="79" t="n">
        <f aca="false">E33/M33*100</f>
        <v>115.068493150685</v>
      </c>
      <c r="U33" s="91" t="n">
        <v>205</v>
      </c>
      <c r="V33" s="91" t="n">
        <v>23</v>
      </c>
      <c r="W33" s="91" t="n">
        <v>139</v>
      </c>
      <c r="Y33" s="79" t="n">
        <f aca="false">C33/U33*100</f>
        <v>118.536585365854</v>
      </c>
    </row>
    <row r="34" customFormat="false" ht="12" hidden="false" customHeight="true" outlineLevel="0" collapsed="false">
      <c r="A34" s="83"/>
      <c r="B34" s="99"/>
      <c r="C34" s="92"/>
      <c r="D34" s="92"/>
      <c r="E34" s="92"/>
      <c r="Y34" s="79"/>
    </row>
    <row r="35" customFormat="false" ht="15.75" hidden="false" customHeight="false" outlineLevel="0" collapsed="false">
      <c r="A35" s="83"/>
      <c r="B35" s="100"/>
      <c r="C35" s="92"/>
      <c r="D35" s="92"/>
      <c r="E35" s="92"/>
      <c r="Y35" s="79"/>
    </row>
    <row r="36" customFormat="false" ht="15.75" hidden="false" customHeight="false" outlineLevel="0" collapsed="false">
      <c r="A36" s="83"/>
      <c r="B36" s="100"/>
      <c r="C36" s="92"/>
      <c r="D36" s="92"/>
      <c r="E36" s="92"/>
    </row>
    <row r="37" customFormat="false" ht="15.75" hidden="false" customHeight="false" outlineLevel="0" collapsed="false">
      <c r="A37" s="83"/>
      <c r="B37" s="100"/>
      <c r="C37" s="92"/>
      <c r="D37" s="92"/>
      <c r="E37" s="92"/>
    </row>
    <row r="38" customFormat="false" ht="15.75" hidden="false" customHeight="false" outlineLevel="0" collapsed="false">
      <c r="A38" s="83"/>
      <c r="B38" s="100"/>
      <c r="C38" s="92"/>
      <c r="D38" s="92"/>
      <c r="E38" s="92"/>
    </row>
    <row r="39" customFormat="false" ht="15.75" hidden="false" customHeight="false" outlineLevel="0" collapsed="false">
      <c r="A39" s="83"/>
      <c r="B39" s="100"/>
      <c r="C39" s="92"/>
      <c r="D39" s="92"/>
      <c r="E39" s="92"/>
    </row>
    <row r="40" customFormat="false" ht="15.75" hidden="false" customHeight="false" outlineLevel="0" collapsed="false">
      <c r="A40" s="83"/>
      <c r="B40" s="100"/>
      <c r="C40" s="92"/>
      <c r="D40" s="92"/>
      <c r="E40" s="92"/>
    </row>
    <row r="41" customFormat="false" ht="15.75" hidden="false" customHeight="false" outlineLevel="0" collapsed="false">
      <c r="A41" s="83"/>
      <c r="B41" s="100"/>
      <c r="C41" s="92"/>
      <c r="D41" s="92"/>
      <c r="E41" s="92"/>
    </row>
    <row r="42" customFormat="false" ht="15.75" hidden="false" customHeight="false" outlineLevel="0" collapsed="false">
      <c r="A42" s="83"/>
      <c r="B42" s="100"/>
      <c r="C42" s="92"/>
      <c r="D42" s="92"/>
      <c r="E42" s="92"/>
    </row>
    <row r="43" customFormat="false" ht="15.75" hidden="false" customHeight="false" outlineLevel="0" collapsed="false">
      <c r="A43" s="83"/>
      <c r="B43" s="100"/>
      <c r="C43" s="92"/>
      <c r="D43" s="92"/>
      <c r="E43" s="92"/>
    </row>
    <row r="44" customFormat="false" ht="15.75" hidden="false" customHeight="false" outlineLevel="0" collapsed="false">
      <c r="A44" s="83"/>
      <c r="B44" s="100"/>
      <c r="C44" s="92"/>
      <c r="D44" s="92"/>
      <c r="E44" s="92"/>
    </row>
    <row r="45" customFormat="false" ht="15.75" hidden="false" customHeight="false" outlineLevel="0" collapsed="false">
      <c r="A45" s="83"/>
      <c r="B45" s="100"/>
      <c r="C45" s="92"/>
      <c r="D45" s="92"/>
      <c r="E45" s="92"/>
    </row>
    <row r="46" customFormat="false" ht="15.75" hidden="false" customHeight="false" outlineLevel="0" collapsed="false">
      <c r="A46" s="83"/>
      <c r="B46" s="100"/>
      <c r="C46" s="92"/>
      <c r="D46" s="92"/>
      <c r="E46" s="92"/>
    </row>
    <row r="47" customFormat="false" ht="15.75" hidden="false" customHeight="false" outlineLevel="0" collapsed="false">
      <c r="A47" s="83"/>
      <c r="B47" s="100"/>
      <c r="C47" s="92"/>
      <c r="D47" s="92"/>
      <c r="E47" s="92"/>
    </row>
    <row r="48" customFormat="false" ht="15.75" hidden="false" customHeight="false" outlineLevel="0" collapsed="false">
      <c r="A48" s="83"/>
      <c r="B48" s="100"/>
      <c r="C48" s="92"/>
      <c r="D48" s="92"/>
      <c r="E48" s="92"/>
    </row>
    <row r="49" customFormat="false" ht="15.75" hidden="false" customHeight="false" outlineLevel="0" collapsed="false">
      <c r="A49" s="83"/>
      <c r="B49" s="100"/>
      <c r="C49" s="92"/>
      <c r="D49" s="92"/>
      <c r="E49" s="92"/>
    </row>
    <row r="50" customFormat="false" ht="15.75" hidden="false" customHeight="false" outlineLevel="0" collapsed="false">
      <c r="A50" s="83"/>
      <c r="B50" s="100"/>
      <c r="C50" s="92"/>
      <c r="D50" s="92"/>
      <c r="E50" s="92"/>
    </row>
    <row r="51" customFormat="false" ht="15.75" hidden="false" customHeight="false" outlineLevel="0" collapsed="false">
      <c r="A51" s="83"/>
      <c r="B51" s="100"/>
      <c r="C51" s="92"/>
      <c r="D51" s="92"/>
      <c r="E51" s="92"/>
    </row>
    <row r="52" customFormat="false" ht="15.75" hidden="false" customHeight="false" outlineLevel="0" collapsed="false">
      <c r="A52" s="83"/>
      <c r="B52" s="100"/>
      <c r="C52" s="92"/>
      <c r="D52" s="92"/>
      <c r="E52" s="92"/>
    </row>
    <row r="53" customFormat="false" ht="15.75" hidden="false" customHeight="false" outlineLevel="0" collapsed="false">
      <c r="A53" s="83"/>
      <c r="B53" s="100"/>
      <c r="C53" s="92"/>
      <c r="D53" s="92"/>
      <c r="E53" s="92"/>
    </row>
    <row r="54" customFormat="false" ht="15.75" hidden="false" customHeight="false" outlineLevel="0" collapsed="false">
      <c r="A54" s="83"/>
      <c r="B54" s="100"/>
      <c r="C54" s="92"/>
      <c r="D54" s="92"/>
      <c r="E54" s="92"/>
    </row>
    <row r="55" customFormat="false" ht="15.75" hidden="false" customHeight="false" outlineLevel="0" collapsed="false">
      <c r="A55" s="83"/>
      <c r="B55" s="100"/>
      <c r="C55" s="92"/>
      <c r="D55" s="92"/>
      <c r="E55" s="92"/>
    </row>
    <row r="56" customFormat="false" ht="15.75" hidden="false" customHeight="false" outlineLevel="0" collapsed="false">
      <c r="A56" s="83"/>
      <c r="B56" s="100"/>
      <c r="C56" s="92"/>
      <c r="D56" s="92"/>
      <c r="E56" s="92"/>
    </row>
    <row r="57" customFormat="false" ht="15.75" hidden="false" customHeight="false" outlineLevel="0" collapsed="false">
      <c r="A57" s="83"/>
      <c r="B57" s="100"/>
      <c r="C57" s="92"/>
      <c r="D57" s="92"/>
      <c r="E57" s="92"/>
    </row>
    <row r="58" customFormat="false" ht="15.75" hidden="false" customHeight="false" outlineLevel="0" collapsed="false">
      <c r="A58" s="83"/>
      <c r="B58" s="100"/>
      <c r="C58" s="92"/>
      <c r="D58" s="92"/>
      <c r="E58" s="92"/>
    </row>
    <row r="59" customFormat="false" ht="15.75" hidden="false" customHeight="false" outlineLevel="0" collapsed="false">
      <c r="A59" s="83"/>
      <c r="B59" s="100"/>
      <c r="C59" s="92"/>
      <c r="D59" s="92"/>
      <c r="E59" s="92"/>
    </row>
    <row r="60" customFormat="false" ht="15.75" hidden="false" customHeight="false" outlineLevel="0" collapsed="false">
      <c r="A60" s="83"/>
      <c r="B60" s="100"/>
      <c r="C60" s="92"/>
      <c r="D60" s="92"/>
      <c r="E60" s="92"/>
    </row>
    <row r="61" customFormat="false" ht="15.75" hidden="false" customHeight="false" outlineLevel="0" collapsed="false">
      <c r="A61" s="83"/>
      <c r="B61" s="100"/>
      <c r="C61" s="92"/>
      <c r="D61" s="92"/>
      <c r="E61" s="92"/>
    </row>
    <row r="62" customFormat="false" ht="15.75" hidden="false" customHeight="false" outlineLevel="0" collapsed="false">
      <c r="A62" s="83"/>
      <c r="B62" s="100"/>
      <c r="C62" s="92"/>
      <c r="D62" s="92"/>
      <c r="E62" s="92"/>
    </row>
    <row r="63" customFormat="false" ht="15.75" hidden="false" customHeight="false" outlineLevel="0" collapsed="false">
      <c r="A63" s="83"/>
      <c r="B63" s="100"/>
      <c r="C63" s="92"/>
      <c r="D63" s="92"/>
      <c r="E63" s="92"/>
    </row>
    <row r="64" customFormat="false" ht="15.75" hidden="false" customHeight="false" outlineLevel="0" collapsed="false">
      <c r="A64" s="83"/>
      <c r="B64" s="100"/>
      <c r="C64" s="92"/>
      <c r="D64" s="92"/>
      <c r="E64" s="92"/>
    </row>
    <row r="65" customFormat="false" ht="15.75" hidden="false" customHeight="false" outlineLevel="0" collapsed="false">
      <c r="B65" s="100"/>
      <c r="C65" s="92"/>
      <c r="D65" s="92"/>
      <c r="E65" s="92"/>
    </row>
    <row r="66" customFormat="false" ht="15.75" hidden="false" customHeight="false" outlineLevel="0" collapsed="false">
      <c r="B66" s="100"/>
      <c r="C66" s="92"/>
      <c r="D66" s="92"/>
      <c r="E66" s="92"/>
    </row>
    <row r="67" customFormat="false" ht="15.75" hidden="false" customHeight="false" outlineLevel="0" collapsed="false">
      <c r="B67" s="100"/>
      <c r="C67" s="92"/>
      <c r="D67" s="92"/>
      <c r="E67" s="92"/>
    </row>
    <row r="68" customFormat="false" ht="15.75" hidden="false" customHeight="false" outlineLevel="0" collapsed="false">
      <c r="B68" s="100"/>
      <c r="C68" s="92"/>
      <c r="D68" s="92"/>
      <c r="E68" s="92"/>
    </row>
    <row r="69" customFormat="false" ht="15.75" hidden="false" customHeight="false" outlineLevel="0" collapsed="false">
      <c r="B69" s="100"/>
      <c r="C69" s="92"/>
      <c r="D69" s="92"/>
      <c r="E69" s="92"/>
    </row>
    <row r="70" customFormat="false" ht="15.75" hidden="false" customHeight="false" outlineLevel="0" collapsed="false">
      <c r="B70" s="100"/>
      <c r="C70" s="92"/>
      <c r="D70" s="92"/>
      <c r="E70" s="92"/>
    </row>
    <row r="71" customFormat="false" ht="15.75" hidden="false" customHeight="false" outlineLevel="0" collapsed="false">
      <c r="B71" s="100"/>
      <c r="C71" s="92"/>
      <c r="D71" s="92"/>
      <c r="E71" s="92"/>
    </row>
    <row r="72" customFormat="false" ht="15.75" hidden="false" customHeight="false" outlineLevel="0" collapsed="false">
      <c r="B72" s="100"/>
      <c r="C72" s="92"/>
      <c r="D72" s="92"/>
      <c r="E72" s="92"/>
    </row>
    <row r="73" customFormat="false" ht="15.75" hidden="false" customHeight="false" outlineLevel="0" collapsed="false">
      <c r="B73" s="100"/>
      <c r="C73" s="92"/>
      <c r="D73" s="92"/>
      <c r="E73" s="92"/>
    </row>
    <row r="74" customFormat="false" ht="15.75" hidden="false" customHeight="false" outlineLevel="0" collapsed="false">
      <c r="B74" s="100"/>
      <c r="C74" s="92"/>
      <c r="D74" s="92"/>
      <c r="E74" s="92"/>
    </row>
    <row r="75" customFormat="false" ht="15.75" hidden="false" customHeight="false" outlineLevel="0" collapsed="false">
      <c r="B75" s="100"/>
      <c r="C75" s="92"/>
      <c r="D75" s="92"/>
      <c r="E75" s="92"/>
    </row>
    <row r="76" customFormat="false" ht="15.75" hidden="false" customHeight="false" outlineLevel="0" collapsed="false">
      <c r="B76" s="100"/>
      <c r="C76" s="92"/>
      <c r="D76" s="92"/>
      <c r="E76" s="92"/>
    </row>
    <row r="77" customFormat="false" ht="15.75" hidden="false" customHeight="false" outlineLevel="0" collapsed="false">
      <c r="B77" s="100"/>
      <c r="C77" s="92"/>
      <c r="D77" s="92"/>
      <c r="E77" s="92"/>
    </row>
    <row r="78" customFormat="false" ht="15.75" hidden="false" customHeight="false" outlineLevel="0" collapsed="false">
      <c r="B78" s="100"/>
      <c r="C78" s="92"/>
      <c r="D78" s="92"/>
      <c r="E78" s="92"/>
    </row>
    <row r="79" customFormat="false" ht="15.75" hidden="false" customHeight="false" outlineLevel="0" collapsed="false">
      <c r="B79" s="100"/>
      <c r="C79" s="92"/>
      <c r="D79" s="92"/>
      <c r="E79" s="92"/>
    </row>
    <row r="80" customFormat="false" ht="15.75" hidden="false" customHeight="false" outlineLevel="0" collapsed="false">
      <c r="B80" s="100"/>
      <c r="C80" s="92"/>
      <c r="D80" s="92"/>
      <c r="E80" s="92"/>
    </row>
    <row r="81" customFormat="false" ht="15.75" hidden="false" customHeight="false" outlineLevel="0" collapsed="false">
      <c r="B81" s="100"/>
      <c r="C81" s="92"/>
      <c r="D81" s="92"/>
      <c r="E81" s="92"/>
    </row>
    <row r="82" customFormat="false" ht="15.75" hidden="false" customHeight="false" outlineLevel="0" collapsed="false">
      <c r="B82" s="100"/>
      <c r="C82" s="92"/>
      <c r="D82" s="92"/>
      <c r="E82" s="92"/>
    </row>
    <row r="83" customFormat="false" ht="15.75" hidden="false" customHeight="false" outlineLevel="0" collapsed="false">
      <c r="B83" s="100"/>
      <c r="C83" s="92"/>
      <c r="D83" s="92"/>
      <c r="E83" s="92"/>
    </row>
    <row r="84" customFormat="false" ht="15.75" hidden="false" customHeight="false" outlineLevel="0" collapsed="false">
      <c r="B84" s="100"/>
      <c r="C84" s="92"/>
      <c r="D84" s="92"/>
      <c r="E84" s="92"/>
    </row>
    <row r="85" customFormat="false" ht="15.75" hidden="false" customHeight="false" outlineLevel="0" collapsed="false">
      <c r="B85" s="100"/>
      <c r="C85" s="92"/>
      <c r="D85" s="92"/>
      <c r="E85" s="92"/>
    </row>
    <row r="86" customFormat="false" ht="15.75" hidden="false" customHeight="false" outlineLevel="0" collapsed="false">
      <c r="B86" s="100"/>
      <c r="C86" s="92"/>
      <c r="D86" s="92"/>
      <c r="E86" s="92"/>
    </row>
    <row r="87" customFormat="false" ht="15.75" hidden="false" customHeight="false" outlineLevel="0" collapsed="false">
      <c r="B87" s="100"/>
      <c r="C87" s="92"/>
      <c r="D87" s="92"/>
      <c r="E87" s="92"/>
    </row>
    <row r="88" customFormat="false" ht="15.75" hidden="false" customHeight="false" outlineLevel="0" collapsed="false">
      <c r="B88" s="100"/>
      <c r="C88" s="92"/>
      <c r="D88" s="92"/>
      <c r="E88" s="92"/>
    </row>
    <row r="89" customFormat="false" ht="15.75" hidden="false" customHeight="false" outlineLevel="0" collapsed="false">
      <c r="B89" s="100"/>
      <c r="C89" s="92"/>
      <c r="D89" s="92"/>
      <c r="E89" s="92"/>
    </row>
    <row r="90" customFormat="false" ht="15.75" hidden="false" customHeight="false" outlineLevel="0" collapsed="false">
      <c r="B90" s="100"/>
      <c r="C90" s="92"/>
      <c r="D90" s="92"/>
      <c r="E90" s="92"/>
    </row>
    <row r="91" customFormat="false" ht="15.75" hidden="false" customHeight="false" outlineLevel="0" collapsed="false">
      <c r="B91" s="100"/>
      <c r="C91" s="92"/>
      <c r="D91" s="92"/>
      <c r="E91" s="92"/>
    </row>
    <row r="92" customFormat="false" ht="15.75" hidden="false" customHeight="false" outlineLevel="0" collapsed="false">
      <c r="B92" s="100"/>
      <c r="C92" s="92"/>
      <c r="D92" s="92"/>
      <c r="E92" s="92"/>
    </row>
    <row r="93" customFormat="false" ht="15.75" hidden="false" customHeight="false" outlineLevel="0" collapsed="false">
      <c r="B93" s="100"/>
      <c r="C93" s="92"/>
      <c r="D93" s="92"/>
      <c r="E93" s="92"/>
    </row>
    <row r="94" customFormat="false" ht="15.75" hidden="false" customHeight="false" outlineLevel="0" collapsed="false">
      <c r="B94" s="100"/>
      <c r="C94" s="92"/>
      <c r="D94" s="92"/>
      <c r="E94" s="92"/>
    </row>
    <row r="95" customFormat="false" ht="15.75" hidden="false" customHeight="false" outlineLevel="0" collapsed="false">
      <c r="B95" s="100"/>
      <c r="C95" s="92"/>
      <c r="D95" s="92"/>
      <c r="E95" s="92"/>
    </row>
    <row r="96" customFormat="false" ht="15.75" hidden="false" customHeight="false" outlineLevel="0" collapsed="false">
      <c r="B96" s="100"/>
      <c r="C96" s="92"/>
      <c r="D96" s="92"/>
      <c r="E96" s="92"/>
    </row>
    <row r="97" customFormat="false" ht="15.75" hidden="false" customHeight="false" outlineLevel="0" collapsed="false">
      <c r="B97" s="100"/>
      <c r="C97" s="92"/>
      <c r="D97" s="92"/>
      <c r="E97" s="92"/>
    </row>
    <row r="98" customFormat="false" ht="15.75" hidden="false" customHeight="false" outlineLevel="0" collapsed="false">
      <c r="B98" s="100"/>
      <c r="C98" s="92"/>
      <c r="D98" s="92"/>
      <c r="E98" s="92"/>
    </row>
    <row r="99" customFormat="false" ht="15.75" hidden="false" customHeight="false" outlineLevel="0" collapsed="false">
      <c r="B99" s="100"/>
      <c r="C99" s="92"/>
      <c r="D99" s="92"/>
      <c r="E99" s="92"/>
    </row>
    <row r="100" customFormat="false" ht="15.75" hidden="false" customHeight="false" outlineLevel="0" collapsed="false">
      <c r="B100" s="100"/>
      <c r="C100" s="92"/>
      <c r="D100" s="92"/>
      <c r="E100" s="92"/>
    </row>
    <row r="101" customFormat="false" ht="15.75" hidden="false" customHeight="false" outlineLevel="0" collapsed="false">
      <c r="B101" s="100"/>
      <c r="C101" s="92"/>
      <c r="D101" s="92"/>
      <c r="E101" s="92"/>
    </row>
    <row r="102" customFormat="false" ht="15.75" hidden="false" customHeight="false" outlineLevel="0" collapsed="false">
      <c r="B102" s="100"/>
      <c r="C102" s="92"/>
      <c r="D102" s="92"/>
      <c r="E102" s="92"/>
    </row>
    <row r="103" customFormat="false" ht="15.75" hidden="false" customHeight="false" outlineLevel="0" collapsed="false">
      <c r="B103" s="100"/>
      <c r="C103" s="92"/>
      <c r="D103" s="92"/>
      <c r="E103" s="92"/>
    </row>
    <row r="104" customFormat="false" ht="15.75" hidden="false" customHeight="false" outlineLevel="0" collapsed="false">
      <c r="B104" s="100"/>
      <c r="C104" s="92"/>
      <c r="D104" s="92"/>
      <c r="E104" s="92"/>
    </row>
    <row r="105" customFormat="false" ht="15.75" hidden="false" customHeight="false" outlineLevel="0" collapsed="false">
      <c r="B105" s="100"/>
      <c r="C105" s="92"/>
      <c r="D105" s="92"/>
      <c r="E105" s="92"/>
    </row>
    <row r="106" customFormat="false" ht="15.75" hidden="false" customHeight="false" outlineLevel="0" collapsed="false">
      <c r="B106" s="100"/>
      <c r="C106" s="92"/>
      <c r="D106" s="92"/>
      <c r="E106" s="92"/>
    </row>
    <row r="107" customFormat="false" ht="15.75" hidden="false" customHeight="false" outlineLevel="0" collapsed="false">
      <c r="B107" s="100"/>
      <c r="C107" s="92"/>
      <c r="D107" s="92"/>
      <c r="E107" s="92"/>
    </row>
    <row r="108" customFormat="false" ht="15.75" hidden="false" customHeight="false" outlineLevel="0" collapsed="false">
      <c r="B108" s="100"/>
      <c r="C108" s="92"/>
      <c r="D108" s="92"/>
      <c r="E108" s="92"/>
    </row>
    <row r="109" customFormat="false" ht="15.75" hidden="false" customHeight="false" outlineLevel="0" collapsed="false">
      <c r="B109" s="100"/>
      <c r="C109" s="92"/>
      <c r="D109" s="92"/>
      <c r="E109" s="92"/>
    </row>
    <row r="110" customFormat="false" ht="15.75" hidden="false" customHeight="false" outlineLevel="0" collapsed="false">
      <c r="B110" s="100"/>
      <c r="C110" s="92"/>
      <c r="D110" s="92"/>
      <c r="E110" s="92"/>
    </row>
    <row r="111" customFormat="false" ht="15.75" hidden="false" customHeight="false" outlineLevel="0" collapsed="false">
      <c r="B111" s="100"/>
      <c r="C111" s="92"/>
      <c r="D111" s="92"/>
      <c r="E111" s="92"/>
    </row>
    <row r="112" customFormat="false" ht="15.75" hidden="false" customHeight="false" outlineLevel="0" collapsed="false">
      <c r="B112" s="100"/>
      <c r="C112" s="92"/>
      <c r="D112" s="92"/>
      <c r="E112" s="92"/>
    </row>
    <row r="113" customFormat="false" ht="15.75" hidden="false" customHeight="false" outlineLevel="0" collapsed="false">
      <c r="B113" s="100"/>
      <c r="C113" s="92"/>
      <c r="D113" s="92"/>
      <c r="E113" s="92"/>
    </row>
    <row r="114" customFormat="false" ht="15.75" hidden="false" customHeight="false" outlineLevel="0" collapsed="false">
      <c r="B114" s="100"/>
      <c r="C114" s="92"/>
      <c r="D114" s="92"/>
      <c r="E114" s="92"/>
    </row>
    <row r="115" customFormat="false" ht="15.75" hidden="false" customHeight="false" outlineLevel="0" collapsed="false">
      <c r="B115" s="100"/>
      <c r="C115" s="92"/>
      <c r="D115" s="92"/>
      <c r="E115" s="92"/>
    </row>
    <row r="116" customFormat="false" ht="15.75" hidden="false" customHeight="false" outlineLevel="0" collapsed="false">
      <c r="B116" s="100"/>
      <c r="C116" s="92"/>
      <c r="D116" s="92"/>
      <c r="E116" s="92"/>
    </row>
    <row r="117" customFormat="false" ht="15.75" hidden="false" customHeight="false" outlineLevel="0" collapsed="false">
      <c r="B117" s="100"/>
      <c r="C117" s="92"/>
      <c r="D117" s="92"/>
      <c r="E117" s="92"/>
    </row>
    <row r="118" customFormat="false" ht="15.75" hidden="false" customHeight="false" outlineLevel="0" collapsed="false">
      <c r="B118" s="100"/>
      <c r="C118" s="92"/>
      <c r="D118" s="92"/>
      <c r="E118" s="92"/>
    </row>
    <row r="119" customFormat="false" ht="15.75" hidden="false" customHeight="false" outlineLevel="0" collapsed="false">
      <c r="B119" s="100"/>
      <c r="C119" s="92"/>
      <c r="D119" s="92"/>
      <c r="E119" s="92"/>
    </row>
    <row r="120" customFormat="false" ht="15.75" hidden="false" customHeight="false" outlineLevel="0" collapsed="false">
      <c r="B120" s="100"/>
      <c r="C120" s="92"/>
      <c r="D120" s="92"/>
      <c r="E120" s="92"/>
    </row>
    <row r="121" customFormat="false" ht="15.75" hidden="false" customHeight="false" outlineLevel="0" collapsed="false">
      <c r="B121" s="100"/>
      <c r="C121" s="92"/>
      <c r="D121" s="92"/>
      <c r="E121" s="92"/>
    </row>
    <row r="122" customFormat="false" ht="15.75" hidden="false" customHeight="false" outlineLevel="0" collapsed="false">
      <c r="B122" s="100"/>
      <c r="C122" s="92"/>
      <c r="D122" s="92"/>
      <c r="E122" s="92"/>
    </row>
    <row r="123" customFormat="false" ht="15.75" hidden="false" customHeight="false" outlineLevel="0" collapsed="false">
      <c r="B123" s="100"/>
      <c r="C123" s="92"/>
      <c r="D123" s="92"/>
      <c r="E123" s="92"/>
    </row>
    <row r="124" customFormat="false" ht="15.75" hidden="false" customHeight="false" outlineLevel="0" collapsed="false">
      <c r="B124" s="100"/>
      <c r="C124" s="92"/>
      <c r="D124" s="92"/>
      <c r="E124" s="92"/>
    </row>
    <row r="125" customFormat="false" ht="15.75" hidden="false" customHeight="false" outlineLevel="0" collapsed="false">
      <c r="B125" s="100"/>
      <c r="C125" s="92"/>
      <c r="D125" s="92"/>
      <c r="E125" s="92"/>
    </row>
    <row r="126" customFormat="false" ht="15.75" hidden="false" customHeight="false" outlineLevel="0" collapsed="false">
      <c r="B126" s="100"/>
      <c r="C126" s="92"/>
      <c r="D126" s="92"/>
      <c r="E126" s="92"/>
    </row>
    <row r="127" customFormat="false" ht="15.75" hidden="false" customHeight="false" outlineLevel="0" collapsed="false">
      <c r="B127" s="100"/>
      <c r="C127" s="92"/>
      <c r="D127" s="92"/>
      <c r="E127" s="92"/>
    </row>
    <row r="128" customFormat="false" ht="15.75" hidden="false" customHeight="false" outlineLevel="0" collapsed="false">
      <c r="B128" s="100"/>
      <c r="C128" s="92"/>
      <c r="D128" s="92"/>
      <c r="E128" s="92"/>
    </row>
    <row r="129" customFormat="false" ht="15.75" hidden="false" customHeight="false" outlineLevel="0" collapsed="false">
      <c r="B129" s="100"/>
      <c r="C129" s="92"/>
      <c r="D129" s="92"/>
      <c r="E129" s="92"/>
    </row>
    <row r="130" customFormat="false" ht="15.75" hidden="false" customHeight="false" outlineLevel="0" collapsed="false">
      <c r="B130" s="100"/>
      <c r="C130" s="92"/>
      <c r="D130" s="92"/>
      <c r="E130" s="92"/>
    </row>
    <row r="131" customFormat="false" ht="15.75" hidden="false" customHeight="false" outlineLevel="0" collapsed="false">
      <c r="B131" s="100"/>
      <c r="C131" s="92"/>
      <c r="D131" s="92"/>
      <c r="E131" s="92"/>
    </row>
    <row r="132" customFormat="false" ht="15.75" hidden="false" customHeight="false" outlineLevel="0" collapsed="false">
      <c r="B132" s="100"/>
      <c r="C132" s="92"/>
      <c r="D132" s="92"/>
      <c r="E132" s="92"/>
    </row>
    <row r="133" customFormat="false" ht="15.75" hidden="false" customHeight="false" outlineLevel="0" collapsed="false">
      <c r="B133" s="100"/>
      <c r="C133" s="92"/>
      <c r="D133" s="92"/>
      <c r="E133" s="92"/>
    </row>
    <row r="134" customFormat="false" ht="15.75" hidden="false" customHeight="false" outlineLevel="0" collapsed="false">
      <c r="B134" s="100"/>
      <c r="C134" s="92"/>
      <c r="D134" s="92"/>
      <c r="E134" s="92"/>
    </row>
    <row r="135" customFormat="false" ht="15.75" hidden="false" customHeight="false" outlineLevel="0" collapsed="false">
      <c r="B135" s="100"/>
      <c r="C135" s="92"/>
      <c r="D135" s="92"/>
      <c r="E135" s="92"/>
    </row>
    <row r="136" customFormat="false" ht="15.75" hidden="false" customHeight="false" outlineLevel="0" collapsed="false">
      <c r="B136" s="100"/>
      <c r="C136" s="92"/>
      <c r="D136" s="92"/>
      <c r="E136" s="92"/>
    </row>
    <row r="137" customFormat="false" ht="15.75" hidden="false" customHeight="false" outlineLevel="0" collapsed="false">
      <c r="B137" s="100"/>
      <c r="C137" s="92"/>
      <c r="D137" s="92"/>
      <c r="E137" s="92"/>
    </row>
    <row r="138" customFormat="false" ht="15.75" hidden="false" customHeight="false" outlineLevel="0" collapsed="false">
      <c r="B138" s="100"/>
      <c r="C138" s="92"/>
      <c r="D138" s="92"/>
      <c r="E138" s="92"/>
    </row>
    <row r="139" customFormat="false" ht="15.75" hidden="false" customHeight="false" outlineLevel="0" collapsed="false">
      <c r="B139" s="100"/>
    </row>
    <row r="140" customFormat="false" ht="15.75" hidden="false" customHeight="false" outlineLevel="0" collapsed="false">
      <c r="B140" s="100"/>
    </row>
    <row r="141" customFormat="false" ht="15.75" hidden="false" customHeight="false" outlineLevel="0" collapsed="false">
      <c r="B141" s="100"/>
    </row>
    <row r="142" customFormat="false" ht="15.75" hidden="false" customHeight="false" outlineLevel="0" collapsed="false">
      <c r="B142" s="100"/>
    </row>
    <row r="143" customFormat="false" ht="15.75" hidden="false" customHeight="false" outlineLevel="0" collapsed="false">
      <c r="B143" s="100"/>
    </row>
    <row r="144" customFormat="false" ht="15.75" hidden="false" customHeight="false" outlineLevel="0" collapsed="false">
      <c r="B144" s="100"/>
    </row>
    <row r="145" customFormat="false" ht="15.75" hidden="false" customHeight="false" outlineLevel="0" collapsed="false">
      <c r="B145" s="100"/>
    </row>
    <row r="146" customFormat="false" ht="15.75" hidden="false" customHeight="false" outlineLevel="0" collapsed="false">
      <c r="B146" s="100"/>
    </row>
    <row r="147" customFormat="false" ht="15.75" hidden="false" customHeight="false" outlineLevel="0" collapsed="false">
      <c r="B147" s="100"/>
    </row>
    <row r="148" customFormat="false" ht="15.75" hidden="false" customHeight="false" outlineLevel="0" collapsed="false">
      <c r="B148" s="100"/>
    </row>
    <row r="149" customFormat="false" ht="15.75" hidden="false" customHeight="false" outlineLevel="0" collapsed="false">
      <c r="B149" s="100"/>
    </row>
    <row r="150" customFormat="false" ht="15.75" hidden="false" customHeight="false" outlineLevel="0" collapsed="false">
      <c r="B150" s="100"/>
    </row>
    <row r="151" customFormat="false" ht="15.75" hidden="false" customHeight="false" outlineLevel="0" collapsed="false">
      <c r="B151" s="100"/>
    </row>
    <row r="152" customFormat="false" ht="15.75" hidden="false" customHeight="false" outlineLevel="0" collapsed="false">
      <c r="B152" s="100"/>
    </row>
    <row r="153" customFormat="false" ht="15.75" hidden="false" customHeight="false" outlineLevel="0" collapsed="false">
      <c r="B153" s="100"/>
    </row>
    <row r="154" customFormat="false" ht="15.75" hidden="false" customHeight="false" outlineLevel="0" collapsed="false">
      <c r="B154" s="100"/>
    </row>
    <row r="155" customFormat="false" ht="15.75" hidden="false" customHeight="false" outlineLevel="0" collapsed="false">
      <c r="B155" s="100"/>
    </row>
    <row r="156" customFormat="false" ht="15.75" hidden="false" customHeight="false" outlineLevel="0" collapsed="false">
      <c r="B156" s="100"/>
    </row>
    <row r="157" customFormat="false" ht="15.75" hidden="false" customHeight="false" outlineLevel="0" collapsed="false">
      <c r="B157" s="100"/>
    </row>
    <row r="158" customFormat="false" ht="15.75" hidden="false" customHeight="false" outlineLevel="0" collapsed="false">
      <c r="B158" s="100"/>
    </row>
    <row r="159" customFormat="false" ht="15.75" hidden="false" customHeight="false" outlineLevel="0" collapsed="false">
      <c r="B159" s="100"/>
    </row>
    <row r="160" customFormat="false" ht="15.75" hidden="false" customHeight="false" outlineLevel="0" collapsed="false">
      <c r="B160" s="100"/>
    </row>
    <row r="161" customFormat="false" ht="15.75" hidden="false" customHeight="false" outlineLevel="0" collapsed="false">
      <c r="B161" s="100"/>
    </row>
    <row r="162" customFormat="false" ht="15.75" hidden="false" customHeight="false" outlineLevel="0" collapsed="false">
      <c r="B162" s="100"/>
    </row>
    <row r="163" customFormat="false" ht="15.75" hidden="false" customHeight="false" outlineLevel="0" collapsed="false">
      <c r="B163" s="100"/>
    </row>
    <row r="164" customFormat="false" ht="15.75" hidden="false" customHeight="false" outlineLevel="0" collapsed="false">
      <c r="B164" s="100"/>
    </row>
    <row r="165" customFormat="false" ht="15.75" hidden="false" customHeight="false" outlineLevel="0" collapsed="false">
      <c r="B165" s="100"/>
    </row>
    <row r="166" customFormat="false" ht="15.75" hidden="false" customHeight="false" outlineLevel="0" collapsed="false">
      <c r="B166" s="100"/>
    </row>
    <row r="167" customFormat="false" ht="15.75" hidden="false" customHeight="false" outlineLevel="0" collapsed="false">
      <c r="B167" s="100"/>
    </row>
    <row r="168" customFormat="false" ht="15.75" hidden="false" customHeight="false" outlineLevel="0" collapsed="false">
      <c r="B168" s="100"/>
    </row>
    <row r="169" customFormat="false" ht="15.75" hidden="false" customHeight="false" outlineLevel="0" collapsed="false">
      <c r="B169" s="100"/>
    </row>
    <row r="170" customFormat="false" ht="15.75" hidden="false" customHeight="false" outlineLevel="0" collapsed="false">
      <c r="B170" s="100"/>
    </row>
    <row r="171" customFormat="false" ht="15.75" hidden="false" customHeight="false" outlineLevel="0" collapsed="false">
      <c r="B171" s="100"/>
    </row>
    <row r="172" customFormat="false" ht="15.75" hidden="false" customHeight="false" outlineLevel="0" collapsed="false">
      <c r="B172" s="100"/>
    </row>
    <row r="173" customFormat="false" ht="15.75" hidden="false" customHeight="false" outlineLevel="0" collapsed="false">
      <c r="B173" s="100"/>
    </row>
    <row r="174" customFormat="false" ht="15.75" hidden="false" customHeight="false" outlineLevel="0" collapsed="false">
      <c r="B174" s="100"/>
    </row>
    <row r="175" customFormat="false" ht="15.75" hidden="false" customHeight="false" outlineLevel="0" collapsed="false">
      <c r="B175" s="100"/>
    </row>
    <row r="176" customFormat="false" ht="15.75" hidden="false" customHeight="false" outlineLevel="0" collapsed="false">
      <c r="B176" s="100"/>
    </row>
    <row r="177" customFormat="false" ht="15.75" hidden="false" customHeight="false" outlineLevel="0" collapsed="false">
      <c r="B177" s="100"/>
    </row>
    <row r="178" customFormat="false" ht="15.75" hidden="false" customHeight="false" outlineLevel="0" collapsed="false">
      <c r="B178" s="100"/>
    </row>
    <row r="179" customFormat="false" ht="15.75" hidden="false" customHeight="false" outlineLevel="0" collapsed="false">
      <c r="B179" s="100"/>
    </row>
    <row r="180" customFormat="false" ht="15.75" hidden="false" customHeight="false" outlineLevel="0" collapsed="false">
      <c r="B180" s="100"/>
    </row>
    <row r="181" customFormat="false" ht="15.75" hidden="false" customHeight="false" outlineLevel="0" collapsed="false">
      <c r="B181" s="100"/>
    </row>
    <row r="182" customFormat="false" ht="15.75" hidden="false" customHeight="false" outlineLevel="0" collapsed="false">
      <c r="B182" s="100"/>
    </row>
    <row r="183" customFormat="false" ht="15.75" hidden="false" customHeight="false" outlineLevel="0" collapsed="false">
      <c r="B183" s="100"/>
    </row>
    <row r="184" customFormat="false" ht="15.75" hidden="false" customHeight="false" outlineLevel="0" collapsed="false">
      <c r="B184" s="100"/>
    </row>
    <row r="185" customFormat="false" ht="15.75" hidden="false" customHeight="false" outlineLevel="0" collapsed="false">
      <c r="B185" s="100"/>
    </row>
    <row r="186" customFormat="false" ht="15.75" hidden="false" customHeight="false" outlineLevel="0" collapsed="false">
      <c r="B186" s="100"/>
    </row>
    <row r="187" customFormat="false" ht="15.75" hidden="false" customHeight="false" outlineLevel="0" collapsed="false">
      <c r="B187" s="100"/>
    </row>
    <row r="188" customFormat="false" ht="15.75" hidden="false" customHeight="false" outlineLevel="0" collapsed="false">
      <c r="B188" s="100"/>
    </row>
    <row r="189" customFormat="false" ht="15.75" hidden="false" customHeight="false" outlineLevel="0" collapsed="false">
      <c r="B189" s="100"/>
    </row>
    <row r="190" customFormat="false" ht="15.75" hidden="false" customHeight="false" outlineLevel="0" collapsed="false">
      <c r="B190" s="100"/>
    </row>
    <row r="191" customFormat="false" ht="15.75" hidden="false" customHeight="false" outlineLevel="0" collapsed="false">
      <c r="B191" s="100"/>
    </row>
    <row r="192" customFormat="false" ht="15.75" hidden="false" customHeight="false" outlineLevel="0" collapsed="false">
      <c r="B192" s="100"/>
    </row>
    <row r="193" customFormat="false" ht="15.75" hidden="false" customHeight="false" outlineLevel="0" collapsed="false">
      <c r="B193" s="100"/>
    </row>
    <row r="194" customFormat="false" ht="15.75" hidden="false" customHeight="false" outlineLevel="0" collapsed="false">
      <c r="B194" s="100"/>
    </row>
    <row r="195" customFormat="false" ht="15.75" hidden="false" customHeight="false" outlineLevel="0" collapsed="false">
      <c r="B195" s="100"/>
    </row>
    <row r="196" customFormat="false" ht="15.75" hidden="false" customHeight="false" outlineLevel="0" collapsed="false">
      <c r="B196" s="100"/>
    </row>
    <row r="197" customFormat="false" ht="15.75" hidden="false" customHeight="false" outlineLevel="0" collapsed="false">
      <c r="B197" s="100"/>
    </row>
    <row r="198" customFormat="false" ht="15.75" hidden="false" customHeight="false" outlineLevel="0" collapsed="false">
      <c r="B198" s="100"/>
    </row>
    <row r="199" customFormat="false" ht="15.75" hidden="false" customHeight="false" outlineLevel="0" collapsed="false">
      <c r="B199" s="100"/>
    </row>
    <row r="200" customFormat="false" ht="15.75" hidden="false" customHeight="false" outlineLevel="0" collapsed="false">
      <c r="B200" s="100"/>
    </row>
    <row r="201" customFormat="false" ht="15.75" hidden="false" customHeight="false" outlineLevel="0" collapsed="false">
      <c r="B201" s="100"/>
    </row>
    <row r="202" customFormat="false" ht="15.75" hidden="false" customHeight="false" outlineLevel="0" collapsed="false">
      <c r="B202" s="100"/>
    </row>
    <row r="203" customFormat="false" ht="15.75" hidden="false" customHeight="false" outlineLevel="0" collapsed="false">
      <c r="B203" s="100"/>
    </row>
    <row r="204" customFormat="false" ht="15.75" hidden="false" customHeight="false" outlineLevel="0" collapsed="false">
      <c r="B204" s="100"/>
    </row>
    <row r="205" customFormat="false" ht="15.75" hidden="false" customHeight="false" outlineLevel="0" collapsed="false">
      <c r="B205" s="100"/>
    </row>
    <row r="206" customFormat="false" ht="15.75" hidden="false" customHeight="false" outlineLevel="0" collapsed="false">
      <c r="B206" s="100"/>
    </row>
    <row r="207" customFormat="false" ht="15.75" hidden="false" customHeight="false" outlineLevel="0" collapsed="false">
      <c r="B207" s="100"/>
    </row>
    <row r="208" customFormat="false" ht="15.75" hidden="false" customHeight="false" outlineLevel="0" collapsed="false">
      <c r="B208" s="100"/>
    </row>
    <row r="209" customFormat="false" ht="15.75" hidden="false" customHeight="false" outlineLevel="0" collapsed="false">
      <c r="B209" s="100"/>
    </row>
    <row r="210" customFormat="false" ht="15.75" hidden="false" customHeight="false" outlineLevel="0" collapsed="false">
      <c r="B210" s="100"/>
    </row>
    <row r="211" customFormat="false" ht="15.75" hidden="false" customHeight="false" outlineLevel="0" collapsed="false">
      <c r="B211" s="100"/>
    </row>
    <row r="212" customFormat="false" ht="15.75" hidden="false" customHeight="false" outlineLevel="0" collapsed="false">
      <c r="B212" s="100"/>
    </row>
    <row r="213" customFormat="false" ht="15.75" hidden="false" customHeight="false" outlineLevel="0" collapsed="false">
      <c r="B213" s="100"/>
    </row>
    <row r="214" customFormat="false" ht="15.75" hidden="false" customHeight="false" outlineLevel="0" collapsed="false">
      <c r="B214" s="100"/>
    </row>
    <row r="215" customFormat="false" ht="15.75" hidden="false" customHeight="false" outlineLevel="0" collapsed="false">
      <c r="B215" s="100"/>
    </row>
    <row r="216" customFormat="false" ht="15.75" hidden="false" customHeight="false" outlineLevel="0" collapsed="false">
      <c r="B216" s="100"/>
    </row>
    <row r="217" customFormat="false" ht="15.75" hidden="false" customHeight="false" outlineLevel="0" collapsed="false">
      <c r="B217" s="100"/>
    </row>
    <row r="218" customFormat="false" ht="15.75" hidden="false" customHeight="false" outlineLevel="0" collapsed="false">
      <c r="B218" s="100"/>
    </row>
    <row r="219" customFormat="false" ht="15.75" hidden="false" customHeight="false" outlineLevel="0" collapsed="false">
      <c r="B219" s="100"/>
    </row>
    <row r="220" customFormat="false" ht="15.75" hidden="false" customHeight="false" outlineLevel="0" collapsed="false">
      <c r="B220" s="100"/>
    </row>
    <row r="221" customFormat="false" ht="15.75" hidden="false" customHeight="false" outlineLevel="0" collapsed="false">
      <c r="B221" s="100"/>
    </row>
    <row r="222" customFormat="false" ht="15.75" hidden="false" customHeight="false" outlineLevel="0" collapsed="false">
      <c r="B222" s="100"/>
    </row>
    <row r="223" customFormat="false" ht="15.75" hidden="false" customHeight="false" outlineLevel="0" collapsed="false">
      <c r="B223" s="100"/>
    </row>
    <row r="224" customFormat="false" ht="15.75" hidden="false" customHeight="false" outlineLevel="0" collapsed="false">
      <c r="B224" s="100"/>
    </row>
    <row r="225" customFormat="false" ht="15.75" hidden="false" customHeight="false" outlineLevel="0" collapsed="false">
      <c r="B225" s="100"/>
    </row>
    <row r="226" customFormat="false" ht="15.75" hidden="false" customHeight="false" outlineLevel="0" collapsed="false">
      <c r="B226" s="100"/>
    </row>
    <row r="227" customFormat="false" ht="15.75" hidden="false" customHeight="false" outlineLevel="0" collapsed="false">
      <c r="B227" s="100"/>
    </row>
    <row r="228" customFormat="false" ht="15.75" hidden="false" customHeight="false" outlineLevel="0" collapsed="false">
      <c r="B228" s="100"/>
    </row>
    <row r="229" customFormat="false" ht="15.75" hidden="false" customHeight="false" outlineLevel="0" collapsed="false">
      <c r="B229" s="100"/>
    </row>
    <row r="230" customFormat="false" ht="15.75" hidden="false" customHeight="false" outlineLevel="0" collapsed="false">
      <c r="B230" s="100"/>
    </row>
    <row r="231" customFormat="false" ht="15.75" hidden="false" customHeight="false" outlineLevel="0" collapsed="false">
      <c r="B231" s="100"/>
    </row>
    <row r="232" customFormat="false" ht="15.75" hidden="false" customHeight="false" outlineLevel="0" collapsed="false">
      <c r="B232" s="100"/>
    </row>
    <row r="233" customFormat="false" ht="15.75" hidden="false" customHeight="false" outlineLevel="0" collapsed="false">
      <c r="B233" s="100"/>
    </row>
    <row r="234" customFormat="false" ht="15.75" hidden="false" customHeight="false" outlineLevel="0" collapsed="false">
      <c r="B234" s="100"/>
    </row>
    <row r="235" customFormat="false" ht="15.75" hidden="false" customHeight="false" outlineLevel="0" collapsed="false">
      <c r="B235" s="100"/>
    </row>
    <row r="236" customFormat="false" ht="15.75" hidden="false" customHeight="false" outlineLevel="0" collapsed="false">
      <c r="B236" s="100"/>
    </row>
    <row r="237" customFormat="false" ht="15.75" hidden="false" customHeight="false" outlineLevel="0" collapsed="false">
      <c r="B237" s="100"/>
    </row>
    <row r="238" customFormat="false" ht="15.75" hidden="false" customHeight="false" outlineLevel="0" collapsed="false">
      <c r="B238" s="100"/>
    </row>
    <row r="239" customFormat="false" ht="15.75" hidden="false" customHeight="false" outlineLevel="0" collapsed="false">
      <c r="B239" s="100"/>
    </row>
    <row r="240" customFormat="false" ht="15.75" hidden="false" customHeight="false" outlineLevel="0" collapsed="false">
      <c r="B240" s="100"/>
    </row>
    <row r="241" customFormat="false" ht="15.75" hidden="false" customHeight="false" outlineLevel="0" collapsed="false">
      <c r="B241" s="100"/>
    </row>
    <row r="242" customFormat="false" ht="15.75" hidden="false" customHeight="false" outlineLevel="0" collapsed="false">
      <c r="B242" s="100"/>
    </row>
    <row r="243" customFormat="false" ht="15.75" hidden="false" customHeight="false" outlineLevel="0" collapsed="false">
      <c r="B243" s="100"/>
    </row>
    <row r="244" customFormat="false" ht="15.75" hidden="false" customHeight="false" outlineLevel="0" collapsed="false">
      <c r="B244" s="100"/>
    </row>
    <row r="245" customFormat="false" ht="15.75" hidden="false" customHeight="false" outlineLevel="0" collapsed="false">
      <c r="B245" s="100"/>
    </row>
    <row r="246" customFormat="false" ht="15.75" hidden="false" customHeight="false" outlineLevel="0" collapsed="false">
      <c r="B246" s="100"/>
    </row>
    <row r="247" customFormat="false" ht="15.75" hidden="false" customHeight="false" outlineLevel="0" collapsed="false">
      <c r="B247" s="100"/>
    </row>
    <row r="248" customFormat="false" ht="15.75" hidden="false" customHeight="false" outlineLevel="0" collapsed="false">
      <c r="B248" s="100"/>
    </row>
    <row r="249" customFormat="false" ht="15.75" hidden="false" customHeight="false" outlineLevel="0" collapsed="false">
      <c r="B249" s="100"/>
    </row>
    <row r="250" customFormat="false" ht="15.75" hidden="false" customHeight="false" outlineLevel="0" collapsed="false">
      <c r="B250" s="100"/>
    </row>
    <row r="251" customFormat="false" ht="15.75" hidden="false" customHeight="false" outlineLevel="0" collapsed="false">
      <c r="B251" s="100"/>
    </row>
    <row r="252" customFormat="false" ht="15.75" hidden="false" customHeight="false" outlineLevel="0" collapsed="false">
      <c r="B252" s="100"/>
    </row>
    <row r="253" customFormat="false" ht="15.75" hidden="false" customHeight="false" outlineLevel="0" collapsed="false">
      <c r="B253" s="100"/>
    </row>
    <row r="254" customFormat="false" ht="15.75" hidden="false" customHeight="false" outlineLevel="0" collapsed="false">
      <c r="B254" s="100"/>
    </row>
    <row r="255" customFormat="false" ht="15.75" hidden="false" customHeight="false" outlineLevel="0" collapsed="false">
      <c r="B255" s="100"/>
    </row>
    <row r="256" customFormat="false" ht="15.75" hidden="false" customHeight="false" outlineLevel="0" collapsed="false">
      <c r="B256" s="100"/>
    </row>
    <row r="257" customFormat="false" ht="15.75" hidden="false" customHeight="false" outlineLevel="0" collapsed="false">
      <c r="B257" s="100"/>
    </row>
    <row r="258" customFormat="false" ht="15.75" hidden="false" customHeight="false" outlineLevel="0" collapsed="false">
      <c r="B258" s="100"/>
    </row>
    <row r="259" customFormat="false" ht="15.75" hidden="false" customHeight="false" outlineLevel="0" collapsed="false">
      <c r="B259" s="100"/>
    </row>
    <row r="260" customFormat="false" ht="15.75" hidden="false" customHeight="false" outlineLevel="0" collapsed="false">
      <c r="B260" s="100"/>
    </row>
    <row r="261" customFormat="false" ht="15.75" hidden="false" customHeight="false" outlineLevel="0" collapsed="false">
      <c r="B261" s="100"/>
    </row>
    <row r="262" customFormat="false" ht="15.75" hidden="false" customHeight="false" outlineLevel="0" collapsed="false">
      <c r="B262" s="100"/>
    </row>
    <row r="263" customFormat="false" ht="15.75" hidden="false" customHeight="false" outlineLevel="0" collapsed="false">
      <c r="B263" s="100"/>
    </row>
    <row r="264" customFormat="false" ht="15.75" hidden="false" customHeight="false" outlineLevel="0" collapsed="false">
      <c r="B264" s="100"/>
    </row>
    <row r="265" customFormat="false" ht="15.75" hidden="false" customHeight="false" outlineLevel="0" collapsed="false">
      <c r="B265" s="100"/>
    </row>
    <row r="266" customFormat="false" ht="15.75" hidden="false" customHeight="false" outlineLevel="0" collapsed="false">
      <c r="B266" s="100"/>
    </row>
    <row r="267" customFormat="false" ht="15.75" hidden="false" customHeight="false" outlineLevel="0" collapsed="false">
      <c r="B267" s="100"/>
    </row>
    <row r="268" customFormat="false" ht="15.75" hidden="false" customHeight="false" outlineLevel="0" collapsed="false">
      <c r="B268" s="100"/>
    </row>
    <row r="269" customFormat="false" ht="15.75" hidden="false" customHeight="false" outlineLevel="0" collapsed="false">
      <c r="B269" s="100"/>
    </row>
    <row r="270" customFormat="false" ht="15.75" hidden="false" customHeight="false" outlineLevel="0" collapsed="false">
      <c r="B270" s="100"/>
    </row>
    <row r="271" customFormat="false" ht="15.75" hidden="false" customHeight="false" outlineLevel="0" collapsed="false">
      <c r="B271" s="100"/>
    </row>
    <row r="272" customFormat="false" ht="15.75" hidden="false" customHeight="false" outlineLevel="0" collapsed="false">
      <c r="B272" s="100"/>
    </row>
    <row r="273" customFormat="false" ht="15.75" hidden="false" customHeight="false" outlineLevel="0" collapsed="false">
      <c r="B273" s="100"/>
    </row>
    <row r="274" customFormat="false" ht="15.75" hidden="false" customHeight="false" outlineLevel="0" collapsed="false">
      <c r="B274" s="100"/>
    </row>
    <row r="275" customFormat="false" ht="15.75" hidden="false" customHeight="false" outlineLevel="0" collapsed="false">
      <c r="B275" s="100"/>
    </row>
    <row r="276" customFormat="false" ht="15.75" hidden="false" customHeight="false" outlineLevel="0" collapsed="false">
      <c r="B276" s="100"/>
    </row>
    <row r="277" customFormat="false" ht="15.75" hidden="false" customHeight="false" outlineLevel="0" collapsed="false">
      <c r="B277" s="100"/>
    </row>
    <row r="278" customFormat="false" ht="15.75" hidden="false" customHeight="false" outlineLevel="0" collapsed="false">
      <c r="B278" s="100"/>
    </row>
    <row r="279" customFormat="false" ht="15.75" hidden="false" customHeight="false" outlineLevel="0" collapsed="false">
      <c r="B279" s="100"/>
    </row>
    <row r="280" customFormat="false" ht="15.75" hidden="false" customHeight="false" outlineLevel="0" collapsed="false">
      <c r="B280" s="100"/>
    </row>
    <row r="281" customFormat="false" ht="15.75" hidden="false" customHeight="false" outlineLevel="0" collapsed="false">
      <c r="B281" s="100"/>
    </row>
    <row r="282" customFormat="false" ht="15.75" hidden="false" customHeight="false" outlineLevel="0" collapsed="false">
      <c r="B282" s="100"/>
    </row>
    <row r="283" customFormat="false" ht="15.75" hidden="false" customHeight="false" outlineLevel="0" collapsed="false">
      <c r="B283" s="100"/>
    </row>
    <row r="284" customFormat="false" ht="15.75" hidden="false" customHeight="false" outlineLevel="0" collapsed="false">
      <c r="B284" s="100"/>
    </row>
    <row r="285" customFormat="false" ht="15.75" hidden="false" customHeight="false" outlineLevel="0" collapsed="false">
      <c r="B285" s="100"/>
    </row>
    <row r="286" customFormat="false" ht="15.75" hidden="false" customHeight="false" outlineLevel="0" collapsed="false">
      <c r="B286" s="100"/>
    </row>
    <row r="287" customFormat="false" ht="15.75" hidden="false" customHeight="false" outlineLevel="0" collapsed="false">
      <c r="B287" s="100"/>
    </row>
    <row r="288" customFormat="false" ht="15.75" hidden="false" customHeight="false" outlineLevel="0" collapsed="false">
      <c r="B288" s="100"/>
    </row>
    <row r="289" customFormat="false" ht="15.75" hidden="false" customHeight="false" outlineLevel="0" collapsed="false">
      <c r="B289" s="100"/>
    </row>
    <row r="290" customFormat="false" ht="15.75" hidden="false" customHeight="false" outlineLevel="0" collapsed="false">
      <c r="B290" s="100"/>
    </row>
    <row r="291" customFormat="false" ht="15.75" hidden="false" customHeight="false" outlineLevel="0" collapsed="false">
      <c r="B291" s="100"/>
    </row>
    <row r="292" customFormat="false" ht="15.75" hidden="false" customHeight="false" outlineLevel="0" collapsed="false">
      <c r="B292" s="100"/>
    </row>
    <row r="293" customFormat="false" ht="15.75" hidden="false" customHeight="false" outlineLevel="0" collapsed="false">
      <c r="B293" s="100"/>
    </row>
    <row r="294" customFormat="false" ht="15.75" hidden="false" customHeight="false" outlineLevel="0" collapsed="false">
      <c r="B294" s="100"/>
    </row>
    <row r="295" customFormat="false" ht="15.75" hidden="false" customHeight="false" outlineLevel="0" collapsed="false">
      <c r="B295" s="100"/>
    </row>
    <row r="296" customFormat="false" ht="15.75" hidden="false" customHeight="false" outlineLevel="0" collapsed="false">
      <c r="B296" s="100"/>
    </row>
    <row r="297" customFormat="false" ht="15.75" hidden="false" customHeight="false" outlineLevel="0" collapsed="false">
      <c r="B297" s="100"/>
    </row>
    <row r="298" customFormat="false" ht="15.75" hidden="false" customHeight="false" outlineLevel="0" collapsed="false">
      <c r="B298" s="100"/>
    </row>
    <row r="299" customFormat="false" ht="15.75" hidden="false" customHeight="false" outlineLevel="0" collapsed="false">
      <c r="B299" s="100"/>
    </row>
  </sheetData>
  <mergeCells count="9">
    <mergeCell ref="A1:F1"/>
    <mergeCell ref="A2:F2"/>
    <mergeCell ref="A4:A6"/>
    <mergeCell ref="B4:B6"/>
    <mergeCell ref="C4:C6"/>
    <mergeCell ref="D4:E4"/>
    <mergeCell ref="F4:F6"/>
    <mergeCell ref="U4:U6"/>
    <mergeCell ref="V4:W4"/>
  </mergeCells>
  <printOptions headings="false" gridLines="false" gridLinesSet="true" horizontalCentered="false" verticalCentered="false"/>
  <pageMargins left="0.75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41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2.28"/>
    <col collapsed="false" customWidth="true" hidden="false" outlineLevel="0" max="6" min="6" style="0" width="8.85"/>
    <col collapsed="false" customWidth="true" hidden="false" outlineLevel="0" max="7" min="7" style="0" width="17.56"/>
    <col collapsed="false" customWidth="true" hidden="false" outlineLevel="0" max="8" min="8" style="0" width="3.7"/>
    <col collapsed="false" customWidth="true" hidden="true" outlineLevel="0" max="9" min="9" style="0" width="6.7"/>
    <col collapsed="false" customWidth="false" hidden="true" outlineLevel="0" max="12" min="10" style="0" width="9.06"/>
  </cols>
  <sheetData>
    <row r="1" customFormat="false" ht="13.5" hidden="false" customHeight="true" outlineLevel="0" collapsed="false">
      <c r="A1" s="101" t="s">
        <v>11</v>
      </c>
      <c r="B1" s="101"/>
      <c r="C1" s="101"/>
      <c r="D1" s="101"/>
      <c r="E1" s="101"/>
      <c r="F1" s="101"/>
      <c r="G1" s="101"/>
    </row>
    <row r="2" customFormat="false" ht="15.75" hidden="false" customHeight="true" outlineLevel="0" collapsed="false">
      <c r="A2" s="101" t="s">
        <v>110</v>
      </c>
      <c r="B2" s="101"/>
      <c r="C2" s="101"/>
      <c r="D2" s="101"/>
      <c r="E2" s="101"/>
      <c r="F2" s="101"/>
      <c r="G2" s="101"/>
    </row>
    <row r="3" customFormat="false" ht="15.75" hidden="false" customHeight="false" outlineLevel="0" collapsed="false">
      <c r="A3" s="102" t="s">
        <v>111</v>
      </c>
      <c r="B3" s="102"/>
      <c r="C3" s="102"/>
      <c r="D3" s="102"/>
      <c r="E3" s="102"/>
      <c r="F3" s="102"/>
      <c r="G3" s="102"/>
    </row>
    <row r="4" customFormat="false" ht="15.75" hidden="false" customHeight="true" outlineLevel="0" collapsed="false">
      <c r="A4" s="103" t="s">
        <v>112</v>
      </c>
      <c r="B4" s="103"/>
      <c r="C4" s="103"/>
      <c r="D4" s="103"/>
      <c r="E4" s="103"/>
      <c r="F4" s="103"/>
      <c r="G4" s="103"/>
    </row>
    <row r="5" customFormat="false" ht="15.75" hidden="false" customHeight="true" outlineLevel="0" collapsed="false">
      <c r="A5" s="104"/>
      <c r="B5" s="105" t="s">
        <v>113</v>
      </c>
      <c r="C5" s="106" t="s">
        <v>114</v>
      </c>
      <c r="D5" s="106"/>
      <c r="E5" s="106"/>
      <c r="F5" s="106"/>
      <c r="G5" s="106"/>
    </row>
    <row r="6" customFormat="false" ht="5.25" hidden="false" customHeight="true" outlineLevel="0" collapsed="false">
      <c r="A6" s="104"/>
      <c r="B6" s="105"/>
      <c r="C6" s="106"/>
      <c r="D6" s="106"/>
      <c r="E6" s="106"/>
      <c r="F6" s="106"/>
      <c r="G6" s="106"/>
    </row>
    <row r="7" customFormat="false" ht="54" hidden="false" customHeight="true" outlineLevel="0" collapsed="false">
      <c r="A7" s="104"/>
      <c r="B7" s="105"/>
      <c r="C7" s="105" t="s">
        <v>110</v>
      </c>
      <c r="D7" s="105" t="s">
        <v>115</v>
      </c>
      <c r="E7" s="105" t="s">
        <v>116</v>
      </c>
      <c r="F7" s="106" t="s">
        <v>117</v>
      </c>
      <c r="G7" s="106"/>
    </row>
    <row r="8" customFormat="false" ht="12.75" hidden="false" customHeight="true" outlineLevel="0" collapsed="false">
      <c r="A8" s="104"/>
      <c r="B8" s="105"/>
      <c r="C8" s="105"/>
      <c r="D8" s="105"/>
      <c r="E8" s="105"/>
      <c r="F8" s="105" t="s">
        <v>95</v>
      </c>
      <c r="G8" s="106" t="s">
        <v>118</v>
      </c>
    </row>
    <row r="9" customFormat="false" ht="72.75" hidden="false" customHeight="true" outlineLevel="0" collapsed="false">
      <c r="A9" s="104"/>
      <c r="B9" s="105"/>
      <c r="C9" s="105"/>
      <c r="D9" s="105"/>
      <c r="E9" s="105"/>
      <c r="F9" s="105"/>
      <c r="G9" s="106"/>
    </row>
    <row r="10" customFormat="false" ht="20.25" hidden="false" customHeight="true" outlineLevel="0" collapsed="false">
      <c r="A10" s="47" t="s">
        <v>62</v>
      </c>
      <c r="B10" s="48" t="n">
        <f aca="false">SUM(B12:B36)</f>
        <v>143803.1</v>
      </c>
      <c r="C10" s="48" t="n">
        <v>1777.3</v>
      </c>
      <c r="D10" s="48" t="n">
        <f aca="false">SUM(D12:D36)</f>
        <v>2069.2</v>
      </c>
      <c r="E10" s="48" t="n">
        <f aca="false">SUM(E12:E36)</f>
        <v>60814.5</v>
      </c>
      <c r="F10" s="48" t="n">
        <f aca="false">SUM(F12:F36)</f>
        <v>79129</v>
      </c>
      <c r="G10" s="48" t="n">
        <f aca="false">SUM(G12:G36)</f>
        <v>62230.1</v>
      </c>
      <c r="I10" s="107" t="n">
        <f aca="false">B10-C10-D10-E10-F10</f>
        <v>13.1000000000058</v>
      </c>
      <c r="J10" s="107" t="n">
        <f aca="false">SUM(C10:F10)</f>
        <v>143790</v>
      </c>
    </row>
    <row r="11" customFormat="false" ht="10.5" hidden="false" customHeight="true" outlineLevel="0" collapsed="false">
      <c r="A11" s="47"/>
      <c r="I11" s="107"/>
    </row>
    <row r="12" customFormat="false" ht="18.6" hidden="false" customHeight="true" outlineLevel="0" collapsed="false">
      <c r="A12" s="58" t="s">
        <v>63</v>
      </c>
      <c r="B12" s="79" t="n">
        <v>3943.8</v>
      </c>
      <c r="C12" s="77" t="s">
        <v>97</v>
      </c>
      <c r="D12" s="79" t="n">
        <v>178.2</v>
      </c>
      <c r="E12" s="79" t="n">
        <v>1437</v>
      </c>
      <c r="F12" s="79" t="n">
        <v>2328.6</v>
      </c>
      <c r="G12" s="79" t="n">
        <v>1818</v>
      </c>
      <c r="H12" s="79"/>
      <c r="I12" s="107"/>
      <c r="J12" s="107"/>
    </row>
    <row r="13" customFormat="false" ht="18.6" hidden="false" customHeight="true" outlineLevel="0" collapsed="false">
      <c r="A13" s="58" t="s">
        <v>64</v>
      </c>
      <c r="B13" s="79" t="n">
        <v>8561</v>
      </c>
      <c r="C13" s="79" t="n">
        <v>139.4</v>
      </c>
      <c r="D13" s="79" t="n">
        <v>70.1</v>
      </c>
      <c r="E13" s="79" t="n">
        <v>3719.3</v>
      </c>
      <c r="F13" s="79" t="n">
        <v>4632.2</v>
      </c>
      <c r="G13" s="79" t="n">
        <v>4530.8</v>
      </c>
      <c r="H13" s="79"/>
      <c r="I13" s="107"/>
      <c r="J13" s="107"/>
    </row>
    <row r="14" customFormat="false" ht="18.6" hidden="false" customHeight="true" outlineLevel="0" collapsed="false">
      <c r="A14" s="58" t="s">
        <v>65</v>
      </c>
      <c r="B14" s="79" t="n">
        <v>5739.3</v>
      </c>
      <c r="C14" s="79" t="s">
        <v>98</v>
      </c>
      <c r="D14" s="79" t="n">
        <v>28</v>
      </c>
      <c r="E14" s="79" t="n">
        <v>1774.5</v>
      </c>
      <c r="F14" s="79" t="n">
        <v>3936.3</v>
      </c>
      <c r="G14" s="79" t="n">
        <v>2898</v>
      </c>
      <c r="H14" s="79"/>
      <c r="I14" s="107"/>
      <c r="J14" s="107"/>
    </row>
    <row r="15" customFormat="false" ht="18.6" hidden="false" customHeight="true" outlineLevel="0" collapsed="false">
      <c r="A15" s="58" t="s">
        <v>66</v>
      </c>
      <c r="B15" s="79" t="n">
        <v>1040.4</v>
      </c>
      <c r="C15" s="79" t="n">
        <v>16.9</v>
      </c>
      <c r="D15" s="79" t="n">
        <v>8</v>
      </c>
      <c r="E15" s="79" t="n">
        <v>236.2</v>
      </c>
      <c r="F15" s="79" t="n">
        <v>779.4</v>
      </c>
      <c r="G15" s="79" t="n">
        <v>597.5</v>
      </c>
      <c r="H15" s="79"/>
      <c r="I15" s="107"/>
      <c r="J15" s="107"/>
    </row>
    <row r="16" customFormat="false" ht="18.6" hidden="false" customHeight="true" outlineLevel="0" collapsed="false">
      <c r="A16" s="58" t="s">
        <v>67</v>
      </c>
      <c r="B16" s="79" t="n">
        <v>16513.9</v>
      </c>
      <c r="C16" s="79" t="n">
        <v>191.6</v>
      </c>
      <c r="D16" s="79" t="n">
        <v>130.6</v>
      </c>
      <c r="E16" s="79" t="n">
        <v>7898.8</v>
      </c>
      <c r="F16" s="79" t="n">
        <v>8292.9</v>
      </c>
      <c r="G16" s="79" t="n">
        <v>7289.2</v>
      </c>
      <c r="H16" s="79"/>
      <c r="I16" s="107"/>
      <c r="J16" s="107"/>
    </row>
    <row r="17" customFormat="false" ht="18.6" hidden="false" customHeight="true" outlineLevel="0" collapsed="false">
      <c r="A17" s="58" t="s">
        <v>68</v>
      </c>
      <c r="B17" s="79" t="n">
        <v>3232.5</v>
      </c>
      <c r="C17" s="79" t="n">
        <v>150</v>
      </c>
      <c r="D17" s="79" t="n">
        <v>21.7</v>
      </c>
      <c r="E17" s="79" t="n">
        <v>905.2</v>
      </c>
      <c r="F17" s="79" t="n">
        <v>2155.7</v>
      </c>
      <c r="G17" s="79" t="n">
        <v>1394.3</v>
      </c>
      <c r="H17" s="79"/>
      <c r="I17" s="107"/>
      <c r="J17" s="107"/>
    </row>
    <row r="18" customFormat="false" ht="18.6" hidden="false" customHeight="true" outlineLevel="0" collapsed="false">
      <c r="A18" s="58" t="s">
        <v>69</v>
      </c>
      <c r="B18" s="79" t="n">
        <v>3058.3</v>
      </c>
      <c r="C18" s="79" t="n">
        <v>28.5</v>
      </c>
      <c r="D18" s="79" t="n">
        <v>53.2</v>
      </c>
      <c r="E18" s="79" t="n">
        <v>1224</v>
      </c>
      <c r="F18" s="79" t="n">
        <v>1752.6</v>
      </c>
      <c r="G18" s="79" t="n">
        <v>1038.2</v>
      </c>
      <c r="H18" s="79"/>
      <c r="I18" s="107"/>
      <c r="J18" s="107"/>
    </row>
    <row r="19" customFormat="false" ht="18.6" hidden="false" customHeight="true" outlineLevel="0" collapsed="false">
      <c r="A19" s="58" t="s">
        <v>70</v>
      </c>
      <c r="B19" s="79" t="n">
        <v>3644.1</v>
      </c>
      <c r="C19" s="79" t="n">
        <v>55</v>
      </c>
      <c r="D19" s="79" t="n">
        <v>34.2</v>
      </c>
      <c r="E19" s="79" t="n">
        <v>1635.2</v>
      </c>
      <c r="F19" s="79" t="n">
        <v>1919.7</v>
      </c>
      <c r="G19" s="79" t="n">
        <v>1250.9</v>
      </c>
      <c r="H19" s="79"/>
      <c r="I19" s="107"/>
      <c r="J19" s="107"/>
    </row>
    <row r="20" customFormat="false" ht="18.6" hidden="false" customHeight="true" outlineLevel="0" collapsed="false">
      <c r="A20" s="58" t="s">
        <v>71</v>
      </c>
      <c r="B20" s="79" t="n">
        <v>12530.7</v>
      </c>
      <c r="C20" s="79" t="n">
        <v>107.8</v>
      </c>
      <c r="D20" s="79" t="n">
        <v>90.6</v>
      </c>
      <c r="E20" s="79" t="n">
        <v>6001.7</v>
      </c>
      <c r="F20" s="79" t="n">
        <v>6330.7</v>
      </c>
      <c r="G20" s="79" t="n">
        <v>4222.6</v>
      </c>
      <c r="H20" s="79"/>
      <c r="I20" s="107"/>
      <c r="J20" s="107"/>
    </row>
    <row r="21" customFormat="false" ht="18.6" hidden="false" customHeight="true" outlineLevel="0" collapsed="false">
      <c r="A21" s="58" t="s">
        <v>72</v>
      </c>
      <c r="B21" s="79" t="n">
        <v>2157.6</v>
      </c>
      <c r="C21" s="79" t="n">
        <v>112.8</v>
      </c>
      <c r="D21" s="79" t="n">
        <v>2.1</v>
      </c>
      <c r="E21" s="79" t="n">
        <v>613.7</v>
      </c>
      <c r="F21" s="79" t="n">
        <v>1429</v>
      </c>
      <c r="G21" s="79" t="n">
        <v>1340.3</v>
      </c>
      <c r="H21" s="79"/>
      <c r="I21" s="107"/>
      <c r="J21" s="107"/>
    </row>
    <row r="22" customFormat="false" ht="18.6" hidden="false" customHeight="true" outlineLevel="0" collapsed="false">
      <c r="A22" s="58" t="s">
        <v>73</v>
      </c>
      <c r="B22" s="79" t="n">
        <v>854.4</v>
      </c>
      <c r="C22" s="79" t="n">
        <v>134.4</v>
      </c>
      <c r="D22" s="79" t="n">
        <v>38.9</v>
      </c>
      <c r="E22" s="79" t="n">
        <v>371.5</v>
      </c>
      <c r="F22" s="79" t="n">
        <v>309.6</v>
      </c>
      <c r="G22" s="79" t="n">
        <v>277.6</v>
      </c>
      <c r="H22" s="79"/>
      <c r="I22" s="107"/>
      <c r="J22" s="107"/>
    </row>
    <row r="23" customFormat="false" ht="18.6" hidden="false" customHeight="true" outlineLevel="0" collapsed="false">
      <c r="A23" s="58" t="s">
        <v>74</v>
      </c>
      <c r="B23" s="79" t="n">
        <v>5981.5</v>
      </c>
      <c r="C23" s="79" t="n">
        <v>33.1</v>
      </c>
      <c r="D23" s="79" t="n">
        <v>76.7</v>
      </c>
      <c r="E23" s="79" t="n">
        <v>1908.3</v>
      </c>
      <c r="F23" s="79" t="n">
        <v>3963.3</v>
      </c>
      <c r="G23" s="79" t="n">
        <v>2692.9</v>
      </c>
      <c r="H23" s="79"/>
      <c r="I23" s="107"/>
      <c r="J23" s="107"/>
    </row>
    <row r="24" customFormat="false" ht="18.6" hidden="false" customHeight="true" outlineLevel="0" collapsed="false">
      <c r="A24" s="58" t="s">
        <v>75</v>
      </c>
      <c r="B24" s="79" t="n">
        <v>1833.6</v>
      </c>
      <c r="C24" s="77" t="s">
        <v>97</v>
      </c>
      <c r="D24" s="79" t="n">
        <v>157</v>
      </c>
      <c r="E24" s="79" t="n">
        <v>725.2</v>
      </c>
      <c r="F24" s="79" t="n">
        <v>951.4</v>
      </c>
      <c r="G24" s="79" t="n">
        <v>853.7</v>
      </c>
      <c r="H24" s="79"/>
      <c r="I24" s="107"/>
      <c r="J24" s="107"/>
    </row>
    <row r="25" customFormat="false" ht="18.6" hidden="false" customHeight="true" outlineLevel="0" collapsed="false">
      <c r="A25" s="58" t="s">
        <v>76</v>
      </c>
      <c r="B25" s="79" t="n">
        <v>3205.3</v>
      </c>
      <c r="C25" s="79" t="n">
        <v>62.7</v>
      </c>
      <c r="D25" s="79" t="n">
        <v>272.6</v>
      </c>
      <c r="E25" s="79" t="n">
        <v>1474.7</v>
      </c>
      <c r="F25" s="79" t="n">
        <v>1395.4</v>
      </c>
      <c r="G25" s="79" t="n">
        <v>545.9</v>
      </c>
      <c r="H25" s="79"/>
      <c r="I25" s="107"/>
      <c r="J25" s="107"/>
    </row>
    <row r="26" customFormat="false" ht="18.6" hidden="false" customHeight="true" outlineLevel="0" collapsed="false">
      <c r="A26" s="58" t="s">
        <v>77</v>
      </c>
      <c r="B26" s="79" t="n">
        <v>8970.6</v>
      </c>
      <c r="C26" s="79" t="n">
        <v>45.2</v>
      </c>
      <c r="D26" s="79" t="n">
        <v>103.9</v>
      </c>
      <c r="E26" s="79" t="n">
        <v>3326.3</v>
      </c>
      <c r="F26" s="79" t="n">
        <v>5495.2</v>
      </c>
      <c r="G26" s="79" t="n">
        <v>4833.5</v>
      </c>
      <c r="H26" s="79"/>
      <c r="I26" s="107"/>
      <c r="J26" s="107"/>
    </row>
    <row r="27" customFormat="false" ht="18.6" hidden="false" customHeight="true" outlineLevel="0" collapsed="false">
      <c r="A27" s="58" t="s">
        <v>78</v>
      </c>
      <c r="B27" s="79" t="n">
        <v>9206.4</v>
      </c>
      <c r="C27" s="79" t="s">
        <v>98</v>
      </c>
      <c r="D27" s="79" t="n">
        <v>42.8</v>
      </c>
      <c r="E27" s="79" t="n">
        <v>3242.7</v>
      </c>
      <c r="F27" s="79" t="n">
        <v>5914.9</v>
      </c>
      <c r="G27" s="79" t="n">
        <v>4834.6</v>
      </c>
      <c r="H27" s="79"/>
      <c r="I27" s="107"/>
      <c r="J27" s="107"/>
    </row>
    <row r="28" customFormat="false" ht="18.6" hidden="false" customHeight="true" outlineLevel="0" collapsed="false">
      <c r="A28" s="58" t="s">
        <v>79</v>
      </c>
      <c r="B28" s="79" t="n">
        <v>4561.8</v>
      </c>
      <c r="C28" s="77" t="s">
        <v>97</v>
      </c>
      <c r="D28" s="79" t="n">
        <v>17.7</v>
      </c>
      <c r="E28" s="79" t="n">
        <v>2555.6</v>
      </c>
      <c r="F28" s="79" t="n">
        <v>1988.5</v>
      </c>
      <c r="G28" s="79" t="n">
        <v>1587.6</v>
      </c>
      <c r="H28" s="79"/>
      <c r="I28" s="107"/>
      <c r="J28" s="107"/>
    </row>
    <row r="29" customFormat="false" ht="18.6" hidden="false" customHeight="true" outlineLevel="0" collapsed="false">
      <c r="A29" s="58" t="s">
        <v>80</v>
      </c>
      <c r="B29" s="79" t="n">
        <v>1621.7</v>
      </c>
      <c r="C29" s="77" t="s">
        <v>97</v>
      </c>
      <c r="D29" s="79" t="n">
        <v>7</v>
      </c>
      <c r="E29" s="79" t="n">
        <v>730.1</v>
      </c>
      <c r="F29" s="79" t="n">
        <v>884.5</v>
      </c>
      <c r="G29" s="79" t="n">
        <v>768.3</v>
      </c>
      <c r="H29" s="79"/>
      <c r="I29" s="107"/>
      <c r="J29" s="107"/>
    </row>
    <row r="30" customFormat="false" ht="18.6" hidden="false" customHeight="true" outlineLevel="0" collapsed="false">
      <c r="A30" s="58" t="s">
        <v>81</v>
      </c>
      <c r="B30" s="79" t="n">
        <v>11285.4</v>
      </c>
      <c r="C30" s="79" t="s">
        <v>98</v>
      </c>
      <c r="D30" s="79" t="n">
        <v>108.9</v>
      </c>
      <c r="E30" s="79" t="n">
        <v>4887.5</v>
      </c>
      <c r="F30" s="79" t="n">
        <v>6116.2</v>
      </c>
      <c r="G30" s="79" t="n">
        <v>5399.4</v>
      </c>
      <c r="H30" s="79"/>
      <c r="I30" s="107"/>
      <c r="J30" s="107"/>
    </row>
    <row r="31" customFormat="false" ht="18.6" hidden="false" customHeight="true" outlineLevel="0" collapsed="false">
      <c r="A31" s="58" t="s">
        <v>82</v>
      </c>
      <c r="B31" s="79" t="n">
        <v>4068.8</v>
      </c>
      <c r="C31" s="79" t="s">
        <v>98</v>
      </c>
      <c r="D31" s="79" t="n">
        <v>68.9</v>
      </c>
      <c r="E31" s="79" t="n">
        <v>1104.8</v>
      </c>
      <c r="F31" s="79" t="n">
        <v>2881</v>
      </c>
      <c r="G31" s="79" t="n">
        <v>2019.3</v>
      </c>
      <c r="H31" s="79"/>
      <c r="I31" s="107"/>
      <c r="J31" s="107"/>
    </row>
    <row r="32" customFormat="false" ht="18.6" hidden="false" customHeight="true" outlineLevel="0" collapsed="false">
      <c r="A32" s="58" t="s">
        <v>83</v>
      </c>
      <c r="B32" s="79" t="n">
        <v>3174.3</v>
      </c>
      <c r="C32" s="79" t="s">
        <v>98</v>
      </c>
      <c r="D32" s="79" t="n">
        <v>24.5</v>
      </c>
      <c r="E32" s="79" t="n">
        <v>1387.6</v>
      </c>
      <c r="F32" s="79" t="n">
        <v>1751.2</v>
      </c>
      <c r="G32" s="79" t="n">
        <v>1677.8</v>
      </c>
      <c r="H32" s="79"/>
      <c r="I32" s="107"/>
      <c r="J32" s="107"/>
    </row>
    <row r="33" customFormat="false" ht="18.6" hidden="false" customHeight="true" outlineLevel="0" collapsed="false">
      <c r="A33" s="58" t="s">
        <v>84</v>
      </c>
      <c r="B33" s="79" t="n">
        <v>9502</v>
      </c>
      <c r="C33" s="79" t="n">
        <v>108.4</v>
      </c>
      <c r="D33" s="79" t="n">
        <v>293.2</v>
      </c>
      <c r="E33" s="79" t="n">
        <v>5088.7</v>
      </c>
      <c r="F33" s="79" t="n">
        <v>4011.7</v>
      </c>
      <c r="G33" s="79" t="n">
        <v>3381.3</v>
      </c>
      <c r="H33" s="79"/>
      <c r="I33" s="107"/>
      <c r="J33" s="107"/>
    </row>
    <row r="34" customFormat="false" ht="18.6" hidden="false" customHeight="true" outlineLevel="0" collapsed="false">
      <c r="A34" s="58" t="s">
        <v>85</v>
      </c>
      <c r="B34" s="79" t="n">
        <v>3783.8</v>
      </c>
      <c r="C34" s="79" t="n">
        <v>319.6</v>
      </c>
      <c r="D34" s="79" t="n">
        <v>33.5</v>
      </c>
      <c r="E34" s="79" t="n">
        <v>601.1</v>
      </c>
      <c r="F34" s="79" t="n">
        <v>2829.6</v>
      </c>
      <c r="G34" s="79" t="n">
        <v>1406.8</v>
      </c>
      <c r="H34" s="79"/>
      <c r="I34" s="107"/>
      <c r="J34" s="107"/>
    </row>
    <row r="35" customFormat="false" ht="18.6" hidden="false" customHeight="true" outlineLevel="0" collapsed="false">
      <c r="A35" s="58" t="s">
        <v>86</v>
      </c>
      <c r="B35" s="79" t="n">
        <v>7621.1</v>
      </c>
      <c r="C35" s="77" t="s">
        <v>97</v>
      </c>
      <c r="D35" s="79" t="n">
        <v>160.8</v>
      </c>
      <c r="E35" s="79" t="n">
        <v>4584.1</v>
      </c>
      <c r="F35" s="79" t="n">
        <v>2863</v>
      </c>
      <c r="G35" s="79" t="n">
        <v>2259</v>
      </c>
      <c r="H35" s="79"/>
      <c r="I35" s="107"/>
      <c r="J35" s="107"/>
    </row>
    <row r="36" customFormat="false" ht="18.6" hidden="false" customHeight="true" outlineLevel="0" collapsed="false">
      <c r="A36" s="62" t="s">
        <v>99</v>
      </c>
      <c r="B36" s="97" t="n">
        <v>7710.8</v>
      </c>
      <c r="C36" s="97" t="n">
        <v>67.6</v>
      </c>
      <c r="D36" s="97" t="n">
        <v>46.1</v>
      </c>
      <c r="E36" s="97" t="n">
        <v>3380.7</v>
      </c>
      <c r="F36" s="97" t="n">
        <v>4216.4</v>
      </c>
      <c r="G36" s="97" t="n">
        <v>3312.6</v>
      </c>
      <c r="H36" s="79"/>
      <c r="I36" s="107"/>
      <c r="J36" s="107"/>
    </row>
    <row r="37" customFormat="false" ht="12" hidden="false" customHeight="true" outlineLevel="0" collapsed="false">
      <c r="B37" s="79"/>
      <c r="C37" s="79"/>
      <c r="D37" s="79"/>
      <c r="E37" s="79"/>
      <c r="F37" s="79"/>
      <c r="G37" s="79"/>
      <c r="H37" s="79"/>
    </row>
    <row r="38" customFormat="false" ht="33.75" hidden="false" customHeight="true" outlineLevel="0" collapsed="false">
      <c r="A38" s="81" t="s">
        <v>100</v>
      </c>
      <c r="B38" s="81"/>
      <c r="C38" s="81"/>
      <c r="D38" s="81"/>
      <c r="E38" s="81"/>
      <c r="F38" s="81"/>
      <c r="G38" s="81"/>
    </row>
  </sheetData>
  <mergeCells count="14">
    <mergeCell ref="A1:G1"/>
    <mergeCell ref="A2:G2"/>
    <mergeCell ref="A3:G3"/>
    <mergeCell ref="A4:G4"/>
    <mergeCell ref="A5:A9"/>
    <mergeCell ref="B5:B9"/>
    <mergeCell ref="C5:G6"/>
    <mergeCell ref="C7:C9"/>
    <mergeCell ref="D7:D9"/>
    <mergeCell ref="E7:E9"/>
    <mergeCell ref="F7:G7"/>
    <mergeCell ref="F8:F9"/>
    <mergeCell ref="G8:G9"/>
    <mergeCell ref="A38:G38"/>
  </mergeCells>
  <printOptions headings="false" gridLines="false" gridLinesSet="true" horizontalCentered="false" verticalCentered="false"/>
  <pageMargins left="0.629861111111111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23.14"/>
    <col collapsed="false" customWidth="true" hidden="false" outlineLevel="0" max="2" min="2" style="0" width="12.56"/>
    <col collapsed="false" customWidth="true" hidden="false" outlineLevel="0" max="3" min="3" style="0" width="10.41"/>
    <col collapsed="false" customWidth="true" hidden="false" outlineLevel="0" max="4" min="4" style="0" width="13.14"/>
    <col collapsed="false" customWidth="true" hidden="false" outlineLevel="0" max="5" min="5" style="0" width="9.41"/>
    <col collapsed="false" customWidth="true" hidden="false" outlineLevel="0" max="6" min="6" style="0" width="11.28"/>
    <col collapsed="false" customWidth="true" hidden="false" outlineLevel="0" max="7" min="7" style="0" width="12.56"/>
    <col collapsed="false" customWidth="true" hidden="false" outlineLevel="0" max="10" min="9" style="0" width="9.14"/>
  </cols>
  <sheetData>
    <row r="1" customFormat="false" ht="15.75" hidden="false" customHeight="false" outlineLevel="0" collapsed="false">
      <c r="A1" s="109" t="s">
        <v>13</v>
      </c>
      <c r="B1" s="109"/>
      <c r="C1" s="109"/>
      <c r="D1" s="109"/>
      <c r="E1" s="109"/>
      <c r="F1" s="109"/>
      <c r="G1" s="109"/>
    </row>
    <row r="2" customFormat="false" ht="15.75" hidden="false" customHeight="false" outlineLevel="0" collapsed="false">
      <c r="A2" s="110"/>
      <c r="B2" s="111"/>
      <c r="C2" s="111"/>
      <c r="D2" s="111"/>
      <c r="E2" s="111"/>
      <c r="F2" s="111"/>
      <c r="G2" s="111"/>
    </row>
    <row r="3" customFormat="false" ht="15.75" hidden="false" customHeight="false" outlineLevel="0" collapsed="false">
      <c r="A3" s="112"/>
      <c r="B3" s="38"/>
      <c r="C3" s="38"/>
      <c r="D3" s="38"/>
      <c r="E3" s="38"/>
      <c r="F3" s="38"/>
      <c r="G3" s="113" t="s">
        <v>119</v>
      </c>
    </row>
    <row r="4" customFormat="false" ht="36" hidden="false" customHeight="true" outlineLevel="0" collapsed="false">
      <c r="A4" s="114"/>
      <c r="B4" s="115" t="s">
        <v>120</v>
      </c>
      <c r="C4" s="115" t="s">
        <v>121</v>
      </c>
      <c r="D4" s="115" t="s">
        <v>122</v>
      </c>
      <c r="E4" s="116" t="s">
        <v>123</v>
      </c>
      <c r="F4" s="116"/>
      <c r="G4" s="117" t="s">
        <v>124</v>
      </c>
    </row>
    <row r="5" customFormat="false" ht="56.25" hidden="false" customHeight="true" outlineLevel="0" collapsed="false">
      <c r="A5" s="114"/>
      <c r="B5" s="115"/>
      <c r="C5" s="115"/>
      <c r="D5" s="115"/>
      <c r="E5" s="115" t="s">
        <v>95</v>
      </c>
      <c r="F5" s="115" t="s">
        <v>125</v>
      </c>
      <c r="G5" s="117"/>
    </row>
    <row r="6" customFormat="false" ht="16.5" hidden="false" customHeight="true" outlineLevel="0" collapsed="false">
      <c r="A6" s="118" t="s">
        <v>126</v>
      </c>
      <c r="B6" s="119" t="n">
        <f aca="false">SUM(B7:B16)</f>
        <v>220973</v>
      </c>
      <c r="C6" s="119" t="n">
        <f aca="false">SUM(C7:C16)</f>
        <v>259</v>
      </c>
      <c r="D6" s="119" t="n">
        <f aca="false">SUM(D7:D16)</f>
        <v>288</v>
      </c>
      <c r="E6" s="119" t="n">
        <f aca="false">SUM(E7:E16)</f>
        <v>13334</v>
      </c>
      <c r="F6" s="119" t="n">
        <f aca="false">SUM(F7:F16)</f>
        <v>58</v>
      </c>
      <c r="G6" s="119" t="n">
        <f aca="false">SUM(G7:G16)</f>
        <v>700</v>
      </c>
    </row>
    <row r="7" customFormat="false" ht="16.5" hidden="false" customHeight="true" outlineLevel="0" collapsed="false">
      <c r="A7" s="120" t="s">
        <v>127</v>
      </c>
      <c r="B7" s="77" t="n">
        <v>239</v>
      </c>
      <c r="C7" s="77" t="s">
        <v>97</v>
      </c>
      <c r="D7" s="77" t="n">
        <v>2</v>
      </c>
      <c r="E7" s="77" t="n">
        <v>1</v>
      </c>
      <c r="F7" s="77" t="n">
        <v>1</v>
      </c>
      <c r="G7" s="77" t="n">
        <v>5</v>
      </c>
    </row>
    <row r="8" customFormat="false" ht="16.5" hidden="false" customHeight="true" outlineLevel="0" collapsed="false">
      <c r="A8" s="120" t="s">
        <v>128</v>
      </c>
      <c r="B8" s="77" t="n">
        <v>6409</v>
      </c>
      <c r="C8" s="77" t="s">
        <v>97</v>
      </c>
      <c r="D8" s="77" t="s">
        <v>97</v>
      </c>
      <c r="E8" s="77" t="n">
        <v>143</v>
      </c>
      <c r="F8" s="77" t="n">
        <v>8</v>
      </c>
      <c r="G8" s="77" t="n">
        <v>14</v>
      </c>
    </row>
    <row r="9" customFormat="false" ht="16.5" hidden="false" customHeight="true" outlineLevel="0" collapsed="false">
      <c r="A9" s="120" t="s">
        <v>129</v>
      </c>
      <c r="B9" s="77" t="n">
        <v>12694</v>
      </c>
      <c r="C9" s="77" t="n">
        <v>39</v>
      </c>
      <c r="D9" s="77" t="n">
        <v>10</v>
      </c>
      <c r="E9" s="77" t="n">
        <v>360</v>
      </c>
      <c r="F9" s="77" t="n">
        <v>11</v>
      </c>
      <c r="G9" s="77" t="n">
        <v>76</v>
      </c>
      <c r="H9" s="121"/>
    </row>
    <row r="10" customFormat="false" ht="16.5" hidden="false" customHeight="true" outlineLevel="0" collapsed="false">
      <c r="A10" s="120" t="s">
        <v>130</v>
      </c>
      <c r="B10" s="77" t="n">
        <v>4422</v>
      </c>
      <c r="C10" s="77" t="n">
        <v>16</v>
      </c>
      <c r="D10" s="77" t="n">
        <v>37</v>
      </c>
      <c r="E10" s="77" t="n">
        <v>236</v>
      </c>
      <c r="F10" s="77" t="n">
        <v>4</v>
      </c>
      <c r="G10" s="77" t="n">
        <v>2</v>
      </c>
    </row>
    <row r="11" customFormat="false" ht="16.5" hidden="false" customHeight="true" outlineLevel="0" collapsed="false">
      <c r="A11" s="120" t="s">
        <v>131</v>
      </c>
      <c r="B11" s="77" t="n">
        <v>1511</v>
      </c>
      <c r="C11" s="77" t="n">
        <v>23</v>
      </c>
      <c r="D11" s="77" t="n">
        <v>58</v>
      </c>
      <c r="E11" s="77" t="n">
        <v>21</v>
      </c>
      <c r="F11" s="77" t="n">
        <v>2</v>
      </c>
      <c r="G11" s="77" t="n">
        <v>1</v>
      </c>
    </row>
    <row r="12" customFormat="false" ht="17.25" hidden="false" customHeight="true" outlineLevel="0" collapsed="false">
      <c r="A12" s="120" t="s">
        <v>132</v>
      </c>
      <c r="B12" s="77" t="n">
        <v>157536</v>
      </c>
      <c r="C12" s="77" t="s">
        <v>97</v>
      </c>
      <c r="D12" s="77" t="n">
        <v>2</v>
      </c>
      <c r="E12" s="77" t="n">
        <v>8114</v>
      </c>
      <c r="F12" s="77" t="n">
        <v>24</v>
      </c>
      <c r="G12" s="77" t="n">
        <v>120</v>
      </c>
    </row>
    <row r="13" customFormat="false" ht="16.5" hidden="false" customHeight="true" outlineLevel="0" collapsed="false">
      <c r="A13" s="120" t="s">
        <v>133</v>
      </c>
      <c r="B13" s="77" t="n">
        <v>765</v>
      </c>
      <c r="C13" s="77" t="n">
        <v>11</v>
      </c>
      <c r="D13" s="77" t="n">
        <v>172</v>
      </c>
      <c r="E13" s="77" t="n">
        <v>2</v>
      </c>
      <c r="F13" s="77" t="s">
        <v>97</v>
      </c>
      <c r="G13" s="77" t="s">
        <v>97</v>
      </c>
    </row>
    <row r="14" customFormat="false" ht="16.5" hidden="false" customHeight="true" outlineLevel="0" collapsed="false">
      <c r="A14" s="120" t="s">
        <v>134</v>
      </c>
      <c r="B14" s="77" t="n">
        <v>37395</v>
      </c>
      <c r="C14" s="77" t="n">
        <v>170</v>
      </c>
      <c r="D14" s="77" t="n">
        <v>7</v>
      </c>
      <c r="E14" s="77" t="n">
        <v>4457</v>
      </c>
      <c r="F14" s="77" t="n">
        <v>8</v>
      </c>
      <c r="G14" s="77" t="n">
        <v>482</v>
      </c>
    </row>
    <row r="15" customFormat="false" ht="16.5" hidden="false" customHeight="true" outlineLevel="0" collapsed="false">
      <c r="A15" s="120" t="s">
        <v>135</v>
      </c>
      <c r="B15" s="77" t="n">
        <v>2</v>
      </c>
      <c r="C15" s="77" t="s">
        <v>97</v>
      </c>
      <c r="D15" s="77" t="s">
        <v>97</v>
      </c>
      <c r="E15" s="77" t="s">
        <v>97</v>
      </c>
      <c r="F15" s="77" t="s">
        <v>97</v>
      </c>
      <c r="G15" s="77" t="s">
        <v>97</v>
      </c>
    </row>
    <row r="16" customFormat="false" ht="6.75" hidden="false" customHeight="true" outlineLevel="0" collapsed="false">
      <c r="A16" s="122"/>
      <c r="B16" s="77"/>
      <c r="C16" s="123"/>
      <c r="D16" s="123"/>
      <c r="E16" s="123"/>
      <c r="F16" s="123"/>
      <c r="G16" s="123"/>
    </row>
    <row r="17" customFormat="false" ht="18.75" hidden="false" customHeight="true" outlineLevel="0" collapsed="false">
      <c r="A17" s="118" t="s">
        <v>136</v>
      </c>
      <c r="B17" s="119" t="n">
        <f aca="false">SUM(B18:B38)</f>
        <v>1728092</v>
      </c>
      <c r="C17" s="119" t="n">
        <f aca="false">SUM(C18:C38)</f>
        <v>23</v>
      </c>
      <c r="D17" s="119" t="s">
        <v>97</v>
      </c>
      <c r="E17" s="119" t="n">
        <f aca="false">SUM(E18:E38)</f>
        <v>218991</v>
      </c>
      <c r="F17" s="119" t="n">
        <f aca="false">SUM(F18:F38)</f>
        <v>19</v>
      </c>
      <c r="G17" s="119" t="n">
        <f aca="false">SUM(G18:G38)</f>
        <v>63</v>
      </c>
    </row>
    <row r="18" customFormat="false" ht="16.5" hidden="false" customHeight="true" outlineLevel="0" collapsed="false">
      <c r="A18" s="120" t="s">
        <v>137</v>
      </c>
      <c r="B18" s="77" t="n">
        <v>1248458</v>
      </c>
      <c r="C18" s="77" t="n">
        <v>23</v>
      </c>
      <c r="D18" s="77" t="s">
        <v>97</v>
      </c>
      <c r="E18" s="77" t="n">
        <v>154536</v>
      </c>
      <c r="F18" s="77" t="n">
        <v>19</v>
      </c>
      <c r="G18" s="77" t="n">
        <v>26</v>
      </c>
    </row>
    <row r="19" customFormat="false" ht="16.5" hidden="false" customHeight="true" outlineLevel="0" collapsed="false">
      <c r="A19" s="120" t="s">
        <v>138</v>
      </c>
      <c r="B19" s="77" t="n">
        <v>192</v>
      </c>
      <c r="C19" s="77" t="s">
        <v>97</v>
      </c>
      <c r="D19" s="77" t="s">
        <v>97</v>
      </c>
      <c r="E19" s="77" t="s">
        <v>97</v>
      </c>
      <c r="F19" s="77" t="s">
        <v>97</v>
      </c>
      <c r="G19" s="77" t="s">
        <v>97</v>
      </c>
    </row>
    <row r="20" customFormat="false" ht="16.5" hidden="false" customHeight="true" outlineLevel="0" collapsed="false">
      <c r="A20" s="120" t="s">
        <v>139</v>
      </c>
      <c r="B20" s="77" t="n">
        <v>64825</v>
      </c>
      <c r="C20" s="77" t="s">
        <v>97</v>
      </c>
      <c r="D20" s="77" t="s">
        <v>97</v>
      </c>
      <c r="E20" s="77" t="n">
        <v>100</v>
      </c>
      <c r="F20" s="77" t="s">
        <v>97</v>
      </c>
      <c r="G20" s="77" t="s">
        <v>97</v>
      </c>
    </row>
    <row r="21" customFormat="false" ht="16.5" hidden="false" customHeight="true" outlineLevel="0" collapsed="false">
      <c r="A21" s="120" t="s">
        <v>140</v>
      </c>
      <c r="B21" s="77" t="n">
        <v>111724</v>
      </c>
      <c r="C21" s="77" t="s">
        <v>97</v>
      </c>
      <c r="D21" s="77" t="s">
        <v>97</v>
      </c>
      <c r="E21" s="77" t="s">
        <v>97</v>
      </c>
      <c r="F21" s="77" t="s">
        <v>97</v>
      </c>
      <c r="G21" s="77" t="n">
        <v>11</v>
      </c>
    </row>
    <row r="22" customFormat="false" ht="16.5" hidden="false" customHeight="true" outlineLevel="0" collapsed="false">
      <c r="A22" s="120" t="s">
        <v>141</v>
      </c>
      <c r="B22" s="77" t="n">
        <v>51290</v>
      </c>
      <c r="C22" s="77" t="s">
        <v>97</v>
      </c>
      <c r="D22" s="77" t="s">
        <v>97</v>
      </c>
      <c r="E22" s="77" t="n">
        <v>125</v>
      </c>
      <c r="F22" s="77" t="s">
        <v>97</v>
      </c>
      <c r="G22" s="77" t="n">
        <v>2</v>
      </c>
    </row>
    <row r="23" customFormat="false" ht="16.5" hidden="false" customHeight="true" outlineLevel="0" collapsed="false">
      <c r="A23" s="120" t="s">
        <v>142</v>
      </c>
      <c r="B23" s="77" t="n">
        <v>50039</v>
      </c>
      <c r="C23" s="77" t="s">
        <v>97</v>
      </c>
      <c r="D23" s="77" t="s">
        <v>97</v>
      </c>
      <c r="E23" s="77" t="s">
        <v>97</v>
      </c>
      <c r="F23" s="77" t="s">
        <v>97</v>
      </c>
      <c r="G23" s="77" t="s">
        <v>97</v>
      </c>
    </row>
    <row r="24" customFormat="false" ht="16.5" hidden="false" customHeight="true" outlineLevel="0" collapsed="false">
      <c r="A24" s="120" t="s">
        <v>143</v>
      </c>
      <c r="B24" s="77" t="n">
        <v>55973</v>
      </c>
      <c r="C24" s="77" t="s">
        <v>97</v>
      </c>
      <c r="D24" s="77" t="s">
        <v>97</v>
      </c>
      <c r="E24" s="77" t="n">
        <v>59030</v>
      </c>
      <c r="F24" s="77" t="s">
        <v>97</v>
      </c>
      <c r="G24" s="77" t="n">
        <v>22</v>
      </c>
    </row>
    <row r="25" customFormat="false" ht="16.5" hidden="false" customHeight="true" outlineLevel="0" collapsed="false">
      <c r="A25" s="120" t="s">
        <v>144</v>
      </c>
      <c r="B25" s="77" t="n">
        <v>2309</v>
      </c>
      <c r="C25" s="77" t="s">
        <v>97</v>
      </c>
      <c r="D25" s="77" t="s">
        <v>97</v>
      </c>
      <c r="E25" s="77" t="n">
        <v>992</v>
      </c>
      <c r="F25" s="77" t="s">
        <v>97</v>
      </c>
      <c r="G25" s="77" t="n">
        <v>1</v>
      </c>
    </row>
    <row r="26" customFormat="false" ht="16.5" hidden="false" customHeight="true" outlineLevel="0" collapsed="false">
      <c r="A26" s="120" t="s">
        <v>145</v>
      </c>
      <c r="B26" s="77" t="n">
        <v>10865</v>
      </c>
      <c r="C26" s="77" t="s">
        <v>97</v>
      </c>
      <c r="D26" s="77" t="s">
        <v>97</v>
      </c>
      <c r="E26" s="77" t="n">
        <v>3482</v>
      </c>
      <c r="F26" s="77" t="s">
        <v>97</v>
      </c>
      <c r="G26" s="77" t="s">
        <v>97</v>
      </c>
    </row>
    <row r="27" customFormat="false" ht="16.5" hidden="false" customHeight="true" outlineLevel="0" collapsed="false">
      <c r="A27" s="120" t="s">
        <v>146</v>
      </c>
      <c r="B27" s="77" t="n">
        <v>1573</v>
      </c>
      <c r="C27" s="77" t="s">
        <v>97</v>
      </c>
      <c r="D27" s="77" t="s">
        <v>97</v>
      </c>
      <c r="E27" s="77" t="s">
        <v>97</v>
      </c>
      <c r="F27" s="77" t="s">
        <v>97</v>
      </c>
      <c r="G27" s="77" t="s">
        <v>97</v>
      </c>
    </row>
    <row r="28" customFormat="false" ht="16.5" hidden="false" customHeight="true" outlineLevel="0" collapsed="false">
      <c r="A28" s="120" t="s">
        <v>147</v>
      </c>
      <c r="B28" s="77" t="n">
        <v>6954</v>
      </c>
      <c r="C28" s="77" t="s">
        <v>97</v>
      </c>
      <c r="D28" s="77" t="s">
        <v>97</v>
      </c>
      <c r="E28" s="77" t="n">
        <v>67</v>
      </c>
      <c r="F28" s="77" t="s">
        <v>97</v>
      </c>
      <c r="G28" s="77" t="s">
        <v>97</v>
      </c>
    </row>
    <row r="29" customFormat="false" ht="16.5" hidden="false" customHeight="true" outlineLevel="0" collapsed="false">
      <c r="A29" s="120" t="s">
        <v>148</v>
      </c>
      <c r="B29" s="77" t="n">
        <v>27899</v>
      </c>
      <c r="C29" s="77" t="s">
        <v>97</v>
      </c>
      <c r="D29" s="77" t="s">
        <v>97</v>
      </c>
      <c r="E29" s="77" t="s">
        <v>97</v>
      </c>
      <c r="F29" s="77" t="s">
        <v>97</v>
      </c>
      <c r="G29" s="77" t="n">
        <v>1</v>
      </c>
    </row>
    <row r="30" customFormat="false" ht="16.5" hidden="false" customHeight="true" outlineLevel="0" collapsed="false">
      <c r="A30" s="120" t="s">
        <v>149</v>
      </c>
      <c r="B30" s="77" t="n">
        <v>13687</v>
      </c>
      <c r="C30" s="77" t="s">
        <v>97</v>
      </c>
      <c r="D30" s="77" t="s">
        <v>97</v>
      </c>
      <c r="E30" s="77" t="s">
        <v>97</v>
      </c>
      <c r="F30" s="77" t="s">
        <v>97</v>
      </c>
      <c r="G30" s="77" t="s">
        <v>97</v>
      </c>
    </row>
    <row r="31" customFormat="false" ht="16.5" hidden="false" customHeight="true" outlineLevel="0" collapsed="false">
      <c r="A31" s="120" t="s">
        <v>150</v>
      </c>
      <c r="B31" s="77" t="n">
        <v>22604</v>
      </c>
      <c r="C31" s="77" t="s">
        <v>97</v>
      </c>
      <c r="D31" s="77" t="s">
        <v>97</v>
      </c>
      <c r="E31" s="77" t="n">
        <v>322</v>
      </c>
      <c r="F31" s="77" t="s">
        <v>97</v>
      </c>
      <c r="G31" s="77" t="s">
        <v>97</v>
      </c>
    </row>
    <row r="32" customFormat="false" ht="16.5" hidden="false" customHeight="true" outlineLevel="0" collapsed="false">
      <c r="A32" s="120" t="s">
        <v>151</v>
      </c>
      <c r="B32" s="77" t="n">
        <v>34579</v>
      </c>
      <c r="C32" s="77" t="s">
        <v>97</v>
      </c>
      <c r="D32" s="77" t="s">
        <v>97</v>
      </c>
      <c r="E32" s="77" t="n">
        <v>151</v>
      </c>
      <c r="F32" s="77" t="s">
        <v>97</v>
      </c>
      <c r="G32" s="77" t="s">
        <v>97</v>
      </c>
    </row>
    <row r="33" customFormat="false" ht="16.5" hidden="false" customHeight="true" outlineLevel="0" collapsed="false">
      <c r="A33" s="120" t="s">
        <v>152</v>
      </c>
      <c r="B33" s="77" t="n">
        <v>17541</v>
      </c>
      <c r="C33" s="77" t="s">
        <v>97</v>
      </c>
      <c r="D33" s="77" t="s">
        <v>97</v>
      </c>
      <c r="E33" s="77" t="s">
        <v>97</v>
      </c>
      <c r="F33" s="77" t="s">
        <v>97</v>
      </c>
      <c r="G33" s="77" t="s">
        <v>97</v>
      </c>
    </row>
    <row r="34" customFormat="false" ht="16.5" hidden="false" customHeight="true" outlineLevel="0" collapsed="false">
      <c r="A34" s="120" t="s">
        <v>153</v>
      </c>
      <c r="B34" s="77" t="n">
        <v>1264</v>
      </c>
      <c r="C34" s="77" t="s">
        <v>97</v>
      </c>
      <c r="D34" s="77" t="s">
        <v>97</v>
      </c>
      <c r="E34" s="77" t="n">
        <v>2</v>
      </c>
      <c r="F34" s="77" t="s">
        <v>97</v>
      </c>
      <c r="G34" s="77" t="s">
        <v>97</v>
      </c>
    </row>
    <row r="35" customFormat="false" ht="16.5" hidden="false" customHeight="true" outlineLevel="0" collapsed="false">
      <c r="A35" s="120" t="s">
        <v>154</v>
      </c>
      <c r="B35" s="77" t="n">
        <v>431</v>
      </c>
      <c r="C35" s="77" t="s">
        <v>97</v>
      </c>
      <c r="D35" s="77" t="s">
        <v>97</v>
      </c>
      <c r="E35" s="77" t="s">
        <v>97</v>
      </c>
      <c r="F35" s="77" t="s">
        <v>97</v>
      </c>
      <c r="G35" s="77" t="s">
        <v>97</v>
      </c>
    </row>
    <row r="36" customFormat="false" ht="16.5" hidden="false" customHeight="true" outlineLevel="0" collapsed="false">
      <c r="A36" s="120" t="s">
        <v>155</v>
      </c>
      <c r="B36" s="77" t="n">
        <v>305</v>
      </c>
      <c r="C36" s="77" t="s">
        <v>97</v>
      </c>
      <c r="D36" s="77" t="s">
        <v>97</v>
      </c>
      <c r="E36" s="77" t="s">
        <v>97</v>
      </c>
      <c r="F36" s="77" t="s">
        <v>97</v>
      </c>
      <c r="G36" s="77" t="s">
        <v>97</v>
      </c>
    </row>
    <row r="37" customFormat="false" ht="16.5" hidden="false" customHeight="true" outlineLevel="0" collapsed="false">
      <c r="A37" s="120" t="s">
        <v>156</v>
      </c>
      <c r="B37" s="77" t="n">
        <v>5349</v>
      </c>
      <c r="C37" s="77" t="s">
        <v>97</v>
      </c>
      <c r="D37" s="77" t="s">
        <v>97</v>
      </c>
      <c r="E37" s="77" t="s">
        <v>97</v>
      </c>
      <c r="F37" s="77" t="s">
        <v>97</v>
      </c>
      <c r="G37" s="77" t="s">
        <v>97</v>
      </c>
    </row>
    <row r="38" customFormat="false" ht="16.5" hidden="false" customHeight="true" outlineLevel="0" collapsed="false">
      <c r="A38" s="120" t="s">
        <v>157</v>
      </c>
      <c r="B38" s="77" t="n">
        <v>231</v>
      </c>
      <c r="C38" s="77" t="s">
        <v>97</v>
      </c>
      <c r="D38" s="77" t="s">
        <v>97</v>
      </c>
      <c r="E38" s="77" t="n">
        <v>184</v>
      </c>
      <c r="F38" s="77" t="s">
        <v>97</v>
      </c>
      <c r="G38" s="77" t="s">
        <v>97</v>
      </c>
    </row>
    <row r="39" customFormat="false" ht="7.5" hidden="false" customHeight="true" outlineLevel="0" collapsed="false">
      <c r="A39" s="122"/>
      <c r="B39" s="124"/>
      <c r="C39" s="125"/>
      <c r="D39" s="125"/>
      <c r="E39" s="124"/>
      <c r="F39" s="125"/>
      <c r="G39" s="125"/>
    </row>
    <row r="40" customFormat="false" ht="18" hidden="false" customHeight="true" outlineLevel="0" collapsed="false">
      <c r="A40" s="118" t="s">
        <v>158</v>
      </c>
      <c r="B40" s="119" t="n">
        <f aca="false">SUM(B41,B49,B52,B55:B61,B70:B73)</f>
        <v>9982042</v>
      </c>
      <c r="C40" s="119" t="n">
        <f aca="false">SUM(C41,C49,C52,C55:C61,C70:C73)</f>
        <v>13186</v>
      </c>
      <c r="D40" s="119" t="n">
        <f aca="false">SUM(D41,D49,D52,D55:D61,D70:D73)</f>
        <v>138</v>
      </c>
      <c r="E40" s="119" t="n">
        <f aca="false">SUM(E41,E49,E52,E55:E61,E70:E73)</f>
        <v>1627623</v>
      </c>
      <c r="F40" s="119" t="n">
        <f aca="false">SUM(F41,F49,F52,F55:F61,F70:F73)</f>
        <v>4</v>
      </c>
      <c r="G40" s="119" t="n">
        <f aca="false">SUM(G41,G49,G52,G55:G61,G70:G73)</f>
        <v>95</v>
      </c>
    </row>
    <row r="41" customFormat="false" ht="16.5" hidden="false" customHeight="true" outlineLevel="0" collapsed="false">
      <c r="A41" s="126" t="s">
        <v>159</v>
      </c>
      <c r="B41" s="127" t="n">
        <v>111869</v>
      </c>
      <c r="C41" s="127" t="s">
        <v>97</v>
      </c>
      <c r="D41" s="127" t="s">
        <v>97</v>
      </c>
      <c r="E41" s="127" t="n">
        <v>13673</v>
      </c>
      <c r="F41" s="127" t="n">
        <v>1</v>
      </c>
      <c r="G41" s="127" t="s">
        <v>97</v>
      </c>
      <c r="H41" s="77"/>
      <c r="I41" s="77"/>
      <c r="J41" s="77"/>
    </row>
    <row r="42" customFormat="false" ht="15.75" hidden="false" customHeight="false" outlineLevel="0" collapsed="false">
      <c r="B42" s="77"/>
      <c r="C42" s="77"/>
      <c r="D42" s="77"/>
      <c r="E42" s="77"/>
      <c r="F42" s="77"/>
      <c r="G42" s="77"/>
    </row>
    <row r="43" customFormat="false" ht="16.5" hidden="false" customHeight="true" outlineLevel="0" collapsed="false">
      <c r="A43" s="122"/>
      <c r="B43" s="77"/>
      <c r="C43" s="123"/>
      <c r="D43" s="123"/>
      <c r="E43" s="77"/>
      <c r="F43" s="128" t="s">
        <v>160</v>
      </c>
      <c r="G43" s="128"/>
    </row>
    <row r="44" customFormat="false" ht="36" hidden="false" customHeight="true" outlineLevel="0" collapsed="false">
      <c r="A44" s="129"/>
      <c r="B44" s="115" t="s">
        <v>120</v>
      </c>
      <c r="C44" s="115" t="s">
        <v>121</v>
      </c>
      <c r="D44" s="115" t="s">
        <v>122</v>
      </c>
      <c r="E44" s="116" t="s">
        <v>123</v>
      </c>
      <c r="F44" s="116"/>
      <c r="G44" s="117" t="s">
        <v>124</v>
      </c>
    </row>
    <row r="45" customFormat="false" ht="53.25" hidden="false" customHeight="true" outlineLevel="0" collapsed="false">
      <c r="A45" s="129"/>
      <c r="B45" s="115"/>
      <c r="C45" s="115"/>
      <c r="D45" s="115"/>
      <c r="E45" s="115" t="s">
        <v>95</v>
      </c>
      <c r="F45" s="115" t="s">
        <v>125</v>
      </c>
      <c r="G45" s="117"/>
    </row>
    <row r="46" customFormat="false" ht="16.5" hidden="false" customHeight="true" outlineLevel="0" collapsed="false">
      <c r="A46" s="120" t="s">
        <v>161</v>
      </c>
      <c r="B46" s="77" t="n">
        <v>75499</v>
      </c>
      <c r="C46" s="77" t="s">
        <v>97</v>
      </c>
      <c r="D46" s="77" t="s">
        <v>97</v>
      </c>
      <c r="E46" s="77" t="n">
        <v>8669</v>
      </c>
      <c r="F46" s="77" t="n">
        <v>1</v>
      </c>
      <c r="G46" s="77" t="s">
        <v>97</v>
      </c>
    </row>
    <row r="47" customFormat="false" ht="15.75" hidden="false" customHeight="false" outlineLevel="0" collapsed="false">
      <c r="A47" s="120" t="s">
        <v>162</v>
      </c>
      <c r="B47" s="77" t="n">
        <v>21786</v>
      </c>
      <c r="C47" s="77" t="s">
        <v>97</v>
      </c>
      <c r="D47" s="77" t="s">
        <v>97</v>
      </c>
      <c r="E47" s="77" t="n">
        <v>2136</v>
      </c>
      <c r="F47" s="77" t="s">
        <v>97</v>
      </c>
      <c r="G47" s="77" t="s">
        <v>97</v>
      </c>
    </row>
    <row r="48" customFormat="false" ht="15.75" hidden="false" customHeight="false" outlineLevel="0" collapsed="false">
      <c r="A48" s="120" t="s">
        <v>163</v>
      </c>
      <c r="B48" s="77" t="n">
        <v>14474</v>
      </c>
      <c r="C48" s="77" t="s">
        <v>97</v>
      </c>
      <c r="D48" s="77" t="s">
        <v>97</v>
      </c>
      <c r="E48" s="77" t="n">
        <v>2868</v>
      </c>
      <c r="F48" s="77" t="s">
        <v>97</v>
      </c>
      <c r="G48" s="77" t="s">
        <v>97</v>
      </c>
    </row>
    <row r="49" customFormat="false" ht="15.75" hidden="false" customHeight="false" outlineLevel="0" collapsed="false">
      <c r="A49" s="120" t="s">
        <v>164</v>
      </c>
      <c r="B49" s="77" t="n">
        <v>822071</v>
      </c>
      <c r="C49" s="77" t="s">
        <v>97</v>
      </c>
      <c r="D49" s="77" t="s">
        <v>97</v>
      </c>
      <c r="E49" s="77" t="n">
        <v>104196</v>
      </c>
      <c r="F49" s="77" t="s">
        <v>97</v>
      </c>
      <c r="G49" s="77" t="s">
        <v>97</v>
      </c>
      <c r="I49" s="121"/>
      <c r="J49" s="121"/>
    </row>
    <row r="50" customFormat="false" ht="15.75" hidden="false" customHeight="false" outlineLevel="0" collapsed="false">
      <c r="A50" s="120" t="s">
        <v>165</v>
      </c>
      <c r="B50" s="77" t="n">
        <v>106479</v>
      </c>
      <c r="C50" s="77" t="s">
        <v>97</v>
      </c>
      <c r="D50" s="77" t="s">
        <v>97</v>
      </c>
      <c r="E50" s="77" t="n">
        <v>10772</v>
      </c>
      <c r="F50" s="77" t="s">
        <v>97</v>
      </c>
      <c r="G50" s="77" t="s">
        <v>97</v>
      </c>
    </row>
    <row r="51" customFormat="false" ht="15.75" hidden="false" customHeight="false" outlineLevel="0" collapsed="false">
      <c r="A51" s="120" t="s">
        <v>166</v>
      </c>
      <c r="B51" s="77" t="n">
        <v>703465</v>
      </c>
      <c r="C51" s="77" t="s">
        <v>97</v>
      </c>
      <c r="D51" s="77" t="s">
        <v>97</v>
      </c>
      <c r="E51" s="77" t="n">
        <v>92780</v>
      </c>
      <c r="F51" s="77" t="s">
        <v>97</v>
      </c>
      <c r="G51" s="77" t="s">
        <v>97</v>
      </c>
    </row>
    <row r="52" customFormat="false" ht="15.75" hidden="false" customHeight="false" outlineLevel="0" collapsed="false">
      <c r="A52" s="120" t="s">
        <v>167</v>
      </c>
      <c r="B52" s="77" t="n">
        <v>2055598</v>
      </c>
      <c r="C52" s="77" t="s">
        <v>97</v>
      </c>
      <c r="D52" s="77" t="s">
        <v>97</v>
      </c>
      <c r="E52" s="77" t="n">
        <v>372701</v>
      </c>
      <c r="F52" s="77" t="s">
        <v>97</v>
      </c>
      <c r="G52" s="77" t="n">
        <v>8</v>
      </c>
    </row>
    <row r="53" customFormat="false" ht="15.75" hidden="false" customHeight="false" outlineLevel="0" collapsed="false">
      <c r="A53" s="120" t="s">
        <v>168</v>
      </c>
      <c r="B53" s="77" t="n">
        <v>896766</v>
      </c>
      <c r="C53" s="77" t="s">
        <v>97</v>
      </c>
      <c r="D53" s="77" t="s">
        <v>97</v>
      </c>
      <c r="E53" s="77" t="n">
        <v>131170</v>
      </c>
      <c r="F53" s="77" t="s">
        <v>97</v>
      </c>
      <c r="G53" s="77" t="s">
        <v>97</v>
      </c>
    </row>
    <row r="54" customFormat="false" ht="15.75" hidden="false" customHeight="false" outlineLevel="0" collapsed="false">
      <c r="A54" s="120" t="s">
        <v>169</v>
      </c>
      <c r="B54" s="77" t="n">
        <v>1155297</v>
      </c>
      <c r="C54" s="77" t="s">
        <v>97</v>
      </c>
      <c r="D54" s="77" t="s">
        <v>97</v>
      </c>
      <c r="E54" s="77" t="n">
        <v>240429</v>
      </c>
      <c r="F54" s="77" t="s">
        <v>97</v>
      </c>
      <c r="G54" s="77" t="n">
        <v>8</v>
      </c>
    </row>
    <row r="55" customFormat="false" ht="15.75" hidden="false" customHeight="false" outlineLevel="0" collapsed="false">
      <c r="A55" s="120" t="s">
        <v>170</v>
      </c>
      <c r="B55" s="77" t="n">
        <v>344533</v>
      </c>
      <c r="C55" s="77" t="n">
        <v>11742</v>
      </c>
      <c r="D55" s="77" t="n">
        <v>138</v>
      </c>
      <c r="E55" s="77" t="n">
        <v>41590</v>
      </c>
      <c r="F55" s="77" t="s">
        <v>97</v>
      </c>
      <c r="G55" s="77" t="n">
        <v>68</v>
      </c>
    </row>
    <row r="56" customFormat="false" ht="15.75" hidden="false" customHeight="false" outlineLevel="0" collapsed="false">
      <c r="A56" s="120" t="s">
        <v>171</v>
      </c>
      <c r="B56" s="77" t="n">
        <v>707427</v>
      </c>
      <c r="C56" s="77" t="s">
        <v>97</v>
      </c>
      <c r="D56" s="77" t="s">
        <v>97</v>
      </c>
      <c r="E56" s="77" t="n">
        <v>40057</v>
      </c>
      <c r="F56" s="77" t="n">
        <v>1</v>
      </c>
      <c r="G56" s="77" t="s">
        <v>97</v>
      </c>
    </row>
    <row r="57" customFormat="false" ht="15.75" hidden="false" customHeight="false" outlineLevel="0" collapsed="false">
      <c r="A57" s="120" t="s">
        <v>172</v>
      </c>
      <c r="B57" s="77" t="n">
        <v>1290220</v>
      </c>
      <c r="C57" s="77" t="s">
        <v>97</v>
      </c>
      <c r="D57" s="77" t="s">
        <v>97</v>
      </c>
      <c r="E57" s="77" t="n">
        <v>189640</v>
      </c>
      <c r="F57" s="77" t="s">
        <v>97</v>
      </c>
      <c r="G57" s="77" t="s">
        <v>97</v>
      </c>
    </row>
    <row r="58" customFormat="false" ht="15.75" hidden="false" customHeight="false" outlineLevel="0" collapsed="false">
      <c r="A58" s="120" t="s">
        <v>173</v>
      </c>
      <c r="B58" s="77" t="n">
        <v>2981</v>
      </c>
      <c r="C58" s="77" t="s">
        <v>97</v>
      </c>
      <c r="D58" s="77" t="s">
        <v>97</v>
      </c>
      <c r="E58" s="77" t="s">
        <v>174</v>
      </c>
      <c r="F58" s="77" t="s">
        <v>97</v>
      </c>
      <c r="G58" s="77" t="n">
        <v>3</v>
      </c>
    </row>
    <row r="59" customFormat="false" ht="15.75" hidden="false" customHeight="false" outlineLevel="0" collapsed="false">
      <c r="A59" s="120" t="s">
        <v>175</v>
      </c>
      <c r="B59" s="77" t="n">
        <v>11891</v>
      </c>
      <c r="C59" s="77" t="s">
        <v>97</v>
      </c>
      <c r="D59" s="77" t="s">
        <v>97</v>
      </c>
      <c r="E59" s="77" t="s">
        <v>174</v>
      </c>
      <c r="F59" s="77" t="s">
        <v>97</v>
      </c>
      <c r="G59" s="77" t="s">
        <v>97</v>
      </c>
    </row>
    <row r="60" customFormat="false" ht="15.75" hidden="false" customHeight="false" outlineLevel="0" collapsed="false">
      <c r="A60" s="120" t="s">
        <v>176</v>
      </c>
      <c r="B60" s="77" t="n">
        <v>19661</v>
      </c>
      <c r="C60" s="77" t="s">
        <v>97</v>
      </c>
      <c r="D60" s="77" t="s">
        <v>97</v>
      </c>
      <c r="E60" s="77" t="s">
        <v>174</v>
      </c>
      <c r="F60" s="77" t="s">
        <v>97</v>
      </c>
      <c r="G60" s="77" t="n">
        <v>4</v>
      </c>
    </row>
    <row r="61" customFormat="false" ht="15.75" hidden="false" customHeight="false" outlineLevel="0" collapsed="false">
      <c r="A61" s="120" t="s">
        <v>177</v>
      </c>
      <c r="B61" s="77" t="n">
        <v>2560567</v>
      </c>
      <c r="C61" s="77" t="n">
        <v>1444</v>
      </c>
      <c r="D61" s="77" t="s">
        <v>97</v>
      </c>
      <c r="E61" s="77" t="n">
        <v>505170</v>
      </c>
      <c r="F61" s="77" t="n">
        <v>1</v>
      </c>
      <c r="G61" s="77" t="n">
        <v>5</v>
      </c>
      <c r="I61" s="121"/>
      <c r="J61" s="121"/>
    </row>
    <row r="62" customFormat="false" ht="15.75" hidden="false" customHeight="false" outlineLevel="0" collapsed="false">
      <c r="A62" s="120" t="s">
        <v>178</v>
      </c>
      <c r="B62" s="77" t="n">
        <v>1502992</v>
      </c>
      <c r="C62" s="77" t="n">
        <v>1444</v>
      </c>
      <c r="D62" s="77" t="s">
        <v>97</v>
      </c>
      <c r="E62" s="77" t="n">
        <v>320560</v>
      </c>
      <c r="F62" s="77" t="n">
        <v>1</v>
      </c>
      <c r="G62" s="77" t="n">
        <v>5</v>
      </c>
    </row>
    <row r="63" customFormat="false" ht="15.75" hidden="false" customHeight="false" outlineLevel="0" collapsed="false">
      <c r="A63" s="120" t="s">
        <v>179</v>
      </c>
      <c r="B63" s="77" t="n">
        <v>103327</v>
      </c>
      <c r="C63" s="77" t="s">
        <v>97</v>
      </c>
      <c r="D63" s="77" t="s">
        <v>97</v>
      </c>
      <c r="E63" s="77" t="n">
        <v>15016</v>
      </c>
      <c r="F63" s="77" t="s">
        <v>97</v>
      </c>
      <c r="G63" s="77" t="s">
        <v>97</v>
      </c>
    </row>
    <row r="64" customFormat="false" ht="15.75" hidden="false" customHeight="false" outlineLevel="0" collapsed="false">
      <c r="A64" s="120" t="s">
        <v>180</v>
      </c>
      <c r="B64" s="77" t="n">
        <v>19417</v>
      </c>
      <c r="C64" s="77" t="s">
        <v>97</v>
      </c>
      <c r="D64" s="77" t="s">
        <v>97</v>
      </c>
      <c r="E64" s="77" t="n">
        <v>2719</v>
      </c>
      <c r="F64" s="77" t="s">
        <v>97</v>
      </c>
      <c r="G64" s="77" t="s">
        <v>97</v>
      </c>
    </row>
    <row r="65" customFormat="false" ht="15.75" hidden="false" customHeight="false" outlineLevel="0" collapsed="false">
      <c r="A65" s="120" t="s">
        <v>181</v>
      </c>
      <c r="B65" s="77" t="n">
        <v>13518</v>
      </c>
      <c r="C65" s="77" t="s">
        <v>97</v>
      </c>
      <c r="D65" s="77" t="s">
        <v>97</v>
      </c>
      <c r="E65" s="77" t="n">
        <v>2037</v>
      </c>
      <c r="F65" s="77" t="s">
        <v>97</v>
      </c>
      <c r="G65" s="77" t="s">
        <v>97</v>
      </c>
    </row>
    <row r="66" customFormat="false" ht="15.75" hidden="false" customHeight="false" outlineLevel="0" collapsed="false">
      <c r="A66" s="120" t="s">
        <v>182</v>
      </c>
      <c r="B66" s="77" t="n">
        <v>356553</v>
      </c>
      <c r="C66" s="77" t="s">
        <v>97</v>
      </c>
      <c r="D66" s="77" t="s">
        <v>97</v>
      </c>
      <c r="E66" s="77" t="n">
        <v>59216</v>
      </c>
      <c r="F66" s="77" t="s">
        <v>97</v>
      </c>
      <c r="G66" s="77" t="s">
        <v>97</v>
      </c>
    </row>
    <row r="67" customFormat="false" ht="15.75" hidden="false" customHeight="false" outlineLevel="0" collapsed="false">
      <c r="A67" s="120" t="s">
        <v>183</v>
      </c>
      <c r="B67" s="77" t="n">
        <v>417371</v>
      </c>
      <c r="C67" s="77" t="s">
        <v>97</v>
      </c>
      <c r="D67" s="77" t="s">
        <v>97</v>
      </c>
      <c r="E67" s="77" t="n">
        <v>81436</v>
      </c>
      <c r="F67" s="77" t="s">
        <v>97</v>
      </c>
      <c r="G67" s="77" t="s">
        <v>97</v>
      </c>
    </row>
    <row r="68" customFormat="false" ht="15.75" hidden="false" customHeight="false" outlineLevel="0" collapsed="false">
      <c r="A68" s="120" t="s">
        <v>184</v>
      </c>
      <c r="B68" s="77" t="n">
        <v>83852</v>
      </c>
      <c r="C68" s="77" t="s">
        <v>97</v>
      </c>
      <c r="D68" s="77" t="s">
        <v>97</v>
      </c>
      <c r="E68" s="77" t="n">
        <v>18308</v>
      </c>
      <c r="F68" s="77" t="s">
        <v>97</v>
      </c>
      <c r="G68" s="77" t="s">
        <v>97</v>
      </c>
    </row>
    <row r="69" customFormat="false" ht="15.75" hidden="false" customHeight="false" outlineLevel="0" collapsed="false">
      <c r="A69" s="120" t="s">
        <v>185</v>
      </c>
      <c r="B69" s="77" t="n">
        <v>46900</v>
      </c>
      <c r="C69" s="77" t="s">
        <v>97</v>
      </c>
      <c r="D69" s="77" t="s">
        <v>97</v>
      </c>
      <c r="E69" s="77" t="n">
        <v>1552</v>
      </c>
      <c r="F69" s="77" t="s">
        <v>97</v>
      </c>
      <c r="G69" s="77" t="s">
        <v>97</v>
      </c>
    </row>
    <row r="70" customFormat="false" ht="15.75" hidden="false" customHeight="false" outlineLevel="0" collapsed="false">
      <c r="A70" s="120" t="s">
        <v>186</v>
      </c>
      <c r="B70" s="77" t="n">
        <v>29067</v>
      </c>
      <c r="C70" s="77" t="s">
        <v>97</v>
      </c>
      <c r="D70" s="77" t="s">
        <v>97</v>
      </c>
      <c r="E70" s="77" t="n">
        <v>3</v>
      </c>
      <c r="F70" s="77" t="n">
        <v>1</v>
      </c>
      <c r="G70" s="77" t="n">
        <v>7</v>
      </c>
    </row>
    <row r="71" customFormat="false" ht="15.75" hidden="false" customHeight="false" outlineLevel="0" collapsed="false">
      <c r="A71" s="120" t="s">
        <v>187</v>
      </c>
      <c r="B71" s="77" t="n">
        <v>1588190</v>
      </c>
      <c r="C71" s="77" t="s">
        <v>97</v>
      </c>
      <c r="D71" s="77" t="s">
        <v>97</v>
      </c>
      <c r="E71" s="77" t="n">
        <v>340129</v>
      </c>
      <c r="F71" s="77" t="s">
        <v>97</v>
      </c>
      <c r="G71" s="77" t="s">
        <v>97</v>
      </c>
    </row>
    <row r="72" customFormat="false" ht="15.75" hidden="false" customHeight="false" outlineLevel="0" collapsed="false">
      <c r="A72" s="120" t="s">
        <v>188</v>
      </c>
      <c r="B72" s="77" t="n">
        <v>314791</v>
      </c>
      <c r="C72" s="77" t="s">
        <v>97</v>
      </c>
      <c r="D72" s="77" t="s">
        <v>97</v>
      </c>
      <c r="E72" s="77" t="n">
        <v>1991</v>
      </c>
      <c r="F72" s="77" t="s">
        <v>97</v>
      </c>
      <c r="G72" s="77" t="s">
        <v>97</v>
      </c>
    </row>
    <row r="73" customFormat="false" ht="15.75" hidden="false" customHeight="false" outlineLevel="0" collapsed="false">
      <c r="A73" s="130" t="s">
        <v>189</v>
      </c>
      <c r="B73" s="127" t="n">
        <v>123176</v>
      </c>
      <c r="C73" s="127" t="s">
        <v>97</v>
      </c>
      <c r="D73" s="127" t="s">
        <v>97</v>
      </c>
      <c r="E73" s="127" t="n">
        <v>18473</v>
      </c>
      <c r="F73" s="127" t="s">
        <v>97</v>
      </c>
      <c r="G73" s="127" t="s">
        <v>97</v>
      </c>
    </row>
    <row r="74" customFormat="false" ht="16.5" hidden="false" customHeight="true" outlineLevel="0" collapsed="false">
      <c r="B74" s="77"/>
      <c r="C74" s="77"/>
      <c r="D74" s="77"/>
      <c r="E74" s="77"/>
      <c r="F74" s="77"/>
      <c r="G74" s="77"/>
    </row>
  </sheetData>
  <mergeCells count="14">
    <mergeCell ref="A1:G1"/>
    <mergeCell ref="A4:A5"/>
    <mergeCell ref="B4:B5"/>
    <mergeCell ref="C4:C5"/>
    <mergeCell ref="D4:D5"/>
    <mergeCell ref="E4:F4"/>
    <mergeCell ref="G4:G5"/>
    <mergeCell ref="F43:G43"/>
    <mergeCell ref="A44:A45"/>
    <mergeCell ref="B44:B45"/>
    <mergeCell ref="C44:C45"/>
    <mergeCell ref="D44:D45"/>
    <mergeCell ref="E44:F44"/>
    <mergeCell ref="G44:G45"/>
  </mergeCells>
  <printOptions headings="false" gridLines="false" gridLinesSet="true" horizontalCentered="false" verticalCentered="false"/>
  <pageMargins left="0.75" right="0.5" top="0.8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9.7"/>
    <col collapsed="false" customWidth="true" hidden="false" outlineLevel="0" max="2" min="2" style="131" width="10.99"/>
    <col collapsed="false" customWidth="true" hidden="false" outlineLevel="0" max="3" min="3" style="131" width="13.85"/>
    <col collapsed="false" customWidth="true" hidden="false" outlineLevel="0" max="4" min="4" style="131" width="9.56"/>
    <col collapsed="false" customWidth="true" hidden="false" outlineLevel="0" max="5" min="5" style="131" width="13.56"/>
    <col collapsed="false" customWidth="true" hidden="false" outlineLevel="0" max="6" min="6" style="131" width="9.56"/>
    <col collapsed="false" customWidth="true" hidden="false" outlineLevel="0" max="7" min="7" style="131" width="13.56"/>
    <col collapsed="false" customWidth="false" hidden="false" outlineLevel="0" max="9" min="8" style="131" width="9.14"/>
    <col collapsed="false" customWidth="true" hidden="true" outlineLevel="0" max="39" min="10" style="131" width="9.06"/>
    <col collapsed="false" customWidth="false" hidden="false" outlineLevel="0" max="257" min="40" style="131" width="9.14"/>
  </cols>
  <sheetData>
    <row r="1" customFormat="false" ht="15.75" hidden="false" customHeight="false" outlineLevel="0" collapsed="false">
      <c r="A1" s="132" t="s">
        <v>14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132" t="s">
        <v>190</v>
      </c>
      <c r="B2" s="132"/>
      <c r="C2" s="132"/>
      <c r="D2" s="132"/>
      <c r="E2" s="132"/>
      <c r="F2" s="132"/>
      <c r="G2" s="132"/>
    </row>
    <row r="3" customFormat="false" ht="15.75" hidden="false" customHeight="false" outlineLevel="0" collapsed="false">
      <c r="A3" s="133" t="s">
        <v>191</v>
      </c>
      <c r="B3" s="133"/>
      <c r="C3" s="133"/>
      <c r="D3" s="133"/>
      <c r="E3" s="133"/>
      <c r="F3" s="133"/>
      <c r="G3" s="133"/>
    </row>
    <row r="4" customFormat="false" ht="42" hidden="false" customHeight="true" outlineLevel="0" collapsed="false">
      <c r="A4" s="134"/>
      <c r="B4" s="135" t="s">
        <v>192</v>
      </c>
      <c r="C4" s="135"/>
      <c r="D4" s="136" t="s">
        <v>193</v>
      </c>
      <c r="E4" s="136"/>
      <c r="F4" s="136" t="s">
        <v>194</v>
      </c>
      <c r="G4" s="136"/>
      <c r="Z4" s="135" t="s">
        <v>195</v>
      </c>
      <c r="AA4" s="135"/>
      <c r="AB4" s="137" t="s">
        <v>196</v>
      </c>
      <c r="AC4" s="137"/>
      <c r="AD4" s="136" t="s">
        <v>197</v>
      </c>
      <c r="AE4" s="136"/>
    </row>
    <row r="5" customFormat="false" ht="12.75" hidden="false" customHeight="true" outlineLevel="0" collapsed="false">
      <c r="A5" s="134"/>
      <c r="B5" s="46" t="s">
        <v>198</v>
      </c>
      <c r="C5" s="46" t="s">
        <v>199</v>
      </c>
      <c r="D5" s="46" t="s">
        <v>198</v>
      </c>
      <c r="E5" s="46" t="s">
        <v>199</v>
      </c>
      <c r="F5" s="46" t="s">
        <v>198</v>
      </c>
      <c r="G5" s="46" t="s">
        <v>199</v>
      </c>
      <c r="Z5" s="46" t="s">
        <v>200</v>
      </c>
      <c r="AA5" s="46" t="s">
        <v>201</v>
      </c>
      <c r="AB5" s="46" t="s">
        <v>202</v>
      </c>
      <c r="AC5" s="46" t="s">
        <v>203</v>
      </c>
      <c r="AD5" s="138" t="s">
        <v>202</v>
      </c>
      <c r="AE5" s="139" t="s">
        <v>201</v>
      </c>
    </row>
    <row r="6" customFormat="false" ht="41.25" hidden="false" customHeight="true" outlineLevel="0" collapsed="false">
      <c r="A6" s="134"/>
      <c r="B6" s="46"/>
      <c r="C6" s="46"/>
      <c r="D6" s="46"/>
      <c r="E6" s="46"/>
      <c r="F6" s="46"/>
      <c r="G6" s="46"/>
      <c r="Z6" s="46"/>
      <c r="AA6" s="46"/>
      <c r="AB6" s="46"/>
      <c r="AC6" s="46"/>
      <c r="AD6" s="46"/>
      <c r="AE6" s="139"/>
    </row>
    <row r="7" customFormat="false" ht="15.75" hidden="false" customHeight="false" outlineLevel="0" collapsed="false">
      <c r="A7" s="47" t="s">
        <v>62</v>
      </c>
      <c r="B7" s="140" t="n">
        <f aca="false">SUM(B9:B33)</f>
        <v>220973</v>
      </c>
      <c r="C7" s="140" t="n">
        <f aca="false">SUM(C9:C33)</f>
        <v>13334</v>
      </c>
      <c r="D7" s="141" t="n">
        <f aca="false">SUM(D9:D33)</f>
        <v>1728.1</v>
      </c>
      <c r="E7" s="141" t="n">
        <f aca="false">SUM(E9:E33)</f>
        <v>219</v>
      </c>
      <c r="F7" s="141" t="n">
        <f aca="false">SUM(F9:F33)</f>
        <v>9982</v>
      </c>
      <c r="G7" s="141" t="n">
        <f aca="false">SUM(G9:G33)</f>
        <v>1627.6</v>
      </c>
      <c r="J7" s="131" t="n">
        <v>233584</v>
      </c>
      <c r="K7" s="131" t="n">
        <v>13903</v>
      </c>
      <c r="L7" s="131" t="n">
        <v>1747.5</v>
      </c>
      <c r="M7" s="131" t="n">
        <v>207.6</v>
      </c>
      <c r="N7" s="131" t="n">
        <v>9169.3</v>
      </c>
      <c r="O7" s="131" t="n">
        <v>1479.1</v>
      </c>
      <c r="Q7" s="142" t="n">
        <f aca="false">B7/J7*100</f>
        <v>94.6010856908007</v>
      </c>
      <c r="R7" s="142" t="n">
        <f aca="false">C7/K7*100</f>
        <v>95.9073581241459</v>
      </c>
      <c r="S7" s="142" t="n">
        <f aca="false">D7/L7*100</f>
        <v>98.8898426323319</v>
      </c>
      <c r="T7" s="142" t="n">
        <f aca="false">E7/M7*100</f>
        <v>105.491329479769</v>
      </c>
      <c r="U7" s="142" t="n">
        <f aca="false">F7/N7*100</f>
        <v>108.863272005497</v>
      </c>
      <c r="V7" s="142" t="n">
        <f aca="false">G7/O7*100</f>
        <v>110.039889121763</v>
      </c>
      <c r="W7" s="142"/>
      <c r="Z7" s="140" t="n">
        <f aca="false">SUM(Z9:Z33)</f>
        <v>231294</v>
      </c>
      <c r="AA7" s="140" t="n">
        <f aca="false">SUM(AA9:AA33)</f>
        <v>18558</v>
      </c>
      <c r="AB7" s="141" t="n">
        <f aca="false">SUM(AB9:AB33)</f>
        <v>1705.5</v>
      </c>
      <c r="AC7" s="141" t="n">
        <f aca="false">SUM(AC9:AC33)</f>
        <v>198.8</v>
      </c>
      <c r="AD7" s="141" t="n">
        <f aca="false">SUM(AD9:AD33)</f>
        <v>9756.2</v>
      </c>
      <c r="AE7" s="141" t="n">
        <f aca="false">SUM(AE9:AE33)</f>
        <v>1513</v>
      </c>
      <c r="AG7" s="142" t="n">
        <f aca="false">B7/Z7*100</f>
        <v>95.5377139052461</v>
      </c>
      <c r="AH7" s="142" t="n">
        <f aca="false">C7/AA7*100</f>
        <v>71.8504149154004</v>
      </c>
      <c r="AI7" s="142" t="n">
        <f aca="false">D7/AB7*100</f>
        <v>101.325124596892</v>
      </c>
      <c r="AJ7" s="142" t="n">
        <f aca="false">E7/AC7*100</f>
        <v>110.160965794769</v>
      </c>
      <c r="AK7" s="142" t="n">
        <f aca="false">F7/AD7*100</f>
        <v>102.31442569853</v>
      </c>
      <c r="AL7" s="142" t="n">
        <f aca="false">G7/AE7*100</f>
        <v>107.574355584931</v>
      </c>
      <c r="AM7" s="142"/>
    </row>
    <row r="8" customFormat="false" ht="11.25" hidden="false" customHeight="true" outlineLevel="0" collapsed="false">
      <c r="A8" s="47"/>
      <c r="B8" s="140"/>
      <c r="C8" s="143"/>
      <c r="D8" s="141"/>
      <c r="E8" s="141"/>
      <c r="F8" s="141"/>
      <c r="G8" s="141"/>
      <c r="J8" s="143"/>
      <c r="Q8" s="142"/>
      <c r="R8" s="142"/>
      <c r="S8" s="142"/>
      <c r="T8" s="142"/>
      <c r="U8" s="142"/>
      <c r="V8" s="142"/>
      <c r="Z8" s="140"/>
      <c r="AA8" s="143"/>
      <c r="AB8" s="141"/>
      <c r="AC8" s="141"/>
      <c r="AD8" s="141"/>
      <c r="AE8" s="141"/>
      <c r="AG8" s="142"/>
      <c r="AH8" s="142"/>
      <c r="AI8" s="142"/>
      <c r="AJ8" s="142"/>
      <c r="AK8" s="142"/>
      <c r="AL8" s="142"/>
    </row>
    <row r="9" customFormat="false" ht="18.95" hidden="false" customHeight="true" outlineLevel="0" collapsed="false">
      <c r="A9" s="58" t="s">
        <v>63</v>
      </c>
      <c r="B9" s="77" t="n">
        <v>10682</v>
      </c>
      <c r="C9" s="77" t="n">
        <v>880</v>
      </c>
      <c r="D9" s="144" t="n">
        <v>76.3</v>
      </c>
      <c r="E9" s="145" t="n">
        <f aca="false">ROUND('[1]Таблиця 1'!E7/1000,1)</f>
        <v>8.5</v>
      </c>
      <c r="F9" s="144" t="n">
        <v>377.9</v>
      </c>
      <c r="G9" s="145" t="n">
        <f aca="false">ROUND('[2]Таблиця 1'!E7/1000,1)</f>
        <v>56.2</v>
      </c>
      <c r="H9" s="145"/>
      <c r="J9" s="143" t="n">
        <v>10648</v>
      </c>
      <c r="K9" s="131" t="n">
        <v>1074</v>
      </c>
      <c r="L9" s="131" t="n">
        <v>77.5</v>
      </c>
      <c r="M9" s="131" t="n">
        <v>8</v>
      </c>
      <c r="N9" s="131" t="n">
        <v>350.6</v>
      </c>
      <c r="O9" s="131" t="n">
        <v>50.5</v>
      </c>
      <c r="Q9" s="142" t="n">
        <f aca="false">B9/J9*100</f>
        <v>100.319308790383</v>
      </c>
      <c r="R9" s="142" t="n">
        <f aca="false">C9/K9*100</f>
        <v>81.9366852886406</v>
      </c>
      <c r="S9" s="142" t="n">
        <f aca="false">D9/L9*100</f>
        <v>98.4516129032258</v>
      </c>
      <c r="T9" s="142" t="n">
        <f aca="false">E9/M9*100</f>
        <v>106.25</v>
      </c>
      <c r="U9" s="142" t="n">
        <f aca="false">F9/N9*100</f>
        <v>107.786651454649</v>
      </c>
      <c r="V9" s="142" t="n">
        <f aca="false">G9/O9*100</f>
        <v>111.287128712871</v>
      </c>
      <c r="Z9" s="146" t="n">
        <v>11011</v>
      </c>
      <c r="AA9" s="146" t="n">
        <v>1080</v>
      </c>
      <c r="AB9" s="145" t="n">
        <v>77.5</v>
      </c>
      <c r="AC9" s="145" t="n">
        <v>8</v>
      </c>
      <c r="AD9" s="145" t="n">
        <v>360.3</v>
      </c>
      <c r="AE9" s="145" t="n">
        <v>47.8</v>
      </c>
      <c r="AG9" s="142" t="n">
        <f aca="false">B9/Z9*100</f>
        <v>97.0120788302607</v>
      </c>
      <c r="AH9" s="142" t="n">
        <f aca="false">C9/AA9*100</f>
        <v>81.4814814814815</v>
      </c>
      <c r="AI9" s="142" t="n">
        <f aca="false">D9/AB9*100</f>
        <v>98.4516129032258</v>
      </c>
      <c r="AJ9" s="142" t="n">
        <f aca="false">E9/AC9*100</f>
        <v>106.25</v>
      </c>
      <c r="AK9" s="142" t="n">
        <f aca="false">F9/AD9*100</f>
        <v>104.88481820705</v>
      </c>
      <c r="AL9" s="142" t="n">
        <f aca="false">G9/AE9*100</f>
        <v>117.573221757322</v>
      </c>
    </row>
    <row r="10" customFormat="false" ht="18.95" hidden="false" customHeight="true" outlineLevel="0" collapsed="false">
      <c r="A10" s="58" t="s">
        <v>64</v>
      </c>
      <c r="B10" s="77" t="n">
        <v>12271</v>
      </c>
      <c r="C10" s="77" t="n">
        <v>720</v>
      </c>
      <c r="D10" s="144" t="n">
        <v>66.3</v>
      </c>
      <c r="E10" s="145" t="n">
        <f aca="false">ROUND('[1]Таблиця 1'!E8/1000,1)</f>
        <v>6.8</v>
      </c>
      <c r="F10" s="144" t="n">
        <v>248.9</v>
      </c>
      <c r="G10" s="145" t="n">
        <f aca="false">ROUND('[2]Таблиця 1'!E8/1000,1)</f>
        <v>18.7</v>
      </c>
      <c r="H10" s="145"/>
      <c r="J10" s="143" t="n">
        <v>12676</v>
      </c>
      <c r="K10" s="131" t="n">
        <v>472</v>
      </c>
      <c r="L10" s="131" t="n">
        <v>73.1</v>
      </c>
      <c r="M10" s="131" t="n">
        <v>6.2</v>
      </c>
      <c r="N10" s="131" t="n">
        <v>265</v>
      </c>
      <c r="O10" s="131" t="n">
        <v>30.9</v>
      </c>
      <c r="Q10" s="142" t="n">
        <f aca="false">B10/J10*100</f>
        <v>96.8049857999369</v>
      </c>
      <c r="R10" s="147" t="n">
        <f aca="false">C10/K10*100</f>
        <v>152.542372881356</v>
      </c>
      <c r="S10" s="142" t="n">
        <f aca="false">D10/L10*100</f>
        <v>90.6976744186047</v>
      </c>
      <c r="T10" s="142" t="n">
        <f aca="false">E10/M10*100</f>
        <v>109.677419354839</v>
      </c>
      <c r="U10" s="142" t="n">
        <f aca="false">F10/N10*100</f>
        <v>93.9245283018868</v>
      </c>
      <c r="V10" s="142" t="n">
        <f aca="false">G10/O10*100</f>
        <v>60.5177993527508</v>
      </c>
      <c r="Z10" s="146" t="n">
        <v>12107</v>
      </c>
      <c r="AA10" s="146" t="n">
        <v>646</v>
      </c>
      <c r="AB10" s="145" t="n">
        <v>69.7</v>
      </c>
      <c r="AC10" s="145" t="n">
        <v>6.2</v>
      </c>
      <c r="AD10" s="145" t="n">
        <v>228.7</v>
      </c>
      <c r="AE10" s="145" t="n">
        <v>27.7</v>
      </c>
      <c r="AG10" s="142" t="n">
        <f aca="false">B10/Z10*100</f>
        <v>101.354588254729</v>
      </c>
      <c r="AH10" s="142" t="n">
        <f aca="false">C10/AA10*100</f>
        <v>111.455108359133</v>
      </c>
      <c r="AI10" s="142" t="n">
        <f aca="false">D10/AB10*100</f>
        <v>95.1219512195122</v>
      </c>
      <c r="AJ10" s="142" t="n">
        <f aca="false">E10/AC10*100</f>
        <v>109.677419354839</v>
      </c>
      <c r="AK10" s="142" t="n">
        <f aca="false">F10/AD10*100</f>
        <v>108.832531700918</v>
      </c>
      <c r="AL10" s="142" t="n">
        <f aca="false">G10/AE10*100</f>
        <v>67.5090252707581</v>
      </c>
    </row>
    <row r="11" customFormat="false" ht="18.95" hidden="false" customHeight="true" outlineLevel="0" collapsed="false">
      <c r="A11" s="58" t="s">
        <v>65</v>
      </c>
      <c r="B11" s="77" t="n">
        <v>6557</v>
      </c>
      <c r="C11" s="77" t="n">
        <v>209</v>
      </c>
      <c r="D11" s="144" t="n">
        <v>127.7</v>
      </c>
      <c r="E11" s="145" t="n">
        <f aca="false">ROUND('[1]Таблиця 1'!E9/1000,1)</f>
        <v>18.6</v>
      </c>
      <c r="F11" s="144" t="n">
        <v>1036.2</v>
      </c>
      <c r="G11" s="145" t="n">
        <f aca="false">ROUND('[2]Таблиця 1'!E9/1000,1)</f>
        <v>203.8</v>
      </c>
      <c r="H11" s="145"/>
      <c r="J11" s="143" t="n">
        <v>6880</v>
      </c>
      <c r="K11" s="131" t="n">
        <v>182</v>
      </c>
      <c r="L11" s="131" t="n">
        <v>132.4</v>
      </c>
      <c r="M11" s="131" t="n">
        <v>18.9</v>
      </c>
      <c r="N11" s="131" t="n">
        <v>1019</v>
      </c>
      <c r="O11" s="131" t="n">
        <v>158.6</v>
      </c>
      <c r="Q11" s="142" t="n">
        <f aca="false">B11/J11*100</f>
        <v>95.3052325581395</v>
      </c>
      <c r="R11" s="142" t="n">
        <f aca="false">C11/K11*100</f>
        <v>114.835164835165</v>
      </c>
      <c r="S11" s="142" t="n">
        <f aca="false">D11/L11*100</f>
        <v>96.4501510574018</v>
      </c>
      <c r="T11" s="147" t="n">
        <f aca="false">E11/M11*100</f>
        <v>98.4126984126984</v>
      </c>
      <c r="U11" s="142" t="n">
        <f aca="false">F11/N11*100</f>
        <v>101.687929342493</v>
      </c>
      <c r="V11" s="142" t="n">
        <f aca="false">G11/O11*100</f>
        <v>128.499369482976</v>
      </c>
      <c r="Z11" s="146" t="n">
        <v>6809</v>
      </c>
      <c r="AA11" s="146" t="n">
        <v>150</v>
      </c>
      <c r="AB11" s="145" t="n">
        <v>134.7</v>
      </c>
      <c r="AC11" s="145" t="n">
        <v>14.1</v>
      </c>
      <c r="AD11" s="145" t="n">
        <v>1069.5</v>
      </c>
      <c r="AE11" s="145" t="n">
        <v>187.5</v>
      </c>
      <c r="AG11" s="142" t="n">
        <f aca="false">B11/Z11*100</f>
        <v>96.2990160082244</v>
      </c>
      <c r="AH11" s="142" t="n">
        <f aca="false">C11/AA11*100</f>
        <v>139.333333333333</v>
      </c>
      <c r="AI11" s="142" t="n">
        <f aca="false">D11/AB11*100</f>
        <v>94.8032665181886</v>
      </c>
      <c r="AJ11" s="142" t="n">
        <f aca="false">E11/AC11*100</f>
        <v>131.914893617021</v>
      </c>
      <c r="AK11" s="142" t="n">
        <f aca="false">F11/AD11*100</f>
        <v>96.8863955119215</v>
      </c>
      <c r="AL11" s="142" t="n">
        <f aca="false">G11/AE11*100</f>
        <v>108.693333333333</v>
      </c>
    </row>
    <row r="12" s="148" customFormat="true" ht="18.95" hidden="false" customHeight="true" outlineLevel="0" collapsed="false">
      <c r="A12" s="58" t="s">
        <v>66</v>
      </c>
      <c r="B12" s="77" t="n">
        <v>2793</v>
      </c>
      <c r="C12" s="77" t="n">
        <v>1</v>
      </c>
      <c r="D12" s="144" t="n">
        <v>69.7</v>
      </c>
      <c r="E12" s="145" t="n">
        <f aca="false">ROUND('[1]Таблиця 1'!E10/1000,1)</f>
        <v>1</v>
      </c>
      <c r="F12" s="144" t="n">
        <v>294.3</v>
      </c>
      <c r="G12" s="77" t="s">
        <v>97</v>
      </c>
      <c r="H12" s="145"/>
      <c r="J12" s="149" t="n">
        <v>3908</v>
      </c>
      <c r="K12" s="148" t="n">
        <v>74</v>
      </c>
      <c r="L12" s="148" t="n">
        <v>79.6</v>
      </c>
      <c r="M12" s="148" t="n">
        <v>6.3</v>
      </c>
      <c r="N12" s="148" t="n">
        <v>343.2</v>
      </c>
      <c r="O12" s="148" t="n">
        <v>6.8</v>
      </c>
      <c r="Q12" s="150" t="n">
        <f aca="false">B12/J12*100</f>
        <v>71.4687819856704</v>
      </c>
      <c r="R12" s="150" t="n">
        <f aca="false">C12/K12*100</f>
        <v>1.35135135135135</v>
      </c>
      <c r="S12" s="150" t="n">
        <f aca="false">D12/L12*100</f>
        <v>87.5628140703518</v>
      </c>
      <c r="T12" s="150" t="n">
        <f aca="false">E12/M12*100</f>
        <v>15.8730158730159</v>
      </c>
      <c r="U12" s="150" t="n">
        <f aca="false">F12/N12*100</f>
        <v>85.7517482517483</v>
      </c>
      <c r="V12" s="150" t="e">
        <f aca="false">G12/O12*100</f>
        <v>#VALUE!</v>
      </c>
      <c r="Z12" s="146" t="n">
        <v>3223</v>
      </c>
      <c r="AA12" s="146" t="n">
        <v>6</v>
      </c>
      <c r="AB12" s="145" t="n">
        <v>78.2</v>
      </c>
      <c r="AC12" s="145" t="n">
        <v>1.5</v>
      </c>
      <c r="AD12" s="145" t="n">
        <v>368.5</v>
      </c>
      <c r="AE12" s="145" t="s">
        <v>97</v>
      </c>
      <c r="AG12" s="80" t="n">
        <f aca="false">B12/Z12*100</f>
        <v>86.6583928017375</v>
      </c>
      <c r="AH12" s="150"/>
      <c r="AI12" s="150" t="n">
        <f aca="false">D12/AB12*100</f>
        <v>89.1304347826087</v>
      </c>
      <c r="AJ12" s="80" t="n">
        <f aca="false">E12/AC12*100</f>
        <v>66.6666666666667</v>
      </c>
      <c r="AK12" s="150" t="n">
        <f aca="false">F12/AD12*100</f>
        <v>79.8643147896879</v>
      </c>
      <c r="AL12" s="150"/>
    </row>
    <row r="13" customFormat="false" ht="18.95" hidden="false" customHeight="true" outlineLevel="0" collapsed="false">
      <c r="A13" s="58" t="s">
        <v>67</v>
      </c>
      <c r="B13" s="77" t="n">
        <v>21769</v>
      </c>
      <c r="C13" s="77" t="n">
        <v>1381</v>
      </c>
      <c r="D13" s="144" t="n">
        <v>74.5</v>
      </c>
      <c r="E13" s="145" t="n">
        <f aca="false">ROUND('[1]Таблиця 1'!E11/1000,1)</f>
        <v>10.2</v>
      </c>
      <c r="F13" s="144" t="n">
        <v>295.3</v>
      </c>
      <c r="G13" s="145" t="n">
        <f aca="false">ROUND('[2]Таблиця 1'!E11/1000,1)</f>
        <v>39.4</v>
      </c>
      <c r="H13" s="145"/>
      <c r="J13" s="143" t="n">
        <v>25832</v>
      </c>
      <c r="K13" s="131" t="n">
        <v>1367</v>
      </c>
      <c r="L13" s="131" t="n">
        <v>79.4</v>
      </c>
      <c r="M13" s="131" t="n">
        <v>9.8</v>
      </c>
      <c r="N13" s="131" t="n">
        <v>301.9</v>
      </c>
      <c r="O13" s="131" t="n">
        <v>45.2</v>
      </c>
      <c r="Q13" s="142" t="n">
        <f aca="false">B13/J13*100</f>
        <v>84.2714462681945</v>
      </c>
      <c r="R13" s="147" t="n">
        <f aca="false">C13/K13*100</f>
        <v>101.024140453548</v>
      </c>
      <c r="S13" s="142" t="n">
        <f aca="false">D13/L13*100</f>
        <v>93.8287153652393</v>
      </c>
      <c r="T13" s="142" t="n">
        <f aca="false">E13/M13*100</f>
        <v>104.081632653061</v>
      </c>
      <c r="U13" s="142" t="n">
        <f aca="false">F13/N13*100</f>
        <v>97.8138456442531</v>
      </c>
      <c r="V13" s="142" t="n">
        <f aca="false">G13/O13*100</f>
        <v>87.1681415929204</v>
      </c>
      <c r="Z13" s="146" t="n">
        <v>25689</v>
      </c>
      <c r="AA13" s="146" t="n">
        <v>1880</v>
      </c>
      <c r="AB13" s="145" t="n">
        <v>76.2</v>
      </c>
      <c r="AC13" s="145" t="n">
        <v>10.4</v>
      </c>
      <c r="AD13" s="145" t="n">
        <v>284.4</v>
      </c>
      <c r="AE13" s="145" t="n">
        <v>41</v>
      </c>
      <c r="AG13" s="142" t="n">
        <f aca="false">B13/Z13*100</f>
        <v>84.7405504301452</v>
      </c>
      <c r="AH13" s="142" t="n">
        <f aca="false">C13/AA13*100</f>
        <v>73.4574468085106</v>
      </c>
      <c r="AI13" s="142" t="n">
        <f aca="false">D13/AB13*100</f>
        <v>97.7690288713911</v>
      </c>
      <c r="AJ13" s="142" t="n">
        <f aca="false">E13/AC13*100</f>
        <v>98.0769230769231</v>
      </c>
      <c r="AK13" s="142" t="n">
        <f aca="false">F13/AD13*100</f>
        <v>103.832630098453</v>
      </c>
      <c r="AL13" s="142" t="n">
        <f aca="false">G13/AE13*100</f>
        <v>96.0975609756098</v>
      </c>
    </row>
    <row r="14" customFormat="false" ht="18.95" hidden="false" customHeight="true" outlineLevel="0" collapsed="false">
      <c r="A14" s="58" t="s">
        <v>68</v>
      </c>
      <c r="B14" s="77" t="n">
        <v>13945</v>
      </c>
      <c r="C14" s="77" t="n">
        <v>625</v>
      </c>
      <c r="D14" s="144" t="n">
        <v>46</v>
      </c>
      <c r="E14" s="145" t="n">
        <f aca="false">ROUND('[1]Таблиця 1'!E12/1000,1)</f>
        <v>6</v>
      </c>
      <c r="F14" s="144" t="n">
        <v>214.4</v>
      </c>
      <c r="G14" s="145" t="n">
        <f aca="false">ROUND('[2]Таблиця 1'!E12/1000,1)</f>
        <v>20.4</v>
      </c>
      <c r="H14" s="145"/>
      <c r="J14" s="143" t="n">
        <v>12453</v>
      </c>
      <c r="K14" s="131" t="n">
        <v>495</v>
      </c>
      <c r="L14" s="131" t="n">
        <v>36.7</v>
      </c>
      <c r="M14" s="131" t="n">
        <v>4.6</v>
      </c>
      <c r="N14" s="131" t="n">
        <v>196.6</v>
      </c>
      <c r="O14" s="131" t="n">
        <v>19.2</v>
      </c>
      <c r="Q14" s="142" t="n">
        <f aca="false">B14/J14*100</f>
        <v>111.981048743275</v>
      </c>
      <c r="R14" s="142" t="n">
        <f aca="false">C14/K14*100</f>
        <v>126.262626262626</v>
      </c>
      <c r="S14" s="142" t="n">
        <f aca="false">D14/L14*100</f>
        <v>125.340599455041</v>
      </c>
      <c r="T14" s="142" t="n">
        <f aca="false">E14/M14*100</f>
        <v>130.434782608696</v>
      </c>
      <c r="U14" s="142" t="n">
        <f aca="false">F14/N14*100</f>
        <v>109.053916581892</v>
      </c>
      <c r="V14" s="142" t="n">
        <f aca="false">G14/O14*100</f>
        <v>106.25</v>
      </c>
      <c r="Z14" s="146" t="n">
        <v>13296</v>
      </c>
      <c r="AA14" s="146" t="n">
        <v>561</v>
      </c>
      <c r="AB14" s="145" t="n">
        <v>40.8</v>
      </c>
      <c r="AC14" s="145" t="n">
        <v>5.2</v>
      </c>
      <c r="AD14" s="145" t="n">
        <v>223.3</v>
      </c>
      <c r="AE14" s="145" t="n">
        <v>18.8</v>
      </c>
      <c r="AG14" s="142" t="n">
        <f aca="false">B14/Z14*100</f>
        <v>104.881167268351</v>
      </c>
      <c r="AH14" s="142" t="n">
        <f aca="false">C14/AA14*100</f>
        <v>111.408199643494</v>
      </c>
      <c r="AI14" s="142" t="n">
        <f aca="false">D14/AB14*100</f>
        <v>112.745098039216</v>
      </c>
      <c r="AJ14" s="142" t="n">
        <f aca="false">E14/AC14*100</f>
        <v>115.384615384615</v>
      </c>
      <c r="AK14" s="142" t="n">
        <f aca="false">F14/AD14*100</f>
        <v>96.0143304970891</v>
      </c>
      <c r="AL14" s="142" t="n">
        <f aca="false">G14/AE14*100</f>
        <v>108.510638297872</v>
      </c>
    </row>
    <row r="15" customFormat="false" ht="18.95" hidden="false" customHeight="true" outlineLevel="0" collapsed="false">
      <c r="A15" s="58" t="s">
        <v>69</v>
      </c>
      <c r="B15" s="77" t="n">
        <v>1734</v>
      </c>
      <c r="C15" s="77" t="n">
        <v>18</v>
      </c>
      <c r="D15" s="144" t="n">
        <v>122.4</v>
      </c>
      <c r="E15" s="145" t="n">
        <f aca="false">ROUND('[1]Таблиця 1'!E13/1000,1)</f>
        <v>22.7</v>
      </c>
      <c r="F15" s="144" t="n">
        <v>396.1</v>
      </c>
      <c r="G15" s="145" t="n">
        <f aca="false">ROUND('[2]Таблиця 1'!E13/1000,1)</f>
        <v>104.5</v>
      </c>
      <c r="H15" s="145"/>
      <c r="J15" s="143" t="n">
        <v>1813</v>
      </c>
      <c r="K15" s="131" t="n">
        <v>40</v>
      </c>
      <c r="L15" s="131" t="n">
        <v>116.8</v>
      </c>
      <c r="M15" s="131" t="n">
        <v>21.4</v>
      </c>
      <c r="N15" s="131" t="n">
        <v>576.7</v>
      </c>
      <c r="O15" s="131" t="n">
        <v>89.2</v>
      </c>
      <c r="Q15" s="142" t="n">
        <f aca="false">B15/J15*100</f>
        <v>95.6425813568671</v>
      </c>
      <c r="R15" s="142" t="n">
        <f aca="false">C15/K15*100</f>
        <v>45</v>
      </c>
      <c r="S15" s="142" t="n">
        <f aca="false">D15/L15*100</f>
        <v>104.794520547945</v>
      </c>
      <c r="T15" s="142" t="n">
        <f aca="false">E15/M15*100</f>
        <v>106.07476635514</v>
      </c>
      <c r="U15" s="142" t="n">
        <f aca="false">F15/N15*100</f>
        <v>68.6838911045604</v>
      </c>
      <c r="V15" s="142" t="n">
        <f aca="false">G15/O15*100</f>
        <v>117.152466367713</v>
      </c>
      <c r="Z15" s="146" t="n">
        <v>1812</v>
      </c>
      <c r="AA15" s="146" t="n">
        <v>52</v>
      </c>
      <c r="AB15" s="145" t="n">
        <v>120.1</v>
      </c>
      <c r="AC15" s="145" t="n">
        <v>19.9</v>
      </c>
      <c r="AD15" s="145" t="n">
        <v>452.1</v>
      </c>
      <c r="AE15" s="145" t="n">
        <v>75.9</v>
      </c>
      <c r="AG15" s="142" t="n">
        <f aca="false">B15/Z15*100</f>
        <v>95.6953642384106</v>
      </c>
      <c r="AH15" s="142" t="n">
        <f aca="false">C15/AA15*100</f>
        <v>34.6153846153846</v>
      </c>
      <c r="AI15" s="142" t="n">
        <f aca="false">D15/AB15*100</f>
        <v>101.915070774355</v>
      </c>
      <c r="AJ15" s="142" t="n">
        <f aca="false">E15/AC15*100</f>
        <v>114.070351758794</v>
      </c>
      <c r="AK15" s="142" t="n">
        <f aca="false">F15/AD15*100</f>
        <v>87.6133598761336</v>
      </c>
      <c r="AL15" s="142" t="n">
        <f aca="false">G15/AE15*100</f>
        <v>137.68115942029</v>
      </c>
    </row>
    <row r="16" customFormat="false" ht="18.95" hidden="false" customHeight="true" outlineLevel="0" collapsed="false">
      <c r="A16" s="58" t="s">
        <v>70</v>
      </c>
      <c r="B16" s="77" t="n">
        <v>10367</v>
      </c>
      <c r="C16" s="77" t="n">
        <v>377</v>
      </c>
      <c r="D16" s="144" t="n">
        <v>38.8</v>
      </c>
      <c r="E16" s="145" t="n">
        <f aca="false">ROUND('[1]Таблиця 1'!E14/1000,1)</f>
        <v>4.3</v>
      </c>
      <c r="F16" s="144" t="n">
        <v>174.3</v>
      </c>
      <c r="G16" s="145" t="n">
        <f aca="false">ROUND('[2]Таблиця 1'!E14/1000,1)</f>
        <v>35.8</v>
      </c>
      <c r="H16" s="145"/>
      <c r="J16" s="143" t="n">
        <v>10073</v>
      </c>
      <c r="K16" s="131" t="n">
        <v>323</v>
      </c>
      <c r="L16" s="131" t="n">
        <v>38.6</v>
      </c>
      <c r="M16" s="131" t="n">
        <v>4.1</v>
      </c>
      <c r="N16" s="131" t="n">
        <v>165.3</v>
      </c>
      <c r="O16" s="131" t="n">
        <v>24.7</v>
      </c>
      <c r="Q16" s="142" t="n">
        <f aca="false">B16/J16*100</f>
        <v>102.918693537179</v>
      </c>
      <c r="R16" s="142" t="n">
        <f aca="false">C16/K16*100</f>
        <v>116.71826625387</v>
      </c>
      <c r="S16" s="142" t="n">
        <f aca="false">D16/L16*100</f>
        <v>100.518134715026</v>
      </c>
      <c r="T16" s="142" t="n">
        <f aca="false">E16/M16*100</f>
        <v>104.878048780488</v>
      </c>
      <c r="U16" s="142" t="n">
        <f aca="false">F16/N16*100</f>
        <v>105.444646098004</v>
      </c>
      <c r="V16" s="142" t="n">
        <f aca="false">G16/O16*100</f>
        <v>144.939271255061</v>
      </c>
      <c r="Z16" s="146" t="n">
        <v>10310</v>
      </c>
      <c r="AA16" s="146" t="n">
        <v>360</v>
      </c>
      <c r="AB16" s="145" t="n">
        <v>38.1</v>
      </c>
      <c r="AC16" s="145" t="n">
        <v>3.9</v>
      </c>
      <c r="AD16" s="145" t="n">
        <v>166.4</v>
      </c>
      <c r="AE16" s="145" t="n">
        <v>30.1</v>
      </c>
      <c r="AG16" s="142" t="n">
        <f aca="false">B16/Z16*100</f>
        <v>100.552861299709</v>
      </c>
      <c r="AH16" s="142" t="n">
        <f aca="false">C16/AA16*100</f>
        <v>104.722222222222</v>
      </c>
      <c r="AI16" s="142" t="n">
        <f aca="false">D16/AB16*100</f>
        <v>101.837270341207</v>
      </c>
      <c r="AJ16" s="142" t="n">
        <f aca="false">E16/AC16*100</f>
        <v>110.25641025641</v>
      </c>
      <c r="AK16" s="142" t="n">
        <f aca="false">F16/AD16*100</f>
        <v>104.747596153846</v>
      </c>
      <c r="AL16" s="142" t="n">
        <f aca="false">G16/AE16*100</f>
        <v>118.936877076412</v>
      </c>
    </row>
    <row r="17" customFormat="false" ht="18.95" hidden="false" customHeight="true" outlineLevel="0" collapsed="false">
      <c r="A17" s="58" t="s">
        <v>71</v>
      </c>
      <c r="B17" s="77" t="n">
        <v>8390</v>
      </c>
      <c r="C17" s="77" t="n">
        <v>539</v>
      </c>
      <c r="D17" s="144" t="n">
        <v>24.4</v>
      </c>
      <c r="E17" s="145" t="n">
        <f aca="false">ROUND('[1]Таблиця 1'!E15/1000,1)</f>
        <v>2.4</v>
      </c>
      <c r="F17" s="144" t="n">
        <v>208.5</v>
      </c>
      <c r="G17" s="145" t="n">
        <f aca="false">ROUND('[2]Таблиця 1'!E15/1000,1)</f>
        <v>28.5</v>
      </c>
      <c r="H17" s="145"/>
      <c r="J17" s="143" t="n">
        <v>8991</v>
      </c>
      <c r="K17" s="131" t="n">
        <v>853</v>
      </c>
      <c r="L17" s="131" t="n">
        <v>20.8</v>
      </c>
      <c r="M17" s="131" t="n">
        <v>2.4</v>
      </c>
      <c r="N17" s="131" t="n">
        <v>138.6</v>
      </c>
      <c r="O17" s="131" t="n">
        <v>18.2</v>
      </c>
      <c r="Q17" s="142" t="n">
        <f aca="false">B17/J17*100</f>
        <v>93.3155377599822</v>
      </c>
      <c r="R17" s="142" t="n">
        <f aca="false">C17/K17*100</f>
        <v>63.1887456037515</v>
      </c>
      <c r="S17" s="142" t="n">
        <f aca="false">D17/L17*100</f>
        <v>117.307692307692</v>
      </c>
      <c r="T17" s="142" t="n">
        <f aca="false">E17/M17*100</f>
        <v>100</v>
      </c>
      <c r="U17" s="142" t="n">
        <f aca="false">F17/N17*100</f>
        <v>150.4329004329</v>
      </c>
      <c r="V17" s="142" t="n">
        <f aca="false">G17/O17*100</f>
        <v>156.593406593407</v>
      </c>
      <c r="Z17" s="146" t="n">
        <v>8800</v>
      </c>
      <c r="AA17" s="146" t="n">
        <v>538</v>
      </c>
      <c r="AB17" s="145" t="n">
        <v>22.7</v>
      </c>
      <c r="AC17" s="145" t="n">
        <v>2.4</v>
      </c>
      <c r="AD17" s="145" t="n">
        <v>187.1</v>
      </c>
      <c r="AE17" s="145" t="n">
        <v>30</v>
      </c>
      <c r="AG17" s="142" t="n">
        <f aca="false">B17/Z17*100</f>
        <v>95.3409090909091</v>
      </c>
      <c r="AH17" s="142" t="n">
        <f aca="false">C17/AA17*100</f>
        <v>100.185873605948</v>
      </c>
      <c r="AI17" s="142" t="n">
        <f aca="false">D17/AB17*100</f>
        <v>107.488986784141</v>
      </c>
      <c r="AJ17" s="142" t="n">
        <f aca="false">E17/AC17*100</f>
        <v>100</v>
      </c>
      <c r="AK17" s="142" t="n">
        <f aca="false">F17/AD17*100</f>
        <v>111.437733832175</v>
      </c>
      <c r="AL17" s="142" t="n">
        <f aca="false">G17/AE17*100</f>
        <v>95</v>
      </c>
    </row>
    <row r="18" customFormat="false" ht="18.95" hidden="false" customHeight="true" outlineLevel="0" collapsed="false">
      <c r="A18" s="58" t="s">
        <v>72</v>
      </c>
      <c r="B18" s="77" t="n">
        <v>6756</v>
      </c>
      <c r="C18" s="77" t="n">
        <v>229</v>
      </c>
      <c r="D18" s="144" t="n">
        <v>92.1</v>
      </c>
      <c r="E18" s="145" t="n">
        <f aca="false">ROUND('[1]Таблиця 1'!E16/1000,1)</f>
        <v>13.5</v>
      </c>
      <c r="F18" s="144" t="n">
        <v>929.6</v>
      </c>
      <c r="G18" s="145" t="n">
        <f aca="false">ROUND('[2]Таблиця 1'!E16/1000,1)</f>
        <v>289.8</v>
      </c>
      <c r="H18" s="145"/>
      <c r="J18" s="143" t="n">
        <v>7477</v>
      </c>
      <c r="K18" s="131" t="n">
        <v>281</v>
      </c>
      <c r="L18" s="131" t="n">
        <v>95.5</v>
      </c>
      <c r="M18" s="131" t="n">
        <v>14.6</v>
      </c>
      <c r="N18" s="131" t="n">
        <v>956</v>
      </c>
      <c r="O18" s="131" t="n">
        <v>316</v>
      </c>
      <c r="Q18" s="142" t="n">
        <f aca="false">B18/J18*100</f>
        <v>90.3570950916143</v>
      </c>
      <c r="R18" s="142" t="n">
        <f aca="false">C18/K18*100</f>
        <v>81.4946619217082</v>
      </c>
      <c r="S18" s="142" t="n">
        <f aca="false">D18/L18*100</f>
        <v>96.4397905759162</v>
      </c>
      <c r="T18" s="142" t="n">
        <f aca="false">E18/M18*100</f>
        <v>92.4657534246575</v>
      </c>
      <c r="U18" s="142" t="n">
        <f aca="false">F18/N18*100</f>
        <v>97.2384937238494</v>
      </c>
      <c r="V18" s="142" t="n">
        <f aca="false">G18/O18*100</f>
        <v>91.7088607594937</v>
      </c>
      <c r="Z18" s="146" t="n">
        <v>7344</v>
      </c>
      <c r="AA18" s="146" t="n">
        <v>288</v>
      </c>
      <c r="AB18" s="145" t="n">
        <v>95.5</v>
      </c>
      <c r="AC18" s="145" t="n">
        <v>13.8</v>
      </c>
      <c r="AD18" s="145" t="n">
        <v>946.6</v>
      </c>
      <c r="AE18" s="145" t="n">
        <v>292.6</v>
      </c>
      <c r="AG18" s="142" t="n">
        <f aca="false">B18/Z18*100</f>
        <v>91.9934640522876</v>
      </c>
      <c r="AH18" s="142" t="n">
        <f aca="false">C18/AA18*100</f>
        <v>79.5138888888889</v>
      </c>
      <c r="AI18" s="142" t="n">
        <f aca="false">D18/AB18*100</f>
        <v>96.4397905759162</v>
      </c>
      <c r="AJ18" s="142" t="n">
        <f aca="false">E18/AC18*100</f>
        <v>97.8260869565217</v>
      </c>
      <c r="AK18" s="142" t="n">
        <f aca="false">F18/AD18*100</f>
        <v>98.2040988802028</v>
      </c>
      <c r="AL18" s="142" t="n">
        <f aca="false">G18/AE18*100</f>
        <v>99.0430622009569</v>
      </c>
    </row>
    <row r="19" customFormat="false" ht="18.95" hidden="false" customHeight="true" outlineLevel="0" collapsed="false">
      <c r="A19" s="58" t="s">
        <v>73</v>
      </c>
      <c r="B19" s="77" t="n">
        <v>3811</v>
      </c>
      <c r="C19" s="77" t="n">
        <v>1</v>
      </c>
      <c r="D19" s="144" t="n">
        <v>67.2</v>
      </c>
      <c r="E19" s="145" t="n">
        <f aca="false">ROUND('[1]Таблиця 1'!E17/1000,1)</f>
        <v>1.3</v>
      </c>
      <c r="F19" s="144" t="n">
        <v>95.7</v>
      </c>
      <c r="G19" s="77" t="s">
        <v>97</v>
      </c>
      <c r="H19" s="145"/>
      <c r="J19" s="143" t="n">
        <v>2318</v>
      </c>
      <c r="K19" s="131" t="n">
        <v>176</v>
      </c>
      <c r="L19" s="131" t="n">
        <v>20.5</v>
      </c>
      <c r="M19" s="131" t="n">
        <v>0.5</v>
      </c>
      <c r="N19" s="131" t="n">
        <v>51.4</v>
      </c>
      <c r="O19" s="131" t="s">
        <v>97</v>
      </c>
      <c r="Q19" s="142" t="n">
        <f aca="false">B19/J19*100</f>
        <v>164.408973252804</v>
      </c>
      <c r="R19" s="142" t="n">
        <f aca="false">C19/K19*100</f>
        <v>0.568181818181818</v>
      </c>
      <c r="S19" s="142" t="n">
        <f aca="false">D19/L19*100</f>
        <v>327.804878048781</v>
      </c>
      <c r="T19" s="142" t="n">
        <f aca="false">E19/M19*100</f>
        <v>260</v>
      </c>
      <c r="U19" s="142" t="n">
        <f aca="false">F19/N19*100</f>
        <v>186.186770428016</v>
      </c>
      <c r="V19" s="142" t="e">
        <f aca="false">G19/O19*100</f>
        <v>#VALUE!</v>
      </c>
      <c r="Z19" s="146" t="n">
        <v>2642</v>
      </c>
      <c r="AA19" s="146" t="n">
        <v>2</v>
      </c>
      <c r="AB19" s="145" t="n">
        <v>39.2</v>
      </c>
      <c r="AC19" s="145" t="n">
        <v>0.1</v>
      </c>
      <c r="AD19" s="145" t="n">
        <v>78.8</v>
      </c>
      <c r="AE19" s="145" t="s">
        <v>97</v>
      </c>
      <c r="AG19" s="142" t="n">
        <f aca="false">B19/Z19*100</f>
        <v>144.246782740348</v>
      </c>
      <c r="AH19" s="142" t="n">
        <f aca="false">C19/AA19*100</f>
        <v>50</v>
      </c>
      <c r="AI19" s="142" t="n">
        <f aca="false">D19/AB19*100</f>
        <v>171.428571428571</v>
      </c>
      <c r="AJ19" s="151" t="n">
        <f aca="false">E19/AC19*100</f>
        <v>1300</v>
      </c>
      <c r="AK19" s="142" t="n">
        <f aca="false">F19/AD19*100</f>
        <v>121.446700507614</v>
      </c>
      <c r="AL19" s="142"/>
    </row>
    <row r="20" customFormat="false" ht="18.95" hidden="false" customHeight="true" outlineLevel="0" collapsed="false">
      <c r="A20" s="58" t="s">
        <v>74</v>
      </c>
      <c r="B20" s="77" t="n">
        <v>19608</v>
      </c>
      <c r="C20" s="77" t="n">
        <v>1441</v>
      </c>
      <c r="D20" s="144" t="n">
        <v>67.6</v>
      </c>
      <c r="E20" s="145" t="n">
        <f aca="false">ROUND('[1]Таблиця 1'!E18/1000,1)</f>
        <v>7.9</v>
      </c>
      <c r="F20" s="144" t="n">
        <v>253.8</v>
      </c>
      <c r="G20" s="145" t="n">
        <f aca="false">ROUND('[2]Таблиця 1'!E18/1000,1)</f>
        <v>46.5</v>
      </c>
      <c r="H20" s="145"/>
      <c r="J20" s="143" t="n">
        <v>21056</v>
      </c>
      <c r="K20" s="131" t="n">
        <v>1314</v>
      </c>
      <c r="L20" s="131" t="n">
        <v>71.4</v>
      </c>
      <c r="M20" s="131" t="n">
        <v>7.1</v>
      </c>
      <c r="N20" s="131" t="n">
        <v>260.2</v>
      </c>
      <c r="O20" s="131" t="n">
        <v>55.2</v>
      </c>
      <c r="Q20" s="142" t="n">
        <f aca="false">B20/J20*100</f>
        <v>93.1231003039514</v>
      </c>
      <c r="R20" s="142" t="n">
        <f aca="false">C20/K20*100</f>
        <v>109.665144596651</v>
      </c>
      <c r="S20" s="142" t="n">
        <f aca="false">D20/L20*100</f>
        <v>94.6778711484594</v>
      </c>
      <c r="T20" s="142" t="n">
        <f aca="false">E20/M20*100</f>
        <v>111.267605633803</v>
      </c>
      <c r="U20" s="142" t="n">
        <f aca="false">F20/N20*100</f>
        <v>97.5403535741737</v>
      </c>
      <c r="V20" s="142" t="n">
        <f aca="false">G20/O20*100</f>
        <v>84.2391304347826</v>
      </c>
      <c r="Z20" s="146" t="n">
        <v>21487</v>
      </c>
      <c r="AA20" s="146" t="n">
        <v>1316</v>
      </c>
      <c r="AB20" s="145" t="n">
        <v>70.5</v>
      </c>
      <c r="AC20" s="145" t="n">
        <v>7</v>
      </c>
      <c r="AD20" s="145" t="n">
        <v>258.7</v>
      </c>
      <c r="AE20" s="145" t="n">
        <v>51.5</v>
      </c>
      <c r="AG20" s="142" t="n">
        <f aca="false">B20/Z20*100</f>
        <v>91.2551775492158</v>
      </c>
      <c r="AH20" s="142" t="n">
        <f aca="false">C20/AA20*100</f>
        <v>109.498480243161</v>
      </c>
      <c r="AI20" s="142" t="n">
        <f aca="false">D20/AB20*100</f>
        <v>95.886524822695</v>
      </c>
      <c r="AJ20" s="142" t="n">
        <f aca="false">E20/AC20*100</f>
        <v>112.857142857143</v>
      </c>
      <c r="AK20" s="142" t="n">
        <f aca="false">F20/AD20*100</f>
        <v>98.1059141863162</v>
      </c>
      <c r="AL20" s="142" t="n">
        <f aca="false">G20/AE20*100</f>
        <v>90.2912621359223</v>
      </c>
    </row>
    <row r="21" customFormat="false" ht="18.95" hidden="false" customHeight="true" outlineLevel="0" collapsed="false">
      <c r="A21" s="58" t="s">
        <v>75</v>
      </c>
      <c r="B21" s="77" t="n">
        <v>2260</v>
      </c>
      <c r="C21" s="77" t="n">
        <v>134</v>
      </c>
      <c r="D21" s="144" t="n">
        <v>41.9</v>
      </c>
      <c r="E21" s="145" t="n">
        <f aca="false">ROUND('[1]Таблиця 1'!E19/1000,1)</f>
        <v>8.7</v>
      </c>
      <c r="F21" s="144" t="n">
        <v>161.2</v>
      </c>
      <c r="G21" s="145" t="n">
        <f aca="false">ROUND('[2]Таблиця 1'!E19/1000,1)</f>
        <v>42.1</v>
      </c>
      <c r="H21" s="145"/>
      <c r="J21" s="143" t="n">
        <v>1671</v>
      </c>
      <c r="K21" s="131" t="n">
        <v>115</v>
      </c>
      <c r="L21" s="131" t="n">
        <v>38</v>
      </c>
      <c r="M21" s="131" t="n">
        <v>7.2</v>
      </c>
      <c r="N21" s="131" t="n">
        <v>143.5</v>
      </c>
      <c r="O21" s="131" t="n">
        <v>41.6</v>
      </c>
      <c r="Q21" s="152" t="n">
        <f aca="false">B21/J21*100</f>
        <v>135.248354278875</v>
      </c>
      <c r="R21" s="147" t="n">
        <f aca="false">C21/K21*100</f>
        <v>116.521739130435</v>
      </c>
      <c r="S21" s="142" t="n">
        <f aca="false">D21/L21*100</f>
        <v>110.263157894737</v>
      </c>
      <c r="T21" s="142" t="n">
        <f aca="false">E21/M21*100</f>
        <v>120.833333333333</v>
      </c>
      <c r="U21" s="142" t="n">
        <f aca="false">F21/N21*100</f>
        <v>112.334494773519</v>
      </c>
      <c r="V21" s="142" t="n">
        <f aca="false">G21/O21*100</f>
        <v>101.201923076923</v>
      </c>
      <c r="Z21" s="146" t="n">
        <v>2061</v>
      </c>
      <c r="AA21" s="146" t="n">
        <v>152</v>
      </c>
      <c r="AB21" s="145" t="n">
        <v>41.2</v>
      </c>
      <c r="AC21" s="145" t="n">
        <v>7.4</v>
      </c>
      <c r="AD21" s="145" t="n">
        <v>155.6</v>
      </c>
      <c r="AE21" s="145" t="n">
        <v>39.2</v>
      </c>
      <c r="AG21" s="142" t="n">
        <f aca="false">B21/Z21*100</f>
        <v>109.65550703542</v>
      </c>
      <c r="AH21" s="142" t="n">
        <f aca="false">C21/AA21*100</f>
        <v>88.1578947368421</v>
      </c>
      <c r="AI21" s="142" t="n">
        <f aca="false">D21/AB21*100</f>
        <v>101.699029126214</v>
      </c>
      <c r="AJ21" s="142" t="n">
        <f aca="false">E21/AC21*100</f>
        <v>117.567567567568</v>
      </c>
      <c r="AK21" s="142" t="n">
        <f aca="false">F21/AD21*100</f>
        <v>103.598971722365</v>
      </c>
      <c r="AL21" s="142" t="n">
        <f aca="false">G21/AE21*100</f>
        <v>107.397959183673</v>
      </c>
    </row>
    <row r="22" customFormat="false" ht="18.95" hidden="false" customHeight="true" outlineLevel="0" collapsed="false">
      <c r="A22" s="58" t="s">
        <v>76</v>
      </c>
      <c r="B22" s="77" t="n">
        <v>5551</v>
      </c>
      <c r="C22" s="77" t="n">
        <v>103</v>
      </c>
      <c r="D22" s="144" t="n">
        <v>82.2</v>
      </c>
      <c r="E22" s="145" t="n">
        <f aca="false">ROUND('[1]Таблиця 1'!E20/1000,1)</f>
        <v>12.3</v>
      </c>
      <c r="F22" s="144" t="n">
        <v>422.2</v>
      </c>
      <c r="G22" s="145" t="n">
        <f aca="false">ROUND('[2]Таблиця 1'!E20/1000,1)</f>
        <v>56.6</v>
      </c>
      <c r="H22" s="145"/>
      <c r="J22" s="143" t="n">
        <v>5368</v>
      </c>
      <c r="K22" s="131" t="n">
        <v>152</v>
      </c>
      <c r="L22" s="131" t="n">
        <v>77.1</v>
      </c>
      <c r="M22" s="131" t="n">
        <v>12.2</v>
      </c>
      <c r="N22" s="131" t="n">
        <v>312.6</v>
      </c>
      <c r="O22" s="131" t="n">
        <v>42.5</v>
      </c>
      <c r="Q22" s="142" t="n">
        <f aca="false">B22/J22*100</f>
        <v>103.409090909091</v>
      </c>
      <c r="R22" s="142" t="n">
        <f aca="false">C22/K22*100</f>
        <v>67.7631578947369</v>
      </c>
      <c r="S22" s="142" t="n">
        <f aca="false">D22/L22*100</f>
        <v>106.614785992218</v>
      </c>
      <c r="T22" s="142" t="n">
        <f aca="false">E22/M22*100</f>
        <v>100.819672131148</v>
      </c>
      <c r="U22" s="142" t="n">
        <f aca="false">F22/N22*100</f>
        <v>135.060780550224</v>
      </c>
      <c r="V22" s="142" t="n">
        <f aca="false">G22/O22*100</f>
        <v>133.176470588235</v>
      </c>
      <c r="Z22" s="146" t="n">
        <v>5653</v>
      </c>
      <c r="AA22" s="146" t="n">
        <v>134</v>
      </c>
      <c r="AB22" s="145" t="n">
        <v>79</v>
      </c>
      <c r="AC22" s="145" t="n">
        <v>11.6</v>
      </c>
      <c r="AD22" s="145" t="n">
        <v>327.9</v>
      </c>
      <c r="AE22" s="145" t="n">
        <v>47.8</v>
      </c>
      <c r="AG22" s="142" t="n">
        <f aca="false">B22/Z22*100</f>
        <v>98.1956483283213</v>
      </c>
      <c r="AH22" s="142" t="n">
        <f aca="false">C22/AA22*100</f>
        <v>76.865671641791</v>
      </c>
      <c r="AI22" s="142" t="n">
        <f aca="false">D22/AB22*100</f>
        <v>104.050632911392</v>
      </c>
      <c r="AJ22" s="142" t="n">
        <f aca="false">E22/AC22*100</f>
        <v>106.034482758621</v>
      </c>
      <c r="AK22" s="142" t="n">
        <f aca="false">F22/AD22*100</f>
        <v>128.758767917048</v>
      </c>
      <c r="AL22" s="142" t="n">
        <f aca="false">G22/AE22*100</f>
        <v>118.410041841004</v>
      </c>
    </row>
    <row r="23" customFormat="false" ht="18.95" hidden="false" customHeight="true" outlineLevel="0" collapsed="false">
      <c r="A23" s="58" t="s">
        <v>77</v>
      </c>
      <c r="B23" s="77" t="n">
        <v>8837</v>
      </c>
      <c r="C23" s="77" t="n">
        <v>914</v>
      </c>
      <c r="D23" s="144" t="n">
        <v>95.7</v>
      </c>
      <c r="E23" s="145" t="n">
        <f aca="false">ROUND('[1]Таблиця 1'!E21/1000,1)</f>
        <v>12.7</v>
      </c>
      <c r="F23" s="144" t="n">
        <v>564.5</v>
      </c>
      <c r="G23" s="145" t="n">
        <f aca="false">ROUND('[2]Таблиця 1'!E21/1000,1)</f>
        <v>136.5</v>
      </c>
      <c r="H23" s="145"/>
      <c r="J23" s="143" t="n">
        <v>10172</v>
      </c>
      <c r="K23" s="131" t="n">
        <v>1167</v>
      </c>
      <c r="L23" s="131" t="n">
        <v>97.1</v>
      </c>
      <c r="M23" s="131" t="n">
        <v>12.8</v>
      </c>
      <c r="N23" s="131" t="n">
        <v>586.2</v>
      </c>
      <c r="O23" s="131" t="n">
        <v>144</v>
      </c>
      <c r="Q23" s="142" t="n">
        <f aca="false">B23/J23*100</f>
        <v>86.8757373181282</v>
      </c>
      <c r="R23" s="142" t="n">
        <f aca="false">C23/K23*100</f>
        <v>78.3204798628963</v>
      </c>
      <c r="S23" s="142" t="n">
        <f aca="false">D23/L23*100</f>
        <v>98.5581874356334</v>
      </c>
      <c r="T23" s="142" t="n">
        <f aca="false">E23/M23*100</f>
        <v>99.21875</v>
      </c>
      <c r="U23" s="142" t="n">
        <f aca="false">F23/N23*100</f>
        <v>96.2981917434323</v>
      </c>
      <c r="V23" s="142" t="n">
        <f aca="false">G23/O23*100</f>
        <v>94.7916666666667</v>
      </c>
      <c r="Z23" s="146" t="n">
        <v>10334</v>
      </c>
      <c r="AA23" s="146" t="n">
        <v>1369</v>
      </c>
      <c r="AB23" s="145" t="n">
        <v>94.8</v>
      </c>
      <c r="AC23" s="145" t="n">
        <v>12.6</v>
      </c>
      <c r="AD23" s="145" t="n">
        <v>544.1</v>
      </c>
      <c r="AE23" s="145" t="n">
        <v>129.4</v>
      </c>
      <c r="AG23" s="142" t="n">
        <f aca="false">B23/Z23*100</f>
        <v>85.513837816915</v>
      </c>
      <c r="AH23" s="142" t="n">
        <f aca="false">C23/AA23*100</f>
        <v>66.764061358656</v>
      </c>
      <c r="AI23" s="142" t="n">
        <f aca="false">D23/AB23*100</f>
        <v>100.949367088608</v>
      </c>
      <c r="AJ23" s="142" t="n">
        <f aca="false">E23/AC23*100</f>
        <v>100.793650793651</v>
      </c>
      <c r="AK23" s="142" t="n">
        <f aca="false">F23/AD23*100</f>
        <v>103.749310788458</v>
      </c>
      <c r="AL23" s="142" t="n">
        <f aca="false">G23/AE23*100</f>
        <v>105.48686244204</v>
      </c>
    </row>
    <row r="24" customFormat="false" ht="18.95" hidden="false" customHeight="true" outlineLevel="0" collapsed="false">
      <c r="A24" s="58" t="s">
        <v>78</v>
      </c>
      <c r="B24" s="77" t="n">
        <v>17556</v>
      </c>
      <c r="C24" s="77" t="n">
        <v>1924</v>
      </c>
      <c r="D24" s="144" t="n">
        <v>52.2</v>
      </c>
      <c r="E24" s="145" t="n">
        <f aca="false">ROUND('[1]Таблиця 1'!E22/1000,1)</f>
        <v>4.8</v>
      </c>
      <c r="F24" s="144" t="n">
        <v>382</v>
      </c>
      <c r="G24" s="145" t="n">
        <f aca="false">ROUND('[2]Таблиця 1'!E22/1000,1)</f>
        <v>31</v>
      </c>
      <c r="H24" s="145"/>
      <c r="J24" s="143" t="n">
        <v>21031</v>
      </c>
      <c r="K24" s="131" t="n">
        <v>1804</v>
      </c>
      <c r="L24" s="131" t="n">
        <v>50.5</v>
      </c>
      <c r="M24" s="131" t="n">
        <v>3.8</v>
      </c>
      <c r="N24" s="131" t="n">
        <v>378.9</v>
      </c>
      <c r="O24" s="131" t="n">
        <v>28.1</v>
      </c>
      <c r="Q24" s="142" t="n">
        <f aca="false">B24/J24*100</f>
        <v>83.4767723836242</v>
      </c>
      <c r="R24" s="142" t="n">
        <f aca="false">C24/K24*100</f>
        <v>106.651884700665</v>
      </c>
      <c r="S24" s="142" t="n">
        <f aca="false">D24/L24*100</f>
        <v>103.366336633663</v>
      </c>
      <c r="T24" s="142" t="n">
        <f aca="false">E24/M24*100</f>
        <v>126.315789473684</v>
      </c>
      <c r="U24" s="142" t="n">
        <f aca="false">F24/N24*100</f>
        <v>100.818157825284</v>
      </c>
      <c r="V24" s="142" t="n">
        <f aca="false">G24/O24*100</f>
        <v>110.320284697509</v>
      </c>
      <c r="Z24" s="146" t="n">
        <v>19720</v>
      </c>
      <c r="AA24" s="146" t="n">
        <v>2641</v>
      </c>
      <c r="AB24" s="145" t="n">
        <v>50.3</v>
      </c>
      <c r="AC24" s="145" t="n">
        <v>4.3</v>
      </c>
      <c r="AD24" s="145" t="n">
        <v>352.5</v>
      </c>
      <c r="AE24" s="145" t="n">
        <v>28.1</v>
      </c>
      <c r="AG24" s="142" t="n">
        <f aca="false">B24/Z24*100</f>
        <v>89.026369168357</v>
      </c>
      <c r="AH24" s="142" t="n">
        <f aca="false">C24/AA24*100</f>
        <v>72.8511927300265</v>
      </c>
      <c r="AI24" s="142" t="n">
        <f aca="false">D24/AB24*100</f>
        <v>103.777335984095</v>
      </c>
      <c r="AJ24" s="142" t="n">
        <f aca="false">E24/AC24*100</f>
        <v>111.627906976744</v>
      </c>
      <c r="AK24" s="142" t="n">
        <f aca="false">F24/AD24*100</f>
        <v>108.368794326241</v>
      </c>
      <c r="AL24" s="142" t="n">
        <f aca="false">G24/AE24*100</f>
        <v>110.320284697509</v>
      </c>
    </row>
    <row r="25" customFormat="false" ht="18.95" hidden="false" customHeight="true" outlineLevel="0" collapsed="false">
      <c r="A25" s="58" t="s">
        <v>79</v>
      </c>
      <c r="B25" s="77" t="n">
        <v>7740</v>
      </c>
      <c r="C25" s="77" t="n">
        <v>421</v>
      </c>
      <c r="D25" s="144" t="n">
        <v>64.2</v>
      </c>
      <c r="E25" s="145" t="n">
        <f aca="false">ROUND('[1]Таблиця 1'!E23/1000,1)</f>
        <v>6.9</v>
      </c>
      <c r="F25" s="144" t="n">
        <v>254.5</v>
      </c>
      <c r="G25" s="145" t="n">
        <f aca="false">ROUND('[2]Таблиця 1'!E23/1000,1)</f>
        <v>44.6</v>
      </c>
      <c r="H25" s="145"/>
      <c r="J25" s="143" t="n">
        <v>9991</v>
      </c>
      <c r="K25" s="131" t="n">
        <v>632</v>
      </c>
      <c r="L25" s="131" t="n">
        <v>63.6</v>
      </c>
      <c r="M25" s="131" t="n">
        <v>7.1</v>
      </c>
      <c r="N25" s="131" t="n">
        <v>257.2</v>
      </c>
      <c r="O25" s="131" t="n">
        <v>50.2</v>
      </c>
      <c r="Q25" s="142" t="n">
        <f aca="false">B25/J25*100</f>
        <v>77.4697227504754</v>
      </c>
      <c r="R25" s="142" t="n">
        <f aca="false">C25/K25*100</f>
        <v>66.6139240506329</v>
      </c>
      <c r="S25" s="142" t="n">
        <f aca="false">D25/L25*100</f>
        <v>100.943396226415</v>
      </c>
      <c r="T25" s="142" t="n">
        <f aca="false">E25/M25*100</f>
        <v>97.1830985915493</v>
      </c>
      <c r="U25" s="142" t="n">
        <f aca="false">F25/N25*100</f>
        <v>98.950233281493</v>
      </c>
      <c r="V25" s="142" t="n">
        <f aca="false">G25/O25*100</f>
        <v>88.8446215139442</v>
      </c>
      <c r="Z25" s="146" t="n">
        <v>9766</v>
      </c>
      <c r="AA25" s="146" t="n">
        <v>2540</v>
      </c>
      <c r="AB25" s="145" t="n">
        <v>64.4</v>
      </c>
      <c r="AC25" s="145" t="n">
        <v>6.8</v>
      </c>
      <c r="AD25" s="145" t="n">
        <v>255.2</v>
      </c>
      <c r="AE25" s="145" t="n">
        <v>46.9</v>
      </c>
      <c r="AG25" s="142" t="n">
        <f aca="false">B25/Z25*100</f>
        <v>79.2545566250256</v>
      </c>
      <c r="AH25" s="142" t="n">
        <f aca="false">C25/AA25*100</f>
        <v>16.5748031496063</v>
      </c>
      <c r="AI25" s="142" t="n">
        <f aca="false">D25/AB25*100</f>
        <v>99.6894409937888</v>
      </c>
      <c r="AJ25" s="142" t="n">
        <f aca="false">E25/AC25*100</f>
        <v>101.470588235294</v>
      </c>
      <c r="AK25" s="142" t="n">
        <f aca="false">F25/AD25*100</f>
        <v>99.7257053291536</v>
      </c>
      <c r="AL25" s="142" t="n">
        <f aca="false">G25/AE25*100</f>
        <v>95.0959488272921</v>
      </c>
    </row>
    <row r="26" customFormat="false" ht="18.95" hidden="false" customHeight="true" outlineLevel="0" collapsed="false">
      <c r="A26" s="58" t="s">
        <v>80</v>
      </c>
      <c r="B26" s="77" t="n">
        <v>4525</v>
      </c>
      <c r="C26" s="77" t="n">
        <v>250</v>
      </c>
      <c r="D26" s="144" t="n">
        <v>61.7</v>
      </c>
      <c r="E26" s="145" t="n">
        <f aca="false">ROUND('[1]Таблиця 1'!E24/1000,1)</f>
        <v>6.9</v>
      </c>
      <c r="F26" s="144" t="n">
        <v>266.4</v>
      </c>
      <c r="G26" s="145" t="n">
        <f aca="false">ROUND('[2]Таблиця 1'!E24/1000,1)</f>
        <v>64.4</v>
      </c>
      <c r="H26" s="145"/>
      <c r="J26" s="143" t="n">
        <v>4085</v>
      </c>
      <c r="K26" s="131" t="n">
        <v>219</v>
      </c>
      <c r="L26" s="131" t="n">
        <v>59.1</v>
      </c>
      <c r="M26" s="131" t="n">
        <v>6.6</v>
      </c>
      <c r="N26" s="131" t="n">
        <v>231.9</v>
      </c>
      <c r="O26" s="131" t="n">
        <v>56.7</v>
      </c>
      <c r="Q26" s="142" t="n">
        <f aca="false">B26/J26*100</f>
        <v>110.771113831089</v>
      </c>
      <c r="R26" s="142" t="n">
        <f aca="false">C26/K26*100</f>
        <v>114.155251141553</v>
      </c>
      <c r="S26" s="142" t="n">
        <f aca="false">D26/L26*100</f>
        <v>104.399323181049</v>
      </c>
      <c r="T26" s="142" t="n">
        <f aca="false">E26/M26*100</f>
        <v>104.545454545455</v>
      </c>
      <c r="U26" s="142" t="n">
        <f aca="false">F26/N26*100</f>
        <v>114.877102199224</v>
      </c>
      <c r="V26" s="142" t="n">
        <f aca="false">G26/O26*100</f>
        <v>113.58024691358</v>
      </c>
      <c r="Z26" s="146" t="n">
        <v>4203</v>
      </c>
      <c r="AA26" s="146" t="n">
        <v>256</v>
      </c>
      <c r="AB26" s="145" t="n">
        <v>59.3</v>
      </c>
      <c r="AC26" s="145" t="n">
        <v>6.7</v>
      </c>
      <c r="AD26" s="145" t="n">
        <v>238.3</v>
      </c>
      <c r="AE26" s="145" t="n">
        <v>55.8</v>
      </c>
      <c r="AG26" s="142" t="n">
        <f aca="false">B26/Z26*100</f>
        <v>107.661194384963</v>
      </c>
      <c r="AH26" s="142" t="n">
        <f aca="false">C26/AA26*100</f>
        <v>97.65625</v>
      </c>
      <c r="AI26" s="142" t="n">
        <f aca="false">D26/AB26*100</f>
        <v>104.047217537943</v>
      </c>
      <c r="AJ26" s="142" t="n">
        <f aca="false">E26/AC26*100</f>
        <v>102.985074626866</v>
      </c>
      <c r="AK26" s="142" t="n">
        <f aca="false">F26/AD26*100</f>
        <v>111.791859001259</v>
      </c>
      <c r="AL26" s="142" t="n">
        <f aca="false">G26/AE26*100</f>
        <v>115.412186379928</v>
      </c>
    </row>
    <row r="27" customFormat="false" ht="18.95" hidden="false" customHeight="true" outlineLevel="0" collapsed="false">
      <c r="A27" s="58" t="s">
        <v>81</v>
      </c>
      <c r="B27" s="77" t="n">
        <v>9525</v>
      </c>
      <c r="C27" s="77" t="n">
        <v>635</v>
      </c>
      <c r="D27" s="144" t="n">
        <v>75.5</v>
      </c>
      <c r="E27" s="145" t="n">
        <f aca="false">ROUND('[1]Таблиця 1'!E25/1000,1)</f>
        <v>10.1</v>
      </c>
      <c r="F27" s="144" t="n">
        <v>593.5</v>
      </c>
      <c r="G27" s="145" t="n">
        <f aca="false">ROUND('[2]Таблиця 1'!E25/1000,1)</f>
        <v>40.4</v>
      </c>
      <c r="H27" s="145"/>
      <c r="J27" s="143" t="n">
        <v>10394</v>
      </c>
      <c r="K27" s="131" t="n">
        <v>318</v>
      </c>
      <c r="L27" s="131" t="n">
        <v>136.9</v>
      </c>
      <c r="M27" s="131" t="n">
        <v>0.7</v>
      </c>
      <c r="N27" s="131" t="n">
        <v>240.1</v>
      </c>
      <c r="O27" s="131" t="s">
        <v>97</v>
      </c>
      <c r="Q27" s="152" t="n">
        <f aca="false">B27/J27*100</f>
        <v>91.6394073503945</v>
      </c>
      <c r="R27" s="147" t="n">
        <f aca="false">C27/K27*100</f>
        <v>199.685534591195</v>
      </c>
      <c r="S27" s="152" t="n">
        <f aca="false">D27/L27*100</f>
        <v>55.1497443389335</v>
      </c>
      <c r="T27" s="147" t="n">
        <f aca="false">E27/M27*100</f>
        <v>1442.85714285714</v>
      </c>
      <c r="U27" s="152" t="n">
        <f aca="false">F27/N27*100</f>
        <v>247.188671386922</v>
      </c>
      <c r="V27" s="142" t="e">
        <f aca="false">G27/O27*100</f>
        <v>#VALUE!</v>
      </c>
      <c r="Z27" s="146" t="n">
        <v>8759</v>
      </c>
      <c r="AA27" s="146" t="n">
        <v>711</v>
      </c>
      <c r="AB27" s="145" t="n">
        <v>77.4</v>
      </c>
      <c r="AC27" s="145" t="n">
        <v>5.1</v>
      </c>
      <c r="AD27" s="145" t="n">
        <v>590.1</v>
      </c>
      <c r="AE27" s="145" t="n">
        <v>24.1</v>
      </c>
      <c r="AG27" s="142" t="n">
        <f aca="false">B27/Z27*100</f>
        <v>108.745290558283</v>
      </c>
      <c r="AH27" s="142" t="n">
        <f aca="false">C27/AA27*100</f>
        <v>89.3108298171589</v>
      </c>
      <c r="AI27" s="142" t="n">
        <f aca="false">D27/AB27*100</f>
        <v>97.5452196382429</v>
      </c>
      <c r="AJ27" s="142" t="n">
        <f aca="false">E27/AC27*100</f>
        <v>198.039215686275</v>
      </c>
      <c r="AK27" s="142" t="n">
        <f aca="false">F27/AD27*100</f>
        <v>100.57617352991</v>
      </c>
      <c r="AL27" s="142" t="n">
        <f aca="false">G27/AE27*100</f>
        <v>167.634854771784</v>
      </c>
    </row>
    <row r="28" customFormat="false" ht="18.95" hidden="false" customHeight="true" outlineLevel="0" collapsed="false">
      <c r="A28" s="58" t="s">
        <v>82</v>
      </c>
      <c r="B28" s="77" t="n">
        <v>3180</v>
      </c>
      <c r="C28" s="77" t="n">
        <v>60</v>
      </c>
      <c r="D28" s="144" t="n">
        <v>108.2</v>
      </c>
      <c r="E28" s="145" t="n">
        <f aca="false">ROUND('[1]Таблиця 1'!E26/1000,1)</f>
        <v>19.5</v>
      </c>
      <c r="F28" s="144" t="n">
        <v>624.5</v>
      </c>
      <c r="G28" s="145" t="n">
        <f aca="false">ROUND('[2]Таблиця 1'!E26/1000,1)</f>
        <v>51.1</v>
      </c>
      <c r="H28" s="145"/>
      <c r="J28" s="143" t="n">
        <v>2789</v>
      </c>
      <c r="K28" s="131" t="n">
        <v>94</v>
      </c>
      <c r="L28" s="131" t="n">
        <v>110.9</v>
      </c>
      <c r="M28" s="131" t="n">
        <v>19.8</v>
      </c>
      <c r="N28" s="131" t="n">
        <v>586.2</v>
      </c>
      <c r="O28" s="131" t="n">
        <v>53.8</v>
      </c>
      <c r="Q28" s="142" t="n">
        <f aca="false">B28/J28*100</f>
        <v>114.019361778415</v>
      </c>
      <c r="R28" s="142" t="n">
        <f aca="false">C28/K28*100</f>
        <v>63.8297872340426</v>
      </c>
      <c r="S28" s="142" t="n">
        <f aca="false">D28/L28*100</f>
        <v>97.5653742110009</v>
      </c>
      <c r="T28" s="142" t="n">
        <f aca="false">E28/M28*100</f>
        <v>98.4848484848485</v>
      </c>
      <c r="U28" s="142" t="n">
        <f aca="false">F28/N28*100</f>
        <v>106.533606277721</v>
      </c>
      <c r="V28" s="142" t="n">
        <f aca="false">G28/O28*100</f>
        <v>94.9814126394052</v>
      </c>
      <c r="Z28" s="146" t="n">
        <v>3060</v>
      </c>
      <c r="AA28" s="146" t="n">
        <v>114</v>
      </c>
      <c r="AB28" s="145" t="n">
        <v>104.6</v>
      </c>
      <c r="AC28" s="145" t="n">
        <v>18.7</v>
      </c>
      <c r="AD28" s="145" t="n">
        <v>625</v>
      </c>
      <c r="AE28" s="145" t="n">
        <v>60</v>
      </c>
      <c r="AG28" s="142" t="n">
        <f aca="false">B28/Z28*100</f>
        <v>103.921568627451</v>
      </c>
      <c r="AH28" s="142" t="n">
        <f aca="false">C28/AA28*100</f>
        <v>52.6315789473684</v>
      </c>
      <c r="AI28" s="142" t="n">
        <f aca="false">D28/AB28*100</f>
        <v>103.441682600382</v>
      </c>
      <c r="AJ28" s="142" t="n">
        <f aca="false">E28/AC28*100</f>
        <v>104.27807486631</v>
      </c>
      <c r="AK28" s="142" t="n">
        <f aca="false">F28/AD28*100</f>
        <v>99.92</v>
      </c>
      <c r="AL28" s="142" t="n">
        <f aca="false">G28/AE28*100</f>
        <v>85.1666666666667</v>
      </c>
    </row>
    <row r="29" customFormat="false" ht="18.95" hidden="false" customHeight="true" outlineLevel="0" collapsed="false">
      <c r="A29" s="58" t="s">
        <v>83</v>
      </c>
      <c r="B29" s="77" t="n">
        <v>5420</v>
      </c>
      <c r="C29" s="77" t="n">
        <v>199</v>
      </c>
      <c r="D29" s="144" t="n">
        <v>86.1</v>
      </c>
      <c r="E29" s="145" t="n">
        <f aca="false">ROUND('[1]Таблиця 1'!E27/1000,1)</f>
        <v>10.5</v>
      </c>
      <c r="F29" s="144" t="n">
        <v>438.2</v>
      </c>
      <c r="G29" s="145" t="n">
        <v>71.8</v>
      </c>
      <c r="H29" s="145"/>
      <c r="J29" s="143" t="n">
        <v>6288</v>
      </c>
      <c r="K29" s="131" t="n">
        <v>183</v>
      </c>
      <c r="L29" s="131" t="n">
        <v>88</v>
      </c>
      <c r="M29" s="131" t="n">
        <v>10.5</v>
      </c>
      <c r="N29" s="131" t="n">
        <v>416.8</v>
      </c>
      <c r="O29" s="131" t="n">
        <v>81.8</v>
      </c>
      <c r="Q29" s="142" t="n">
        <f aca="false">B29/J29*100</f>
        <v>86.1959287531807</v>
      </c>
      <c r="R29" s="142" t="n">
        <f aca="false">C29/K29*100</f>
        <v>108.743169398907</v>
      </c>
      <c r="S29" s="142" t="n">
        <f aca="false">D29/L29*100</f>
        <v>97.8409090909091</v>
      </c>
      <c r="T29" s="142" t="n">
        <f aca="false">E29/M29*100</f>
        <v>100</v>
      </c>
      <c r="U29" s="142" t="n">
        <f aca="false">F29/N29*100</f>
        <v>105.134357005758</v>
      </c>
      <c r="V29" s="142" t="n">
        <f aca="false">G29/O29*100</f>
        <v>87.7750611246944</v>
      </c>
      <c r="Z29" s="146" t="n">
        <v>6197</v>
      </c>
      <c r="AA29" s="146" t="n">
        <v>157</v>
      </c>
      <c r="AB29" s="145" t="n">
        <v>88.3</v>
      </c>
      <c r="AC29" s="145" t="n">
        <v>10.5</v>
      </c>
      <c r="AD29" s="145" t="n">
        <v>408.2</v>
      </c>
      <c r="AE29" s="145" t="n">
        <v>67</v>
      </c>
      <c r="AG29" s="142" t="n">
        <f aca="false">B29/Z29*100</f>
        <v>87.4616750040342</v>
      </c>
      <c r="AH29" s="142" t="n">
        <f aca="false">C29/AA29*100</f>
        <v>126.751592356688</v>
      </c>
      <c r="AI29" s="142" t="n">
        <f aca="false">D29/AB29*100</f>
        <v>97.5084937712344</v>
      </c>
      <c r="AJ29" s="142" t="n">
        <f aca="false">E29/AC29*100</f>
        <v>100</v>
      </c>
      <c r="AK29" s="142" t="n">
        <f aca="false">F29/AD29*100</f>
        <v>107.34933855953</v>
      </c>
      <c r="AL29" s="142" t="n">
        <f aca="false">G29/AE29*100</f>
        <v>107.164179104478</v>
      </c>
    </row>
    <row r="30" customFormat="false" ht="18.95" hidden="false" customHeight="true" outlineLevel="0" collapsed="false">
      <c r="A30" s="58" t="s">
        <v>84</v>
      </c>
      <c r="B30" s="77" t="n">
        <v>9675</v>
      </c>
      <c r="C30" s="77" t="n">
        <v>670</v>
      </c>
      <c r="D30" s="144" t="n">
        <v>54.8</v>
      </c>
      <c r="E30" s="145" t="n">
        <f aca="false">ROUND('[1]Таблиця 1'!E28/1000,1)</f>
        <v>7.6</v>
      </c>
      <c r="F30" s="144" t="n">
        <v>386.3</v>
      </c>
      <c r="G30" s="145" t="n">
        <f aca="false">ROUND('[2]Таблиця 1'!E28/1000,1)</f>
        <v>84.5</v>
      </c>
      <c r="H30" s="145"/>
      <c r="J30" s="143" t="n">
        <v>9842</v>
      </c>
      <c r="K30" s="131" t="n">
        <v>800</v>
      </c>
      <c r="L30" s="131" t="n">
        <v>52.3</v>
      </c>
      <c r="M30" s="131" t="n">
        <v>8.3</v>
      </c>
      <c r="N30" s="131" t="n">
        <v>366</v>
      </c>
      <c r="O30" s="131" t="n">
        <v>72.6</v>
      </c>
      <c r="Q30" s="142" t="n">
        <f aca="false">B30/J30*100</f>
        <v>98.3031904084536</v>
      </c>
      <c r="R30" s="142" t="n">
        <f aca="false">C30/K30*100</f>
        <v>83.75</v>
      </c>
      <c r="S30" s="142" t="n">
        <f aca="false">D30/L30*100</f>
        <v>104.780114722753</v>
      </c>
      <c r="T30" s="142" t="n">
        <f aca="false">E30/M30*100</f>
        <v>91.566265060241</v>
      </c>
      <c r="U30" s="142" t="n">
        <f aca="false">F30/N30*100</f>
        <v>105.546448087432</v>
      </c>
      <c r="V30" s="142" t="n">
        <f aca="false">G30/O30*100</f>
        <v>116.391184573003</v>
      </c>
      <c r="Z30" s="146" t="n">
        <v>10258</v>
      </c>
      <c r="AA30" s="146" t="n">
        <v>828</v>
      </c>
      <c r="AB30" s="145" t="n">
        <v>53.5</v>
      </c>
      <c r="AC30" s="145" t="n">
        <v>7.7</v>
      </c>
      <c r="AD30" s="145" t="n">
        <v>381.2</v>
      </c>
      <c r="AE30" s="145" t="n">
        <v>73.6</v>
      </c>
      <c r="AG30" s="142" t="n">
        <f aca="false">B30/Z30*100</f>
        <v>94.3166309222071</v>
      </c>
      <c r="AH30" s="142" t="n">
        <f aca="false">C30/AA30*100</f>
        <v>80.9178743961353</v>
      </c>
      <c r="AI30" s="142" t="n">
        <f aca="false">D30/AB30*100</f>
        <v>102.429906542056</v>
      </c>
      <c r="AJ30" s="142" t="n">
        <f aca="false">E30/AC30*100</f>
        <v>98.7012987012987</v>
      </c>
      <c r="AK30" s="142" t="n">
        <f aca="false">F30/AD30*100</f>
        <v>101.337880377754</v>
      </c>
      <c r="AL30" s="142" t="n">
        <f aca="false">G30/AE30*100</f>
        <v>114.809782608696</v>
      </c>
    </row>
    <row r="31" customFormat="false" ht="18.95" hidden="false" customHeight="true" outlineLevel="0" collapsed="false">
      <c r="A31" s="58" t="s">
        <v>85</v>
      </c>
      <c r="B31" s="77" t="n">
        <v>7289</v>
      </c>
      <c r="C31" s="77" t="n">
        <v>431</v>
      </c>
      <c r="D31" s="144" t="n">
        <v>22.6</v>
      </c>
      <c r="E31" s="145" t="n">
        <f aca="false">ROUND('[1]Таблиця 1'!E29/1000,1)</f>
        <v>3.4</v>
      </c>
      <c r="F31" s="144" t="n">
        <v>124.9</v>
      </c>
      <c r="G31" s="145" t="n">
        <f aca="false">ROUND('[2]Таблиця 1'!E29/1000,1)</f>
        <v>22.7</v>
      </c>
      <c r="H31" s="145"/>
      <c r="J31" s="143" t="n">
        <v>6890</v>
      </c>
      <c r="K31" s="131" t="n">
        <v>398</v>
      </c>
      <c r="L31" s="131" t="n">
        <v>26.1</v>
      </c>
      <c r="M31" s="131" t="n">
        <v>3.3</v>
      </c>
      <c r="N31" s="131" t="n">
        <v>111</v>
      </c>
      <c r="O31" s="131" t="n">
        <v>18.2</v>
      </c>
      <c r="Q31" s="142" t="n">
        <f aca="false">B31/J31*100</f>
        <v>105.791001451379</v>
      </c>
      <c r="R31" s="142" t="n">
        <f aca="false">C31/K31*100</f>
        <v>108.291457286432</v>
      </c>
      <c r="S31" s="142" t="n">
        <f aca="false">D31/L31*100</f>
        <v>86.5900383141762</v>
      </c>
      <c r="T31" s="142" t="n">
        <f aca="false">E31/M31*100</f>
        <v>103.030303030303</v>
      </c>
      <c r="U31" s="142" t="n">
        <f aca="false">F31/N31*100</f>
        <v>112.522522522523</v>
      </c>
      <c r="V31" s="142" t="n">
        <f aca="false">G31/O31*100</f>
        <v>124.725274725275</v>
      </c>
      <c r="Z31" s="146" t="n">
        <v>6981</v>
      </c>
      <c r="AA31" s="146" t="n">
        <v>446</v>
      </c>
      <c r="AB31" s="145" t="n">
        <v>25.4</v>
      </c>
      <c r="AC31" s="145" t="n">
        <v>3.3</v>
      </c>
      <c r="AD31" s="145" t="n">
        <v>111.4</v>
      </c>
      <c r="AE31" s="145" t="n">
        <v>18.6</v>
      </c>
      <c r="AG31" s="142" t="n">
        <f aca="false">B31/Z31*100</f>
        <v>104.411975361696</v>
      </c>
      <c r="AH31" s="142" t="n">
        <f aca="false">C31/AA31*100</f>
        <v>96.6367713004484</v>
      </c>
      <c r="AI31" s="142" t="n">
        <f aca="false">D31/AB31*100</f>
        <v>88.9763779527559</v>
      </c>
      <c r="AJ31" s="142" t="n">
        <f aca="false">E31/AC31*100</f>
        <v>103.030303030303</v>
      </c>
      <c r="AK31" s="142" t="n">
        <f aca="false">F31/AD31*100</f>
        <v>112.118491921005</v>
      </c>
      <c r="AL31" s="142" t="n">
        <f aca="false">G31/AE31*100</f>
        <v>122.043010752688</v>
      </c>
    </row>
    <row r="32" customFormat="false" ht="18.95" hidden="false" customHeight="true" outlineLevel="0" collapsed="false">
      <c r="A32" s="58" t="s">
        <v>86</v>
      </c>
      <c r="B32" s="77" t="n">
        <v>12950</v>
      </c>
      <c r="C32" s="77" t="n">
        <v>678</v>
      </c>
      <c r="D32" s="144" t="n">
        <v>72.6</v>
      </c>
      <c r="E32" s="145" t="n">
        <v>8.8</v>
      </c>
      <c r="F32" s="144" t="n">
        <v>839.1</v>
      </c>
      <c r="G32" s="145" t="n">
        <f aca="false">ROUND('[2]Таблиця 1'!E30/1000,1)</f>
        <v>78.5</v>
      </c>
      <c r="H32" s="145"/>
      <c r="J32" s="143" t="n">
        <v>13904</v>
      </c>
      <c r="K32" s="131" t="n">
        <v>817</v>
      </c>
      <c r="L32" s="131" t="n">
        <v>71.3</v>
      </c>
      <c r="M32" s="131" t="n">
        <v>7.8</v>
      </c>
      <c r="N32" s="131" t="n">
        <v>862.9</v>
      </c>
      <c r="O32" s="131" t="n">
        <v>70.9</v>
      </c>
      <c r="Q32" s="142" t="n">
        <f aca="false">B32/J32*100</f>
        <v>93.138665132336</v>
      </c>
      <c r="R32" s="142" t="n">
        <f aca="false">C32/K32*100</f>
        <v>82.9865361077112</v>
      </c>
      <c r="S32" s="142" t="n">
        <f aca="false">D32/L32*100</f>
        <v>101.823281907433</v>
      </c>
      <c r="T32" s="142" t="n">
        <f aca="false">E32/M32*100</f>
        <v>112.820512820513</v>
      </c>
      <c r="U32" s="142" t="n">
        <f aca="false">F32/N32*100</f>
        <v>97.2418588480705</v>
      </c>
      <c r="V32" s="142" t="n">
        <f aca="false">G32/O32*100</f>
        <v>110.719322990127</v>
      </c>
      <c r="Z32" s="146" t="n">
        <v>13474</v>
      </c>
      <c r="AA32" s="146" t="n">
        <v>1742</v>
      </c>
      <c r="AB32" s="145" t="n">
        <v>70.2</v>
      </c>
      <c r="AC32" s="145" t="n">
        <v>8.1</v>
      </c>
      <c r="AD32" s="145" t="n">
        <v>806.1</v>
      </c>
      <c r="AE32" s="145" t="n">
        <v>66.2</v>
      </c>
      <c r="AG32" s="142" t="n">
        <f aca="false">B32/Z32*100</f>
        <v>96.1110286477661</v>
      </c>
      <c r="AH32" s="142" t="n">
        <f aca="false">C32/AA32*100</f>
        <v>38.9207807118255</v>
      </c>
      <c r="AI32" s="142" t="n">
        <f aca="false">D32/AB32*100</f>
        <v>103.418803418803</v>
      </c>
      <c r="AJ32" s="142" t="n">
        <f aca="false">E32/AC32*100</f>
        <v>108.641975308642</v>
      </c>
      <c r="AK32" s="142" t="n">
        <f aca="false">F32/AD32*100</f>
        <v>104.093784890212</v>
      </c>
      <c r="AL32" s="142" t="n">
        <f aca="false">G32/AE32*100</f>
        <v>118.580060422961</v>
      </c>
    </row>
    <row r="33" customFormat="false" ht="18.95" hidden="false" customHeight="true" outlineLevel="0" collapsed="false">
      <c r="A33" s="62" t="s">
        <v>99</v>
      </c>
      <c r="B33" s="127" t="n">
        <v>7782</v>
      </c>
      <c r="C33" s="127" t="n">
        <v>494</v>
      </c>
      <c r="D33" s="153" t="n">
        <v>37.4</v>
      </c>
      <c r="E33" s="154" t="n">
        <f aca="false">ROUND('[1]Таблиця 1'!E31/1000,1)</f>
        <v>3.6</v>
      </c>
      <c r="F33" s="153" t="n">
        <v>399.7</v>
      </c>
      <c r="G33" s="154" t="n">
        <f aca="false">ROUND('[2]Таблиця 1'!E31/1000,1)</f>
        <v>59.8</v>
      </c>
      <c r="H33" s="145"/>
      <c r="J33" s="143" t="n">
        <v>7034</v>
      </c>
      <c r="K33" s="131" t="n">
        <v>553</v>
      </c>
      <c r="L33" s="131" t="n">
        <v>34.3</v>
      </c>
      <c r="M33" s="131" t="n">
        <v>3.6</v>
      </c>
      <c r="N33" s="155" t="n">
        <v>51.5</v>
      </c>
      <c r="O33" s="131" t="n">
        <v>4.2</v>
      </c>
      <c r="Q33" s="142" t="n">
        <f aca="false">B33/J33*100</f>
        <v>110.634063121979</v>
      </c>
      <c r="R33" s="142" t="n">
        <f aca="false">C33/K33*100</f>
        <v>89.3309222423146</v>
      </c>
      <c r="S33" s="142" t="n">
        <f aca="false">D33/L33*100</f>
        <v>109.037900874636</v>
      </c>
      <c r="T33" s="142" t="n">
        <f aca="false">E33/M33*100</f>
        <v>100</v>
      </c>
      <c r="U33" s="152" t="n">
        <f aca="false">F33/N33*100</f>
        <v>776.116504854369</v>
      </c>
      <c r="V33" s="142" t="n">
        <f aca="false">G33/O33*100</f>
        <v>1423.80952380952</v>
      </c>
      <c r="Z33" s="146" t="n">
        <v>6298</v>
      </c>
      <c r="AA33" s="146" t="n">
        <v>589</v>
      </c>
      <c r="AB33" s="145" t="n">
        <v>33.9</v>
      </c>
      <c r="AC33" s="145" t="n">
        <v>3.5</v>
      </c>
      <c r="AD33" s="145" t="n">
        <v>336.2</v>
      </c>
      <c r="AE33" s="145" t="n">
        <v>53.4</v>
      </c>
      <c r="AG33" s="142" t="n">
        <f aca="false">B33/Z33*100</f>
        <v>123.563035884408</v>
      </c>
      <c r="AH33" s="142" t="n">
        <f aca="false">C33/AA33*100</f>
        <v>83.8709677419355</v>
      </c>
      <c r="AI33" s="142" t="n">
        <f aca="false">D33/AB33*100</f>
        <v>110.324483775811</v>
      </c>
      <c r="AJ33" s="142" t="n">
        <f aca="false">E33/AC33*100</f>
        <v>102.857142857143</v>
      </c>
      <c r="AK33" s="142" t="n">
        <f aca="false">F33/AD33*100</f>
        <v>118.88756692445</v>
      </c>
      <c r="AL33" s="142" t="n">
        <f aca="false">G33/AE33*100</f>
        <v>111.985018726592</v>
      </c>
    </row>
    <row r="34" customFormat="false" ht="15.75" hidden="false" customHeight="false" outlineLevel="0" collapsed="false">
      <c r="B34" s="146"/>
      <c r="C34" s="146"/>
    </row>
  </sheetData>
  <mergeCells count="21">
    <mergeCell ref="A1:G1"/>
    <mergeCell ref="A2:G2"/>
    <mergeCell ref="A4:A6"/>
    <mergeCell ref="B4:C4"/>
    <mergeCell ref="D4:E4"/>
    <mergeCell ref="F4:G4"/>
    <mergeCell ref="Z4:AA4"/>
    <mergeCell ref="AB4:AC4"/>
    <mergeCell ref="AD4:AE4"/>
    <mergeCell ref="B5:B6"/>
    <mergeCell ref="C5:C6"/>
    <mergeCell ref="D5:D6"/>
    <mergeCell ref="E5:E6"/>
    <mergeCell ref="F5:F6"/>
    <mergeCell ref="G5:G6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75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9.7"/>
    <col collapsed="false" customWidth="true" hidden="false" outlineLevel="0" max="2" min="2" style="131" width="10.56"/>
    <col collapsed="false" customWidth="true" hidden="false" outlineLevel="0" max="3" min="3" style="131" width="11.7"/>
    <col collapsed="false" customWidth="true" hidden="false" outlineLevel="0" max="4" min="4" style="131" width="10.99"/>
    <col collapsed="false" customWidth="true" hidden="false" outlineLevel="0" max="5" min="5" style="131" width="11.7"/>
    <col collapsed="false" customWidth="true" hidden="false" outlineLevel="0" max="6" min="6" style="131" width="11.85"/>
    <col collapsed="false" customWidth="true" hidden="false" outlineLevel="0" max="7" min="7" style="131" width="11.7"/>
    <col collapsed="false" customWidth="true" hidden="true" outlineLevel="0" max="37" min="8" style="131" width="9.06"/>
    <col collapsed="false" customWidth="false" hidden="false" outlineLevel="0" max="257" min="38" style="131" width="9.14"/>
  </cols>
  <sheetData>
    <row r="1" customFormat="false" ht="15.75" hidden="false" customHeight="false" outlineLevel="0" collapsed="false">
      <c r="A1" s="132" t="s">
        <v>204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132" t="s">
        <v>190</v>
      </c>
      <c r="B2" s="132"/>
      <c r="C2" s="132"/>
      <c r="D2" s="132"/>
      <c r="E2" s="132"/>
      <c r="F2" s="132"/>
      <c r="G2" s="132"/>
    </row>
    <row r="3" customFormat="false" ht="15.75" hidden="false" customHeight="false" outlineLevel="0" collapsed="false">
      <c r="A3" s="133" t="s">
        <v>191</v>
      </c>
      <c r="B3" s="133"/>
      <c r="C3" s="133"/>
      <c r="D3" s="133"/>
      <c r="E3" s="133"/>
      <c r="F3" s="133"/>
      <c r="G3" s="156" t="s">
        <v>119</v>
      </c>
    </row>
    <row r="4" customFormat="false" ht="23.25" hidden="false" customHeight="true" outlineLevel="0" collapsed="false">
      <c r="A4" s="157"/>
      <c r="B4" s="135" t="s">
        <v>205</v>
      </c>
      <c r="C4" s="135"/>
      <c r="D4" s="135"/>
      <c r="E4" s="137" t="s">
        <v>122</v>
      </c>
      <c r="F4" s="137"/>
      <c r="G4" s="137"/>
      <c r="X4" s="135" t="s">
        <v>195</v>
      </c>
      <c r="Y4" s="135"/>
      <c r="Z4" s="137" t="s">
        <v>196</v>
      </c>
      <c r="AA4" s="137"/>
      <c r="AB4" s="136" t="s">
        <v>197</v>
      </c>
      <c r="AC4" s="136"/>
    </row>
    <row r="5" customFormat="false" ht="64.5" hidden="false" customHeight="true" outlineLevel="0" collapsed="false">
      <c r="A5" s="157"/>
      <c r="B5" s="46" t="s">
        <v>59</v>
      </c>
      <c r="C5" s="46" t="s">
        <v>60</v>
      </c>
      <c r="D5" s="46" t="s">
        <v>61</v>
      </c>
      <c r="E5" s="46" t="s">
        <v>59</v>
      </c>
      <c r="F5" s="46" t="s">
        <v>60</v>
      </c>
      <c r="G5" s="46" t="s">
        <v>61</v>
      </c>
      <c r="X5" s="158" t="s">
        <v>200</v>
      </c>
      <c r="Y5" s="158" t="s">
        <v>201</v>
      </c>
      <c r="Z5" s="158" t="s">
        <v>202</v>
      </c>
      <c r="AA5" s="158" t="s">
        <v>203</v>
      </c>
      <c r="AB5" s="158" t="s">
        <v>202</v>
      </c>
      <c r="AC5" s="159" t="s">
        <v>201</v>
      </c>
    </row>
    <row r="6" customFormat="false" ht="15.75" hidden="false" customHeight="false" outlineLevel="0" collapsed="false">
      <c r="A6" s="47" t="s">
        <v>62</v>
      </c>
      <c r="B6" s="140" t="n">
        <f aca="false">SUM(B8:B32)</f>
        <v>259</v>
      </c>
      <c r="C6" s="140" t="n">
        <f aca="false">SUM(C8:C32)</f>
        <v>23</v>
      </c>
      <c r="D6" s="140" t="n">
        <f aca="false">SUM(D8:D32)</f>
        <v>13186</v>
      </c>
      <c r="E6" s="140" t="n">
        <f aca="false">SUM(E8:E32)</f>
        <v>288</v>
      </c>
      <c r="F6" s="119" t="s">
        <v>97</v>
      </c>
      <c r="G6" s="140" t="n">
        <f aca="false">SUM(G8:G32)</f>
        <v>138</v>
      </c>
      <c r="H6" s="131" t="n">
        <v>233584</v>
      </c>
      <c r="I6" s="131" t="n">
        <v>13903</v>
      </c>
      <c r="J6" s="131" t="n">
        <v>1747.5</v>
      </c>
      <c r="K6" s="131" t="n">
        <v>207.6</v>
      </c>
      <c r="L6" s="131" t="n">
        <v>9169.3</v>
      </c>
      <c r="M6" s="131" t="n">
        <v>1479.1</v>
      </c>
      <c r="O6" s="142" t="n">
        <f aca="false">B6/H6*100</f>
        <v>0.110880882252209</v>
      </c>
      <c r="P6" s="142" t="n">
        <f aca="false">D6/I6*100</f>
        <v>94.8428396748903</v>
      </c>
      <c r="Q6" s="142" t="n">
        <f aca="false">E6/J6*100</f>
        <v>16.480686695279</v>
      </c>
      <c r="R6" s="142" t="e">
        <f aca="false">F6/K6*100</f>
        <v>#VALUE!</v>
      </c>
      <c r="S6" s="142" t="e">
        <f aca="false">#REF!/L6*100</f>
        <v>#VALUE!</v>
      </c>
      <c r="T6" s="142" t="e">
        <f aca="false">#REF!/M6*100</f>
        <v>#VALUE!</v>
      </c>
      <c r="U6" s="142"/>
      <c r="X6" s="140" t="n">
        <f aca="false">SUM(X8:X32)</f>
        <v>0</v>
      </c>
      <c r="Y6" s="140" t="n">
        <f aca="false">SUM(Y8:Y32)</f>
        <v>0</v>
      </c>
      <c r="Z6" s="141" t="n">
        <f aca="false">SUM(Z8:Z32)</f>
        <v>0</v>
      </c>
      <c r="AA6" s="141" t="n">
        <f aca="false">SUM(AA8:AA32)</f>
        <v>0</v>
      </c>
      <c r="AB6" s="141" t="n">
        <f aca="false">SUM(AB8:AB32)</f>
        <v>0</v>
      </c>
      <c r="AC6" s="141" t="n">
        <f aca="false">SUM(AC8:AC32)</f>
        <v>0</v>
      </c>
      <c r="AE6" s="142" t="e">
        <f aca="false">B6/X6*100</f>
        <v>#DIV/0!</v>
      </c>
      <c r="AF6" s="142" t="e">
        <f aca="false">D6/Y6*100</f>
        <v>#DIV/0!</v>
      </c>
      <c r="AG6" s="142" t="e">
        <f aca="false">E6/Z6*100</f>
        <v>#DIV/0!</v>
      </c>
      <c r="AH6" s="142" t="e">
        <f aca="false">F6/AA6*100</f>
        <v>#VALUE!</v>
      </c>
      <c r="AI6" s="142" t="e">
        <f aca="false">#REF!/AB6*100</f>
        <v>#VALUE!</v>
      </c>
      <c r="AJ6" s="142" t="e">
        <f aca="false">#REF!/AC6*100</f>
        <v>#VALUE!</v>
      </c>
      <c r="AK6" s="142"/>
    </row>
    <row r="7" customFormat="false" ht="11.25" hidden="false" customHeight="true" outlineLevel="0" collapsed="false">
      <c r="A7" s="47"/>
      <c r="B7" s="146"/>
      <c r="C7" s="146"/>
      <c r="D7" s="146"/>
      <c r="E7" s="146"/>
      <c r="F7" s="146"/>
      <c r="G7" s="146"/>
      <c r="H7" s="143"/>
      <c r="O7" s="142"/>
      <c r="P7" s="142"/>
      <c r="Q7" s="142"/>
      <c r="R7" s="142"/>
      <c r="S7" s="142"/>
      <c r="T7" s="142"/>
      <c r="X7" s="140"/>
      <c r="Y7" s="143"/>
      <c r="Z7" s="141"/>
      <c r="AA7" s="141"/>
      <c r="AB7" s="141"/>
      <c r="AC7" s="141"/>
      <c r="AE7" s="142"/>
      <c r="AF7" s="142"/>
      <c r="AG7" s="142"/>
      <c r="AH7" s="142"/>
      <c r="AI7" s="142"/>
      <c r="AJ7" s="142"/>
    </row>
    <row r="8" customFormat="false" ht="18.95" hidden="false" customHeight="true" outlineLevel="0" collapsed="false">
      <c r="A8" s="58" t="s">
        <v>63</v>
      </c>
      <c r="B8" s="77" t="n">
        <v>23</v>
      </c>
      <c r="C8" s="77" t="s">
        <v>97</v>
      </c>
      <c r="D8" s="77" t="n">
        <v>578</v>
      </c>
      <c r="E8" s="77" t="n">
        <v>2</v>
      </c>
      <c r="F8" s="77" t="s">
        <v>97</v>
      </c>
      <c r="G8" s="77" t="s">
        <v>97</v>
      </c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</row>
    <row r="9" customFormat="false" ht="18.95" hidden="false" customHeight="true" outlineLevel="0" collapsed="false">
      <c r="A9" s="58" t="s">
        <v>64</v>
      </c>
      <c r="B9" s="77" t="n">
        <v>37</v>
      </c>
      <c r="C9" s="77" t="s">
        <v>97</v>
      </c>
      <c r="D9" s="77" t="n">
        <v>154</v>
      </c>
      <c r="E9" s="77" t="n">
        <v>41</v>
      </c>
      <c r="F9" s="77" t="s">
        <v>97</v>
      </c>
      <c r="G9" s="77" t="s">
        <v>97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</row>
    <row r="10" customFormat="false" ht="18.95" hidden="false" customHeight="true" outlineLevel="0" collapsed="false">
      <c r="A10" s="58" t="s">
        <v>65</v>
      </c>
      <c r="B10" s="77" t="n">
        <v>35</v>
      </c>
      <c r="C10" s="77" t="s">
        <v>97</v>
      </c>
      <c r="D10" s="77" t="n">
        <v>2619</v>
      </c>
      <c r="E10" s="77" t="s">
        <v>97</v>
      </c>
      <c r="F10" s="77" t="s">
        <v>97</v>
      </c>
      <c r="G10" s="77" t="s">
        <v>97</v>
      </c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</row>
    <row r="11" s="148" customFormat="true" ht="18.95" hidden="false" customHeight="true" outlineLevel="0" collapsed="false">
      <c r="A11" s="58" t="s">
        <v>66</v>
      </c>
      <c r="B11" s="77" t="n">
        <v>8</v>
      </c>
      <c r="C11" s="77" t="s">
        <v>97</v>
      </c>
      <c r="D11" s="77" t="n">
        <v>15</v>
      </c>
      <c r="E11" s="77" t="s">
        <v>97</v>
      </c>
      <c r="F11" s="77" t="s">
        <v>97</v>
      </c>
      <c r="G11" s="77" t="s">
        <v>97</v>
      </c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</row>
    <row r="12" customFormat="false" ht="18.95" hidden="false" customHeight="true" outlineLevel="0" collapsed="false">
      <c r="A12" s="58" t="s">
        <v>67</v>
      </c>
      <c r="B12" s="77" t="s">
        <v>97</v>
      </c>
      <c r="C12" s="77" t="s">
        <v>97</v>
      </c>
      <c r="D12" s="77" t="s">
        <v>97</v>
      </c>
      <c r="E12" s="77" t="s">
        <v>97</v>
      </c>
      <c r="F12" s="77" t="s">
        <v>97</v>
      </c>
      <c r="G12" s="77" t="s">
        <v>97</v>
      </c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</row>
    <row r="13" customFormat="false" ht="18.95" hidden="false" customHeight="true" outlineLevel="0" collapsed="false">
      <c r="A13" s="58" t="s">
        <v>68</v>
      </c>
      <c r="B13" s="77" t="s">
        <v>97</v>
      </c>
      <c r="C13" s="77" t="s">
        <v>97</v>
      </c>
      <c r="D13" s="77" t="s">
        <v>97</v>
      </c>
      <c r="E13" s="77" t="s">
        <v>97</v>
      </c>
      <c r="F13" s="77" t="s">
        <v>97</v>
      </c>
      <c r="G13" s="77" t="s">
        <v>97</v>
      </c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</row>
    <row r="14" customFormat="false" ht="18.95" hidden="false" customHeight="true" outlineLevel="0" collapsed="false">
      <c r="A14" s="58" t="s">
        <v>69</v>
      </c>
      <c r="B14" s="77" t="n">
        <v>15</v>
      </c>
      <c r="C14" s="77" t="s">
        <v>97</v>
      </c>
      <c r="D14" s="77" t="n">
        <v>1763</v>
      </c>
      <c r="E14" s="77" t="s">
        <v>97</v>
      </c>
      <c r="F14" s="77" t="s">
        <v>97</v>
      </c>
      <c r="G14" s="77" t="s">
        <v>97</v>
      </c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</row>
    <row r="15" customFormat="false" ht="18.95" hidden="false" customHeight="true" outlineLevel="0" collapsed="false">
      <c r="A15" s="58" t="s">
        <v>70</v>
      </c>
      <c r="B15" s="77" t="n">
        <v>3</v>
      </c>
      <c r="C15" s="77" t="s">
        <v>97</v>
      </c>
      <c r="D15" s="77" t="n">
        <v>200</v>
      </c>
      <c r="E15" s="77" t="n">
        <v>3</v>
      </c>
      <c r="F15" s="77" t="s">
        <v>97</v>
      </c>
      <c r="G15" s="77" t="s">
        <v>97</v>
      </c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</row>
    <row r="16" customFormat="false" ht="18.95" hidden="false" customHeight="true" outlineLevel="0" collapsed="false">
      <c r="A16" s="58" t="s">
        <v>71</v>
      </c>
      <c r="B16" s="77" t="n">
        <v>29</v>
      </c>
      <c r="C16" s="77" t="s">
        <v>97</v>
      </c>
      <c r="D16" s="77" t="n">
        <v>1805</v>
      </c>
      <c r="E16" s="77" t="s">
        <v>97</v>
      </c>
      <c r="F16" s="77" t="s">
        <v>97</v>
      </c>
      <c r="G16" s="77" t="s">
        <v>97</v>
      </c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</row>
    <row r="17" customFormat="false" ht="18.95" hidden="false" customHeight="true" outlineLevel="0" collapsed="false">
      <c r="A17" s="58" t="s">
        <v>72</v>
      </c>
      <c r="B17" s="77" t="s">
        <v>97</v>
      </c>
      <c r="C17" s="77" t="s">
        <v>97</v>
      </c>
      <c r="D17" s="77" t="s">
        <v>97</v>
      </c>
      <c r="E17" s="77" t="s">
        <v>97</v>
      </c>
      <c r="F17" s="77" t="s">
        <v>97</v>
      </c>
      <c r="G17" s="77" t="s">
        <v>97</v>
      </c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</row>
    <row r="18" customFormat="false" ht="18.95" hidden="false" customHeight="true" outlineLevel="0" collapsed="false">
      <c r="A18" s="58" t="s">
        <v>73</v>
      </c>
      <c r="B18" s="77" t="s">
        <v>97</v>
      </c>
      <c r="C18" s="77" t="s">
        <v>97</v>
      </c>
      <c r="D18" s="77" t="s">
        <v>97</v>
      </c>
      <c r="E18" s="77" t="s">
        <v>97</v>
      </c>
      <c r="F18" s="77" t="s">
        <v>97</v>
      </c>
      <c r="G18" s="77" t="s">
        <v>97</v>
      </c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</row>
    <row r="19" customFormat="false" ht="18.95" hidden="false" customHeight="true" outlineLevel="0" collapsed="false">
      <c r="A19" s="58" t="s">
        <v>74</v>
      </c>
      <c r="B19" s="77" t="n">
        <v>15</v>
      </c>
      <c r="C19" s="77" t="n">
        <v>23</v>
      </c>
      <c r="D19" s="77" t="s">
        <v>97</v>
      </c>
      <c r="E19" s="77" t="s">
        <v>97</v>
      </c>
      <c r="F19" s="77" t="s">
        <v>97</v>
      </c>
      <c r="G19" s="77" t="s">
        <v>97</v>
      </c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</row>
    <row r="20" customFormat="false" ht="18.95" hidden="false" customHeight="true" outlineLevel="0" collapsed="false">
      <c r="A20" s="58" t="s">
        <v>75</v>
      </c>
      <c r="B20" s="77" t="s">
        <v>97</v>
      </c>
      <c r="C20" s="77" t="s">
        <v>97</v>
      </c>
      <c r="D20" s="77" t="n">
        <v>232</v>
      </c>
      <c r="E20" s="77" t="s">
        <v>97</v>
      </c>
      <c r="F20" s="77" t="s">
        <v>97</v>
      </c>
      <c r="G20" s="77" t="s">
        <v>97</v>
      </c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</row>
    <row r="21" customFormat="false" ht="18.95" hidden="false" customHeight="true" outlineLevel="0" collapsed="false">
      <c r="A21" s="58" t="s">
        <v>76</v>
      </c>
      <c r="B21" s="77" t="s">
        <v>97</v>
      </c>
      <c r="C21" s="77" t="s">
        <v>97</v>
      </c>
      <c r="D21" s="77" t="n">
        <v>1067</v>
      </c>
      <c r="E21" s="77" t="s">
        <v>97</v>
      </c>
      <c r="F21" s="77" t="s">
        <v>97</v>
      </c>
      <c r="G21" s="77" t="n">
        <v>138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</row>
    <row r="22" customFormat="false" ht="18.95" hidden="false" customHeight="true" outlineLevel="0" collapsed="false">
      <c r="A22" s="58" t="s">
        <v>77</v>
      </c>
      <c r="B22" s="77" t="n">
        <v>48</v>
      </c>
      <c r="C22" s="77" t="s">
        <v>97</v>
      </c>
      <c r="D22" s="77" t="n">
        <v>1735</v>
      </c>
      <c r="E22" s="77" t="s">
        <v>97</v>
      </c>
      <c r="F22" s="77" t="s">
        <v>97</v>
      </c>
      <c r="G22" s="77" t="s">
        <v>97</v>
      </c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</row>
    <row r="23" customFormat="false" ht="18.95" hidden="false" customHeight="true" outlineLevel="0" collapsed="false">
      <c r="A23" s="58" t="s">
        <v>78</v>
      </c>
      <c r="B23" s="77" t="s">
        <v>97</v>
      </c>
      <c r="C23" s="77" t="s">
        <v>97</v>
      </c>
      <c r="D23" s="77" t="s">
        <v>97</v>
      </c>
      <c r="E23" s="77" t="s">
        <v>97</v>
      </c>
      <c r="F23" s="77" t="s">
        <v>97</v>
      </c>
      <c r="G23" s="77" t="s">
        <v>97</v>
      </c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</row>
    <row r="24" customFormat="false" ht="18.95" hidden="false" customHeight="true" outlineLevel="0" collapsed="false">
      <c r="A24" s="58" t="s">
        <v>79</v>
      </c>
      <c r="B24" s="77" t="n">
        <v>10</v>
      </c>
      <c r="C24" s="77" t="s">
        <v>97</v>
      </c>
      <c r="D24" s="77" t="n">
        <v>160</v>
      </c>
      <c r="E24" s="77" t="n">
        <v>10</v>
      </c>
      <c r="F24" s="77" t="s">
        <v>97</v>
      </c>
      <c r="G24" s="77" t="s">
        <v>97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</row>
    <row r="25" customFormat="false" ht="18.95" hidden="false" customHeight="true" outlineLevel="0" collapsed="false">
      <c r="A25" s="58" t="s">
        <v>80</v>
      </c>
      <c r="B25" s="77" t="s">
        <v>97</v>
      </c>
      <c r="C25" s="77" t="s">
        <v>97</v>
      </c>
      <c r="D25" s="77" t="s">
        <v>97</v>
      </c>
      <c r="E25" s="77" t="s">
        <v>97</v>
      </c>
      <c r="F25" s="77" t="s">
        <v>97</v>
      </c>
      <c r="G25" s="77" t="s">
        <v>97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</row>
    <row r="26" customFormat="false" ht="18.95" hidden="false" customHeight="true" outlineLevel="0" collapsed="false">
      <c r="A26" s="58" t="s">
        <v>81</v>
      </c>
      <c r="B26" s="77" t="n">
        <v>15</v>
      </c>
      <c r="C26" s="77" t="s">
        <v>97</v>
      </c>
      <c r="D26" s="77" t="n">
        <v>977</v>
      </c>
      <c r="E26" s="77" t="s">
        <v>97</v>
      </c>
      <c r="F26" s="77" t="s">
        <v>97</v>
      </c>
      <c r="G26" s="77" t="s">
        <v>97</v>
      </c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</row>
    <row r="27" customFormat="false" ht="18.95" hidden="false" customHeight="true" outlineLevel="0" collapsed="false">
      <c r="A27" s="58" t="s">
        <v>82</v>
      </c>
      <c r="B27" s="77" t="s">
        <v>97</v>
      </c>
      <c r="C27" s="77" t="s">
        <v>97</v>
      </c>
      <c r="D27" s="77" t="n">
        <v>1259</v>
      </c>
      <c r="E27" s="77" t="n">
        <v>230</v>
      </c>
      <c r="F27" s="77" t="s">
        <v>97</v>
      </c>
      <c r="G27" s="77" t="s">
        <v>97</v>
      </c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</row>
    <row r="28" customFormat="false" ht="18.95" hidden="false" customHeight="true" outlineLevel="0" collapsed="false">
      <c r="A28" s="58" t="s">
        <v>83</v>
      </c>
      <c r="B28" s="77" t="n">
        <v>10</v>
      </c>
      <c r="C28" s="77" t="s">
        <v>97</v>
      </c>
      <c r="D28" s="77" t="n">
        <v>224</v>
      </c>
      <c r="E28" s="77" t="s">
        <v>97</v>
      </c>
      <c r="F28" s="77" t="s">
        <v>97</v>
      </c>
      <c r="G28" s="77" t="s">
        <v>97</v>
      </c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</row>
    <row r="29" customFormat="false" ht="18.95" hidden="false" customHeight="true" outlineLevel="0" collapsed="false">
      <c r="A29" s="58" t="s">
        <v>84</v>
      </c>
      <c r="B29" s="77" t="s">
        <v>97</v>
      </c>
      <c r="C29" s="77" t="s">
        <v>97</v>
      </c>
      <c r="D29" s="77" t="n">
        <v>255</v>
      </c>
      <c r="E29" s="77" t="s">
        <v>97</v>
      </c>
      <c r="F29" s="77" t="s">
        <v>97</v>
      </c>
      <c r="G29" s="77" t="s">
        <v>97</v>
      </c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</row>
    <row r="30" customFormat="false" ht="18.95" hidden="false" customHeight="true" outlineLevel="0" collapsed="false">
      <c r="A30" s="58" t="s">
        <v>85</v>
      </c>
      <c r="B30" s="77" t="s">
        <v>97</v>
      </c>
      <c r="C30" s="77" t="s">
        <v>97</v>
      </c>
      <c r="D30" s="77" t="n">
        <v>143</v>
      </c>
      <c r="E30" s="77" t="n">
        <v>2</v>
      </c>
      <c r="F30" s="77" t="s">
        <v>97</v>
      </c>
      <c r="G30" s="77" t="s">
        <v>97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</row>
    <row r="31" customFormat="false" ht="18.95" hidden="false" customHeight="true" outlineLevel="0" collapsed="false">
      <c r="A31" s="58" t="s">
        <v>86</v>
      </c>
      <c r="B31" s="77" t="s">
        <v>97</v>
      </c>
      <c r="C31" s="77" t="s">
        <v>97</v>
      </c>
      <c r="D31" s="77" t="s">
        <v>97</v>
      </c>
      <c r="E31" s="77" t="s">
        <v>97</v>
      </c>
      <c r="F31" s="77" t="s">
        <v>97</v>
      </c>
      <c r="G31" s="77" t="s">
        <v>97</v>
      </c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</row>
    <row r="32" customFormat="false" ht="18.95" hidden="false" customHeight="true" outlineLevel="0" collapsed="false">
      <c r="A32" s="62" t="s">
        <v>99</v>
      </c>
      <c r="B32" s="127" t="n">
        <v>11</v>
      </c>
      <c r="C32" s="127" t="s">
        <v>97</v>
      </c>
      <c r="D32" s="127" t="s">
        <v>97</v>
      </c>
      <c r="E32" s="127" t="s">
        <v>97</v>
      </c>
      <c r="F32" s="127" t="s">
        <v>97</v>
      </c>
      <c r="G32" s="127" t="s">
        <v>97</v>
      </c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</row>
    <row r="33" customFormat="false" ht="15.75" hidden="false" customHeight="false" outlineLevel="0" collapsed="false">
      <c r="B33" s="146"/>
      <c r="C33" s="146"/>
      <c r="D33" s="146"/>
      <c r="E33" s="160"/>
    </row>
  </sheetData>
  <mergeCells count="8">
    <mergeCell ref="A1:G1"/>
    <mergeCell ref="A2:G2"/>
    <mergeCell ref="A4:A5"/>
    <mergeCell ref="B4:D4"/>
    <mergeCell ref="E4:G4"/>
    <mergeCell ref="X4:Y4"/>
    <mergeCell ref="Z4:AA4"/>
    <mergeCell ref="AB4:A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18:41Z</dcterms:created>
  <dc:creator>T.Vasilenko</dc:creator>
  <dc:description/>
  <dc:language>en-US</dc:language>
  <cp:lastModifiedBy>user</cp:lastModifiedBy>
  <cp:lastPrinted>2018-04-04T13:05:35Z</cp:lastPrinted>
  <dcterms:modified xsi:type="dcterms:W3CDTF">2018-04-12T08:50:33Z</dcterms:modified>
  <cp:revision>0</cp:revision>
  <dc:subject/>
  <dc:title/>
</cp:coreProperties>
</file>