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 Зміст  Contents" sheetId="1" state="visible" r:id="rId2"/>
    <sheet name="1 Регіони Ukraine's region" sheetId="2" state="visible" r:id="rId3"/>
    <sheet name="2 Україна Ukraine" sheetId="3" state="visible" r:id="rId4"/>
    <sheet name="3 Вінницька Vinnytsya" sheetId="4" state="visible" r:id="rId5"/>
    <sheet name="4 Волинська Volyn" sheetId="5" state="visible" r:id="rId6"/>
    <sheet name="5 Дніпропетр. Dnipropetrovsk" sheetId="6" state="visible" r:id="rId7"/>
    <sheet name="6 Донецька Donetsk" sheetId="7" state="visible" r:id="rId8"/>
    <sheet name="7 Житомирська Zhytomyr" sheetId="8" state="visible" r:id="rId9"/>
    <sheet name="8 Закарпатська Zakarpattya" sheetId="9" state="visible" r:id="rId10"/>
    <sheet name="9 Запорізька Zaporizhzhya" sheetId="10" state="visible" r:id="rId11"/>
    <sheet name="10 Івано-Франк. Ivano-Frаnk. " sheetId="11" state="visible" r:id="rId12"/>
    <sheet name="11 Київська Kyiv" sheetId="12" state="visible" r:id="rId13"/>
    <sheet name="12 Кіровоградська Kirovohrad" sheetId="13" state="visible" r:id="rId14"/>
    <sheet name="13 Луганська Luhansk" sheetId="14" state="visible" r:id="rId15"/>
    <sheet name="14 Львівська Lviv" sheetId="15" state="visible" r:id="rId16"/>
    <sheet name="15 Миколаївська Mikolayiv" sheetId="16" state="visible" r:id="rId17"/>
    <sheet name="16 Одеська Odesa" sheetId="17" state="visible" r:id="rId18"/>
    <sheet name="17 Полтавська Poltava" sheetId="18" state="visible" r:id="rId19"/>
    <sheet name="18 Рівненська Rivne " sheetId="19" state="visible" r:id="rId20"/>
    <sheet name="19 Сумська Sumy" sheetId="20" state="visible" r:id="rId21"/>
    <sheet name="20 Тернопільська Ternopil" sheetId="21" state="visible" r:id="rId22"/>
    <sheet name="21 Харківська Kharkiv" sheetId="22" state="visible" r:id="rId23"/>
    <sheet name="22 Херсонська Kherson" sheetId="23" state="visible" r:id="rId24"/>
    <sheet name="23 Хмельницька Khmelnytskiy" sheetId="24" state="visible" r:id="rId25"/>
    <sheet name="24 Черкаська Cherkasy" sheetId="25" state="visible" r:id="rId26"/>
    <sheet name="25 Чернівцька Chernivtsi" sheetId="26" state="visible" r:id="rId27"/>
    <sheet name="26 Чернігівська Chernihiv" sheetId="27" state="visible" r:id="rId28"/>
    <sheet name="27 м. Київ city of Kyiv" sheetId="28" state="visible" r:id="rId29"/>
  </sheets>
  <definedNames>
    <definedName function="false" hidden="false" localSheetId="0" name="_xlnm.Print_Area" vbProcedure="false">' Зміст  Contents'!$A$1:$N$31</definedName>
    <definedName function="false" hidden="false" localSheetId="1" name="_xlnm.Print_Area" vbProcedure="false">'1 Регіони Ukraine''s region'!$A$1:$J$34</definedName>
    <definedName function="false" hidden="false" localSheetId="10" name="_xlnm.Print_Area" vbProcedure="false">'10 Івано-Франк. Ivano-Frаnk. '!$A$1:$I$32</definedName>
    <definedName function="false" hidden="false" localSheetId="11" name="_xlnm.Print_Area" vbProcedure="false">'11 Київська Kyiv'!$A$1:$I$32</definedName>
    <definedName function="false" hidden="false" localSheetId="12" name="_xlnm.Print_Area" vbProcedure="false">'12 Кіровоградська Kirovohrad'!$A$1:$I$32</definedName>
    <definedName function="false" hidden="false" localSheetId="13" name="_xlnm.Print_Area" vbProcedure="false">'13 Луганська Luhansk'!$A$1:$I$32</definedName>
    <definedName function="false" hidden="false" localSheetId="14" name="_xlnm.Print_Area" vbProcedure="false">'14 Львівська Lviv'!$A$1:$I$32</definedName>
    <definedName function="false" hidden="false" localSheetId="15" name="_xlnm.Print_Area" vbProcedure="false">'15 Миколаївська Mikolayiv'!$A$1:$I$32</definedName>
    <definedName function="false" hidden="false" localSheetId="16" name="_xlnm.Print_Area" vbProcedure="false">'16 Одеська Odesa'!$A$1:$I$32</definedName>
    <definedName function="false" hidden="false" localSheetId="17" name="_xlnm.Print_Area" vbProcedure="false">'17 Полтавська Poltava'!$A$1:$I$34</definedName>
    <definedName function="false" hidden="false" localSheetId="18" name="_xlnm.Print_Area" vbProcedure="false">'18 Рівненська Rivne '!$A$1:$I$32</definedName>
    <definedName function="false" hidden="false" localSheetId="19" name="_xlnm.Print_Area" vbProcedure="false">'19 Сумська Sumy'!$A$1:$I$32</definedName>
    <definedName function="false" hidden="false" localSheetId="2" name="_xlnm.Print_Area" vbProcedure="false">'2 Україна Ukraine'!$A$1:$I$32</definedName>
    <definedName function="false" hidden="false" localSheetId="20" name="_xlnm.Print_Area" vbProcedure="false">'20 Тернопільська Ternopil'!$A$1:$I$32</definedName>
    <definedName function="false" hidden="false" localSheetId="21" name="_xlnm.Print_Area" vbProcedure="false">'21 Харківська Kharkiv'!$A$1:$I$32</definedName>
    <definedName function="false" hidden="false" localSheetId="22" name="_xlnm.Print_Area" vbProcedure="false">'22 Херсонська Kherson'!$A$1:$I$33</definedName>
    <definedName function="false" hidden="false" localSheetId="23" name="_xlnm.Print_Area" vbProcedure="false">'23 Хмельницька Khmelnytskiy'!$A$1:$I$32</definedName>
    <definedName function="false" hidden="false" localSheetId="24" name="_xlnm.Print_Area" vbProcedure="false">'24 Черкаська Cherkasy'!$A$1:$I$32</definedName>
    <definedName function="false" hidden="false" localSheetId="25" name="_xlnm.Print_Area" vbProcedure="false">'25 Чернівцька Chernivtsi'!$A$1:$I$32</definedName>
    <definedName function="false" hidden="false" localSheetId="26" name="_xlnm.Print_Area" vbProcedure="false">'26 Чернігівська Chernihiv'!$A$1:$I$32</definedName>
    <definedName function="false" hidden="false" localSheetId="27" name="_xlnm.Print_Area" vbProcedure="false">'27 м. Київ city of Kyiv'!$A$1:$I$32</definedName>
    <definedName function="false" hidden="false" localSheetId="3" name="_xlnm.Print_Area" vbProcedure="false">'3 Вінницька Vinnytsya'!$A$1:$I$32</definedName>
    <definedName function="false" hidden="false" localSheetId="4" name="_xlnm.Print_Area" vbProcedure="false">'4 Волинська Volyn'!$A$1:$I$32</definedName>
    <definedName function="false" hidden="false" localSheetId="5" name="_xlnm.Print_Area" vbProcedure="false">'5 Дніпропетр. Dnipropetrovsk'!$A$1:$I$32</definedName>
    <definedName function="false" hidden="false" localSheetId="6" name="_xlnm.Print_Area" vbProcedure="false">'6 Донецька Donetsk'!$A$1:$I$32</definedName>
    <definedName function="false" hidden="false" localSheetId="7" name="_xlnm.Print_Area" vbProcedure="false">'7 Житомирська Zhytomyr'!$A$1:$I$32</definedName>
    <definedName function="false" hidden="false" localSheetId="8" name="_xlnm.Print_Area" vbProcedure="false">'8 Закарпатська Zakarpattya'!$A$1:$I$32</definedName>
    <definedName function="false" hidden="false" localSheetId="9" name="_xlnm.Print_Area" vbProcedure="false">'9 Запорізька Zaporizhzhya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251">
  <si>
    <t xml:space="preserve">ДІЯЛЬНІСТЬ ПІДПРИЄМСТВ СФЕРИ ПОСЛУГ У IV КВАРТАЛІ 2017 РОКУ</t>
  </si>
  <si>
    <t xml:space="preserve">Activity of service rendering enterprise over the IV quarter 2017</t>
  </si>
  <si>
    <r>
      <rPr>
        <b val="true"/>
        <sz val="14"/>
        <rFont val="Times New Roman"/>
        <family val="1"/>
        <charset val="204"/>
      </rPr>
      <t xml:space="preserve">Зміст</t>
    </r>
    <r>
      <rPr>
        <b val="true"/>
        <i val="true"/>
        <sz val="14"/>
        <rFont val="Times New Roman"/>
        <family val="1"/>
        <charset val="204"/>
      </rPr>
      <t xml:space="preserve"> /
 Contents</t>
    </r>
  </si>
  <si>
    <r>
      <rPr>
        <sz val="14"/>
        <rFont val="Times New Roman"/>
        <family val="1"/>
        <charset val="204"/>
      </rPr>
      <t xml:space="preserve">Стор. /
</t>
    </r>
    <r>
      <rPr>
        <i val="true"/>
        <sz val="14"/>
        <rFont val="Times New Roman"/>
        <family val="1"/>
        <charset val="204"/>
      </rPr>
      <t xml:space="preserve">Page</t>
    </r>
  </si>
  <si>
    <t xml:space="preserve">Обсяг реалізованих послуг підприємствами сфери послуг різним споживачам по регіонах</t>
  </si>
  <si>
    <t xml:space="preserve">1</t>
  </si>
  <si>
    <t xml:space="preserve">Volume of services sold by service rendering enterprises to different users by Ukraine's region</t>
  </si>
  <si>
    <t xml:space="preserve">Обсяг реалізованих послуг підприємствами сфери послуг різним споживачам за видами економічної діяльності</t>
  </si>
  <si>
    <t xml:space="preserve">2</t>
  </si>
  <si>
    <t xml:space="preserve">Volume of services sold by service rendering enterprises to different users by type of economic activity </t>
  </si>
  <si>
    <t xml:space="preserve">Обсяг реалізованих послуг підприємствами різним споживачам за видами економічної діяльності по Вінницькій області </t>
  </si>
  <si>
    <t xml:space="preserve">3</t>
  </si>
  <si>
    <t xml:space="preserve"> Volume of services sold by enterprises to different users by type of economic activity in the Vinnytsya region </t>
  </si>
  <si>
    <t xml:space="preserve">Обсяг реалізованих послуг підприємствами різним споживачам за видами економічної діяльності по Волинській області </t>
  </si>
  <si>
    <t xml:space="preserve">4</t>
  </si>
  <si>
    <t xml:space="preserve"> Volume of services sold by enterprises to different users by type of economic activity in the Volyn region </t>
  </si>
  <si>
    <t xml:space="preserve">Обсяг реалізованих послуг підприємствами різним споживачам за видами економічної діяльності по Дніпропетровській області </t>
  </si>
  <si>
    <t xml:space="preserve">5</t>
  </si>
  <si>
    <t xml:space="preserve"> Volume of services sold by enterprises to different users by type of economic activity in the Dnipropetrovsk region </t>
  </si>
  <si>
    <t xml:space="preserve">Обсяг реалізованих послуг підприємствами різним споживачам за видами економічної діяльності по Донецькій області </t>
  </si>
  <si>
    <t xml:space="preserve">6</t>
  </si>
  <si>
    <t xml:space="preserve"> Volume of services sold by enterprises to different users by type of economic activity in the Donetsk region </t>
  </si>
  <si>
    <t xml:space="preserve">Обсяг реалізованих послуг підприємствами різним споживачам за видами економічної діяльності по Житомирській області </t>
  </si>
  <si>
    <t xml:space="preserve">7</t>
  </si>
  <si>
    <t xml:space="preserve"> Volume of services sold by enterprises to different users by type of economic activity in the Zhytomyr region </t>
  </si>
  <si>
    <t xml:space="preserve">Обсяг реалізованих послуг підприємствами різним споживачам за видами економічної діяльності по Закарпатській області </t>
  </si>
  <si>
    <t xml:space="preserve">8</t>
  </si>
  <si>
    <t xml:space="preserve"> Volume of services sold by enterprises to different users by type of economic activity in the Zakarpattya region </t>
  </si>
  <si>
    <t xml:space="preserve">Обсяг реалізованих послуг підприємствами різним споживачам за видами економічної діяльності по Запорізькій області </t>
  </si>
  <si>
    <t xml:space="preserve">9</t>
  </si>
  <si>
    <t xml:space="preserve"> Volume of services sold by enterprises to different users by type of economic activity in the Zaporizhzhya region </t>
  </si>
  <si>
    <t xml:space="preserve">Обсяг реалізованих послуг підприємствами різним споживачам за видами економічної діяльності по Івано-Франківській області </t>
  </si>
  <si>
    <t xml:space="preserve">10</t>
  </si>
  <si>
    <t xml:space="preserve"> Volume of services sold by enterprises to different users by type of economic activity in the Ivano-Frankivsk region </t>
  </si>
  <si>
    <t xml:space="preserve">Обсяг реалізованих послуг підприємствами різним споживачам за видами економічної діяльності по Київській області </t>
  </si>
  <si>
    <t xml:space="preserve">11</t>
  </si>
  <si>
    <t xml:space="preserve"> Volume of services sold by enterprises to different users by type of economic activity in the Kyiv region </t>
  </si>
  <si>
    <t xml:space="preserve">Обсяг реалізованих послуг підприємствами різним споживачам за видами економічної діяльності по Кіровоградській області </t>
  </si>
  <si>
    <t xml:space="preserve">12</t>
  </si>
  <si>
    <t xml:space="preserve"> Volume of services sold by enterprises to different users by type of economic activity in the Kirovohrad region </t>
  </si>
  <si>
    <t xml:space="preserve">Обсяг реалізованих послуг підприємствами різним споживачам за видами економічної діяльності по Луганській області </t>
  </si>
  <si>
    <t xml:space="preserve">13</t>
  </si>
  <si>
    <t xml:space="preserve"> Volume of services sold by enterprises to different users by type of economic activity in the Luhansk region </t>
  </si>
  <si>
    <t xml:space="preserve">Обсяг реалізованих послуг підприємствами різним споживачам за видами економічної діяльності по Львівській області </t>
  </si>
  <si>
    <t xml:space="preserve">14</t>
  </si>
  <si>
    <t xml:space="preserve"> Volume of services sold by enterprises to different users by type of economic activity in the Lviv region </t>
  </si>
  <si>
    <t xml:space="preserve">Обсяг реалізованих послуг підприємствами різним споживачам за видами економічної діяльності по Миколаївській області </t>
  </si>
  <si>
    <t xml:space="preserve">15</t>
  </si>
  <si>
    <t xml:space="preserve"> Volume of services sold by enterprises to different users by type of economic activity in the Mikolayiv region </t>
  </si>
  <si>
    <t xml:space="preserve">Обсяг реалізованих послуг підприємствами різним споживачам за видами економічної діяльності по Одеській області </t>
  </si>
  <si>
    <t xml:space="preserve">16</t>
  </si>
  <si>
    <t xml:space="preserve"> Volume of services sold by enterprises to different users by type of economic activity in the Odesa region </t>
  </si>
  <si>
    <t xml:space="preserve">Обсяг реалізованих послуг підприємствами різним споживачам за видами економічної діяльності по Полтавській області </t>
  </si>
  <si>
    <t xml:space="preserve">17</t>
  </si>
  <si>
    <t xml:space="preserve"> Volume of services sold by enterprises to different users by type of economic activity in the Poltava region </t>
  </si>
  <si>
    <t xml:space="preserve">Обсяг реалізованих послуг підприємствами різним споживачам за видами економічної діяльності по Рівненській області </t>
  </si>
  <si>
    <t xml:space="preserve">18</t>
  </si>
  <si>
    <t xml:space="preserve"> Volume of services sold by enterprises to different users by type of economic activity in the Rivne region </t>
  </si>
  <si>
    <t xml:space="preserve">Обсяг реалізованих послуг підприємствами різним споживачам за видами економічної діяльності по Сумській області </t>
  </si>
  <si>
    <t xml:space="preserve">19</t>
  </si>
  <si>
    <t xml:space="preserve"> Volume of services sold by enterprises to different users by type of economic activity in the Sumy region </t>
  </si>
  <si>
    <t xml:space="preserve">Обсяг реалізованих послуг підприємствами різним споживачам за видами економічної діяльності по Тернопільській області </t>
  </si>
  <si>
    <t xml:space="preserve">20</t>
  </si>
  <si>
    <t xml:space="preserve"> Volume of services sold by enterprises to different users by type of economic activity in the Ternopil region </t>
  </si>
  <si>
    <t xml:space="preserve">Обсяг реалізованих послуг підприємствами різним споживачам за видами економічної діяльності по Харківській області </t>
  </si>
  <si>
    <t xml:space="preserve">21</t>
  </si>
  <si>
    <t xml:space="preserve"> Volume of services sold by enterprises to different users by type of economic activity in the Kharkiv region </t>
  </si>
  <si>
    <t xml:space="preserve">Обсяг реалізованих послуг підприємствами різним споживачам за видами економічної діяльності по Херсонській області </t>
  </si>
  <si>
    <t xml:space="preserve">22</t>
  </si>
  <si>
    <t xml:space="preserve"> Volume of services sold by enterprises to different users by type of economic activity in the Kherson region </t>
  </si>
  <si>
    <t xml:space="preserve">Обсяг реалізованих послуг підприємствами різним споживачам за видами економічної діяльності по Хмельницькій області </t>
  </si>
  <si>
    <t xml:space="preserve">23</t>
  </si>
  <si>
    <t xml:space="preserve"> Volume of services sold by enterprises to different users by type of economic activity in the Khmelnytskiy region </t>
  </si>
  <si>
    <t xml:space="preserve">Обсяг реалізованих послуг підприємствами різним споживачам за видами економічної діяльності по Черкаській області </t>
  </si>
  <si>
    <t xml:space="preserve">24</t>
  </si>
  <si>
    <t xml:space="preserve"> Volume of services sold by enterprises to different users by type of economic activity in the Cherkasy region </t>
  </si>
  <si>
    <t xml:space="preserve">Обсяг реалізованих послуг підприємствами різним споживачам за видами економічної діяльності по Чернівецькій області </t>
  </si>
  <si>
    <t xml:space="preserve">25</t>
  </si>
  <si>
    <t xml:space="preserve"> Volume of services sold by enterprises to different users by type of economic activity in the Chernivtsi region </t>
  </si>
  <si>
    <t xml:space="preserve">Обсяг реалізованих послуг підприємствами різним споживачам за видами економічної діяльності по Чернігівській області </t>
  </si>
  <si>
    <t xml:space="preserve">26</t>
  </si>
  <si>
    <t xml:space="preserve"> Volume of services sold by enterprises to different users by type of economic activity in the Chernihiv region </t>
  </si>
  <si>
    <t xml:space="preserve">Обсяг реалізованих послуг підприємствами різним споживачам за видами економічної діяльності по м. Києву</t>
  </si>
  <si>
    <t xml:space="preserve">27</t>
  </si>
  <si>
    <t xml:space="preserve"> Volume of services sold by enterprises to different users by type of economic activity in the city of Kyiv</t>
  </si>
  <si>
    <r>
      <rPr>
        <b val="true"/>
        <sz val="13.5"/>
        <rFont val="Times New Roman"/>
        <family val="1"/>
        <charset val="204"/>
      </rPr>
      <t xml:space="preserve">Обсяг реалізованих послуг підприємствами сфери послуг різним споживачам по регіонах</t>
    </r>
    <r>
      <rPr>
        <b val="true"/>
        <sz val="14"/>
        <rFont val="Times New Roman"/>
        <family val="1"/>
        <charset val="204"/>
      </rPr>
      <t xml:space="preserve">¹</t>
    </r>
  </si>
  <si>
    <t xml:space="preserve">Volume of services sold by service rendering enterprises to different users by Ukraine's region¹</t>
  </si>
  <si>
    <r>
      <rPr>
        <sz val="9"/>
        <color rgb="FF000000"/>
        <rFont val="Times New Roman"/>
        <family val="1"/>
        <charset val="204"/>
      </rPr>
      <t xml:space="preserve">Обсяг реалізованих послуг                                                (у  ринкових цінах),           тис.грн /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Volume of the                          sold services                                 (at market prices),                         UAH thousand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У т.ч. реалізовано послуг, тис.грн / 
</t>
    </r>
    <r>
      <rPr>
        <i val="true"/>
        <sz val="9"/>
        <color rgb="FF000000"/>
        <rFont val="Times New Roman"/>
        <family val="1"/>
        <charset val="204"/>
      </rPr>
      <t xml:space="preserve">which includes services sold to: (UAH thousand) </t>
    </r>
  </si>
  <si>
    <r>
      <rPr>
        <sz val="9"/>
        <color rgb="FF000000"/>
        <rFont val="Times New Roman"/>
        <family val="1"/>
        <charset val="204"/>
      </rPr>
      <t xml:space="preserve">Розподіл обсягу реалізованих послуг за категоріями споживачів (у % до загального обсягу) / 
</t>
    </r>
    <r>
      <rPr>
        <i val="true"/>
        <sz val="9"/>
        <color rgb="FF000000"/>
        <rFont val="Times New Roman"/>
        <family val="1"/>
        <charset val="204"/>
      </rPr>
      <t xml:space="preserve">distribution of the sold services by category of users                                       (% of the total) </t>
    </r>
  </si>
  <si>
    <r>
      <rPr>
        <sz val="9"/>
        <color rgb="FF000000"/>
        <rFont val="Times New Roman"/>
        <family val="1"/>
        <charset val="204"/>
      </rPr>
      <t xml:space="preserve">населенню / </t>
    </r>
    <r>
      <rPr>
        <i val="true"/>
        <sz val="9"/>
        <color rgb="FF000000"/>
        <rFont val="Times New Roman"/>
        <family val="1"/>
        <charset val="204"/>
      </rPr>
      <t xml:space="preserve">population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підприємствам (установам) / </t>
    </r>
    <r>
      <rPr>
        <i val="true"/>
        <sz val="9"/>
        <color rgb="FF000000"/>
        <rFont val="Times New Roman"/>
        <family val="1"/>
        <charset val="204"/>
      </rPr>
      <t xml:space="preserve">enterprises (institutions)</t>
    </r>
  </si>
  <si>
    <r>
      <rPr>
        <sz val="9"/>
        <color rgb="FF000000"/>
        <rFont val="Times New Roman"/>
        <family val="1"/>
        <charset val="204"/>
      </rPr>
      <t xml:space="preserve">іншим категоріям споживачів / </t>
    </r>
    <r>
      <rPr>
        <i val="true"/>
        <sz val="9"/>
        <color rgb="FF000000"/>
        <rFont val="Times New Roman"/>
        <family val="1"/>
        <charset val="204"/>
      </rPr>
      <t xml:space="preserve">other categories of users </t>
    </r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i val="true"/>
        <sz val="12"/>
        <rFont val="Times New Roman CYR"/>
        <family val="0"/>
        <charset val="204"/>
      </rPr>
      <t xml:space="preserve">Ukraine</t>
    </r>
    <r>
      <rPr>
        <b val="true"/>
        <i val="true"/>
        <vertAlign val="superscript"/>
        <sz val="10"/>
        <rFont val="Times New Roman"/>
        <family val="1"/>
        <charset val="204"/>
      </rPr>
      <t xml:space="preserve">2</t>
    </r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2"/>
        <rFont val="Times New Roman CYR"/>
        <family val="0"/>
        <charset val="204"/>
      </rPr>
      <t xml:space="preserve">Donetsk</t>
    </r>
    <r>
      <rPr>
        <i val="true"/>
        <vertAlign val="superscript"/>
        <sz val="12"/>
        <rFont val="Times New Roman"/>
        <family val="1"/>
        <charset val="204"/>
      </rPr>
      <t xml:space="preserve">3</t>
    </r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2"/>
        <rFont val="Times New Roman CYR"/>
        <family val="0"/>
        <charset val="204"/>
      </rPr>
      <t xml:space="preserve">Luhansk</t>
    </r>
    <r>
      <rPr>
        <i val="true"/>
        <vertAlign val="superscript"/>
        <sz val="12"/>
        <rFont val="Times New Roman"/>
        <family val="1"/>
        <charset val="204"/>
      </rPr>
      <t xml:space="preserve">3</t>
    </r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 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 Київ</t>
  </si>
  <si>
    <t xml:space="preserve">city of Kyiv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тимчасово окупованих територій у Донецькій та Луганській областях. / 
</t>
    </r>
    <r>
      <rPr>
        <i val="true"/>
        <sz val="10"/>
        <rFont val="Times New Roman"/>
        <family val="1"/>
        <charset val="204"/>
      </rPr>
      <t xml:space="preserve">Data exclude the temporarily occupied territory of the Autonomous Republic of Crimea, the city of Sevastopol and temporarily occupied territories in the Donetsk and Luhansk regions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. / 
</t>
    </r>
    <r>
      <rPr>
        <i val="true"/>
        <sz val="10"/>
        <rFont val="Times New Roman"/>
        <family val="1"/>
        <charset val="204"/>
      </rPr>
      <t xml:space="preserve">Volume of the sold services across Ukraine includes data on enterprises that submit reports without distribution by region. 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Дані можуть бути уточнені. / 
</t>
    </r>
    <r>
      <rPr>
        <i val="true"/>
        <sz val="10"/>
        <rFont val="Times New Roman"/>
        <family val="1"/>
        <charset val="204"/>
      </rPr>
      <t xml:space="preserve">Data can be revised. </t>
    </r>
  </si>
  <si>
    <t xml:space="preserve">Усього</t>
  </si>
  <si>
    <t xml:space="preserve">Total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Transport, warehousing, mail and courier activity </t>
  </si>
  <si>
    <t xml:space="preserve">    у тому числі</t>
  </si>
  <si>
    <t xml:space="preserve">  Діяльність транспорту</t>
  </si>
  <si>
    <t xml:space="preserve">  Transport activity </t>
  </si>
  <si>
    <t xml:space="preserve">  Складське господарство та допоміжна 
  діяльність у сфері транспорту</t>
  </si>
  <si>
    <t xml:space="preserve">  Warehousing and support activity in the 
  sphere of transport</t>
  </si>
  <si>
    <t xml:space="preserve">  Поштова та кур'єрська діяльність</t>
  </si>
  <si>
    <t xml:space="preserve">  Mail and courier activity </t>
  </si>
  <si>
    <t xml:space="preserve">Тимчасове розміщування й організація харчування</t>
  </si>
  <si>
    <t xml:space="preserve">Temporary accommodation and catering </t>
  </si>
  <si>
    <t xml:space="preserve">Інформація та телекомунікації</t>
  </si>
  <si>
    <t xml:space="preserve">Information and telecommunications 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Publishing activity, film and video-film 
  making, production of TV programs, 
  release of sound records, activity in 
  the sphere of radio and TV broadcasting </t>
  </si>
  <si>
    <t xml:space="preserve">  Телекомунікації (електрозв'язок)</t>
  </si>
  <si>
    <t xml:space="preserve">  Telecommunications (electric 
  communications) </t>
  </si>
  <si>
    <t xml:space="preserve">  Комп'ютерне програмування та надання 
  інших інформаційних послуг</t>
  </si>
  <si>
    <t xml:space="preserve">  Computer programing and provision of 
  other information services </t>
  </si>
  <si>
    <t xml:space="preserve">Операції з нерухомим майном</t>
  </si>
  <si>
    <t xml:space="preserve">Real estate transactions </t>
  </si>
  <si>
    <t xml:space="preserve">Професійна, наукова та технічна діяльність</t>
  </si>
  <si>
    <t xml:space="preserve">Professional, scientific and technical activity 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Activity in the sphere of law, 
  bookkeeping accounting, architecture 
  and engineering, technical testing 
  and research, activity of the 
  head-offices, management consultancy </t>
  </si>
  <si>
    <t xml:space="preserve">  Наукові дослідження та розробки</t>
  </si>
  <si>
    <t xml:space="preserve">  R&amp;D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  Advertising activity and market research, 
  other professional, scientific and 
  technical activity, veterinary activity </t>
  </si>
  <si>
    <t xml:space="preserve">Діяльність у сфері адміністративного та допоміжного обслуговування</t>
  </si>
  <si>
    <r>
      <rPr>
        <b val="true"/>
        <i val="true"/>
        <sz val="11"/>
        <rFont val="Times New Roman"/>
        <family val="1"/>
        <charset val="204"/>
      </rPr>
      <t xml:space="preserve">Activity in the sphere of administrative and support servicing </t>
    </r>
    <r>
      <rPr>
        <i val="true"/>
        <sz val="11"/>
        <rFont val="Times New Roman"/>
        <family val="1"/>
        <charset val="204"/>
      </rPr>
      <t xml:space="preserve"> </t>
    </r>
  </si>
  <si>
    <t xml:space="preserve">Освіта</t>
  </si>
  <si>
    <t xml:space="preserve">Education</t>
  </si>
  <si>
    <t xml:space="preserve">Охорона здоров'я та надання соціальної допомоги</t>
  </si>
  <si>
    <t xml:space="preserve">Health care and provision of social aid </t>
  </si>
  <si>
    <t xml:space="preserve">Мистецтво, спорт, розваги та                                                                відпочинок</t>
  </si>
  <si>
    <t xml:space="preserve">Art, sport, entertainments and recreation </t>
  </si>
  <si>
    <t xml:space="preserve">Надання інших видів послуг</t>
  </si>
  <si>
    <t xml:space="preserve">Provision of other types of services  </t>
  </si>
  <si>
    <t xml:space="preserve">  Ремонт комп'ютерів і обладнання зв'язку</t>
  </si>
  <si>
    <t xml:space="preserve">  Repair of computers and communications 
  equipment </t>
  </si>
  <si>
    <t xml:space="preserve">  Ремонт побутових виробів і предметів 
  особистого вжитку</t>
  </si>
  <si>
    <t xml:space="preserve">  Repair of household notebooks 
  and personal use articles </t>
  </si>
  <si>
    <t xml:space="preserve">  Надання інших індивідуальних послуг</t>
  </si>
  <si>
    <t xml:space="preserve">  Provision of other individual services </t>
  </si>
  <si>
    <t xml:space="preserve"> Обсяг реалізованих послуг підприємствами різним споживачам за видами економічної діяльності по Вінницькій області 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Vinnytsya region </t>
    </r>
  </si>
  <si>
    <t xml:space="preserve">-</t>
  </si>
  <si>
    <t xml:space="preserve"> Обсяг реалізованих послуг підприємствами різним споживачам за видами економічної діяльності по Волин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Volyn region </t>
    </r>
  </si>
  <si>
    <t xml:space="preserve"> Обсяг реалізованих послуг підприємствами різним споживачам за видами економічної діяльності по Дніпропетро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Dnipropetrovsk region </t>
    </r>
  </si>
  <si>
    <t xml:space="preserve"> Обсяг реалізованих послуг підприємствами різним споживачам за видами економічної діяльності по Донец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Donetsk region </t>
    </r>
  </si>
  <si>
    <t xml:space="preserve"> Обсяг реалізованих послуг підприємствами різним споживачам за видами економічної діяльності по Житомир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Zhytomyr region </t>
    </r>
  </si>
  <si>
    <t xml:space="preserve"> Обсяг реалізованих послуг підприємствами різним споживачам за видами економічної діяльності по Закарпат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Zakarpattya region </t>
    </r>
  </si>
  <si>
    <t xml:space="preserve"> Обсяг реалізованих послуг підприємствами різним споживачам за видами економічної діяльності по Запоріз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Zaporizhzhya region </t>
    </r>
  </si>
  <si>
    <t xml:space="preserve"> Обсяг реалізованих послуг підприємствами різним споживачам за видами економічної діяльності по Івано-Франкі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Ivano-Frankivsk region </t>
    </r>
  </si>
  <si>
    <t xml:space="preserve"> Обсяг реалізованих послуг підприємствами різним споживачам за видами економічної діяльності по Киї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Kyiv region </t>
    </r>
  </si>
  <si>
    <t xml:space="preserve"> Обсяг реалізованих послуг підприємствами різним споживачам за видами економічної діяльності по Кіровоград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Kirovohrad region </t>
    </r>
  </si>
  <si>
    <t xml:space="preserve"> Обсяг реалізованих послуг підприємствами різним споживачам за видами економічної діяльності по Луган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Luhansk region </t>
    </r>
  </si>
  <si>
    <t xml:space="preserve"> Обсяг реалізованих послуг підприємствами різним споживачам за видами економічної діяльності по Льві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Lviv region </t>
    </r>
  </si>
  <si>
    <t xml:space="preserve"> Обсяг реалізованих послуг підприємствами різним споживачам за видами економічної діяльності по Миколаї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Mikolayiv region </t>
    </r>
  </si>
  <si>
    <t xml:space="preserve"> Обсяг реалізованих послуг підприємствами різним споживачам за видами економічної діяльності по Оде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Odesa region </t>
    </r>
  </si>
  <si>
    <t xml:space="preserve"> Обсяг реалізованих послуг підприємствами різним споживачам за видами економічної діяльності по Полта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Poltava region </t>
    </r>
  </si>
  <si>
    <t xml:space="preserve">...¹</t>
  </si>
  <si>
    <t xml:space="preserve">______________________________</t>
  </si>
  <si>
    <r>
      <rPr>
        <sz val="14"/>
        <rFont val="Times New Roman"/>
        <family val="1"/>
        <charset val="204"/>
      </rPr>
      <t xml:space="preserve">¹</t>
    </r>
    <r>
      <rPr>
        <sz val="9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 /
</t>
    </r>
    <r>
      <rPr>
        <i val="true"/>
        <sz val="9"/>
        <rFont val="Times New Roman"/>
        <family val="1"/>
        <charset val="204"/>
      </rPr>
      <t xml:space="preserve">Data are not published in order to comply with the requirements of Ukraine's law on the state statistics regarding confidentiality of statistical information. </t>
    </r>
  </si>
  <si>
    <t xml:space="preserve"> Обсяг реалізованих послуг підприємствами різним споживачам за видами економічної діяльності по Рівнен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Rivne  region </t>
    </r>
  </si>
  <si>
    <t xml:space="preserve"> Обсяг реалізованих послуг підприємствами різним споживачам за видами економічної діяльності по Сум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Sumy region </t>
    </r>
  </si>
  <si>
    <t xml:space="preserve"> Обсяг реалізованих послуг підприємствами різним споживачам за видами економічної діяльності по Тернопіль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Ternopil region </t>
    </r>
  </si>
  <si>
    <t xml:space="preserve"> Обсяг реалізованих послуг підприємствами різним споживачам за видами економічної діяльності по Харкі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Kharkiv region </t>
    </r>
  </si>
  <si>
    <t xml:space="preserve"> Обсяг реалізованих послуг підприємствами різним споживачам за видами економічної діяльності по Херсон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Kherson region </t>
    </r>
  </si>
  <si>
    <t xml:space="preserve"> Обсяг реалізованих послуг підприємствами різним споживачам за видами економічної діяльності по Хмельниц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Khmelnytskiy region </t>
    </r>
  </si>
  <si>
    <t xml:space="preserve"> Обсяг реалізованих послуг підприємствами різним споживачам за видами економічної діяльності по Черка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Cherkasy region </t>
    </r>
  </si>
  <si>
    <t xml:space="preserve"> Обсяг реалізованих послуг підприємствами різним споживачам за видами економічної діяльності по Чернівец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Chernivtsi region </t>
    </r>
  </si>
  <si>
    <t xml:space="preserve"> Обсяг реалізованих послуг підприємствами різним споживачам за видами економічної діяльності по Чернігівській області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Chernihiv region </t>
    </r>
  </si>
  <si>
    <t xml:space="preserve"> Обсяг реалізованих послуг підприємствами різним споживачам за видами економічної діяльності по м. Києву</t>
  </si>
  <si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1"/>
        <rFont val="Calibri"/>
        <family val="2"/>
        <charset val="204"/>
      </rPr>
      <t xml:space="preserve">Volume of services sold by enterprises to different users by type of economic activity in the city of Kyiv region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Courier New"/>
      <family val="3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летень послуги продовж.2011" xfId="21"/>
    <cellStyle name="Обычный_бюлетень-послуги 20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5.65"/>
    <col collapsed="false" customWidth="true" hidden="false" outlineLevel="0" max="7" min="2" style="1" width="10.32"/>
    <col collapsed="false" customWidth="true" hidden="false" outlineLevel="0" max="8" min="8" style="1" width="8.55"/>
    <col collapsed="false" customWidth="true" hidden="false" outlineLevel="0" max="14" min="9" style="1" width="10.32"/>
    <col collapsed="false" customWidth="false" hidden="false" outlineLevel="0" max="15" min="15" style="1" width="8.88"/>
    <col collapsed="false" customWidth="true" hidden="false" outlineLevel="0" max="16" min="16" style="1" width="16.44"/>
    <col collapsed="false" customWidth="false" hidden="false" outlineLevel="0" max="257" min="17" style="1" width="8.8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50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45" hidden="false" customHeight="true" outlineLevel="0" collapsed="false">
      <c r="A4" s="4"/>
      <c r="B4" s="7"/>
      <c r="C4" s="8"/>
      <c r="D4" s="8"/>
      <c r="E4" s="8"/>
      <c r="F4" s="8"/>
      <c r="G4" s="8"/>
      <c r="H4" s="9" t="s">
        <v>3</v>
      </c>
      <c r="I4" s="10"/>
      <c r="J4" s="11"/>
      <c r="K4" s="11"/>
      <c r="L4" s="11"/>
      <c r="M4" s="11"/>
      <c r="N4" s="11"/>
    </row>
    <row r="5" customFormat="false" ht="48.75" hidden="false" customHeight="true" outlineLevel="0" collapsed="false">
      <c r="B5" s="12" t="s">
        <v>4</v>
      </c>
      <c r="C5" s="12"/>
      <c r="D5" s="12"/>
      <c r="E5" s="12"/>
      <c r="F5" s="12"/>
      <c r="G5" s="12"/>
      <c r="H5" s="13" t="s">
        <v>5</v>
      </c>
      <c r="I5" s="14" t="s">
        <v>6</v>
      </c>
      <c r="J5" s="14"/>
      <c r="K5" s="14"/>
      <c r="L5" s="14"/>
      <c r="M5" s="14"/>
      <c r="N5" s="14"/>
    </row>
    <row r="6" customFormat="false" ht="48.75" hidden="false" customHeight="true" outlineLevel="0" collapsed="false">
      <c r="B6" s="15" t="s">
        <v>7</v>
      </c>
      <c r="C6" s="15"/>
      <c r="D6" s="15"/>
      <c r="E6" s="15"/>
      <c r="F6" s="15"/>
      <c r="G6" s="15"/>
      <c r="H6" s="16" t="s">
        <v>8</v>
      </c>
      <c r="I6" s="17" t="s">
        <v>9</v>
      </c>
      <c r="J6" s="17"/>
      <c r="K6" s="17"/>
      <c r="L6" s="17"/>
      <c r="M6" s="17"/>
      <c r="N6" s="17"/>
    </row>
    <row r="7" customFormat="false" ht="48.75" hidden="false" customHeight="true" outlineLevel="0" collapsed="false">
      <c r="B7" s="15" t="s">
        <v>10</v>
      </c>
      <c r="C7" s="15"/>
      <c r="D7" s="15"/>
      <c r="E7" s="15"/>
      <c r="F7" s="15"/>
      <c r="G7" s="15"/>
      <c r="H7" s="16" t="s">
        <v>11</v>
      </c>
      <c r="I7" s="18" t="s">
        <v>12</v>
      </c>
      <c r="J7" s="18"/>
      <c r="K7" s="18"/>
      <c r="L7" s="18"/>
      <c r="M7" s="18"/>
      <c r="N7" s="18"/>
      <c r="P7" s="19"/>
    </row>
    <row r="8" customFormat="false" ht="48.75" hidden="false" customHeight="true" outlineLevel="0" collapsed="false">
      <c r="B8" s="15" t="s">
        <v>13</v>
      </c>
      <c r="C8" s="15"/>
      <c r="D8" s="15"/>
      <c r="E8" s="15"/>
      <c r="F8" s="15"/>
      <c r="G8" s="15"/>
      <c r="H8" s="16" t="s">
        <v>14</v>
      </c>
      <c r="I8" s="18" t="s">
        <v>15</v>
      </c>
      <c r="J8" s="18"/>
      <c r="K8" s="18"/>
      <c r="L8" s="18"/>
      <c r="M8" s="18"/>
      <c r="N8" s="18"/>
      <c r="P8" s="19"/>
    </row>
    <row r="9" customFormat="false" ht="48.75" hidden="false" customHeight="true" outlineLevel="0" collapsed="false">
      <c r="B9" s="15" t="s">
        <v>16</v>
      </c>
      <c r="C9" s="15"/>
      <c r="D9" s="15"/>
      <c r="E9" s="15"/>
      <c r="F9" s="15"/>
      <c r="G9" s="15"/>
      <c r="H9" s="16" t="s">
        <v>17</v>
      </c>
      <c r="I9" s="18" t="s">
        <v>18</v>
      </c>
      <c r="J9" s="18"/>
      <c r="K9" s="18"/>
      <c r="L9" s="18"/>
      <c r="M9" s="18"/>
      <c r="N9" s="18"/>
      <c r="P9" s="19"/>
    </row>
    <row r="10" customFormat="false" ht="48.75" hidden="false" customHeight="true" outlineLevel="0" collapsed="false">
      <c r="B10" s="15" t="s">
        <v>19</v>
      </c>
      <c r="C10" s="15"/>
      <c r="D10" s="15"/>
      <c r="E10" s="15"/>
      <c r="F10" s="15"/>
      <c r="G10" s="15"/>
      <c r="H10" s="16" t="s">
        <v>20</v>
      </c>
      <c r="I10" s="18" t="s">
        <v>21</v>
      </c>
      <c r="J10" s="18"/>
      <c r="K10" s="18"/>
      <c r="L10" s="18"/>
      <c r="M10" s="18"/>
      <c r="N10" s="18"/>
      <c r="P10" s="19"/>
    </row>
    <row r="11" customFormat="false" ht="48.75" hidden="false" customHeight="true" outlineLevel="0" collapsed="false">
      <c r="B11" s="15" t="s">
        <v>22</v>
      </c>
      <c r="C11" s="15"/>
      <c r="D11" s="15"/>
      <c r="E11" s="15"/>
      <c r="F11" s="15"/>
      <c r="G11" s="15"/>
      <c r="H11" s="16" t="s">
        <v>23</v>
      </c>
      <c r="I11" s="18" t="s">
        <v>24</v>
      </c>
      <c r="J11" s="18"/>
      <c r="K11" s="18"/>
      <c r="L11" s="18"/>
      <c r="M11" s="18"/>
      <c r="N11" s="18"/>
      <c r="P11" s="19"/>
    </row>
    <row r="12" customFormat="false" ht="48.75" hidden="false" customHeight="true" outlineLevel="0" collapsed="false">
      <c r="B12" s="15" t="s">
        <v>25</v>
      </c>
      <c r="C12" s="15"/>
      <c r="D12" s="15"/>
      <c r="E12" s="15"/>
      <c r="F12" s="15"/>
      <c r="G12" s="15"/>
      <c r="H12" s="16" t="s">
        <v>26</v>
      </c>
      <c r="I12" s="18" t="s">
        <v>27</v>
      </c>
      <c r="J12" s="18"/>
      <c r="K12" s="18"/>
      <c r="L12" s="18"/>
      <c r="M12" s="18"/>
      <c r="N12" s="18"/>
      <c r="P12" s="19"/>
    </row>
    <row r="13" customFormat="false" ht="48.75" hidden="false" customHeight="true" outlineLevel="0" collapsed="false">
      <c r="B13" s="15" t="s">
        <v>28</v>
      </c>
      <c r="C13" s="15"/>
      <c r="D13" s="15"/>
      <c r="E13" s="15"/>
      <c r="F13" s="15"/>
      <c r="G13" s="15"/>
      <c r="H13" s="16" t="s">
        <v>29</v>
      </c>
      <c r="I13" s="18" t="s">
        <v>30</v>
      </c>
      <c r="J13" s="18"/>
      <c r="K13" s="18"/>
      <c r="L13" s="18"/>
      <c r="M13" s="18"/>
      <c r="N13" s="18"/>
      <c r="P13" s="19"/>
    </row>
    <row r="14" customFormat="false" ht="48.75" hidden="false" customHeight="true" outlineLevel="0" collapsed="false">
      <c r="B14" s="15" t="s">
        <v>31</v>
      </c>
      <c r="C14" s="15"/>
      <c r="D14" s="15"/>
      <c r="E14" s="15"/>
      <c r="F14" s="15"/>
      <c r="G14" s="15"/>
      <c r="H14" s="16" t="s">
        <v>32</v>
      </c>
      <c r="I14" s="18" t="s">
        <v>33</v>
      </c>
      <c r="J14" s="18"/>
      <c r="K14" s="18"/>
      <c r="L14" s="18"/>
      <c r="M14" s="18"/>
      <c r="N14" s="18"/>
      <c r="P14" s="19"/>
    </row>
    <row r="15" customFormat="false" ht="48.75" hidden="false" customHeight="true" outlineLevel="0" collapsed="false">
      <c r="B15" s="15" t="s">
        <v>34</v>
      </c>
      <c r="C15" s="15"/>
      <c r="D15" s="15"/>
      <c r="E15" s="15"/>
      <c r="F15" s="15"/>
      <c r="G15" s="15"/>
      <c r="H15" s="16" t="s">
        <v>35</v>
      </c>
      <c r="I15" s="18" t="s">
        <v>36</v>
      </c>
      <c r="J15" s="18"/>
      <c r="K15" s="18"/>
      <c r="L15" s="18"/>
      <c r="M15" s="18"/>
      <c r="N15" s="18"/>
      <c r="P15" s="19"/>
    </row>
    <row r="16" customFormat="false" ht="48.75" hidden="false" customHeight="true" outlineLevel="0" collapsed="false">
      <c r="B16" s="15" t="s">
        <v>37</v>
      </c>
      <c r="C16" s="15"/>
      <c r="D16" s="15"/>
      <c r="E16" s="15"/>
      <c r="F16" s="15"/>
      <c r="G16" s="15"/>
      <c r="H16" s="16" t="s">
        <v>38</v>
      </c>
      <c r="I16" s="18" t="s">
        <v>39</v>
      </c>
      <c r="J16" s="18"/>
      <c r="K16" s="18"/>
      <c r="L16" s="18"/>
      <c r="M16" s="18"/>
      <c r="N16" s="18"/>
      <c r="P16" s="19"/>
    </row>
    <row r="17" customFormat="false" ht="48.75" hidden="false" customHeight="true" outlineLevel="0" collapsed="false">
      <c r="B17" s="15" t="s">
        <v>40</v>
      </c>
      <c r="C17" s="15"/>
      <c r="D17" s="15"/>
      <c r="E17" s="15"/>
      <c r="F17" s="15"/>
      <c r="G17" s="15"/>
      <c r="H17" s="16" t="s">
        <v>41</v>
      </c>
      <c r="I17" s="18" t="s">
        <v>42</v>
      </c>
      <c r="J17" s="18"/>
      <c r="K17" s="18"/>
      <c r="L17" s="18"/>
      <c r="M17" s="18"/>
      <c r="N17" s="18"/>
      <c r="P17" s="19"/>
    </row>
    <row r="18" customFormat="false" ht="48.75" hidden="false" customHeight="true" outlineLevel="0" collapsed="false">
      <c r="B18" s="15" t="s">
        <v>43</v>
      </c>
      <c r="C18" s="15"/>
      <c r="D18" s="15"/>
      <c r="E18" s="15"/>
      <c r="F18" s="15"/>
      <c r="G18" s="15"/>
      <c r="H18" s="16" t="s">
        <v>44</v>
      </c>
      <c r="I18" s="18" t="s">
        <v>45</v>
      </c>
      <c r="J18" s="18"/>
      <c r="K18" s="18"/>
      <c r="L18" s="18"/>
      <c r="M18" s="18"/>
      <c r="N18" s="18"/>
      <c r="P18" s="19"/>
    </row>
    <row r="19" customFormat="false" ht="48.75" hidden="false" customHeight="true" outlineLevel="0" collapsed="false">
      <c r="B19" s="15" t="s">
        <v>46</v>
      </c>
      <c r="C19" s="15"/>
      <c r="D19" s="15"/>
      <c r="E19" s="15"/>
      <c r="F19" s="15"/>
      <c r="G19" s="15"/>
      <c r="H19" s="16" t="s">
        <v>47</v>
      </c>
      <c r="I19" s="18" t="s">
        <v>48</v>
      </c>
      <c r="J19" s="18"/>
      <c r="K19" s="18"/>
      <c r="L19" s="18"/>
      <c r="M19" s="18"/>
      <c r="N19" s="18"/>
      <c r="P19" s="19"/>
    </row>
    <row r="20" customFormat="false" ht="48.75" hidden="false" customHeight="true" outlineLevel="0" collapsed="false">
      <c r="B20" s="15" t="s">
        <v>49</v>
      </c>
      <c r="C20" s="15"/>
      <c r="D20" s="15"/>
      <c r="E20" s="15"/>
      <c r="F20" s="15"/>
      <c r="G20" s="15"/>
      <c r="H20" s="16" t="s">
        <v>50</v>
      </c>
      <c r="I20" s="18" t="s">
        <v>51</v>
      </c>
      <c r="J20" s="18"/>
      <c r="K20" s="18"/>
      <c r="L20" s="18"/>
      <c r="M20" s="18"/>
      <c r="N20" s="18"/>
      <c r="P20" s="19"/>
    </row>
    <row r="21" customFormat="false" ht="48.75" hidden="false" customHeight="true" outlineLevel="0" collapsed="false">
      <c r="B21" s="15" t="s">
        <v>52</v>
      </c>
      <c r="C21" s="15"/>
      <c r="D21" s="15"/>
      <c r="E21" s="15"/>
      <c r="F21" s="15"/>
      <c r="G21" s="15"/>
      <c r="H21" s="16" t="s">
        <v>53</v>
      </c>
      <c r="I21" s="18" t="s">
        <v>54</v>
      </c>
      <c r="J21" s="18"/>
      <c r="K21" s="18"/>
      <c r="L21" s="18"/>
      <c r="M21" s="18"/>
      <c r="N21" s="18"/>
      <c r="P21" s="19"/>
    </row>
    <row r="22" customFormat="false" ht="48.75" hidden="false" customHeight="true" outlineLevel="0" collapsed="false">
      <c r="B22" s="15" t="s">
        <v>55</v>
      </c>
      <c r="C22" s="15"/>
      <c r="D22" s="15"/>
      <c r="E22" s="15"/>
      <c r="F22" s="15"/>
      <c r="G22" s="15"/>
      <c r="H22" s="16" t="s">
        <v>56</v>
      </c>
      <c r="I22" s="18" t="s">
        <v>57</v>
      </c>
      <c r="J22" s="18"/>
      <c r="K22" s="18"/>
      <c r="L22" s="18"/>
      <c r="M22" s="18"/>
      <c r="N22" s="18"/>
      <c r="P22" s="19"/>
    </row>
    <row r="23" customFormat="false" ht="48.75" hidden="false" customHeight="true" outlineLevel="0" collapsed="false">
      <c r="B23" s="15" t="s">
        <v>58</v>
      </c>
      <c r="C23" s="15"/>
      <c r="D23" s="15"/>
      <c r="E23" s="15"/>
      <c r="F23" s="15"/>
      <c r="G23" s="15"/>
      <c r="H23" s="16" t="s">
        <v>59</v>
      </c>
      <c r="I23" s="18" t="s">
        <v>60</v>
      </c>
      <c r="J23" s="18"/>
      <c r="K23" s="18"/>
      <c r="L23" s="18"/>
      <c r="M23" s="18"/>
      <c r="N23" s="18"/>
      <c r="P23" s="19"/>
    </row>
    <row r="24" customFormat="false" ht="48.75" hidden="false" customHeight="true" outlineLevel="0" collapsed="false">
      <c r="B24" s="15" t="s">
        <v>61</v>
      </c>
      <c r="C24" s="15"/>
      <c r="D24" s="15"/>
      <c r="E24" s="15"/>
      <c r="F24" s="15"/>
      <c r="G24" s="15"/>
      <c r="H24" s="16" t="s">
        <v>62</v>
      </c>
      <c r="I24" s="18" t="s">
        <v>63</v>
      </c>
      <c r="J24" s="18"/>
      <c r="K24" s="18"/>
      <c r="L24" s="18"/>
      <c r="M24" s="18"/>
      <c r="N24" s="18"/>
      <c r="P24" s="19"/>
    </row>
    <row r="25" customFormat="false" ht="48.75" hidden="false" customHeight="true" outlineLevel="0" collapsed="false">
      <c r="B25" s="15" t="s">
        <v>64</v>
      </c>
      <c r="C25" s="15"/>
      <c r="D25" s="15"/>
      <c r="E25" s="15"/>
      <c r="F25" s="15"/>
      <c r="G25" s="15"/>
      <c r="H25" s="16" t="s">
        <v>65</v>
      </c>
      <c r="I25" s="18" t="s">
        <v>66</v>
      </c>
      <c r="J25" s="18"/>
      <c r="K25" s="18"/>
      <c r="L25" s="18"/>
      <c r="M25" s="18"/>
      <c r="N25" s="18"/>
      <c r="P25" s="19"/>
    </row>
    <row r="26" customFormat="false" ht="48.75" hidden="false" customHeight="true" outlineLevel="0" collapsed="false">
      <c r="B26" s="15" t="s">
        <v>67</v>
      </c>
      <c r="C26" s="15"/>
      <c r="D26" s="15"/>
      <c r="E26" s="15"/>
      <c r="F26" s="15"/>
      <c r="G26" s="15"/>
      <c r="H26" s="16" t="s">
        <v>68</v>
      </c>
      <c r="I26" s="18" t="s">
        <v>69</v>
      </c>
      <c r="J26" s="18"/>
      <c r="K26" s="18"/>
      <c r="L26" s="18"/>
      <c r="M26" s="18"/>
      <c r="N26" s="18"/>
      <c r="P26" s="19"/>
    </row>
    <row r="27" customFormat="false" ht="48.75" hidden="false" customHeight="true" outlineLevel="0" collapsed="false">
      <c r="B27" s="15" t="s">
        <v>70</v>
      </c>
      <c r="C27" s="15"/>
      <c r="D27" s="15"/>
      <c r="E27" s="15"/>
      <c r="F27" s="15"/>
      <c r="G27" s="15"/>
      <c r="H27" s="16" t="s">
        <v>71</v>
      </c>
      <c r="I27" s="18" t="s">
        <v>72</v>
      </c>
      <c r="J27" s="18"/>
      <c r="K27" s="18"/>
      <c r="L27" s="18"/>
      <c r="M27" s="18"/>
      <c r="N27" s="18"/>
      <c r="P27" s="19"/>
    </row>
    <row r="28" customFormat="false" ht="48.75" hidden="false" customHeight="true" outlineLevel="0" collapsed="false">
      <c r="B28" s="15" t="s">
        <v>73</v>
      </c>
      <c r="C28" s="15"/>
      <c r="D28" s="15"/>
      <c r="E28" s="15"/>
      <c r="F28" s="15"/>
      <c r="G28" s="15"/>
      <c r="H28" s="16" t="s">
        <v>74</v>
      </c>
      <c r="I28" s="18" t="s">
        <v>75</v>
      </c>
      <c r="J28" s="18"/>
      <c r="K28" s="18"/>
      <c r="L28" s="18"/>
      <c r="M28" s="18"/>
      <c r="N28" s="18"/>
      <c r="P28" s="19"/>
    </row>
    <row r="29" customFormat="false" ht="48.75" hidden="false" customHeight="true" outlineLevel="0" collapsed="false">
      <c r="B29" s="15" t="s">
        <v>76</v>
      </c>
      <c r="C29" s="15"/>
      <c r="D29" s="15"/>
      <c r="E29" s="15"/>
      <c r="F29" s="15"/>
      <c r="G29" s="15"/>
      <c r="H29" s="16" t="s">
        <v>77</v>
      </c>
      <c r="I29" s="18" t="s">
        <v>78</v>
      </c>
      <c r="J29" s="18"/>
      <c r="K29" s="18"/>
      <c r="L29" s="18"/>
      <c r="M29" s="18"/>
      <c r="N29" s="18"/>
      <c r="P29" s="19"/>
    </row>
    <row r="30" customFormat="false" ht="48.75" hidden="false" customHeight="true" outlineLevel="0" collapsed="false">
      <c r="B30" s="15" t="s">
        <v>79</v>
      </c>
      <c r="C30" s="15"/>
      <c r="D30" s="15"/>
      <c r="E30" s="15"/>
      <c r="F30" s="15"/>
      <c r="G30" s="15"/>
      <c r="H30" s="16" t="s">
        <v>80</v>
      </c>
      <c r="I30" s="18" t="s">
        <v>81</v>
      </c>
      <c r="J30" s="18"/>
      <c r="K30" s="18"/>
      <c r="L30" s="18"/>
      <c r="M30" s="18"/>
      <c r="N30" s="18"/>
      <c r="P30" s="19"/>
    </row>
    <row r="31" customFormat="false" ht="48.75" hidden="false" customHeight="true" outlineLevel="0" collapsed="false">
      <c r="B31" s="20" t="s">
        <v>82</v>
      </c>
      <c r="C31" s="20"/>
      <c r="D31" s="20"/>
      <c r="E31" s="20"/>
      <c r="F31" s="20"/>
      <c r="G31" s="20"/>
      <c r="H31" s="21" t="s">
        <v>83</v>
      </c>
      <c r="I31" s="22" t="s">
        <v>84</v>
      </c>
      <c r="J31" s="22"/>
      <c r="K31" s="22"/>
      <c r="L31" s="22"/>
      <c r="M31" s="22"/>
      <c r="N31" s="22"/>
      <c r="P31" s="23"/>
    </row>
    <row r="32" customFormat="false" ht="19.5" hidden="false" customHeight="false" outlineLevel="0" collapsed="false"/>
  </sheetData>
  <mergeCells count="58">
    <mergeCell ref="A1:N1"/>
    <mergeCell ref="A2:N2"/>
    <mergeCell ref="B3:N3"/>
    <mergeCell ref="C4:G4"/>
    <mergeCell ref="B5:G5"/>
    <mergeCell ref="I5:N5"/>
    <mergeCell ref="B6:G6"/>
    <mergeCell ref="I6:N6"/>
    <mergeCell ref="B7:G7"/>
    <mergeCell ref="I7:N7"/>
    <mergeCell ref="B8:G8"/>
    <mergeCell ref="I8:N8"/>
    <mergeCell ref="B9:G9"/>
    <mergeCell ref="I9:N9"/>
    <mergeCell ref="B10:G10"/>
    <mergeCell ref="I10:N10"/>
    <mergeCell ref="B11:G11"/>
    <mergeCell ref="I11:N11"/>
    <mergeCell ref="B12:G12"/>
    <mergeCell ref="I12:N12"/>
    <mergeCell ref="B13:G13"/>
    <mergeCell ref="I13:N13"/>
    <mergeCell ref="B14:G14"/>
    <mergeCell ref="I14:N14"/>
    <mergeCell ref="B15:G15"/>
    <mergeCell ref="I15:N15"/>
    <mergeCell ref="B16:G16"/>
    <mergeCell ref="I16:N16"/>
    <mergeCell ref="B17:G17"/>
    <mergeCell ref="I17:N17"/>
    <mergeCell ref="B18:G18"/>
    <mergeCell ref="I18:N18"/>
    <mergeCell ref="B19:G19"/>
    <mergeCell ref="I19:N19"/>
    <mergeCell ref="B20:G20"/>
    <mergeCell ref="I20:N20"/>
    <mergeCell ref="B21:G21"/>
    <mergeCell ref="I21:N21"/>
    <mergeCell ref="B22:G22"/>
    <mergeCell ref="I22:N22"/>
    <mergeCell ref="B23:G23"/>
    <mergeCell ref="I23:N23"/>
    <mergeCell ref="B24:G24"/>
    <mergeCell ref="I24:N24"/>
    <mergeCell ref="B25:G25"/>
    <mergeCell ref="I25:N25"/>
    <mergeCell ref="B26:G26"/>
    <mergeCell ref="I26:N26"/>
    <mergeCell ref="B27:G27"/>
    <mergeCell ref="I27:N27"/>
    <mergeCell ref="B28:G28"/>
    <mergeCell ref="I28:N28"/>
    <mergeCell ref="B29:G29"/>
    <mergeCell ref="I29:N29"/>
    <mergeCell ref="B30:G30"/>
    <mergeCell ref="I30:N30"/>
    <mergeCell ref="B31:G31"/>
    <mergeCell ref="I31:N31"/>
  </mergeCells>
  <printOptions headings="false" gridLines="false" gridLinesSet="true" horizontalCentered="false" verticalCentered="false"/>
  <pageMargins left="0.5" right="0.409722222222222" top="0.747916666666667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9.5" hidden="false" customHeight="true" outlineLevel="0" collapsed="false">
      <c r="A1" s="78" t="s">
        <v>210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6.5" hidden="false" customHeight="true" outlineLevel="0" collapsed="false">
      <c r="A2" s="80" t="s">
        <v>211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true" outlineLevel="0" collapsed="false">
      <c r="A5" s="58" t="s">
        <v>149</v>
      </c>
      <c r="B5" s="59" t="n">
        <v>3379353.9</v>
      </c>
      <c r="C5" s="59" t="n">
        <v>1076759.6</v>
      </c>
      <c r="D5" s="59" t="n">
        <v>2121277.2</v>
      </c>
      <c r="E5" s="59" t="n">
        <v>181317.1</v>
      </c>
      <c r="F5" s="59" t="n">
        <v>31.9</v>
      </c>
      <c r="G5" s="59" t="n">
        <v>62.7</v>
      </c>
      <c r="H5" s="59" t="n">
        <v>5.4</v>
      </c>
      <c r="I5" s="60" t="s">
        <v>150</v>
      </c>
      <c r="J5" s="59"/>
    </row>
    <row r="6" s="61" customFormat="true" ht="15.75" hidden="true" customHeight="false" outlineLevel="0" collapsed="false">
      <c r="A6" s="62" t="s">
        <v>151</v>
      </c>
      <c r="B6" s="59"/>
      <c r="C6" s="59"/>
      <c r="D6" s="59"/>
      <c r="E6" s="59"/>
      <c r="F6" s="59"/>
      <c r="G6" s="59"/>
      <c r="H6" s="59"/>
      <c r="I6" s="63"/>
      <c r="J6" s="59"/>
    </row>
    <row r="7" s="65" customFormat="true" ht="30.75" hidden="false" customHeight="true" outlineLevel="0" collapsed="false">
      <c r="A7" s="64" t="s">
        <v>152</v>
      </c>
      <c r="B7" s="59" t="n">
        <v>1170521.2</v>
      </c>
      <c r="C7" s="59" t="n">
        <v>237181.1</v>
      </c>
      <c r="D7" s="59" t="n">
        <v>909893.8</v>
      </c>
      <c r="E7" s="59" t="n">
        <v>23446.3</v>
      </c>
      <c r="F7" s="59" t="n">
        <v>20.3</v>
      </c>
      <c r="G7" s="59" t="n">
        <v>77.7</v>
      </c>
      <c r="H7" s="59" t="n">
        <v>2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588271.6</v>
      </c>
      <c r="C9" s="66" t="n">
        <v>153605.7</v>
      </c>
      <c r="D9" s="66" t="n">
        <v>421766.8</v>
      </c>
      <c r="E9" s="66" t="n">
        <v>12899.1</v>
      </c>
      <c r="F9" s="66" t="n">
        <v>26.1</v>
      </c>
      <c r="G9" s="66" t="n">
        <v>71.7</v>
      </c>
      <c r="H9" s="66" t="n">
        <v>2.2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505505.3</v>
      </c>
      <c r="C10" s="66" t="n">
        <v>41125.3</v>
      </c>
      <c r="D10" s="66" t="n">
        <v>453832.8</v>
      </c>
      <c r="E10" s="66" t="n">
        <v>10547.2</v>
      </c>
      <c r="F10" s="66" t="n">
        <v>8.1</v>
      </c>
      <c r="G10" s="66" t="n">
        <v>89.8</v>
      </c>
      <c r="H10" s="66" t="n">
        <v>2.1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76744.3</v>
      </c>
      <c r="C11" s="66" t="n">
        <v>42450.1</v>
      </c>
      <c r="D11" s="66" t="n">
        <v>34294.2</v>
      </c>
      <c r="E11" s="66" t="s">
        <v>199</v>
      </c>
      <c r="F11" s="66" t="n">
        <v>55.3</v>
      </c>
      <c r="G11" s="66" t="n">
        <v>44.7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123524.4</v>
      </c>
      <c r="C12" s="59" t="n">
        <v>76893.5</v>
      </c>
      <c r="D12" s="59" t="n">
        <v>44991.2</v>
      </c>
      <c r="E12" s="59" t="n">
        <v>1639.7</v>
      </c>
      <c r="F12" s="59" t="n">
        <v>62.2</v>
      </c>
      <c r="G12" s="59" t="n">
        <v>36.5</v>
      </c>
      <c r="H12" s="59" t="n">
        <v>1.3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593059.8</v>
      </c>
      <c r="C13" s="59" t="n">
        <v>348276.8</v>
      </c>
      <c r="D13" s="59" t="n">
        <v>155402.6</v>
      </c>
      <c r="E13" s="59" t="n">
        <v>89380.4</v>
      </c>
      <c r="F13" s="59" t="n">
        <v>58.7</v>
      </c>
      <c r="G13" s="59" t="n">
        <v>26.2</v>
      </c>
      <c r="H13" s="59" t="n">
        <v>15.1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41410.9</v>
      </c>
      <c r="C15" s="66" t="n">
        <v>10439.3</v>
      </c>
      <c r="D15" s="66" t="n">
        <v>30647.8</v>
      </c>
      <c r="E15" s="66" t="n">
        <v>323.8</v>
      </c>
      <c r="F15" s="66" t="n">
        <v>25.2</v>
      </c>
      <c r="G15" s="66" t="n">
        <v>74</v>
      </c>
      <c r="H15" s="66" t="n">
        <v>0.8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458458.8</v>
      </c>
      <c r="C16" s="66" t="n">
        <v>335953.4</v>
      </c>
      <c r="D16" s="66" t="n">
        <v>50367.1</v>
      </c>
      <c r="E16" s="66" t="n">
        <v>72138.3</v>
      </c>
      <c r="F16" s="66" t="n">
        <v>73.3</v>
      </c>
      <c r="G16" s="66" t="n">
        <v>11</v>
      </c>
      <c r="H16" s="66" t="n">
        <v>15.7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93190.1</v>
      </c>
      <c r="C17" s="66" t="n">
        <v>1884.1</v>
      </c>
      <c r="D17" s="66" t="n">
        <v>74387.7</v>
      </c>
      <c r="E17" s="66" t="n">
        <v>16918.3</v>
      </c>
      <c r="F17" s="66" t="n">
        <v>2</v>
      </c>
      <c r="G17" s="66" t="n">
        <v>79.8</v>
      </c>
      <c r="H17" s="66" t="n">
        <v>18.2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265070</v>
      </c>
      <c r="C18" s="59" t="n">
        <v>24092</v>
      </c>
      <c r="D18" s="59" t="n">
        <v>195408.6</v>
      </c>
      <c r="E18" s="59" t="n">
        <v>45569.4</v>
      </c>
      <c r="F18" s="59" t="n">
        <v>9.1</v>
      </c>
      <c r="G18" s="59" t="n">
        <v>73.7</v>
      </c>
      <c r="H18" s="59" t="n">
        <v>17.2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541904.8</v>
      </c>
      <c r="C19" s="59" t="n">
        <v>22961.8</v>
      </c>
      <c r="D19" s="59" t="n">
        <v>515798.8</v>
      </c>
      <c r="E19" s="59" t="n">
        <v>3144.2</v>
      </c>
      <c r="F19" s="59" t="n">
        <v>4.2</v>
      </c>
      <c r="G19" s="59" t="n">
        <v>95.2</v>
      </c>
      <c r="H19" s="59" t="n">
        <v>0.6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262229.6</v>
      </c>
      <c r="C21" s="66" t="n">
        <v>12129.7</v>
      </c>
      <c r="D21" s="66" t="n">
        <v>248644.9</v>
      </c>
      <c r="E21" s="66" t="n">
        <v>1455</v>
      </c>
      <c r="F21" s="66" t="n">
        <v>4.6</v>
      </c>
      <c r="G21" s="66" t="n">
        <v>94.8</v>
      </c>
      <c r="H21" s="66" t="n">
        <v>0.6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222755.3</v>
      </c>
      <c r="C22" s="66" t="n">
        <v>4555.1</v>
      </c>
      <c r="D22" s="66" t="n">
        <v>217840.9</v>
      </c>
      <c r="E22" s="66" t="n">
        <v>359.3</v>
      </c>
      <c r="F22" s="66" t="n">
        <v>2</v>
      </c>
      <c r="G22" s="66" t="n">
        <v>97.8</v>
      </c>
      <c r="H22" s="66" t="n">
        <v>0.2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56919.9</v>
      </c>
      <c r="C23" s="66" t="n">
        <v>6277</v>
      </c>
      <c r="D23" s="66" t="n">
        <v>49313</v>
      </c>
      <c r="E23" s="66" t="n">
        <v>1329.9</v>
      </c>
      <c r="F23" s="66" t="n">
        <v>11</v>
      </c>
      <c r="G23" s="66" t="n">
        <v>86.7</v>
      </c>
      <c r="H23" s="66" t="n">
        <v>2.3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223689.3</v>
      </c>
      <c r="C24" s="59" t="n">
        <v>27414.2</v>
      </c>
      <c r="D24" s="59" t="n">
        <v>191891.6</v>
      </c>
      <c r="E24" s="59" t="n">
        <v>4383.5</v>
      </c>
      <c r="F24" s="59" t="n">
        <v>12.3</v>
      </c>
      <c r="G24" s="59" t="n">
        <v>85.7</v>
      </c>
      <c r="H24" s="59" t="n">
        <v>2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203859.9</v>
      </c>
      <c r="C25" s="59" t="n">
        <v>192483.9</v>
      </c>
      <c r="D25" s="59" t="n">
        <v>9581.3</v>
      </c>
      <c r="E25" s="59" t="n">
        <v>1794.7</v>
      </c>
      <c r="F25" s="59" t="n">
        <v>94.4</v>
      </c>
      <c r="G25" s="59" t="n">
        <v>4.7</v>
      </c>
      <c r="H25" s="59" t="n">
        <v>0.9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208917.1</v>
      </c>
      <c r="C26" s="59" t="n">
        <v>125668</v>
      </c>
      <c r="D26" s="59" t="n">
        <v>73318.7</v>
      </c>
      <c r="E26" s="59" t="n">
        <v>9930.4</v>
      </c>
      <c r="F26" s="59" t="n">
        <v>60.2</v>
      </c>
      <c r="G26" s="59" t="n">
        <v>35</v>
      </c>
      <c r="H26" s="59" t="n">
        <v>4.8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19841.3</v>
      </c>
      <c r="C27" s="59" t="n">
        <v>11780.5</v>
      </c>
      <c r="D27" s="59" t="n">
        <v>6526.2</v>
      </c>
      <c r="E27" s="59" t="n">
        <v>1534.6</v>
      </c>
      <c r="F27" s="59" t="n">
        <v>59.4</v>
      </c>
      <c r="G27" s="59" t="n">
        <v>32.9</v>
      </c>
      <c r="H27" s="59" t="n">
        <v>7.7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28966.1</v>
      </c>
      <c r="C28" s="59" t="n">
        <v>10007.8</v>
      </c>
      <c r="D28" s="59" t="n">
        <v>18464.4</v>
      </c>
      <c r="E28" s="59" t="n">
        <v>493.9</v>
      </c>
      <c r="F28" s="59" t="n">
        <v>34.6</v>
      </c>
      <c r="G28" s="59" t="n">
        <v>63.7</v>
      </c>
      <c r="H28" s="59" t="n">
        <v>1.7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9.25" hidden="false" customHeight="true" outlineLevel="0" collapsed="false">
      <c r="A30" s="67" t="s">
        <v>191</v>
      </c>
      <c r="B30" s="66" t="n">
        <v>6222.1</v>
      </c>
      <c r="C30" s="66" t="n">
        <v>57.2</v>
      </c>
      <c r="D30" s="66" t="n">
        <v>6108.9</v>
      </c>
      <c r="E30" s="66" t="n">
        <v>56</v>
      </c>
      <c r="F30" s="66" t="n">
        <v>0.9</v>
      </c>
      <c r="G30" s="66" t="n">
        <v>98.2</v>
      </c>
      <c r="H30" s="66" t="n">
        <v>0.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3516.7</v>
      </c>
      <c r="C31" s="66" t="n">
        <v>420.4</v>
      </c>
      <c r="D31" s="66" t="n">
        <v>3094.9</v>
      </c>
      <c r="E31" s="66" t="n">
        <v>1.4</v>
      </c>
      <c r="F31" s="66" t="n">
        <v>12</v>
      </c>
      <c r="G31" s="66" t="n">
        <v>88</v>
      </c>
      <c r="H31" s="66" t="n">
        <v>0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19227.3</v>
      </c>
      <c r="C32" s="66" t="n">
        <v>9530.2</v>
      </c>
      <c r="D32" s="66" t="n">
        <v>9260.6</v>
      </c>
      <c r="E32" s="66" t="n">
        <v>436.5</v>
      </c>
      <c r="F32" s="66" t="n">
        <v>49.6</v>
      </c>
      <c r="G32" s="66" t="n">
        <v>48.1</v>
      </c>
      <c r="H32" s="66" t="n">
        <v>2.3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0.25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213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2298180.2</v>
      </c>
      <c r="C5" s="59" t="n">
        <v>574384.5</v>
      </c>
      <c r="D5" s="59" t="n">
        <v>1634755.4</v>
      </c>
      <c r="E5" s="59" t="n">
        <v>89040.3</v>
      </c>
      <c r="F5" s="59" t="n">
        <v>25</v>
      </c>
      <c r="G5" s="59" t="n">
        <v>71.1</v>
      </c>
      <c r="H5" s="59" t="n">
        <v>3.9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367278.6</v>
      </c>
      <c r="C7" s="59" t="n">
        <v>56784.8</v>
      </c>
      <c r="D7" s="59" t="n">
        <v>1308114.2</v>
      </c>
      <c r="E7" s="59" t="n">
        <v>2379.6</v>
      </c>
      <c r="F7" s="59" t="n">
        <v>4.2</v>
      </c>
      <c r="G7" s="59" t="n">
        <v>95.6</v>
      </c>
      <c r="H7" s="59" t="n">
        <v>0.2</v>
      </c>
      <c r="I7" s="60" t="s">
        <v>153</v>
      </c>
      <c r="J7" s="59"/>
    </row>
    <row r="8" customFormat="false" ht="1.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657311.8</v>
      </c>
      <c r="C9" s="66" t="n">
        <v>34687.3</v>
      </c>
      <c r="D9" s="66" t="n">
        <v>620668.1</v>
      </c>
      <c r="E9" s="66" t="n">
        <v>1956.4</v>
      </c>
      <c r="F9" s="66" t="n">
        <v>5.3</v>
      </c>
      <c r="G9" s="66" t="n">
        <v>94.4</v>
      </c>
      <c r="H9" s="66" t="n">
        <v>0.3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670649.5</v>
      </c>
      <c r="C10" s="66" t="n">
        <v>14843.1</v>
      </c>
      <c r="D10" s="66" t="n">
        <v>655516.1</v>
      </c>
      <c r="E10" s="66" t="n">
        <v>290.3</v>
      </c>
      <c r="F10" s="66" t="n">
        <v>2.2</v>
      </c>
      <c r="G10" s="66" t="n">
        <v>97.8</v>
      </c>
      <c r="H10" s="66" t="n">
        <v>0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9317.3</v>
      </c>
      <c r="C11" s="66" t="n">
        <v>7254.4</v>
      </c>
      <c r="D11" s="66" t="n">
        <v>31930</v>
      </c>
      <c r="E11" s="66" t="n">
        <v>132.9</v>
      </c>
      <c r="F11" s="66" t="n">
        <v>18.5</v>
      </c>
      <c r="G11" s="66" t="n">
        <v>81.2</v>
      </c>
      <c r="H11" s="66" t="n">
        <v>0.3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80032.1</v>
      </c>
      <c r="C12" s="59" t="n">
        <v>44845</v>
      </c>
      <c r="D12" s="59" t="n">
        <v>33272.5</v>
      </c>
      <c r="E12" s="59" t="n">
        <v>1914.6</v>
      </c>
      <c r="F12" s="59" t="n">
        <v>56</v>
      </c>
      <c r="G12" s="59" t="n">
        <v>41.6</v>
      </c>
      <c r="H12" s="59" t="n">
        <v>2.4</v>
      </c>
      <c r="I12" s="60" t="s">
        <v>162</v>
      </c>
      <c r="J12" s="59"/>
    </row>
    <row r="13" s="70" customFormat="true" ht="17.25" hidden="false" customHeight="true" outlineLevel="0" collapsed="false">
      <c r="A13" s="64" t="s">
        <v>163</v>
      </c>
      <c r="B13" s="59" t="n">
        <v>341945.5</v>
      </c>
      <c r="C13" s="59" t="n">
        <v>222943.8</v>
      </c>
      <c r="D13" s="59" t="n">
        <v>61625.9</v>
      </c>
      <c r="E13" s="59" t="n">
        <v>57375.8</v>
      </c>
      <c r="F13" s="59" t="n">
        <v>65.2</v>
      </c>
      <c r="G13" s="59" t="n">
        <v>18</v>
      </c>
      <c r="H13" s="59" t="n">
        <v>16.8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22074.3</v>
      </c>
      <c r="C15" s="66" t="n">
        <v>11931.4</v>
      </c>
      <c r="D15" s="66" t="n">
        <v>9955.8</v>
      </c>
      <c r="E15" s="66" t="n">
        <v>187.1</v>
      </c>
      <c r="F15" s="66" t="n">
        <v>54.1</v>
      </c>
      <c r="G15" s="66" t="n">
        <v>45.1</v>
      </c>
      <c r="H15" s="66" t="n">
        <v>0.8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92077.4</v>
      </c>
      <c r="C16" s="66" t="n">
        <v>210466.5</v>
      </c>
      <c r="D16" s="66" t="n">
        <v>26135.7</v>
      </c>
      <c r="E16" s="66" t="n">
        <v>55475.2</v>
      </c>
      <c r="F16" s="66" t="n">
        <v>72.1</v>
      </c>
      <c r="G16" s="66" t="n">
        <v>8.9</v>
      </c>
      <c r="H16" s="66" t="n">
        <v>19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27793.8</v>
      </c>
      <c r="C17" s="66" t="n">
        <v>545.9</v>
      </c>
      <c r="D17" s="66" t="n">
        <v>25534.4</v>
      </c>
      <c r="E17" s="66" t="n">
        <v>1713.5</v>
      </c>
      <c r="F17" s="66" t="n">
        <v>2</v>
      </c>
      <c r="G17" s="66" t="n">
        <v>91.8</v>
      </c>
      <c r="H17" s="66" t="n">
        <v>6.2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29984.8</v>
      </c>
      <c r="C18" s="59" t="n">
        <v>17301.4</v>
      </c>
      <c r="D18" s="59" t="n">
        <v>90121</v>
      </c>
      <c r="E18" s="59" t="n">
        <v>22562.4</v>
      </c>
      <c r="F18" s="59" t="n">
        <v>13.3</v>
      </c>
      <c r="G18" s="59" t="n">
        <v>69.3</v>
      </c>
      <c r="H18" s="59" t="n">
        <v>17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106769.5</v>
      </c>
      <c r="C19" s="59" t="n">
        <v>17751.6</v>
      </c>
      <c r="D19" s="59" t="n">
        <v>88026.3</v>
      </c>
      <c r="E19" s="59" t="n">
        <v>991.6</v>
      </c>
      <c r="F19" s="59" t="n">
        <v>16.6</v>
      </c>
      <c r="G19" s="59" t="n">
        <v>82.5</v>
      </c>
      <c r="H19" s="59" t="n">
        <v>0.9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87933</v>
      </c>
      <c r="C21" s="66" t="n">
        <v>10466.9</v>
      </c>
      <c r="D21" s="66" t="n">
        <v>76775.4</v>
      </c>
      <c r="E21" s="66" t="n">
        <v>690.7</v>
      </c>
      <c r="F21" s="66" t="n">
        <v>11.9</v>
      </c>
      <c r="G21" s="66" t="n">
        <v>87.3</v>
      </c>
      <c r="H21" s="66" t="n">
        <v>0.8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2869.8</v>
      </c>
      <c r="C22" s="66" t="n">
        <v>17.5</v>
      </c>
      <c r="D22" s="66" t="n">
        <v>2852.3</v>
      </c>
      <c r="E22" s="66" t="s">
        <v>199</v>
      </c>
      <c r="F22" s="66" t="n">
        <v>0.6</v>
      </c>
      <c r="G22" s="66" t="n">
        <v>99.4</v>
      </c>
      <c r="H22" s="66" t="s">
        <v>199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5966.7</v>
      </c>
      <c r="C23" s="66" t="n">
        <v>7267.2</v>
      </c>
      <c r="D23" s="66" t="n">
        <v>8398.6</v>
      </c>
      <c r="E23" s="66" t="n">
        <v>300.9</v>
      </c>
      <c r="F23" s="66" t="n">
        <v>45.5</v>
      </c>
      <c r="G23" s="66" t="n">
        <v>52.6</v>
      </c>
      <c r="H23" s="66" t="n">
        <v>1.9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117237.5</v>
      </c>
      <c r="C24" s="59" t="n">
        <v>76065.3</v>
      </c>
      <c r="D24" s="59" t="n">
        <v>38447.9</v>
      </c>
      <c r="E24" s="59" t="n">
        <v>2724.3</v>
      </c>
      <c r="F24" s="59" t="n">
        <v>64.9</v>
      </c>
      <c r="G24" s="59" t="n">
        <v>32.8</v>
      </c>
      <c r="H24" s="59" t="n">
        <v>2.3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88686.5</v>
      </c>
      <c r="C25" s="59" t="n">
        <v>85607.6</v>
      </c>
      <c r="D25" s="59" t="n">
        <v>2717.6</v>
      </c>
      <c r="E25" s="59" t="n">
        <v>361.3</v>
      </c>
      <c r="F25" s="59" t="n">
        <v>96.5</v>
      </c>
      <c r="G25" s="59" t="n">
        <v>3.1</v>
      </c>
      <c r="H25" s="59" t="n">
        <v>0.4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54192.7</v>
      </c>
      <c r="C26" s="59" t="n">
        <v>44335.6</v>
      </c>
      <c r="D26" s="59" t="n">
        <v>9204.6</v>
      </c>
      <c r="E26" s="59" t="n">
        <v>652.5</v>
      </c>
      <c r="F26" s="59" t="n">
        <v>81.8</v>
      </c>
      <c r="G26" s="59" t="n">
        <v>17</v>
      </c>
      <c r="H26" s="59" t="n">
        <v>1.2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4351.4</v>
      </c>
      <c r="C27" s="59" t="n">
        <v>3932.6</v>
      </c>
      <c r="D27" s="59" t="n">
        <v>359.8</v>
      </c>
      <c r="E27" s="59" t="n">
        <v>59</v>
      </c>
      <c r="F27" s="59" t="n">
        <v>90.3</v>
      </c>
      <c r="G27" s="59" t="n">
        <v>8.3</v>
      </c>
      <c r="H27" s="59" t="n">
        <v>1.4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7701.6</v>
      </c>
      <c r="C28" s="59" t="n">
        <v>4816.8</v>
      </c>
      <c r="D28" s="59" t="n">
        <v>2865.6</v>
      </c>
      <c r="E28" s="59" t="n">
        <v>19.2</v>
      </c>
      <c r="F28" s="59" t="n">
        <v>62.5</v>
      </c>
      <c r="G28" s="59" t="n">
        <v>37.3</v>
      </c>
      <c r="H28" s="59" t="n">
        <v>0.2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9.25" hidden="false" customHeight="true" outlineLevel="0" collapsed="false">
      <c r="A30" s="67" t="s">
        <v>191</v>
      </c>
      <c r="B30" s="66" t="n">
        <v>1013.2</v>
      </c>
      <c r="C30" s="66" t="n">
        <v>188.7</v>
      </c>
      <c r="D30" s="66" t="n">
        <v>807.7</v>
      </c>
      <c r="E30" s="66" t="n">
        <v>16.8</v>
      </c>
      <c r="F30" s="66" t="n">
        <v>18.6</v>
      </c>
      <c r="G30" s="66" t="n">
        <v>79.7</v>
      </c>
      <c r="H30" s="66" t="n">
        <v>1.7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605.5</v>
      </c>
      <c r="C31" s="66" t="n">
        <v>182.9</v>
      </c>
      <c r="D31" s="66" t="n">
        <v>420.2</v>
      </c>
      <c r="E31" s="66" t="n">
        <v>2.4</v>
      </c>
      <c r="F31" s="66" t="n">
        <v>30.2</v>
      </c>
      <c r="G31" s="66" t="n">
        <v>69.4</v>
      </c>
      <c r="H31" s="66" t="n">
        <v>0.4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6082.9</v>
      </c>
      <c r="C32" s="66" t="n">
        <v>4445.2</v>
      </c>
      <c r="D32" s="66" t="n">
        <v>1637.7</v>
      </c>
      <c r="E32" s="66" t="s">
        <v>199</v>
      </c>
      <c r="F32" s="66" t="n">
        <v>73.1</v>
      </c>
      <c r="G32" s="66" t="n">
        <v>26.9</v>
      </c>
      <c r="H32" s="66" t="s">
        <v>199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L10" activeCellId="0" sqref="L1:M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9.5" hidden="false" customHeight="true" outlineLevel="0" collapsed="false">
      <c r="A1" s="78" t="s">
        <v>214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215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6901297.1</v>
      </c>
      <c r="C5" s="59" t="n">
        <v>996753.3</v>
      </c>
      <c r="D5" s="59" t="n">
        <v>5675095.7</v>
      </c>
      <c r="E5" s="59" t="n">
        <v>229448.1</v>
      </c>
      <c r="F5" s="59" t="n">
        <v>14.4</v>
      </c>
      <c r="G5" s="59" t="n">
        <v>82.3</v>
      </c>
      <c r="H5" s="59" t="n">
        <v>3.3</v>
      </c>
      <c r="I5" s="60" t="s">
        <v>150</v>
      </c>
      <c r="J5" s="59"/>
      <c r="M5" s="83" t="n">
        <f aca="false">C5*100/B5</f>
        <v>14.4</v>
      </c>
      <c r="N5" s="83" t="n">
        <f aca="false">D5*100/B5</f>
        <v>82.2</v>
      </c>
      <c r="O5" s="83" t="n">
        <f aca="false">E5*100/B5</f>
        <v>3.3</v>
      </c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3930996.4</v>
      </c>
      <c r="C7" s="59" t="n">
        <v>192232.8</v>
      </c>
      <c r="D7" s="59" t="n">
        <v>3644263.3</v>
      </c>
      <c r="E7" s="59" t="n">
        <v>94500.3</v>
      </c>
      <c r="F7" s="59" t="n">
        <v>4.2</v>
      </c>
      <c r="G7" s="59" t="n">
        <v>93.8</v>
      </c>
      <c r="H7" s="59" t="n">
        <v>2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1431564.1</v>
      </c>
      <c r="C9" s="66" t="n">
        <v>147334.6</v>
      </c>
      <c r="D9" s="66" t="n">
        <v>1266779.4</v>
      </c>
      <c r="E9" s="66" t="n">
        <v>17450.1</v>
      </c>
      <c r="F9" s="66" t="n">
        <v>10.3</v>
      </c>
      <c r="G9" s="66" t="n">
        <v>88.5</v>
      </c>
      <c r="H9" s="66" t="n">
        <v>1.2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2428871.9</v>
      </c>
      <c r="C10" s="66" t="n">
        <v>42200.1</v>
      </c>
      <c r="D10" s="66" t="n">
        <v>2309693.3</v>
      </c>
      <c r="E10" s="66" t="n">
        <v>76978.5</v>
      </c>
      <c r="F10" s="66" t="n">
        <v>1.4</v>
      </c>
      <c r="G10" s="66" t="n">
        <v>96.2</v>
      </c>
      <c r="H10" s="66" t="n">
        <v>2.4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82" t="n">
        <v>70560.4</v>
      </c>
      <c r="C11" s="82" t="n">
        <v>2698.1</v>
      </c>
      <c r="D11" s="82" t="n">
        <v>67790.6</v>
      </c>
      <c r="E11" s="66" t="n">
        <v>71.7</v>
      </c>
      <c r="F11" s="66" t="n">
        <v>3.8</v>
      </c>
      <c r="G11" s="66" t="n">
        <v>96.1</v>
      </c>
      <c r="H11" s="66" t="n">
        <v>0.1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572414</v>
      </c>
      <c r="C12" s="59" t="n">
        <v>122914.2</v>
      </c>
      <c r="D12" s="59" t="n">
        <v>445161.3</v>
      </c>
      <c r="E12" s="59" t="n">
        <v>4338.5</v>
      </c>
      <c r="F12" s="59" t="n">
        <v>21.5</v>
      </c>
      <c r="G12" s="59" t="n">
        <v>77.7</v>
      </c>
      <c r="H12" s="59" t="n">
        <v>0.8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609557</v>
      </c>
      <c r="C13" s="59" t="n">
        <v>333847.9</v>
      </c>
      <c r="D13" s="59" t="n">
        <v>199267.7</v>
      </c>
      <c r="E13" s="59" t="n">
        <v>76441.4</v>
      </c>
      <c r="F13" s="59" t="n">
        <v>54.8</v>
      </c>
      <c r="G13" s="59" t="n">
        <v>32.7</v>
      </c>
      <c r="H13" s="59" t="n">
        <v>12.5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30794.1</v>
      </c>
      <c r="C15" s="66" t="n">
        <v>15428.6</v>
      </c>
      <c r="D15" s="66" t="n">
        <v>15034.2</v>
      </c>
      <c r="E15" s="66" t="n">
        <v>331.3</v>
      </c>
      <c r="F15" s="66" t="n">
        <v>50.1</v>
      </c>
      <c r="G15" s="66" t="n">
        <v>48.8</v>
      </c>
      <c r="H15" s="66" t="n">
        <v>1.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502332.7</v>
      </c>
      <c r="C16" s="66" t="n">
        <v>318085.6</v>
      </c>
      <c r="D16" s="66" t="n">
        <v>114940.3</v>
      </c>
      <c r="E16" s="66" t="n">
        <v>69306.8</v>
      </c>
      <c r="F16" s="66" t="n">
        <v>63.3</v>
      </c>
      <c r="G16" s="66" t="n">
        <v>22.9</v>
      </c>
      <c r="H16" s="66" t="n">
        <v>13.8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76430.2</v>
      </c>
      <c r="C17" s="66" t="n">
        <v>333.7</v>
      </c>
      <c r="D17" s="66" t="n">
        <v>69293.2</v>
      </c>
      <c r="E17" s="66" t="n">
        <v>6803.3</v>
      </c>
      <c r="F17" s="66" t="n">
        <v>0.4</v>
      </c>
      <c r="G17" s="66" t="n">
        <v>90.7</v>
      </c>
      <c r="H17" s="66" t="n">
        <v>8.9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815845.5</v>
      </c>
      <c r="C18" s="59" t="n">
        <v>31306.9</v>
      </c>
      <c r="D18" s="59" t="n">
        <v>749527</v>
      </c>
      <c r="E18" s="59" t="n">
        <v>35011.6</v>
      </c>
      <c r="F18" s="59" t="n">
        <v>3.8</v>
      </c>
      <c r="G18" s="59" t="n">
        <v>91.9</v>
      </c>
      <c r="H18" s="59" t="n">
        <v>4.3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410760.8</v>
      </c>
      <c r="C19" s="59" t="n">
        <v>21938.5</v>
      </c>
      <c r="D19" s="59" t="n">
        <v>384585.4</v>
      </c>
      <c r="E19" s="59" t="n">
        <v>4236.9</v>
      </c>
      <c r="F19" s="59" t="n">
        <v>5.3</v>
      </c>
      <c r="G19" s="59" t="n">
        <v>93.7</v>
      </c>
      <c r="H19" s="59" t="n">
        <v>1</v>
      </c>
      <c r="I19" s="60" t="s">
        <v>174</v>
      </c>
      <c r="J19" s="75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6"/>
    </row>
    <row r="21" customFormat="false" ht="90" hidden="false" customHeight="false" outlineLevel="0" collapsed="false">
      <c r="A21" s="67" t="s">
        <v>175</v>
      </c>
      <c r="B21" s="66" t="n">
        <v>134059.2</v>
      </c>
      <c r="C21" s="66" t="n">
        <v>15202.9</v>
      </c>
      <c r="D21" s="66" t="n">
        <v>115075.7</v>
      </c>
      <c r="E21" s="66" t="n">
        <v>3780.6</v>
      </c>
      <c r="F21" s="66" t="n">
        <v>11.3</v>
      </c>
      <c r="G21" s="66" t="n">
        <v>85.9</v>
      </c>
      <c r="H21" s="66" t="n">
        <v>2.8</v>
      </c>
      <c r="I21" s="68" t="s">
        <v>176</v>
      </c>
      <c r="J21" s="77"/>
    </row>
    <row r="22" customFormat="false" ht="15.75" hidden="false" customHeight="false" outlineLevel="0" collapsed="false">
      <c r="A22" s="67" t="s">
        <v>177</v>
      </c>
      <c r="B22" s="66" t="n">
        <v>106919.3</v>
      </c>
      <c r="C22" s="66" t="n">
        <v>446.3</v>
      </c>
      <c r="D22" s="66" t="n">
        <v>106129.1</v>
      </c>
      <c r="E22" s="66" t="n">
        <v>343.9</v>
      </c>
      <c r="F22" s="66" t="n">
        <v>0.4</v>
      </c>
      <c r="G22" s="66" t="n">
        <v>99.3</v>
      </c>
      <c r="H22" s="66" t="n">
        <v>0.3</v>
      </c>
      <c r="I22" s="68" t="s">
        <v>178</v>
      </c>
    </row>
    <row r="23" customFormat="false" ht="60" hidden="false" customHeight="false" outlineLevel="0" collapsed="false">
      <c r="A23" s="67" t="s">
        <v>179</v>
      </c>
      <c r="B23" s="66" t="n">
        <v>169782.3</v>
      </c>
      <c r="C23" s="66" t="n">
        <v>6289.3</v>
      </c>
      <c r="D23" s="66" t="n">
        <v>163380.6</v>
      </c>
      <c r="E23" s="66" t="n">
        <v>112.4</v>
      </c>
      <c r="F23" s="66" t="n">
        <v>3.7</v>
      </c>
      <c r="G23" s="66" t="n">
        <v>96.2</v>
      </c>
      <c r="H23" s="66" t="n">
        <v>0.1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342204.4</v>
      </c>
      <c r="C24" s="59" t="n">
        <v>122074.8</v>
      </c>
      <c r="D24" s="59" t="n">
        <v>208806</v>
      </c>
      <c r="E24" s="59" t="n">
        <v>11323.6</v>
      </c>
      <c r="F24" s="59" t="n">
        <v>35.7</v>
      </c>
      <c r="G24" s="59" t="n">
        <v>61</v>
      </c>
      <c r="H24" s="59" t="n">
        <v>3.3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51203.8</v>
      </c>
      <c r="C25" s="59" t="n">
        <v>42219.3</v>
      </c>
      <c r="D25" s="59" t="n">
        <v>8291.5</v>
      </c>
      <c r="E25" s="59" t="n">
        <v>693</v>
      </c>
      <c r="F25" s="59" t="n">
        <v>82.5</v>
      </c>
      <c r="G25" s="59" t="n">
        <v>16.1</v>
      </c>
      <c r="H25" s="59" t="n">
        <v>1.4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143278.8</v>
      </c>
      <c r="C26" s="59" t="n">
        <v>114945.4</v>
      </c>
      <c r="D26" s="59" t="n">
        <v>27272.1</v>
      </c>
      <c r="E26" s="59" t="n">
        <v>1061.3</v>
      </c>
      <c r="F26" s="59" t="n">
        <v>80.2</v>
      </c>
      <c r="G26" s="59" t="n">
        <v>19.1</v>
      </c>
      <c r="H26" s="59" t="n">
        <v>0.7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12791.6</v>
      </c>
      <c r="C27" s="59" t="n">
        <v>9134.4</v>
      </c>
      <c r="D27" s="59" t="n">
        <v>2227.7</v>
      </c>
      <c r="E27" s="59" t="n">
        <v>1429.5</v>
      </c>
      <c r="F27" s="59" t="n">
        <v>71.4</v>
      </c>
      <c r="G27" s="59" t="n">
        <v>17.4</v>
      </c>
      <c r="H27" s="59" t="n">
        <v>11.2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2244.8</v>
      </c>
      <c r="C28" s="59" t="n">
        <v>6139.1</v>
      </c>
      <c r="D28" s="59" t="n">
        <v>5693.7</v>
      </c>
      <c r="E28" s="59" t="n">
        <v>412</v>
      </c>
      <c r="F28" s="59" t="n">
        <v>50.1</v>
      </c>
      <c r="G28" s="59" t="n">
        <v>46.5</v>
      </c>
      <c r="H28" s="59" t="n">
        <v>3.4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1.5" hidden="false" customHeight="true" outlineLevel="0" collapsed="false">
      <c r="A30" s="67" t="s">
        <v>191</v>
      </c>
      <c r="B30" s="66" t="n">
        <v>2906</v>
      </c>
      <c r="C30" s="66" t="n">
        <v>45.8</v>
      </c>
      <c r="D30" s="66" t="n">
        <v>2840</v>
      </c>
      <c r="E30" s="66" t="n">
        <v>20.2</v>
      </c>
      <c r="F30" s="66" t="n">
        <v>1.6</v>
      </c>
      <c r="G30" s="66" t="n">
        <v>97.7</v>
      </c>
      <c r="H30" s="66" t="n">
        <v>0.7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1460.1</v>
      </c>
      <c r="C31" s="66" t="n">
        <v>1284.2</v>
      </c>
      <c r="D31" s="66" t="n">
        <v>139.9</v>
      </c>
      <c r="E31" s="66" t="n">
        <v>36</v>
      </c>
      <c r="F31" s="66" t="n">
        <v>87.9</v>
      </c>
      <c r="G31" s="66" t="n">
        <v>9.6</v>
      </c>
      <c r="H31" s="66" t="n">
        <v>2.5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7878.7</v>
      </c>
      <c r="C32" s="66" t="n">
        <v>4809.1</v>
      </c>
      <c r="D32" s="66" t="n">
        <v>2713.8</v>
      </c>
      <c r="E32" s="66" t="n">
        <v>355.8</v>
      </c>
      <c r="F32" s="66" t="n">
        <v>61</v>
      </c>
      <c r="G32" s="66" t="n">
        <v>34.5</v>
      </c>
      <c r="H32" s="66" t="n">
        <v>4.5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L1" activeCellId="0" sqref="L1:M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1.75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" hidden="false" customHeight="true" outlineLevel="0" collapsed="false">
      <c r="A2" s="80" t="s">
        <v>217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935903.9</v>
      </c>
      <c r="C5" s="59" t="n">
        <v>348049.3</v>
      </c>
      <c r="D5" s="59" t="n">
        <v>1502777.6</v>
      </c>
      <c r="E5" s="59" t="n">
        <v>85077</v>
      </c>
      <c r="F5" s="59" t="n">
        <v>18</v>
      </c>
      <c r="G5" s="59" t="n">
        <v>77.6</v>
      </c>
      <c r="H5" s="59" t="n">
        <v>4.4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0.75" hidden="false" customHeight="true" outlineLevel="0" collapsed="false">
      <c r="A7" s="64" t="s">
        <v>152</v>
      </c>
      <c r="B7" s="59" t="n">
        <v>1376820.2</v>
      </c>
      <c r="C7" s="59" t="n">
        <v>48767.7</v>
      </c>
      <c r="D7" s="59" t="n">
        <v>1293187.2</v>
      </c>
      <c r="E7" s="59" t="n">
        <v>34865.3</v>
      </c>
      <c r="F7" s="59" t="n">
        <v>3.5</v>
      </c>
      <c r="G7" s="59" t="n">
        <v>94</v>
      </c>
      <c r="H7" s="59" t="n">
        <v>2.5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1098191.5</v>
      </c>
      <c r="C9" s="66" t="n">
        <v>37861.2</v>
      </c>
      <c r="D9" s="66" t="n">
        <v>1036888.2</v>
      </c>
      <c r="E9" s="66" t="n">
        <v>23442.1</v>
      </c>
      <c r="F9" s="66" t="n">
        <v>3.4</v>
      </c>
      <c r="G9" s="66" t="n">
        <v>94.5</v>
      </c>
      <c r="H9" s="66" t="n">
        <v>2.1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240958.6</v>
      </c>
      <c r="C10" s="66" t="n">
        <v>5833.2</v>
      </c>
      <c r="D10" s="66" t="n">
        <v>223859.9</v>
      </c>
      <c r="E10" s="66" t="n">
        <v>11265.5</v>
      </c>
      <c r="F10" s="66" t="n">
        <v>2.4</v>
      </c>
      <c r="G10" s="66" t="n">
        <v>92.9</v>
      </c>
      <c r="H10" s="66" t="n">
        <v>4.7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7670.1</v>
      </c>
      <c r="C11" s="66" t="n">
        <v>5073.3</v>
      </c>
      <c r="D11" s="66" t="n">
        <v>32439.1</v>
      </c>
      <c r="E11" s="66" t="n">
        <v>157.7</v>
      </c>
      <c r="F11" s="66" t="n">
        <v>13.5</v>
      </c>
      <c r="G11" s="66" t="n">
        <v>86.1</v>
      </c>
      <c r="H11" s="66" t="n">
        <v>0.4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7364.7</v>
      </c>
      <c r="C12" s="59" t="n">
        <v>6018.6</v>
      </c>
      <c r="D12" s="59" t="n">
        <v>1157.7</v>
      </c>
      <c r="E12" s="59" t="n">
        <v>188.4</v>
      </c>
      <c r="F12" s="59" t="n">
        <v>81.7</v>
      </c>
      <c r="G12" s="59" t="n">
        <v>15.7</v>
      </c>
      <c r="H12" s="59" t="n">
        <v>2.6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281344.8</v>
      </c>
      <c r="C13" s="59" t="n">
        <v>172339.5</v>
      </c>
      <c r="D13" s="59" t="n">
        <v>70331.2</v>
      </c>
      <c r="E13" s="59" t="n">
        <v>38674.1</v>
      </c>
      <c r="F13" s="59" t="n">
        <v>61.3</v>
      </c>
      <c r="G13" s="59" t="n">
        <v>25</v>
      </c>
      <c r="H13" s="59" t="n">
        <v>13.7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3611.4</v>
      </c>
      <c r="C15" s="66" t="n">
        <v>8749.5</v>
      </c>
      <c r="D15" s="66" t="n">
        <v>4613</v>
      </c>
      <c r="E15" s="66" t="n">
        <v>248.9</v>
      </c>
      <c r="F15" s="66" t="n">
        <v>64.3</v>
      </c>
      <c r="G15" s="66" t="n">
        <v>33.9</v>
      </c>
      <c r="H15" s="66" t="n">
        <v>1.8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22386.5</v>
      </c>
      <c r="C16" s="66" t="n">
        <v>163332.6</v>
      </c>
      <c r="D16" s="66" t="n">
        <v>20725</v>
      </c>
      <c r="E16" s="66" t="n">
        <v>38328.9</v>
      </c>
      <c r="F16" s="66" t="n">
        <v>73.5</v>
      </c>
      <c r="G16" s="66" t="n">
        <v>9.3</v>
      </c>
      <c r="H16" s="66" t="n">
        <v>17.2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45346.9</v>
      </c>
      <c r="C17" s="66" t="n">
        <v>257.4</v>
      </c>
      <c r="D17" s="66" t="n">
        <v>44993.2</v>
      </c>
      <c r="E17" s="66" t="n">
        <v>96.3</v>
      </c>
      <c r="F17" s="66" t="n">
        <v>0.6</v>
      </c>
      <c r="G17" s="66" t="n">
        <v>99.2</v>
      </c>
      <c r="H17" s="66" t="n">
        <v>0.2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55882.3</v>
      </c>
      <c r="C18" s="59" t="n">
        <v>11729.2</v>
      </c>
      <c r="D18" s="59" t="n">
        <v>37207.1</v>
      </c>
      <c r="E18" s="59" t="n">
        <v>6946</v>
      </c>
      <c r="F18" s="59" t="n">
        <v>21</v>
      </c>
      <c r="G18" s="59" t="n">
        <v>66.6</v>
      </c>
      <c r="H18" s="59" t="n">
        <v>12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65712.7</v>
      </c>
      <c r="C19" s="59" t="n">
        <v>12061.8</v>
      </c>
      <c r="D19" s="59" t="n">
        <v>52525.8</v>
      </c>
      <c r="E19" s="59" t="n">
        <v>1125.1</v>
      </c>
      <c r="F19" s="59" t="n">
        <v>18.4</v>
      </c>
      <c r="G19" s="59" t="n">
        <v>79.9</v>
      </c>
      <c r="H19" s="59" t="n">
        <v>1.7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45444.6</v>
      </c>
      <c r="C21" s="66" t="n">
        <v>6583.9</v>
      </c>
      <c r="D21" s="66" t="n">
        <v>38599</v>
      </c>
      <c r="E21" s="66" t="n">
        <v>261.7</v>
      </c>
      <c r="F21" s="66" t="n">
        <v>14.5</v>
      </c>
      <c r="G21" s="66" t="n">
        <v>84.9</v>
      </c>
      <c r="H21" s="66" t="n">
        <v>0.6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6922.1</v>
      </c>
      <c r="C22" s="66" t="n">
        <v>2719.3</v>
      </c>
      <c r="D22" s="66" t="n">
        <v>4085.3</v>
      </c>
      <c r="E22" s="66" t="n">
        <v>117.5</v>
      </c>
      <c r="F22" s="66" t="n">
        <v>39.3</v>
      </c>
      <c r="G22" s="66" t="n">
        <v>59</v>
      </c>
      <c r="H22" s="66" t="n">
        <v>1.7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3346</v>
      </c>
      <c r="C23" s="66" t="n">
        <v>2758.6</v>
      </c>
      <c r="D23" s="66" t="n">
        <v>9841.5</v>
      </c>
      <c r="E23" s="66" t="n">
        <v>745.9</v>
      </c>
      <c r="F23" s="66" t="n">
        <v>20.7</v>
      </c>
      <c r="G23" s="66" t="n">
        <v>73.7</v>
      </c>
      <c r="H23" s="66" t="n">
        <v>5.6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55572.5</v>
      </c>
      <c r="C24" s="59" t="n">
        <v>20389.5</v>
      </c>
      <c r="D24" s="59" t="n">
        <v>32740.7</v>
      </c>
      <c r="E24" s="59" t="n">
        <v>2442.3</v>
      </c>
      <c r="F24" s="59" t="n">
        <v>36.7</v>
      </c>
      <c r="G24" s="59" t="n">
        <v>58.9</v>
      </c>
      <c r="H24" s="59" t="n">
        <v>4.4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42510.6</v>
      </c>
      <c r="C25" s="59" t="n">
        <v>40417.4</v>
      </c>
      <c r="D25" s="59" t="n">
        <v>2045.2</v>
      </c>
      <c r="E25" s="59" t="n">
        <v>48</v>
      </c>
      <c r="F25" s="59" t="n">
        <v>95.1</v>
      </c>
      <c r="G25" s="59" t="n">
        <v>4.8</v>
      </c>
      <c r="H25" s="59" t="n">
        <v>0.1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39142.2</v>
      </c>
      <c r="C26" s="59" t="n">
        <v>31105.9</v>
      </c>
      <c r="D26" s="59" t="n">
        <v>7328.7</v>
      </c>
      <c r="E26" s="59" t="n">
        <v>707.6</v>
      </c>
      <c r="F26" s="59" t="n">
        <v>79.5</v>
      </c>
      <c r="G26" s="59" t="n">
        <v>18.7</v>
      </c>
      <c r="H26" s="59" t="n">
        <v>1.8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5729.7</v>
      </c>
      <c r="C27" s="59" t="n">
        <v>2243</v>
      </c>
      <c r="D27" s="59" t="n">
        <v>3471.3</v>
      </c>
      <c r="E27" s="59" t="n">
        <v>15.4</v>
      </c>
      <c r="F27" s="59" t="n">
        <v>39.1</v>
      </c>
      <c r="G27" s="59" t="n">
        <v>60.6</v>
      </c>
      <c r="H27" s="59" t="n">
        <v>0.3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5824.2</v>
      </c>
      <c r="C28" s="59" t="n">
        <v>2976.7</v>
      </c>
      <c r="D28" s="59" t="n">
        <v>2782.7</v>
      </c>
      <c r="E28" s="59" t="n">
        <v>64.8</v>
      </c>
      <c r="F28" s="59" t="n">
        <v>51.1</v>
      </c>
      <c r="G28" s="59" t="n">
        <v>47.8</v>
      </c>
      <c r="H28" s="59" t="n">
        <v>1.1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8.5" hidden="false" customHeight="true" outlineLevel="0" collapsed="false">
      <c r="A30" s="67" t="s">
        <v>191</v>
      </c>
      <c r="B30" s="66" t="n">
        <v>1796.3</v>
      </c>
      <c r="C30" s="66" t="s">
        <v>199</v>
      </c>
      <c r="D30" s="66" t="n">
        <v>1785.3</v>
      </c>
      <c r="E30" s="66" t="n">
        <v>11</v>
      </c>
      <c r="F30" s="66" t="s">
        <v>199</v>
      </c>
      <c r="G30" s="66" t="n">
        <v>99.4</v>
      </c>
      <c r="H30" s="66" t="n">
        <v>0.6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800.6</v>
      </c>
      <c r="C31" s="66" t="n">
        <v>377.1</v>
      </c>
      <c r="D31" s="66" t="n">
        <v>421.7</v>
      </c>
      <c r="E31" s="66" t="n">
        <v>1.8</v>
      </c>
      <c r="F31" s="66" t="n">
        <v>47.1</v>
      </c>
      <c r="G31" s="66" t="n">
        <v>52.7</v>
      </c>
      <c r="H31" s="66" t="n">
        <v>0.2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3227.3</v>
      </c>
      <c r="C32" s="66" t="n">
        <v>2599.6</v>
      </c>
      <c r="D32" s="66" t="n">
        <v>575.7</v>
      </c>
      <c r="E32" s="66" t="n">
        <v>52</v>
      </c>
      <c r="F32" s="66" t="n">
        <v>80.6</v>
      </c>
      <c r="G32" s="66" t="n">
        <v>17.8</v>
      </c>
      <c r="H32" s="66" t="n">
        <v>1.6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8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" hidden="false" customHeight="true" outlineLevel="0" collapsed="false">
      <c r="A2" s="80" t="s">
        <v>219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true" outlineLevel="0" collapsed="false">
      <c r="A5" s="58" t="s">
        <v>149</v>
      </c>
      <c r="B5" s="59" t="n">
        <v>1058069.9</v>
      </c>
      <c r="C5" s="59" t="n">
        <v>483300.3</v>
      </c>
      <c r="D5" s="59" t="n">
        <v>468608.9</v>
      </c>
      <c r="E5" s="59" t="n">
        <v>106160.7</v>
      </c>
      <c r="F5" s="59" t="n">
        <v>45.7</v>
      </c>
      <c r="G5" s="59" t="n">
        <v>44.3</v>
      </c>
      <c r="H5" s="59" t="n">
        <v>10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98819</v>
      </c>
      <c r="C7" s="59" t="n">
        <v>41006.5</v>
      </c>
      <c r="D7" s="59" t="n">
        <v>156234.5</v>
      </c>
      <c r="E7" s="59" t="n">
        <v>1578</v>
      </c>
      <c r="F7" s="59" t="n">
        <v>20.6</v>
      </c>
      <c r="G7" s="59" t="n">
        <v>78.6</v>
      </c>
      <c r="H7" s="59" t="n">
        <v>0.8</v>
      </c>
      <c r="I7" s="60" t="s">
        <v>153</v>
      </c>
      <c r="J7" s="59"/>
    </row>
    <row r="8" customFormat="false" ht="1.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96810.7</v>
      </c>
      <c r="C9" s="66" t="n">
        <v>27014</v>
      </c>
      <c r="D9" s="66" t="n">
        <v>69078</v>
      </c>
      <c r="E9" s="66" t="n">
        <v>718.7</v>
      </c>
      <c r="F9" s="66" t="n">
        <v>27.9</v>
      </c>
      <c r="G9" s="66" t="n">
        <v>71.4</v>
      </c>
      <c r="H9" s="66" t="n">
        <v>0.7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76717.4</v>
      </c>
      <c r="C10" s="66" t="n">
        <v>3524</v>
      </c>
      <c r="D10" s="66" t="n">
        <v>72832.3</v>
      </c>
      <c r="E10" s="66" t="n">
        <v>361.1</v>
      </c>
      <c r="F10" s="66" t="n">
        <v>4.6</v>
      </c>
      <c r="G10" s="66" t="n">
        <v>94.9</v>
      </c>
      <c r="H10" s="66" t="n">
        <v>0.5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82" t="n">
        <v>25290.9</v>
      </c>
      <c r="C11" s="84" t="n">
        <v>10468.5</v>
      </c>
      <c r="D11" s="82" t="n">
        <v>14324.2</v>
      </c>
      <c r="E11" s="82" t="n">
        <v>498.2</v>
      </c>
      <c r="F11" s="66" t="n">
        <v>41.4</v>
      </c>
      <c r="G11" s="66" t="n">
        <v>56.6</v>
      </c>
      <c r="H11" s="66" t="n">
        <v>2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12704</v>
      </c>
      <c r="C12" s="59" t="n">
        <v>7067.4</v>
      </c>
      <c r="D12" s="59" t="n">
        <v>4692.7</v>
      </c>
      <c r="E12" s="59" t="n">
        <v>943.9</v>
      </c>
      <c r="F12" s="59" t="n">
        <v>55.6</v>
      </c>
      <c r="G12" s="59" t="n">
        <v>37</v>
      </c>
      <c r="H12" s="59" t="n">
        <v>7.4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500772.2</v>
      </c>
      <c r="C13" s="59" t="n">
        <v>367537.9</v>
      </c>
      <c r="D13" s="59" t="n">
        <v>46003.8</v>
      </c>
      <c r="E13" s="59" t="n">
        <v>87230.5</v>
      </c>
      <c r="F13" s="59" t="n">
        <v>73.4</v>
      </c>
      <c r="G13" s="59" t="n">
        <v>9.2</v>
      </c>
      <c r="H13" s="59" t="n">
        <v>17.4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3667.6</v>
      </c>
      <c r="C15" s="66" t="n">
        <v>10772.6</v>
      </c>
      <c r="D15" s="66" t="n">
        <v>2786.3</v>
      </c>
      <c r="E15" s="66" t="n">
        <v>108.7</v>
      </c>
      <c r="F15" s="66" t="n">
        <v>78.8</v>
      </c>
      <c r="G15" s="66" t="n">
        <v>20.4</v>
      </c>
      <c r="H15" s="66" t="n">
        <v>0.8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484911.8</v>
      </c>
      <c r="C16" s="66" t="n">
        <v>356759.2</v>
      </c>
      <c r="D16" s="66" t="n">
        <v>41155.5</v>
      </c>
      <c r="E16" s="66" t="n">
        <v>86997.1</v>
      </c>
      <c r="F16" s="66" t="n">
        <v>73.6</v>
      </c>
      <c r="G16" s="66" t="n">
        <v>8.5</v>
      </c>
      <c r="H16" s="66" t="n">
        <v>17.9</v>
      </c>
      <c r="I16" s="68" t="s">
        <v>168</v>
      </c>
      <c r="J16" s="66"/>
    </row>
    <row r="17" customFormat="false" ht="33" hidden="false" customHeight="true" outlineLevel="0" collapsed="false">
      <c r="A17" s="67" t="s">
        <v>169</v>
      </c>
      <c r="B17" s="66" t="n">
        <v>2192.8</v>
      </c>
      <c r="C17" s="66" t="n">
        <v>6.1</v>
      </c>
      <c r="D17" s="66" t="n">
        <v>2062</v>
      </c>
      <c r="E17" s="66" t="n">
        <v>124.7</v>
      </c>
      <c r="F17" s="66" t="n">
        <v>0.3</v>
      </c>
      <c r="G17" s="66" t="n">
        <v>94</v>
      </c>
      <c r="H17" s="66" t="n">
        <v>5.7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25420.9</v>
      </c>
      <c r="C18" s="59" t="n">
        <v>1093.7</v>
      </c>
      <c r="D18" s="59" t="n">
        <v>14039.9</v>
      </c>
      <c r="E18" s="59" t="n">
        <v>10287.3</v>
      </c>
      <c r="F18" s="59" t="n">
        <v>4.3</v>
      </c>
      <c r="G18" s="59" t="n">
        <v>55.2</v>
      </c>
      <c r="H18" s="59" t="n">
        <v>40.5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234220.7</v>
      </c>
      <c r="C19" s="59" t="n">
        <v>7441</v>
      </c>
      <c r="D19" s="59" t="n">
        <v>222739.7</v>
      </c>
      <c r="E19" s="59" t="n">
        <v>4040</v>
      </c>
      <c r="F19" s="59" t="n">
        <v>3.2</v>
      </c>
      <c r="G19" s="59" t="n">
        <v>95.1</v>
      </c>
      <c r="H19" s="59" t="n">
        <v>1.7</v>
      </c>
      <c r="I19" s="60" t="s">
        <v>174</v>
      </c>
      <c r="J19" s="75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6"/>
    </row>
    <row r="21" customFormat="false" ht="90" hidden="false" customHeight="false" outlineLevel="0" collapsed="false">
      <c r="A21" s="67" t="s">
        <v>175</v>
      </c>
      <c r="B21" s="66" t="n">
        <v>213893.7</v>
      </c>
      <c r="C21" s="66" t="n">
        <v>5913.8</v>
      </c>
      <c r="D21" s="66" t="n">
        <v>207682.2</v>
      </c>
      <c r="E21" s="66" t="n">
        <v>297.7</v>
      </c>
      <c r="F21" s="66" t="n">
        <v>2.8</v>
      </c>
      <c r="G21" s="66" t="n">
        <v>97.1</v>
      </c>
      <c r="H21" s="66" t="n">
        <v>0.1</v>
      </c>
      <c r="I21" s="68" t="s">
        <v>176</v>
      </c>
      <c r="J21" s="77"/>
    </row>
    <row r="22" customFormat="false" ht="15.75" hidden="false" customHeight="false" outlineLevel="0" collapsed="false">
      <c r="A22" s="67" t="s">
        <v>177</v>
      </c>
      <c r="B22" s="66" t="n">
        <v>16338.4</v>
      </c>
      <c r="C22" s="66" t="n">
        <v>101.2</v>
      </c>
      <c r="D22" s="66" t="n">
        <v>12546.7</v>
      </c>
      <c r="E22" s="66" t="n">
        <v>3690.5</v>
      </c>
      <c r="F22" s="66" t="n">
        <v>0.6</v>
      </c>
      <c r="G22" s="66" t="n">
        <v>76.8</v>
      </c>
      <c r="H22" s="66" t="n">
        <v>22.6</v>
      </c>
      <c r="I22" s="68" t="s">
        <v>178</v>
      </c>
    </row>
    <row r="23" customFormat="false" ht="60" hidden="false" customHeight="false" outlineLevel="0" collapsed="false">
      <c r="A23" s="67" t="s">
        <v>179</v>
      </c>
      <c r="B23" s="66" t="n">
        <v>3988.6</v>
      </c>
      <c r="C23" s="66" t="n">
        <v>1426</v>
      </c>
      <c r="D23" s="66" t="n">
        <v>2510.8</v>
      </c>
      <c r="E23" s="66" t="n">
        <v>51.8</v>
      </c>
      <c r="F23" s="66" t="n">
        <v>35.8</v>
      </c>
      <c r="G23" s="66" t="n">
        <v>62.9</v>
      </c>
      <c r="H23" s="66" t="n">
        <v>1.3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22755.8</v>
      </c>
      <c r="C24" s="59" t="n">
        <v>12902.4</v>
      </c>
      <c r="D24" s="59" t="n">
        <v>8902.6</v>
      </c>
      <c r="E24" s="59" t="n">
        <v>950.8</v>
      </c>
      <c r="F24" s="59" t="n">
        <v>56.7</v>
      </c>
      <c r="G24" s="59" t="n">
        <v>39.1</v>
      </c>
      <c r="H24" s="59" t="n">
        <v>4.2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29389.9</v>
      </c>
      <c r="C25" s="59" t="n">
        <v>26885</v>
      </c>
      <c r="D25" s="59" t="n">
        <v>2046.4</v>
      </c>
      <c r="E25" s="59" t="n">
        <v>458.5</v>
      </c>
      <c r="F25" s="59" t="n">
        <v>91.4</v>
      </c>
      <c r="G25" s="59" t="n">
        <v>7</v>
      </c>
      <c r="H25" s="59" t="n">
        <v>1.6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19871.3</v>
      </c>
      <c r="C26" s="59" t="n">
        <v>15270.9</v>
      </c>
      <c r="D26" s="59" t="n">
        <v>3970.5</v>
      </c>
      <c r="E26" s="59" t="n">
        <v>629.9</v>
      </c>
      <c r="F26" s="59" t="n">
        <v>76.8</v>
      </c>
      <c r="G26" s="59" t="n">
        <v>20</v>
      </c>
      <c r="H26" s="59" t="n">
        <v>3.2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9550.2</v>
      </c>
      <c r="C27" s="59" t="n">
        <v>2482.7</v>
      </c>
      <c r="D27" s="59" t="n">
        <v>7067.5</v>
      </c>
      <c r="E27" s="59" t="n">
        <v>0</v>
      </c>
      <c r="F27" s="59" t="n">
        <v>26</v>
      </c>
      <c r="G27" s="59" t="n">
        <v>74</v>
      </c>
      <c r="H27" s="59" t="n">
        <v>0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4565.9</v>
      </c>
      <c r="C28" s="59" t="n">
        <v>1612.8</v>
      </c>
      <c r="D28" s="59" t="n">
        <v>2911.3</v>
      </c>
      <c r="E28" s="59" t="n">
        <v>41.8</v>
      </c>
      <c r="F28" s="59" t="n">
        <v>35.3</v>
      </c>
      <c r="G28" s="59" t="n">
        <v>63.8</v>
      </c>
      <c r="H28" s="59" t="n">
        <v>0.9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9.25" hidden="false" customHeight="true" outlineLevel="0" collapsed="false">
      <c r="A30" s="67" t="s">
        <v>191</v>
      </c>
      <c r="B30" s="66" t="n">
        <v>1480.7</v>
      </c>
      <c r="C30" s="66" t="n">
        <v>4</v>
      </c>
      <c r="D30" s="66" t="n">
        <v>1476.7</v>
      </c>
      <c r="E30" s="66" t="s">
        <v>199</v>
      </c>
      <c r="F30" s="66" t="n">
        <v>0.3</v>
      </c>
      <c r="G30" s="66" t="n">
        <v>99.7</v>
      </c>
      <c r="H30" s="66" t="s">
        <v>19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353</v>
      </c>
      <c r="C31" s="66" t="n">
        <v>149.5</v>
      </c>
      <c r="D31" s="66" t="n">
        <v>198.9</v>
      </c>
      <c r="E31" s="66" t="n">
        <v>4.6</v>
      </c>
      <c r="F31" s="66" t="n">
        <v>42.4</v>
      </c>
      <c r="G31" s="66" t="n">
        <v>56.3</v>
      </c>
      <c r="H31" s="66" t="n">
        <v>1.3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2732.2</v>
      </c>
      <c r="C32" s="66" t="n">
        <v>1459.3</v>
      </c>
      <c r="D32" s="66" t="n">
        <v>1235.7</v>
      </c>
      <c r="E32" s="66" t="n">
        <v>37.2</v>
      </c>
      <c r="F32" s="66" t="n">
        <v>53.4</v>
      </c>
      <c r="G32" s="66" t="n">
        <v>45.2</v>
      </c>
      <c r="H32" s="66" t="n">
        <v>1.4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55"/>
    <col collapsed="false" customWidth="true" hidden="false" outlineLevel="0" max="8" min="3" style="53" width="10.21"/>
    <col collapsed="false" customWidth="true" hidden="false" outlineLevel="0" max="9" min="9" style="53" width="30.6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7.25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5.75" hidden="false" customHeight="true" outlineLevel="0" collapsed="false">
      <c r="A2" s="80" t="s">
        <v>221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9515083.8</v>
      </c>
      <c r="C5" s="59" t="n">
        <v>2245260</v>
      </c>
      <c r="D5" s="59" t="n">
        <v>6295595.8</v>
      </c>
      <c r="E5" s="59" t="n">
        <v>974228</v>
      </c>
      <c r="F5" s="59" t="n">
        <v>23.6</v>
      </c>
      <c r="G5" s="59" t="n">
        <v>66.2</v>
      </c>
      <c r="H5" s="59" t="n">
        <v>10.2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3523963.7</v>
      </c>
      <c r="C7" s="59" t="n">
        <v>367179.7</v>
      </c>
      <c r="D7" s="59" t="n">
        <v>2856998.3</v>
      </c>
      <c r="E7" s="59" t="n">
        <v>299785.7</v>
      </c>
      <c r="F7" s="59" t="n">
        <v>10.4</v>
      </c>
      <c r="G7" s="59" t="n">
        <v>81.1</v>
      </c>
      <c r="H7" s="59" t="n">
        <v>8.5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4.25" hidden="false" customHeight="true" outlineLevel="0" collapsed="false">
      <c r="A9" s="67" t="s">
        <v>155</v>
      </c>
      <c r="B9" s="66" t="n">
        <v>1586848.9</v>
      </c>
      <c r="C9" s="66" t="n">
        <v>300584.1</v>
      </c>
      <c r="D9" s="66" t="n">
        <v>1261645.1</v>
      </c>
      <c r="E9" s="66" t="n">
        <v>24619.7</v>
      </c>
      <c r="F9" s="66" t="n">
        <v>18.9</v>
      </c>
      <c r="G9" s="66" t="n">
        <v>79.5</v>
      </c>
      <c r="H9" s="66" t="n">
        <v>1.6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1761181.3</v>
      </c>
      <c r="C10" s="66" t="n">
        <v>36979.4</v>
      </c>
      <c r="D10" s="66" t="n">
        <v>1452799.1</v>
      </c>
      <c r="E10" s="66" t="n">
        <v>271402.8</v>
      </c>
      <c r="F10" s="66" t="n">
        <v>2.1</v>
      </c>
      <c r="G10" s="66" t="n">
        <v>82.5</v>
      </c>
      <c r="H10" s="66" t="n">
        <v>15.4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175933.5</v>
      </c>
      <c r="C11" s="66" t="n">
        <v>29616.2</v>
      </c>
      <c r="D11" s="66" t="n">
        <v>142554.1</v>
      </c>
      <c r="E11" s="66" t="n">
        <v>3763.2</v>
      </c>
      <c r="F11" s="66" t="n">
        <v>16.8</v>
      </c>
      <c r="G11" s="66" t="n">
        <v>81.1</v>
      </c>
      <c r="H11" s="66" t="n">
        <v>2.1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703812.4</v>
      </c>
      <c r="C12" s="59" t="n">
        <v>512894.8</v>
      </c>
      <c r="D12" s="59" t="n">
        <v>149951.6</v>
      </c>
      <c r="E12" s="59" t="n">
        <v>40966</v>
      </c>
      <c r="F12" s="59" t="n">
        <v>72.9</v>
      </c>
      <c r="G12" s="59" t="n">
        <v>21.3</v>
      </c>
      <c r="H12" s="59" t="n">
        <v>5.8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1943296</v>
      </c>
      <c r="C13" s="59" t="n">
        <v>447207</v>
      </c>
      <c r="D13" s="59" t="n">
        <v>1186572.1</v>
      </c>
      <c r="E13" s="59" t="n">
        <v>309516.9</v>
      </c>
      <c r="F13" s="59" t="n">
        <v>23</v>
      </c>
      <c r="G13" s="59" t="n">
        <v>61.1</v>
      </c>
      <c r="H13" s="59" t="n">
        <v>15.9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34289.7</v>
      </c>
      <c r="C15" s="66" t="n">
        <v>15001.8</v>
      </c>
      <c r="D15" s="66" t="n">
        <v>116939.3</v>
      </c>
      <c r="E15" s="66" t="n">
        <v>2348.6</v>
      </c>
      <c r="F15" s="66" t="n">
        <v>11.2</v>
      </c>
      <c r="G15" s="66" t="n">
        <v>87.1</v>
      </c>
      <c r="H15" s="66" t="n">
        <v>1.7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645851.5</v>
      </c>
      <c r="C16" s="66" t="n">
        <v>424391.5</v>
      </c>
      <c r="D16" s="66" t="n">
        <v>120619.2</v>
      </c>
      <c r="E16" s="66" t="n">
        <v>100840.8</v>
      </c>
      <c r="F16" s="66" t="n">
        <v>65.7</v>
      </c>
      <c r="G16" s="66" t="n">
        <v>18.7</v>
      </c>
      <c r="H16" s="66" t="n">
        <v>15.6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163154.8</v>
      </c>
      <c r="C17" s="66" t="n">
        <v>7813.7</v>
      </c>
      <c r="D17" s="66" t="n">
        <v>949013.6</v>
      </c>
      <c r="E17" s="66" t="n">
        <v>206327.5</v>
      </c>
      <c r="F17" s="66" t="n">
        <v>0.7</v>
      </c>
      <c r="G17" s="66" t="n">
        <v>81.6</v>
      </c>
      <c r="H17" s="66" t="n">
        <v>17.7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098115.5</v>
      </c>
      <c r="C18" s="59" t="n">
        <v>74894.7</v>
      </c>
      <c r="D18" s="59" t="n">
        <v>822113.2</v>
      </c>
      <c r="E18" s="59" t="n">
        <v>201107.6</v>
      </c>
      <c r="F18" s="59" t="n">
        <v>6.8</v>
      </c>
      <c r="G18" s="59" t="n">
        <v>74.9</v>
      </c>
      <c r="H18" s="59" t="n">
        <v>18.3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730976.4</v>
      </c>
      <c r="C19" s="59" t="n">
        <v>34036.5</v>
      </c>
      <c r="D19" s="59" t="n">
        <v>667257.9</v>
      </c>
      <c r="E19" s="59" t="n">
        <v>29682</v>
      </c>
      <c r="F19" s="59" t="n">
        <v>4.7</v>
      </c>
      <c r="G19" s="59" t="n">
        <v>91.2</v>
      </c>
      <c r="H19" s="59" t="n">
        <v>4.1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497368.4</v>
      </c>
      <c r="C21" s="66" t="n">
        <v>29776.5</v>
      </c>
      <c r="D21" s="66" t="n">
        <v>444688.9</v>
      </c>
      <c r="E21" s="66" t="n">
        <v>22903</v>
      </c>
      <c r="F21" s="66" t="n">
        <v>6</v>
      </c>
      <c r="G21" s="66" t="n">
        <v>89.4</v>
      </c>
      <c r="H21" s="66" t="n">
        <v>4.6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83354.9</v>
      </c>
      <c r="C22" s="66" t="n">
        <v>1213.3</v>
      </c>
      <c r="D22" s="66" t="n">
        <v>75990.9</v>
      </c>
      <c r="E22" s="66" t="n">
        <v>6150.7</v>
      </c>
      <c r="F22" s="66" t="n">
        <v>1.5</v>
      </c>
      <c r="G22" s="66" t="n">
        <v>91.1</v>
      </c>
      <c r="H22" s="66" t="n">
        <v>7.4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50253.1</v>
      </c>
      <c r="C23" s="66" t="n">
        <v>3046.7</v>
      </c>
      <c r="D23" s="66" t="n">
        <v>146578.1</v>
      </c>
      <c r="E23" s="66" t="n">
        <v>628.3</v>
      </c>
      <c r="F23" s="66" t="n">
        <v>2</v>
      </c>
      <c r="G23" s="66" t="n">
        <v>97.6</v>
      </c>
      <c r="H23" s="66" t="n">
        <v>0.4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626590.2</v>
      </c>
      <c r="C24" s="59" t="n">
        <v>197090.6</v>
      </c>
      <c r="D24" s="59" t="n">
        <v>365774.4</v>
      </c>
      <c r="E24" s="59" t="n">
        <v>63725.2</v>
      </c>
      <c r="F24" s="59" t="n">
        <v>31.5</v>
      </c>
      <c r="G24" s="59" t="n">
        <v>58.3</v>
      </c>
      <c r="H24" s="59" t="n">
        <v>10.2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327783.6</v>
      </c>
      <c r="C25" s="59" t="n">
        <v>314614.3</v>
      </c>
      <c r="D25" s="59" t="n">
        <v>11880.8</v>
      </c>
      <c r="E25" s="59" t="n">
        <v>1288.5</v>
      </c>
      <c r="F25" s="59" t="n">
        <v>96</v>
      </c>
      <c r="G25" s="59" t="n">
        <v>3.6</v>
      </c>
      <c r="H25" s="59" t="n">
        <v>0.4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448328.8</v>
      </c>
      <c r="C26" s="59" t="n">
        <v>246466.8</v>
      </c>
      <c r="D26" s="59" t="n">
        <v>178205.2</v>
      </c>
      <c r="E26" s="59" t="n">
        <v>23656.8</v>
      </c>
      <c r="F26" s="59" t="n">
        <v>55</v>
      </c>
      <c r="G26" s="59" t="n">
        <v>39.7</v>
      </c>
      <c r="H26" s="59" t="n">
        <v>5.3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78308.3</v>
      </c>
      <c r="C27" s="59" t="n">
        <v>39947.9</v>
      </c>
      <c r="D27" s="59" t="n">
        <v>35013.3</v>
      </c>
      <c r="E27" s="59" t="n">
        <v>3347.1</v>
      </c>
      <c r="F27" s="59" t="n">
        <v>51</v>
      </c>
      <c r="G27" s="59" t="n">
        <v>44.7</v>
      </c>
      <c r="H27" s="59" t="n">
        <v>4.3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33908.9</v>
      </c>
      <c r="C28" s="59" t="n">
        <v>10927.7</v>
      </c>
      <c r="D28" s="59" t="n">
        <v>21829</v>
      </c>
      <c r="E28" s="59" t="n">
        <v>1152.2</v>
      </c>
      <c r="F28" s="59" t="n">
        <v>32.2</v>
      </c>
      <c r="G28" s="59" t="n">
        <v>64.4</v>
      </c>
      <c r="H28" s="59" t="n">
        <v>3.4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8.5" hidden="false" customHeight="true" outlineLevel="0" collapsed="false">
      <c r="A30" s="67" t="s">
        <v>191</v>
      </c>
      <c r="B30" s="66" t="n">
        <v>8394.8</v>
      </c>
      <c r="C30" s="66" t="n">
        <v>2.1</v>
      </c>
      <c r="D30" s="66" t="n">
        <v>8383.3</v>
      </c>
      <c r="E30" s="66" t="n">
        <v>9.4</v>
      </c>
      <c r="F30" s="66" t="n">
        <v>0</v>
      </c>
      <c r="G30" s="66" t="n">
        <v>99.9</v>
      </c>
      <c r="H30" s="66" t="n">
        <v>0.1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9323.4</v>
      </c>
      <c r="C31" s="66" t="n">
        <v>1479.5</v>
      </c>
      <c r="D31" s="66" t="n">
        <v>7731.7</v>
      </c>
      <c r="E31" s="66" t="n">
        <v>112.2</v>
      </c>
      <c r="F31" s="66" t="n">
        <v>15.9</v>
      </c>
      <c r="G31" s="66" t="n">
        <v>82.9</v>
      </c>
      <c r="H31" s="66" t="n">
        <v>1.2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16190.7</v>
      </c>
      <c r="C32" s="66" t="n">
        <v>9446.1</v>
      </c>
      <c r="D32" s="66" t="n">
        <v>5714</v>
      </c>
      <c r="E32" s="66" t="n">
        <v>1030.6</v>
      </c>
      <c r="F32" s="66" t="n">
        <v>58.3</v>
      </c>
      <c r="G32" s="66" t="n">
        <v>35.3</v>
      </c>
      <c r="H32" s="66" t="n">
        <v>6.4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6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1" hidden="false" customHeight="true" outlineLevel="0" collapsed="false">
      <c r="A1" s="78" t="s">
        <v>222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6.5" hidden="false" customHeight="true" outlineLevel="0" collapsed="false">
      <c r="A2" s="80" t="s">
        <v>223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4403985.9</v>
      </c>
      <c r="C5" s="59" t="n">
        <v>551004.2</v>
      </c>
      <c r="D5" s="59" t="n">
        <v>3699726.6</v>
      </c>
      <c r="E5" s="59" t="n">
        <v>153255.1</v>
      </c>
      <c r="F5" s="59" t="n">
        <v>12.5</v>
      </c>
      <c r="G5" s="59" t="n">
        <v>84</v>
      </c>
      <c r="H5" s="59" t="n">
        <v>3.5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3140481.4</v>
      </c>
      <c r="C7" s="59" t="n">
        <v>65658</v>
      </c>
      <c r="D7" s="59" t="n">
        <v>3009251.5</v>
      </c>
      <c r="E7" s="59" t="n">
        <v>65571.9</v>
      </c>
      <c r="F7" s="59" t="n">
        <v>2.1</v>
      </c>
      <c r="G7" s="59" t="n">
        <v>95.8</v>
      </c>
      <c r="H7" s="59" t="n">
        <v>2.1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4.25" hidden="false" customHeight="true" outlineLevel="0" collapsed="false">
      <c r="A9" s="67" t="s">
        <v>155</v>
      </c>
      <c r="B9" s="66" t="n">
        <v>600856</v>
      </c>
      <c r="C9" s="66" t="n">
        <v>34222.1</v>
      </c>
      <c r="D9" s="66" t="n">
        <v>562147.8</v>
      </c>
      <c r="E9" s="66" t="n">
        <v>4486.1</v>
      </c>
      <c r="F9" s="66" t="n">
        <v>5.7</v>
      </c>
      <c r="G9" s="66" t="n">
        <v>93.6</v>
      </c>
      <c r="H9" s="66" t="n">
        <v>0.7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2506304.4</v>
      </c>
      <c r="C10" s="66" t="n">
        <v>22823.9</v>
      </c>
      <c r="D10" s="66" t="n">
        <v>2422394.7</v>
      </c>
      <c r="E10" s="66" t="n">
        <v>61085.8</v>
      </c>
      <c r="F10" s="66" t="n">
        <v>0.9</v>
      </c>
      <c r="G10" s="66" t="n">
        <v>96.7</v>
      </c>
      <c r="H10" s="66" t="n">
        <v>2.4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3321</v>
      </c>
      <c r="C11" s="66" t="n">
        <v>8612</v>
      </c>
      <c r="D11" s="66" t="n">
        <v>24709</v>
      </c>
      <c r="E11" s="66" t="s">
        <v>199</v>
      </c>
      <c r="F11" s="66" t="n">
        <v>25.8</v>
      </c>
      <c r="G11" s="66" t="n">
        <v>74.2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94092.6</v>
      </c>
      <c r="C12" s="59" t="n">
        <v>51091.2</v>
      </c>
      <c r="D12" s="59" t="n">
        <v>41967.2</v>
      </c>
      <c r="E12" s="59" t="n">
        <v>1034.2</v>
      </c>
      <c r="F12" s="59" t="n">
        <v>54.3</v>
      </c>
      <c r="G12" s="59" t="n">
        <v>44.6</v>
      </c>
      <c r="H12" s="59" t="n">
        <v>1.1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433059.8</v>
      </c>
      <c r="C13" s="59" t="n">
        <v>251511.6</v>
      </c>
      <c r="D13" s="59" t="n">
        <v>131205.5</v>
      </c>
      <c r="E13" s="59" t="n">
        <v>50342.7</v>
      </c>
      <c r="F13" s="59" t="n">
        <v>58.1</v>
      </c>
      <c r="G13" s="59" t="n">
        <v>30.3</v>
      </c>
      <c r="H13" s="59" t="n">
        <v>11.6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25995</v>
      </c>
      <c r="C15" s="66" t="n">
        <v>7446.9</v>
      </c>
      <c r="D15" s="66" t="n">
        <v>18285.2</v>
      </c>
      <c r="E15" s="66" t="n">
        <v>262.9</v>
      </c>
      <c r="F15" s="66" t="n">
        <v>28.6</v>
      </c>
      <c r="G15" s="66" t="n">
        <v>70.4</v>
      </c>
      <c r="H15" s="66" t="n">
        <v>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332778.7</v>
      </c>
      <c r="C16" s="66" t="n">
        <v>243933</v>
      </c>
      <c r="D16" s="66" t="n">
        <v>39591.3</v>
      </c>
      <c r="E16" s="66" t="n">
        <v>49254.4</v>
      </c>
      <c r="F16" s="66" t="n">
        <v>73.3</v>
      </c>
      <c r="G16" s="66" t="n">
        <v>11.9</v>
      </c>
      <c r="H16" s="66" t="n">
        <v>14.8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74286.1</v>
      </c>
      <c r="C17" s="66" t="n">
        <v>131.7</v>
      </c>
      <c r="D17" s="66" t="n">
        <v>73329</v>
      </c>
      <c r="E17" s="66" t="n">
        <v>825.4</v>
      </c>
      <c r="F17" s="66" t="n">
        <v>0.2</v>
      </c>
      <c r="G17" s="66" t="n">
        <v>98.7</v>
      </c>
      <c r="H17" s="66" t="n">
        <v>1.1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31429.8</v>
      </c>
      <c r="C18" s="59" t="n">
        <v>29507.2</v>
      </c>
      <c r="D18" s="59" t="n">
        <v>84371</v>
      </c>
      <c r="E18" s="59" t="n">
        <v>17551.6</v>
      </c>
      <c r="F18" s="59" t="n">
        <v>22.5</v>
      </c>
      <c r="G18" s="59" t="n">
        <v>64.1</v>
      </c>
      <c r="H18" s="59" t="n">
        <v>13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325082.6</v>
      </c>
      <c r="C19" s="59" t="n">
        <v>15311</v>
      </c>
      <c r="D19" s="59" t="n">
        <v>298348.8</v>
      </c>
      <c r="E19" s="59" t="n">
        <v>11422.8</v>
      </c>
      <c r="F19" s="59" t="n">
        <v>4.7</v>
      </c>
      <c r="G19" s="59" t="n">
        <v>91.8</v>
      </c>
      <c r="H19" s="59" t="n">
        <v>3.5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217863</v>
      </c>
      <c r="C21" s="66" t="n">
        <v>11107.2</v>
      </c>
      <c r="D21" s="66" t="n">
        <v>195640.3</v>
      </c>
      <c r="E21" s="66" t="n">
        <v>11115.5</v>
      </c>
      <c r="F21" s="66" t="n">
        <v>5.1</v>
      </c>
      <c r="G21" s="66" t="n">
        <v>89.8</v>
      </c>
      <c r="H21" s="66" t="n">
        <v>5.1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80407</v>
      </c>
      <c r="C22" s="66" t="n">
        <v>24.4</v>
      </c>
      <c r="D22" s="66" t="n">
        <v>80206</v>
      </c>
      <c r="E22" s="66" t="n">
        <v>176.6</v>
      </c>
      <c r="F22" s="66" t="n">
        <v>0</v>
      </c>
      <c r="G22" s="66" t="n">
        <v>99.8</v>
      </c>
      <c r="H22" s="66" t="n">
        <v>0.2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26812.6</v>
      </c>
      <c r="C23" s="66" t="n">
        <v>4179.4</v>
      </c>
      <c r="D23" s="66" t="n">
        <v>22502.5</v>
      </c>
      <c r="E23" s="66" t="n">
        <v>130.7</v>
      </c>
      <c r="F23" s="66" t="n">
        <v>15.6</v>
      </c>
      <c r="G23" s="66" t="n">
        <v>83.9</v>
      </c>
      <c r="H23" s="66" t="n">
        <v>0.5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165239.5</v>
      </c>
      <c r="C24" s="59" t="n">
        <v>49381.1</v>
      </c>
      <c r="D24" s="59" t="n">
        <v>111904.2</v>
      </c>
      <c r="E24" s="59" t="n">
        <v>3954.2</v>
      </c>
      <c r="F24" s="59" t="n">
        <v>29.9</v>
      </c>
      <c r="G24" s="59" t="n">
        <v>67.7</v>
      </c>
      <c r="H24" s="59" t="n">
        <v>2.4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52500.9</v>
      </c>
      <c r="C25" s="59" t="n">
        <v>46977.5</v>
      </c>
      <c r="D25" s="59" t="n">
        <v>4919.5</v>
      </c>
      <c r="E25" s="59" t="n">
        <v>603.9</v>
      </c>
      <c r="F25" s="59" t="n">
        <v>89.4</v>
      </c>
      <c r="G25" s="59" t="n">
        <v>9.4</v>
      </c>
      <c r="H25" s="59" t="n">
        <v>1.2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33733.5</v>
      </c>
      <c r="C26" s="59" t="n">
        <v>26840.8</v>
      </c>
      <c r="D26" s="59" t="n">
        <v>6665.4</v>
      </c>
      <c r="E26" s="59" t="n">
        <v>227.3</v>
      </c>
      <c r="F26" s="59" t="n">
        <v>79.5</v>
      </c>
      <c r="G26" s="59" t="n">
        <v>19.8</v>
      </c>
      <c r="H26" s="59" t="n">
        <v>0.7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16700.1</v>
      </c>
      <c r="C27" s="59" t="n">
        <v>11693</v>
      </c>
      <c r="D27" s="59" t="n">
        <v>3272.8</v>
      </c>
      <c r="E27" s="59" t="n">
        <v>1734.3</v>
      </c>
      <c r="F27" s="59" t="n">
        <v>70</v>
      </c>
      <c r="G27" s="59" t="n">
        <v>19.6</v>
      </c>
      <c r="H27" s="59" t="n">
        <v>10.4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1665.7</v>
      </c>
      <c r="C28" s="59" t="n">
        <v>3032.8</v>
      </c>
      <c r="D28" s="59" t="n">
        <v>7820.7</v>
      </c>
      <c r="E28" s="59" t="n">
        <v>812.2</v>
      </c>
      <c r="F28" s="59" t="n">
        <v>26</v>
      </c>
      <c r="G28" s="59" t="n">
        <v>67</v>
      </c>
      <c r="H28" s="59" t="n">
        <v>7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9.25" hidden="false" customHeight="true" outlineLevel="0" collapsed="false">
      <c r="A30" s="67" t="s">
        <v>191</v>
      </c>
      <c r="B30" s="66" t="n">
        <v>2312.7</v>
      </c>
      <c r="C30" s="66" t="s">
        <v>199</v>
      </c>
      <c r="D30" s="66" t="n">
        <v>2116.2</v>
      </c>
      <c r="E30" s="66" t="n">
        <v>196.5</v>
      </c>
      <c r="F30" s="66" t="s">
        <v>199</v>
      </c>
      <c r="G30" s="66" t="n">
        <v>91.5</v>
      </c>
      <c r="H30" s="66" t="n">
        <v>8.5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746.2</v>
      </c>
      <c r="C31" s="66" t="n">
        <v>166.6</v>
      </c>
      <c r="D31" s="66" t="n">
        <v>573.6</v>
      </c>
      <c r="E31" s="66" t="n">
        <v>6</v>
      </c>
      <c r="F31" s="66" t="n">
        <v>22.3</v>
      </c>
      <c r="G31" s="66" t="n">
        <v>76.9</v>
      </c>
      <c r="H31" s="66" t="n">
        <v>0.8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8606.8</v>
      </c>
      <c r="C32" s="66" t="n">
        <v>2866.2</v>
      </c>
      <c r="D32" s="66" t="n">
        <v>5130.9</v>
      </c>
      <c r="E32" s="66" t="n">
        <v>609.7</v>
      </c>
      <c r="F32" s="66" t="n">
        <v>33.3</v>
      </c>
      <c r="G32" s="66" t="n">
        <v>59.6</v>
      </c>
      <c r="H32" s="66" t="n">
        <v>7.1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11"/>
    <col collapsed="false" customWidth="true" hidden="false" outlineLevel="0" max="9" min="9" style="53" width="30.55"/>
    <col collapsed="false" customWidth="true" hidden="false" outlineLevel="0" max="10" min="10" style="53" width="10.1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1" hidden="false" customHeight="true" outlineLevel="0" collapsed="false">
      <c r="A1" s="78" t="s">
        <v>224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" hidden="false" customHeight="true" outlineLevel="0" collapsed="false">
      <c r="A2" s="80" t="s">
        <v>225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5772396.4</v>
      </c>
      <c r="C5" s="59" t="n">
        <v>2349943.4</v>
      </c>
      <c r="D5" s="59" t="n">
        <v>12634400.9</v>
      </c>
      <c r="E5" s="59" t="n">
        <v>788052.1</v>
      </c>
      <c r="F5" s="59" t="n">
        <v>14.9</v>
      </c>
      <c r="G5" s="59" t="n">
        <v>80.1</v>
      </c>
      <c r="H5" s="59" t="n">
        <v>5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0535941.9</v>
      </c>
      <c r="C7" s="59" t="n">
        <v>347763.9</v>
      </c>
      <c r="D7" s="59" t="n">
        <v>9922088.4</v>
      </c>
      <c r="E7" s="59" t="n">
        <v>266089.6</v>
      </c>
      <c r="F7" s="59" t="n">
        <v>3.3</v>
      </c>
      <c r="G7" s="59" t="n">
        <v>94.2</v>
      </c>
      <c r="H7" s="59" t="n">
        <v>2.5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7.25" hidden="false" customHeight="true" outlineLevel="0" collapsed="false">
      <c r="A9" s="67" t="s">
        <v>155</v>
      </c>
      <c r="B9" s="66" t="n">
        <v>1578059.3</v>
      </c>
      <c r="C9" s="66" t="n">
        <v>132598.5</v>
      </c>
      <c r="D9" s="66" t="n">
        <v>1438456</v>
      </c>
      <c r="E9" s="66" t="n">
        <v>7004.8</v>
      </c>
      <c r="F9" s="66" t="n">
        <v>8.4</v>
      </c>
      <c r="G9" s="66" t="n">
        <v>91.2</v>
      </c>
      <c r="H9" s="66" t="n">
        <v>0.4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8877754.4</v>
      </c>
      <c r="C10" s="66" t="n">
        <v>186105</v>
      </c>
      <c r="D10" s="66" t="n">
        <v>8432564.6</v>
      </c>
      <c r="E10" s="66" t="n">
        <v>259084.8</v>
      </c>
      <c r="F10" s="66" t="n">
        <v>2.1</v>
      </c>
      <c r="G10" s="66" t="n">
        <v>95</v>
      </c>
      <c r="H10" s="66" t="n">
        <v>2.9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80128.2</v>
      </c>
      <c r="C11" s="66" t="n">
        <v>29060.4</v>
      </c>
      <c r="D11" s="66" t="n">
        <v>51067.8</v>
      </c>
      <c r="E11" s="66" t="s">
        <v>199</v>
      </c>
      <c r="F11" s="66" t="n">
        <v>36.3</v>
      </c>
      <c r="G11" s="66" t="n">
        <v>63.7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370340.5</v>
      </c>
      <c r="C12" s="59" t="n">
        <v>264050.4</v>
      </c>
      <c r="D12" s="59" t="n">
        <v>75803.6</v>
      </c>
      <c r="E12" s="59" t="n">
        <v>30486.5</v>
      </c>
      <c r="F12" s="59" t="n">
        <v>71.3</v>
      </c>
      <c r="G12" s="59" t="n">
        <v>20.5</v>
      </c>
      <c r="H12" s="59" t="n">
        <v>8.2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1240920.5</v>
      </c>
      <c r="C13" s="59" t="n">
        <v>776302.3</v>
      </c>
      <c r="D13" s="59" t="n">
        <v>352454.1</v>
      </c>
      <c r="E13" s="59" t="n">
        <v>112164.1</v>
      </c>
      <c r="F13" s="59" t="n">
        <v>62.6</v>
      </c>
      <c r="G13" s="59" t="n">
        <v>28.4</v>
      </c>
      <c r="H13" s="59" t="n">
        <v>9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73245.9</v>
      </c>
      <c r="C15" s="66" t="n">
        <v>35154.3</v>
      </c>
      <c r="D15" s="66" t="n">
        <v>33468.9</v>
      </c>
      <c r="E15" s="66" t="n">
        <v>4622.7</v>
      </c>
      <c r="F15" s="66" t="n">
        <v>48</v>
      </c>
      <c r="G15" s="66" t="n">
        <v>45.7</v>
      </c>
      <c r="H15" s="66" t="n">
        <v>6.3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1033231.2</v>
      </c>
      <c r="C16" s="66" t="n">
        <v>737794.4</v>
      </c>
      <c r="D16" s="66" t="n">
        <v>190103.7</v>
      </c>
      <c r="E16" s="66" t="n">
        <v>105333.1</v>
      </c>
      <c r="F16" s="66" t="n">
        <v>71.4</v>
      </c>
      <c r="G16" s="66" t="n">
        <v>18.4</v>
      </c>
      <c r="H16" s="66" t="n">
        <v>10.2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34443.4</v>
      </c>
      <c r="C17" s="66" t="n">
        <v>3353.6</v>
      </c>
      <c r="D17" s="66" t="n">
        <v>128881.5</v>
      </c>
      <c r="E17" s="66" t="n">
        <v>2208.3</v>
      </c>
      <c r="F17" s="66" t="n">
        <v>2.5</v>
      </c>
      <c r="G17" s="66" t="n">
        <v>95.9</v>
      </c>
      <c r="H17" s="66" t="n">
        <v>1.6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049225.4</v>
      </c>
      <c r="C18" s="59" t="n">
        <v>49565.6</v>
      </c>
      <c r="D18" s="59" t="n">
        <v>691402.7</v>
      </c>
      <c r="E18" s="59" t="n">
        <v>308257.1</v>
      </c>
      <c r="F18" s="59" t="n">
        <v>4.7</v>
      </c>
      <c r="G18" s="59" t="n">
        <v>65.9</v>
      </c>
      <c r="H18" s="59" t="n">
        <v>29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847408.4</v>
      </c>
      <c r="C19" s="59" t="n">
        <v>29258.9</v>
      </c>
      <c r="D19" s="59" t="n">
        <v>794781.4</v>
      </c>
      <c r="E19" s="59" t="n">
        <v>23368.1</v>
      </c>
      <c r="F19" s="59" t="n">
        <v>3.5</v>
      </c>
      <c r="G19" s="59" t="n">
        <v>93.7</v>
      </c>
      <c r="H19" s="59" t="n">
        <v>2.8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494487.2</v>
      </c>
      <c r="C21" s="66" t="n">
        <v>20231.7</v>
      </c>
      <c r="D21" s="66" t="n">
        <v>454149.4</v>
      </c>
      <c r="E21" s="66" t="n">
        <v>20106.1</v>
      </c>
      <c r="F21" s="66" t="n">
        <v>4.1</v>
      </c>
      <c r="G21" s="66" t="n">
        <v>91.8</v>
      </c>
      <c r="H21" s="66" t="n">
        <v>4.1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53675.9</v>
      </c>
      <c r="C22" s="66" t="n">
        <v>2830.8</v>
      </c>
      <c r="D22" s="66" t="n">
        <v>50740.6</v>
      </c>
      <c r="E22" s="66" t="n">
        <v>104.5</v>
      </c>
      <c r="F22" s="66" t="n">
        <v>5.3</v>
      </c>
      <c r="G22" s="66" t="n">
        <v>94.5</v>
      </c>
      <c r="H22" s="66" t="n">
        <v>0.2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299245.3</v>
      </c>
      <c r="C23" s="66" t="n">
        <v>6196.4</v>
      </c>
      <c r="D23" s="66" t="n">
        <v>289891.4</v>
      </c>
      <c r="E23" s="66" t="n">
        <v>3157.5</v>
      </c>
      <c r="F23" s="66" t="n">
        <v>2.1</v>
      </c>
      <c r="G23" s="66" t="n">
        <v>96.8</v>
      </c>
      <c r="H23" s="66" t="n">
        <v>1.1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822966.6</v>
      </c>
      <c r="C24" s="59" t="n">
        <v>238377.9</v>
      </c>
      <c r="D24" s="59" t="n">
        <v>550927.5</v>
      </c>
      <c r="E24" s="59" t="n">
        <v>33661.2</v>
      </c>
      <c r="F24" s="59" t="n">
        <v>29</v>
      </c>
      <c r="G24" s="59" t="n">
        <v>66.9</v>
      </c>
      <c r="H24" s="59" t="n">
        <v>4.1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374040.2</v>
      </c>
      <c r="C25" s="59" t="n">
        <v>363160.6</v>
      </c>
      <c r="D25" s="59" t="n">
        <v>10048.6</v>
      </c>
      <c r="E25" s="59" t="n">
        <v>831</v>
      </c>
      <c r="F25" s="59" t="n">
        <v>97.1</v>
      </c>
      <c r="G25" s="59" t="n">
        <v>2.7</v>
      </c>
      <c r="H25" s="59" t="n">
        <v>0.2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412600.7</v>
      </c>
      <c r="C26" s="59" t="n">
        <v>225118.8</v>
      </c>
      <c r="D26" s="59" t="n">
        <v>183524.4</v>
      </c>
      <c r="E26" s="59" t="n">
        <v>3957.5</v>
      </c>
      <c r="F26" s="59" t="n">
        <v>54.6</v>
      </c>
      <c r="G26" s="59" t="n">
        <v>44.4</v>
      </c>
      <c r="H26" s="59" t="n">
        <v>1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58643.4</v>
      </c>
      <c r="C27" s="59" t="n">
        <v>36337.9</v>
      </c>
      <c r="D27" s="59" t="n">
        <v>20180.6</v>
      </c>
      <c r="E27" s="59" t="n">
        <v>2124.9</v>
      </c>
      <c r="F27" s="59" t="n">
        <v>62</v>
      </c>
      <c r="G27" s="59" t="n">
        <v>34.4</v>
      </c>
      <c r="H27" s="59" t="n">
        <v>3.6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60308.8</v>
      </c>
      <c r="C28" s="59" t="n">
        <v>20007.1</v>
      </c>
      <c r="D28" s="59" t="n">
        <v>33189.6</v>
      </c>
      <c r="E28" s="59" t="n">
        <v>7112.1</v>
      </c>
      <c r="F28" s="59" t="n">
        <v>33.2</v>
      </c>
      <c r="G28" s="59" t="n">
        <v>55</v>
      </c>
      <c r="H28" s="59" t="n">
        <v>11.8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66" t="n">
        <v>16923.6</v>
      </c>
      <c r="C30" s="66" t="n">
        <v>221.2</v>
      </c>
      <c r="D30" s="66" t="n">
        <v>16675.3</v>
      </c>
      <c r="E30" s="66" t="n">
        <v>27.1</v>
      </c>
      <c r="F30" s="66" t="n">
        <v>1.3</v>
      </c>
      <c r="G30" s="66" t="n">
        <v>98.5</v>
      </c>
      <c r="H30" s="66" t="n">
        <v>0.2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2247.8</v>
      </c>
      <c r="C31" s="66" t="n">
        <v>824.5</v>
      </c>
      <c r="D31" s="66" t="n">
        <v>1423.3</v>
      </c>
      <c r="E31" s="66" t="s">
        <v>199</v>
      </c>
      <c r="F31" s="66" t="n">
        <v>36.7</v>
      </c>
      <c r="G31" s="66" t="n">
        <v>63.3</v>
      </c>
      <c r="H31" s="66" t="s">
        <v>199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41137.4</v>
      </c>
      <c r="C32" s="66" t="n">
        <v>18961.4</v>
      </c>
      <c r="D32" s="66" t="n">
        <v>15091</v>
      </c>
      <c r="E32" s="66" t="n">
        <v>7085</v>
      </c>
      <c r="F32" s="66" t="n">
        <v>46.1</v>
      </c>
      <c r="G32" s="66" t="n">
        <v>36.7</v>
      </c>
      <c r="H32" s="66" t="n">
        <v>17.2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2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5" activeCellId="0" sqref="A35:IV3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0.25" hidden="false" customHeight="true" outlineLevel="0" collapsed="false">
      <c r="A1" s="78" t="s">
        <v>226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7.25" hidden="false" customHeight="true" outlineLevel="0" collapsed="false">
      <c r="A2" s="80" t="s">
        <v>227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4448444.5</v>
      </c>
      <c r="C5" s="59" t="n">
        <v>766882.9</v>
      </c>
      <c r="D5" s="59" t="n">
        <v>2579571.6</v>
      </c>
      <c r="E5" s="59" t="n">
        <v>1101990</v>
      </c>
      <c r="F5" s="59" t="n">
        <v>17.2</v>
      </c>
      <c r="G5" s="59" t="n">
        <v>58</v>
      </c>
      <c r="H5" s="59" t="n">
        <v>24.8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1.5" hidden="false" customHeight="true" outlineLevel="0" collapsed="false">
      <c r="A7" s="64" t="s">
        <v>152</v>
      </c>
      <c r="B7" s="59" t="n">
        <v>2775424.3</v>
      </c>
      <c r="C7" s="59" t="n">
        <v>91824.9</v>
      </c>
      <c r="D7" s="59" t="n">
        <v>1690733.9</v>
      </c>
      <c r="E7" s="59" t="n">
        <v>992865.5</v>
      </c>
      <c r="F7" s="59" t="n">
        <v>3.3</v>
      </c>
      <c r="G7" s="59" t="n">
        <v>60.9</v>
      </c>
      <c r="H7" s="59" t="n">
        <v>35.8</v>
      </c>
      <c r="I7" s="60" t="s">
        <v>153</v>
      </c>
      <c r="J7" s="59"/>
    </row>
    <row r="8" customFormat="false" ht="15.75" hidden="true" customHeight="true" outlineLevel="0" collapsed="false">
      <c r="A8" s="62"/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2121926.9</v>
      </c>
      <c r="C9" s="66" t="n">
        <v>59543.5</v>
      </c>
      <c r="D9" s="66" t="n">
        <v>1069837.8</v>
      </c>
      <c r="E9" s="66" t="n">
        <v>992545.6</v>
      </c>
      <c r="F9" s="66" t="n">
        <v>2.8</v>
      </c>
      <c r="G9" s="66" t="n">
        <v>50.4</v>
      </c>
      <c r="H9" s="66" t="n">
        <v>46.8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85" t="s">
        <v>228</v>
      </c>
      <c r="C10" s="85" t="s">
        <v>228</v>
      </c>
      <c r="D10" s="85" t="s">
        <v>228</v>
      </c>
      <c r="E10" s="85" t="s">
        <v>228</v>
      </c>
      <c r="F10" s="85" t="s">
        <v>228</v>
      </c>
      <c r="G10" s="85" t="s">
        <v>228</v>
      </c>
      <c r="H10" s="85" t="s">
        <v>228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85" t="s">
        <v>228</v>
      </c>
      <c r="C11" s="85" t="s">
        <v>228</v>
      </c>
      <c r="D11" s="85" t="s">
        <v>228</v>
      </c>
      <c r="E11" s="85" t="s">
        <v>228</v>
      </c>
      <c r="F11" s="85" t="s">
        <v>228</v>
      </c>
      <c r="G11" s="85" t="s">
        <v>228</v>
      </c>
      <c r="H11" s="85" t="s">
        <v>228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101395.9</v>
      </c>
      <c r="C12" s="59" t="n">
        <v>78696.4</v>
      </c>
      <c r="D12" s="59" t="n">
        <v>22564.1</v>
      </c>
      <c r="E12" s="59" t="n">
        <v>135.4</v>
      </c>
      <c r="F12" s="59" t="n">
        <v>77.6</v>
      </c>
      <c r="G12" s="59" t="n">
        <v>22.3</v>
      </c>
      <c r="H12" s="59" t="n">
        <v>0.1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472072.5</v>
      </c>
      <c r="C13" s="59" t="n">
        <v>304451.4</v>
      </c>
      <c r="D13" s="59" t="n">
        <v>102863.4</v>
      </c>
      <c r="E13" s="59" t="n">
        <v>64757.7</v>
      </c>
      <c r="F13" s="59" t="n">
        <v>64.5</v>
      </c>
      <c r="G13" s="59" t="n">
        <v>21.8</v>
      </c>
      <c r="H13" s="59" t="n">
        <v>13.7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9612.2</v>
      </c>
      <c r="C15" s="66" t="n">
        <v>4568.2</v>
      </c>
      <c r="D15" s="66" t="n">
        <v>14469.1</v>
      </c>
      <c r="E15" s="66" t="n">
        <v>574.9</v>
      </c>
      <c r="F15" s="66" t="n">
        <v>23.3</v>
      </c>
      <c r="G15" s="66" t="n">
        <v>73.8</v>
      </c>
      <c r="H15" s="66" t="n">
        <v>2.9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395689.3</v>
      </c>
      <c r="C16" s="66" t="n">
        <v>299630.3</v>
      </c>
      <c r="D16" s="66" t="n">
        <v>32578.3</v>
      </c>
      <c r="E16" s="66" t="n">
        <v>63480.7</v>
      </c>
      <c r="F16" s="66" t="n">
        <v>75.8</v>
      </c>
      <c r="G16" s="66" t="n">
        <v>8.2</v>
      </c>
      <c r="H16" s="66" t="n">
        <v>16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56771</v>
      </c>
      <c r="C17" s="66" t="n">
        <v>252.9</v>
      </c>
      <c r="D17" s="66" t="n">
        <v>55816</v>
      </c>
      <c r="E17" s="66" t="n">
        <v>702.1</v>
      </c>
      <c r="F17" s="66" t="n">
        <v>0.4</v>
      </c>
      <c r="G17" s="66" t="n">
        <v>98.4</v>
      </c>
      <c r="H17" s="66" t="n">
        <v>1.2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68270.4</v>
      </c>
      <c r="C18" s="59" t="n">
        <v>7115.5</v>
      </c>
      <c r="D18" s="59" t="n">
        <v>125862</v>
      </c>
      <c r="E18" s="59" t="n">
        <v>35292.9</v>
      </c>
      <c r="F18" s="59" t="n">
        <v>4.2</v>
      </c>
      <c r="G18" s="59" t="n">
        <v>74.8</v>
      </c>
      <c r="H18" s="59" t="n">
        <v>21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353548.8</v>
      </c>
      <c r="C19" s="59" t="n">
        <v>19387.1</v>
      </c>
      <c r="D19" s="59" t="n">
        <v>332620.7</v>
      </c>
      <c r="E19" s="59" t="n">
        <v>1541</v>
      </c>
      <c r="F19" s="59" t="n">
        <v>5.5</v>
      </c>
      <c r="G19" s="59" t="n">
        <v>94.1</v>
      </c>
      <c r="H19" s="59" t="n">
        <v>0.4</v>
      </c>
      <c r="I19" s="60" t="s">
        <v>174</v>
      </c>
      <c r="J19" s="75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6"/>
    </row>
    <row r="21" customFormat="false" ht="90" hidden="false" customHeight="false" outlineLevel="0" collapsed="false">
      <c r="A21" s="67" t="s">
        <v>175</v>
      </c>
      <c r="B21" s="66" t="n">
        <v>298027.6</v>
      </c>
      <c r="C21" s="66" t="n">
        <v>15644</v>
      </c>
      <c r="D21" s="66" t="n">
        <v>281225.3</v>
      </c>
      <c r="E21" s="66" t="n">
        <v>1158.3</v>
      </c>
      <c r="F21" s="66" t="n">
        <v>5.2</v>
      </c>
      <c r="G21" s="66" t="n">
        <v>94.4</v>
      </c>
      <c r="H21" s="66" t="n">
        <v>0.4</v>
      </c>
      <c r="I21" s="68" t="s">
        <v>176</v>
      </c>
      <c r="J21" s="77"/>
    </row>
    <row r="22" customFormat="false" ht="15.75" hidden="false" customHeight="false" outlineLevel="0" collapsed="false">
      <c r="A22" s="67" t="s">
        <v>177</v>
      </c>
      <c r="B22" s="85" t="s">
        <v>228</v>
      </c>
      <c r="C22" s="85" t="s">
        <v>228</v>
      </c>
      <c r="D22" s="85" t="s">
        <v>228</v>
      </c>
      <c r="E22" s="85" t="s">
        <v>228</v>
      </c>
      <c r="F22" s="85" t="s">
        <v>228</v>
      </c>
      <c r="G22" s="85" t="s">
        <v>228</v>
      </c>
      <c r="H22" s="85" t="s">
        <v>228</v>
      </c>
      <c r="I22" s="68" t="s">
        <v>178</v>
      </c>
    </row>
    <row r="23" customFormat="false" ht="60" hidden="false" customHeight="false" outlineLevel="0" collapsed="false">
      <c r="A23" s="67" t="s">
        <v>179</v>
      </c>
      <c r="B23" s="85" t="s">
        <v>228</v>
      </c>
      <c r="C23" s="85" t="s">
        <v>228</v>
      </c>
      <c r="D23" s="85" t="s">
        <v>228</v>
      </c>
      <c r="E23" s="85" t="s">
        <v>228</v>
      </c>
      <c r="F23" s="85" t="s">
        <v>228</v>
      </c>
      <c r="G23" s="85" t="s">
        <v>228</v>
      </c>
      <c r="H23" s="85" t="s">
        <v>228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300336.8</v>
      </c>
      <c r="C24" s="59" t="n">
        <v>72381.5</v>
      </c>
      <c r="D24" s="59" t="n">
        <v>223264.7</v>
      </c>
      <c r="E24" s="59" t="n">
        <v>4690.6</v>
      </c>
      <c r="F24" s="59" t="n">
        <v>24.1</v>
      </c>
      <c r="G24" s="59" t="n">
        <v>74.3</v>
      </c>
      <c r="H24" s="59" t="n">
        <v>1.6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61308.7</v>
      </c>
      <c r="C25" s="59" t="n">
        <v>54434.9</v>
      </c>
      <c r="D25" s="59" t="n">
        <v>6867.6</v>
      </c>
      <c r="E25" s="59" t="n">
        <v>6.2</v>
      </c>
      <c r="F25" s="59" t="n">
        <v>88.8</v>
      </c>
      <c r="G25" s="59" t="n">
        <v>11.2</v>
      </c>
      <c r="H25" s="59" t="n">
        <v>0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190767.8</v>
      </c>
      <c r="C26" s="59" t="n">
        <v>124763.5</v>
      </c>
      <c r="D26" s="59" t="n">
        <v>64463.6</v>
      </c>
      <c r="E26" s="59" t="n">
        <v>1540.7</v>
      </c>
      <c r="F26" s="59" t="n">
        <v>65.4</v>
      </c>
      <c r="G26" s="59" t="n">
        <v>33.8</v>
      </c>
      <c r="H26" s="59" t="n">
        <v>0.8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11627.4</v>
      </c>
      <c r="C27" s="59" t="n">
        <v>7444.6</v>
      </c>
      <c r="D27" s="59" t="n">
        <v>3311.5</v>
      </c>
      <c r="E27" s="59" t="n">
        <v>871.3</v>
      </c>
      <c r="F27" s="59" t="n">
        <v>64</v>
      </c>
      <c r="G27" s="59" t="n">
        <v>28.5</v>
      </c>
      <c r="H27" s="59" t="n">
        <v>7.5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3691.9</v>
      </c>
      <c r="C28" s="59" t="n">
        <v>6383.1</v>
      </c>
      <c r="D28" s="59" t="n">
        <v>7020.1</v>
      </c>
      <c r="E28" s="59" t="n">
        <v>288.7</v>
      </c>
      <c r="F28" s="59" t="n">
        <v>46.6</v>
      </c>
      <c r="G28" s="59" t="n">
        <v>51.3</v>
      </c>
      <c r="H28" s="59" t="n">
        <v>2.1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85" t="s">
        <v>228</v>
      </c>
      <c r="C30" s="85" t="s">
        <v>228</v>
      </c>
      <c r="D30" s="85" t="s">
        <v>228</v>
      </c>
      <c r="E30" s="85" t="s">
        <v>228</v>
      </c>
      <c r="F30" s="85" t="s">
        <v>228</v>
      </c>
      <c r="G30" s="85" t="s">
        <v>228</v>
      </c>
      <c r="H30" s="85" t="s">
        <v>228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85" t="s">
        <v>228</v>
      </c>
      <c r="C31" s="85" t="s">
        <v>228</v>
      </c>
      <c r="D31" s="85" t="s">
        <v>228</v>
      </c>
      <c r="E31" s="85" t="s">
        <v>228</v>
      </c>
      <c r="F31" s="85" t="s">
        <v>228</v>
      </c>
      <c r="G31" s="85" t="s">
        <v>228</v>
      </c>
      <c r="H31" s="85" t="s">
        <v>228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8766.8</v>
      </c>
      <c r="C32" s="66" t="n">
        <v>6076</v>
      </c>
      <c r="D32" s="66" t="n">
        <v>2629.8</v>
      </c>
      <c r="E32" s="66" t="n">
        <v>61</v>
      </c>
      <c r="F32" s="66" t="n">
        <v>69.3</v>
      </c>
      <c r="G32" s="66" t="n">
        <v>30</v>
      </c>
      <c r="H32" s="66" t="n">
        <v>0.7</v>
      </c>
      <c r="I32" s="68" t="s">
        <v>196</v>
      </c>
    </row>
    <row r="33" customFormat="false" ht="6" hidden="false" customHeight="true" outlineLevel="0" collapsed="false">
      <c r="A33" s="67" t="s">
        <v>229</v>
      </c>
      <c r="B33" s="66"/>
      <c r="C33" s="66"/>
      <c r="D33" s="66"/>
      <c r="E33" s="66"/>
      <c r="F33" s="66"/>
      <c r="G33" s="66"/>
      <c r="H33" s="66"/>
      <c r="I33" s="68"/>
    </row>
    <row r="34" customFormat="false" ht="27.75" hidden="false" customHeight="true" outlineLevel="0" collapsed="false">
      <c r="A34" s="86" t="s">
        <v>230</v>
      </c>
      <c r="B34" s="86"/>
      <c r="C34" s="86"/>
      <c r="D34" s="86"/>
      <c r="E34" s="86"/>
      <c r="F34" s="86"/>
      <c r="G34" s="86"/>
      <c r="H34" s="86"/>
      <c r="I34" s="86"/>
    </row>
    <row r="35" customFormat="false" ht="15.75" hidden="false" customHeight="false" outlineLevel="0" collapsed="false">
      <c r="A35" s="69"/>
    </row>
  </sheetData>
  <mergeCells count="8">
    <mergeCell ref="A1:I1"/>
    <mergeCell ref="A2:H2"/>
    <mergeCell ref="A3:A4"/>
    <mergeCell ref="B3:B4"/>
    <mergeCell ref="C3:E3"/>
    <mergeCell ref="F3:H3"/>
    <mergeCell ref="I3:I4"/>
    <mergeCell ref="A34:I3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9.5" hidden="false" customHeight="true" outlineLevel="0" collapsed="false">
      <c r="A1" s="78" t="s">
        <v>231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232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458169.9</v>
      </c>
      <c r="C5" s="59" t="n">
        <v>382944.3</v>
      </c>
      <c r="D5" s="59" t="n">
        <v>850445.3</v>
      </c>
      <c r="E5" s="59" t="n">
        <v>224780.3</v>
      </c>
      <c r="F5" s="59" t="n">
        <v>26.3</v>
      </c>
      <c r="G5" s="59" t="n">
        <v>58.3</v>
      </c>
      <c r="H5" s="59" t="n">
        <v>15.4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779582.6</v>
      </c>
      <c r="C7" s="59" t="n">
        <v>76816.5</v>
      </c>
      <c r="D7" s="59" t="n">
        <v>566241</v>
      </c>
      <c r="E7" s="59" t="n">
        <v>136525.1</v>
      </c>
      <c r="F7" s="59" t="n">
        <v>9.9</v>
      </c>
      <c r="G7" s="59" t="n">
        <v>72.6</v>
      </c>
      <c r="H7" s="59" t="n">
        <v>17.5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534460.2</v>
      </c>
      <c r="C9" s="66" t="n">
        <v>44114.5</v>
      </c>
      <c r="D9" s="66" t="n">
        <v>357745.5</v>
      </c>
      <c r="E9" s="66" t="n">
        <v>132600.2</v>
      </c>
      <c r="F9" s="66" t="n">
        <v>8.3</v>
      </c>
      <c r="G9" s="66" t="n">
        <v>66.9</v>
      </c>
      <c r="H9" s="66" t="n">
        <v>24.8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205697.5</v>
      </c>
      <c r="C10" s="66" t="n">
        <v>21064.1</v>
      </c>
      <c r="D10" s="66" t="n">
        <v>180708.5</v>
      </c>
      <c r="E10" s="66" t="n">
        <v>3924.9</v>
      </c>
      <c r="F10" s="66" t="n">
        <v>10.2</v>
      </c>
      <c r="G10" s="66" t="n">
        <v>87.9</v>
      </c>
      <c r="H10" s="66" t="n">
        <v>1.9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82" t="n">
        <v>39424.9</v>
      </c>
      <c r="C11" s="84" t="n">
        <v>11637.9</v>
      </c>
      <c r="D11" s="66" t="n">
        <v>27787</v>
      </c>
      <c r="E11" s="66" t="s">
        <v>199</v>
      </c>
      <c r="F11" s="66" t="n">
        <v>29.5</v>
      </c>
      <c r="G11" s="66" t="n">
        <v>70.5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33000.5</v>
      </c>
      <c r="C12" s="59" t="n">
        <v>24815.7</v>
      </c>
      <c r="D12" s="59" t="n">
        <v>5971.7</v>
      </c>
      <c r="E12" s="59" t="n">
        <v>2213.1</v>
      </c>
      <c r="F12" s="59" t="n">
        <v>75.2</v>
      </c>
      <c r="G12" s="59" t="n">
        <v>18.1</v>
      </c>
      <c r="H12" s="59" t="n">
        <v>6.7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298872.9</v>
      </c>
      <c r="C13" s="59" t="n">
        <v>165269.2</v>
      </c>
      <c r="D13" s="59" t="n">
        <v>80305.2</v>
      </c>
      <c r="E13" s="59" t="n">
        <v>53298.5</v>
      </c>
      <c r="F13" s="59" t="n">
        <v>55.3</v>
      </c>
      <c r="G13" s="59" t="n">
        <v>26.9</v>
      </c>
      <c r="H13" s="59" t="n">
        <v>17.8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0841</v>
      </c>
      <c r="C15" s="66" t="n">
        <v>3490.7</v>
      </c>
      <c r="D15" s="66" t="n">
        <v>6427.3</v>
      </c>
      <c r="E15" s="66" t="n">
        <v>923</v>
      </c>
      <c r="F15" s="66" t="n">
        <v>32.2</v>
      </c>
      <c r="G15" s="66" t="n">
        <v>59.3</v>
      </c>
      <c r="H15" s="66" t="n">
        <v>8.5</v>
      </c>
      <c r="I15" s="68" t="s">
        <v>166</v>
      </c>
      <c r="J15" s="66"/>
    </row>
    <row r="16" customFormat="false" ht="15.75" hidden="false" customHeight="true" outlineLevel="0" collapsed="false">
      <c r="A16" s="67" t="s">
        <v>167</v>
      </c>
      <c r="B16" s="66" t="n">
        <v>231218.5</v>
      </c>
      <c r="C16" s="66" t="n">
        <v>161269.8</v>
      </c>
      <c r="D16" s="66" t="n">
        <v>17648.1</v>
      </c>
      <c r="E16" s="66" t="n">
        <v>52300.6</v>
      </c>
      <c r="F16" s="66" t="n">
        <v>69.7</v>
      </c>
      <c r="G16" s="66" t="n">
        <v>7.6</v>
      </c>
      <c r="H16" s="66" t="n">
        <v>22.7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56813.4</v>
      </c>
      <c r="C17" s="66" t="n">
        <v>508.7</v>
      </c>
      <c r="D17" s="66" t="n">
        <v>56229.8</v>
      </c>
      <c r="E17" s="66" t="n">
        <v>74.9</v>
      </c>
      <c r="F17" s="66" t="n">
        <v>0.9</v>
      </c>
      <c r="G17" s="66" t="n">
        <v>99</v>
      </c>
      <c r="H17" s="66" t="n">
        <v>0.1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00774.5</v>
      </c>
      <c r="C18" s="59" t="n">
        <v>18633.3</v>
      </c>
      <c r="D18" s="59" t="n">
        <v>56724.4</v>
      </c>
      <c r="E18" s="59" t="n">
        <v>25416.8</v>
      </c>
      <c r="F18" s="59" t="n">
        <v>18.5</v>
      </c>
      <c r="G18" s="59" t="n">
        <v>56.3</v>
      </c>
      <c r="H18" s="59" t="n">
        <v>25.2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67827.5</v>
      </c>
      <c r="C19" s="59" t="n">
        <v>9907.2</v>
      </c>
      <c r="D19" s="59" t="n">
        <v>55491</v>
      </c>
      <c r="E19" s="59" t="n">
        <v>2429.3</v>
      </c>
      <c r="F19" s="59" t="n">
        <v>14.6</v>
      </c>
      <c r="G19" s="59" t="n">
        <v>81.8</v>
      </c>
      <c r="H19" s="59" t="n">
        <v>3.6</v>
      </c>
      <c r="I19" s="60" t="s">
        <v>174</v>
      </c>
      <c r="J19" s="75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6"/>
    </row>
    <row r="21" customFormat="false" ht="90" hidden="false" customHeight="false" outlineLevel="0" collapsed="false">
      <c r="A21" s="67" t="s">
        <v>175</v>
      </c>
      <c r="B21" s="66" t="n">
        <v>50607.7</v>
      </c>
      <c r="C21" s="66" t="n">
        <v>6856.8</v>
      </c>
      <c r="D21" s="66" t="n">
        <v>41887.4</v>
      </c>
      <c r="E21" s="66" t="n">
        <v>1863.5</v>
      </c>
      <c r="F21" s="66" t="n">
        <v>13.5</v>
      </c>
      <c r="G21" s="66" t="n">
        <v>82.8</v>
      </c>
      <c r="H21" s="66" t="n">
        <v>3.7</v>
      </c>
      <c r="I21" s="68" t="s">
        <v>176</v>
      </c>
      <c r="J21" s="77"/>
    </row>
    <row r="22" customFormat="false" ht="15.75" hidden="false" customHeight="false" outlineLevel="0" collapsed="false">
      <c r="A22" s="67" t="s">
        <v>177</v>
      </c>
      <c r="B22" s="66" t="n">
        <v>5832.6</v>
      </c>
      <c r="C22" s="66" t="n">
        <v>1408.8</v>
      </c>
      <c r="D22" s="66" t="n">
        <v>3990.5</v>
      </c>
      <c r="E22" s="66" t="n">
        <v>433.3</v>
      </c>
      <c r="F22" s="66" t="n">
        <v>24.2</v>
      </c>
      <c r="G22" s="66" t="n">
        <v>68.4</v>
      </c>
      <c r="H22" s="66" t="n">
        <v>7.4</v>
      </c>
      <c r="I22" s="68" t="s">
        <v>178</v>
      </c>
    </row>
    <row r="23" customFormat="false" ht="60" hidden="false" customHeight="false" outlineLevel="0" collapsed="false">
      <c r="A23" s="67" t="s">
        <v>179</v>
      </c>
      <c r="B23" s="66" t="n">
        <v>11387.2</v>
      </c>
      <c r="C23" s="66" t="n">
        <v>1641.6</v>
      </c>
      <c r="D23" s="66" t="n">
        <v>9613.1</v>
      </c>
      <c r="E23" s="66" t="n">
        <v>132.5</v>
      </c>
      <c r="F23" s="66" t="n">
        <v>14.4</v>
      </c>
      <c r="G23" s="66" t="n">
        <v>84.4</v>
      </c>
      <c r="H23" s="66" t="n">
        <v>1.2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82467.2</v>
      </c>
      <c r="C24" s="59" t="n">
        <v>11622.8</v>
      </c>
      <c r="D24" s="59" t="n">
        <v>67707.1</v>
      </c>
      <c r="E24" s="59" t="n">
        <v>3137.3</v>
      </c>
      <c r="F24" s="59" t="n">
        <v>14.1</v>
      </c>
      <c r="G24" s="59" t="n">
        <v>82.1</v>
      </c>
      <c r="H24" s="59" t="n">
        <v>3.8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52775.7</v>
      </c>
      <c r="C25" s="59" t="n">
        <v>49166</v>
      </c>
      <c r="D25" s="59" t="n">
        <v>3122.4</v>
      </c>
      <c r="E25" s="59" t="n">
        <v>487.3</v>
      </c>
      <c r="F25" s="59" t="n">
        <v>93.2</v>
      </c>
      <c r="G25" s="59" t="n">
        <v>5.9</v>
      </c>
      <c r="H25" s="59" t="n">
        <v>0.9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28128.4</v>
      </c>
      <c r="C26" s="59" t="n">
        <v>19442.4</v>
      </c>
      <c r="D26" s="59" t="n">
        <v>7937.9</v>
      </c>
      <c r="E26" s="59" t="n">
        <v>748.1</v>
      </c>
      <c r="F26" s="59" t="n">
        <v>69.1</v>
      </c>
      <c r="G26" s="59" t="n">
        <v>28.2</v>
      </c>
      <c r="H26" s="59" t="n">
        <v>2.7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4671.6</v>
      </c>
      <c r="C27" s="59" t="n">
        <v>2754.4</v>
      </c>
      <c r="D27" s="59" t="n">
        <v>1462.5</v>
      </c>
      <c r="E27" s="59" t="n">
        <v>454.7</v>
      </c>
      <c r="F27" s="59" t="n">
        <v>59</v>
      </c>
      <c r="G27" s="59" t="n">
        <v>31.3</v>
      </c>
      <c r="H27" s="59" t="n">
        <v>9.7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0069</v>
      </c>
      <c r="C28" s="59" t="n">
        <v>4516.8</v>
      </c>
      <c r="D28" s="59" t="n">
        <v>5482.1</v>
      </c>
      <c r="E28" s="59" t="n">
        <v>70.1</v>
      </c>
      <c r="F28" s="59" t="n">
        <v>44.9</v>
      </c>
      <c r="G28" s="59" t="n">
        <v>54.4</v>
      </c>
      <c r="H28" s="59" t="n">
        <v>0.7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.75" hidden="false" customHeight="true" outlineLevel="0" collapsed="false">
      <c r="A30" s="67" t="s">
        <v>191</v>
      </c>
      <c r="B30" s="66" t="n">
        <v>2575.5</v>
      </c>
      <c r="C30" s="66" t="s">
        <v>199</v>
      </c>
      <c r="D30" s="66" t="n">
        <v>2575.5</v>
      </c>
      <c r="E30" s="66" t="s">
        <v>199</v>
      </c>
      <c r="F30" s="66" t="s">
        <v>199</v>
      </c>
      <c r="G30" s="66" t="n">
        <v>100</v>
      </c>
      <c r="H30" s="66" t="s">
        <v>19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564.2</v>
      </c>
      <c r="C31" s="66" t="n">
        <v>411</v>
      </c>
      <c r="D31" s="66" t="n">
        <v>124.6</v>
      </c>
      <c r="E31" s="66" t="n">
        <v>28.6</v>
      </c>
      <c r="F31" s="66" t="n">
        <v>72.8</v>
      </c>
      <c r="G31" s="66" t="n">
        <v>22.1</v>
      </c>
      <c r="H31" s="66" t="n">
        <v>5.1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6929.3</v>
      </c>
      <c r="C32" s="66" t="n">
        <v>4105.8</v>
      </c>
      <c r="D32" s="66" t="n">
        <v>2782</v>
      </c>
      <c r="E32" s="66" t="n">
        <v>41.5</v>
      </c>
      <c r="F32" s="66" t="n">
        <v>59.3</v>
      </c>
      <c r="G32" s="66" t="n">
        <v>40.1</v>
      </c>
      <c r="H32" s="66" t="n">
        <v>0.6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W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4" width="14.11"/>
    <col collapsed="false" customWidth="true" hidden="false" outlineLevel="0" max="2" min="2" style="25" width="12.43"/>
    <col collapsed="false" customWidth="true" hidden="false" outlineLevel="0" max="8" min="3" style="25" width="10.21"/>
    <col collapsed="false" customWidth="true" hidden="false" outlineLevel="0" max="9" min="9" style="25" width="20.88"/>
    <col collapsed="false" customWidth="true" hidden="false" outlineLevel="0" max="10" min="10" style="25" width="11.32"/>
    <col collapsed="false" customWidth="false" hidden="false" outlineLevel="0" max="257" min="11" style="26" width="8.88"/>
  </cols>
  <sheetData>
    <row r="1" customFormat="false" ht="18.75" hidden="false" customHeight="true" outlineLevel="0" collapsed="false">
      <c r="A1" s="27" t="s">
        <v>85</v>
      </c>
      <c r="B1" s="27"/>
      <c r="C1" s="27"/>
      <c r="D1" s="27"/>
      <c r="E1" s="27"/>
      <c r="F1" s="27"/>
      <c r="G1" s="27"/>
      <c r="H1" s="27"/>
      <c r="I1" s="27"/>
      <c r="J1" s="27"/>
    </row>
    <row r="2" s="29" customFormat="true" ht="18.75" hidden="false" customHeight="true" outlineLevel="0" collapsed="false">
      <c r="A2" s="28" t="s">
        <v>86</v>
      </c>
      <c r="B2" s="28"/>
      <c r="C2" s="28"/>
      <c r="D2" s="28"/>
      <c r="E2" s="28"/>
      <c r="F2" s="28"/>
      <c r="G2" s="28"/>
      <c r="H2" s="28"/>
      <c r="I2" s="27"/>
      <c r="J2" s="27"/>
    </row>
    <row r="3" s="35" customFormat="true" ht="54.7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4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43" customFormat="true" ht="16.5" hidden="false" customHeight="false" outlineLevel="0" collapsed="false">
      <c r="A5" s="39" t="s">
        <v>93</v>
      </c>
      <c r="B5" s="40" t="n">
        <v>181763266.7</v>
      </c>
      <c r="C5" s="40" t="n">
        <v>37206001.6</v>
      </c>
      <c r="D5" s="40" t="n">
        <v>119622127.7</v>
      </c>
      <c r="E5" s="40" t="n">
        <v>24935137.4</v>
      </c>
      <c r="F5" s="41" t="n">
        <v>20.5</v>
      </c>
      <c r="G5" s="41" t="n">
        <v>65.8</v>
      </c>
      <c r="H5" s="41" t="n">
        <v>13.7</v>
      </c>
      <c r="I5" s="42" t="s">
        <v>94</v>
      </c>
      <c r="J5" s="41"/>
    </row>
    <row r="6" customFormat="false" ht="14.45" hidden="false" customHeight="true" outlineLevel="0" collapsed="false">
      <c r="A6" s="44" t="s">
        <v>95</v>
      </c>
      <c r="B6" s="45" t="n">
        <v>2398221.6</v>
      </c>
      <c r="C6" s="45" t="n">
        <v>795973.7</v>
      </c>
      <c r="D6" s="45" t="n">
        <v>1316440.8</v>
      </c>
      <c r="E6" s="45" t="n">
        <v>285807.1</v>
      </c>
      <c r="F6" s="46" t="n">
        <v>33.2</v>
      </c>
      <c r="G6" s="46" t="n">
        <v>54.9</v>
      </c>
      <c r="H6" s="46" t="n">
        <v>11.9</v>
      </c>
      <c r="I6" s="19" t="s">
        <v>96</v>
      </c>
      <c r="J6" s="46"/>
    </row>
    <row r="7" customFormat="false" ht="14.45" hidden="false" customHeight="true" outlineLevel="0" collapsed="false">
      <c r="A7" s="44" t="s">
        <v>97</v>
      </c>
      <c r="B7" s="45" t="n">
        <v>1661852.8</v>
      </c>
      <c r="C7" s="45" t="n">
        <v>474661</v>
      </c>
      <c r="D7" s="45" t="n">
        <v>1069370.6</v>
      </c>
      <c r="E7" s="45" t="n">
        <v>117821.2</v>
      </c>
      <c r="F7" s="46" t="n">
        <v>28.6</v>
      </c>
      <c r="G7" s="46" t="n">
        <v>64.3</v>
      </c>
      <c r="H7" s="46" t="n">
        <v>7.1</v>
      </c>
      <c r="I7" s="19" t="s">
        <v>98</v>
      </c>
      <c r="J7" s="46"/>
    </row>
    <row r="8" customFormat="false" ht="14.45" hidden="false" customHeight="true" outlineLevel="0" collapsed="false">
      <c r="A8" s="44" t="s">
        <v>99</v>
      </c>
      <c r="B8" s="45" t="n">
        <v>13692789.2</v>
      </c>
      <c r="C8" s="45" t="n">
        <v>2119726.4</v>
      </c>
      <c r="D8" s="45" t="n">
        <v>10829875.5</v>
      </c>
      <c r="E8" s="45" t="n">
        <v>743187.3</v>
      </c>
      <c r="F8" s="46" t="n">
        <v>15.5</v>
      </c>
      <c r="G8" s="46" t="n">
        <v>79.1</v>
      </c>
      <c r="H8" s="46" t="n">
        <v>5.4</v>
      </c>
      <c r="I8" s="19" t="s">
        <v>100</v>
      </c>
      <c r="J8" s="46"/>
    </row>
    <row r="9" customFormat="false" ht="15" hidden="false" customHeight="true" outlineLevel="0" collapsed="false">
      <c r="A9" s="47" t="s">
        <v>101</v>
      </c>
      <c r="B9" s="45" t="n">
        <v>3801951.2</v>
      </c>
      <c r="C9" s="45" t="n">
        <v>1184040.2</v>
      </c>
      <c r="D9" s="45" t="n">
        <v>2395068</v>
      </c>
      <c r="E9" s="45" t="n">
        <v>222843</v>
      </c>
      <c r="F9" s="46" t="n">
        <v>31.1</v>
      </c>
      <c r="G9" s="46" t="n">
        <v>63</v>
      </c>
      <c r="H9" s="46" t="n">
        <v>5.9</v>
      </c>
      <c r="I9" s="19" t="s">
        <v>102</v>
      </c>
      <c r="J9" s="46"/>
    </row>
    <row r="10" customFormat="false" ht="14.45" hidden="false" customHeight="true" outlineLevel="0" collapsed="false">
      <c r="A10" s="44" t="s">
        <v>103</v>
      </c>
      <c r="B10" s="45" t="n">
        <v>1485874.5</v>
      </c>
      <c r="C10" s="45" t="n">
        <v>527513.8</v>
      </c>
      <c r="D10" s="45" t="n">
        <v>864929</v>
      </c>
      <c r="E10" s="45" t="n">
        <v>93431.7</v>
      </c>
      <c r="F10" s="46" t="n">
        <v>35.5</v>
      </c>
      <c r="G10" s="46" t="n">
        <v>58.2</v>
      </c>
      <c r="H10" s="46" t="n">
        <v>6.3</v>
      </c>
      <c r="I10" s="19" t="s">
        <v>104</v>
      </c>
      <c r="J10" s="46"/>
    </row>
    <row r="11" customFormat="false" ht="14.45" hidden="false" customHeight="true" outlineLevel="0" collapsed="false">
      <c r="A11" s="44" t="s">
        <v>105</v>
      </c>
      <c r="B11" s="45" t="n">
        <v>1896206</v>
      </c>
      <c r="C11" s="45" t="n">
        <v>526435.3</v>
      </c>
      <c r="D11" s="45" t="n">
        <v>1219037.4</v>
      </c>
      <c r="E11" s="45" t="n">
        <v>150733.3</v>
      </c>
      <c r="F11" s="46" t="n">
        <v>27.8</v>
      </c>
      <c r="G11" s="46" t="n">
        <v>64.3</v>
      </c>
      <c r="H11" s="46" t="n">
        <v>7.9</v>
      </c>
      <c r="I11" s="19" t="s">
        <v>106</v>
      </c>
      <c r="J11" s="46"/>
    </row>
    <row r="12" customFormat="false" ht="14.45" hidden="false" customHeight="true" outlineLevel="0" collapsed="false">
      <c r="A12" s="44" t="s">
        <v>107</v>
      </c>
      <c r="B12" s="45" t="n">
        <v>3379353.9</v>
      </c>
      <c r="C12" s="45" t="n">
        <v>1076759.6</v>
      </c>
      <c r="D12" s="45" t="n">
        <v>2121277.2</v>
      </c>
      <c r="E12" s="45" t="n">
        <v>181317.1</v>
      </c>
      <c r="F12" s="46" t="n">
        <v>31.9</v>
      </c>
      <c r="G12" s="46" t="n">
        <v>62.7</v>
      </c>
      <c r="H12" s="46" t="n">
        <v>5.4</v>
      </c>
      <c r="I12" s="19" t="s">
        <v>108</v>
      </c>
      <c r="J12" s="46"/>
    </row>
    <row r="13" customFormat="false" ht="14.45" hidden="false" customHeight="true" outlineLevel="0" collapsed="false">
      <c r="A13" s="44" t="s">
        <v>109</v>
      </c>
      <c r="B13" s="45" t="n">
        <v>2298180.2</v>
      </c>
      <c r="C13" s="45" t="n">
        <v>574384.5</v>
      </c>
      <c r="D13" s="45" t="n">
        <v>1634755.4</v>
      </c>
      <c r="E13" s="45" t="n">
        <v>89040.3</v>
      </c>
      <c r="F13" s="46" t="n">
        <v>25</v>
      </c>
      <c r="G13" s="46" t="n">
        <v>71.1</v>
      </c>
      <c r="H13" s="46" t="n">
        <v>3.9</v>
      </c>
      <c r="I13" s="19" t="s">
        <v>110</v>
      </c>
      <c r="J13" s="46"/>
    </row>
    <row r="14" customFormat="false" ht="14.45" hidden="false" customHeight="true" outlineLevel="0" collapsed="false">
      <c r="A14" s="44" t="s">
        <v>111</v>
      </c>
      <c r="B14" s="45" t="n">
        <v>6901297.1</v>
      </c>
      <c r="C14" s="45" t="n">
        <v>996753.3</v>
      </c>
      <c r="D14" s="45" t="n">
        <v>5675095.7</v>
      </c>
      <c r="E14" s="45" t="n">
        <v>229448.1</v>
      </c>
      <c r="F14" s="46" t="n">
        <v>14.4</v>
      </c>
      <c r="G14" s="46" t="n">
        <v>82.3</v>
      </c>
      <c r="H14" s="46" t="n">
        <v>3.3</v>
      </c>
      <c r="I14" s="19" t="s">
        <v>112</v>
      </c>
      <c r="J14" s="46"/>
    </row>
    <row r="15" customFormat="false" ht="14.45" hidden="false" customHeight="true" outlineLevel="0" collapsed="false">
      <c r="A15" s="44" t="s">
        <v>113</v>
      </c>
      <c r="B15" s="45" t="n">
        <v>1935903.9</v>
      </c>
      <c r="C15" s="45" t="n">
        <v>348049.3</v>
      </c>
      <c r="D15" s="45" t="n">
        <v>1502777.6</v>
      </c>
      <c r="E15" s="45" t="n">
        <v>85077</v>
      </c>
      <c r="F15" s="46" t="n">
        <v>18</v>
      </c>
      <c r="G15" s="46" t="n">
        <v>77.6</v>
      </c>
      <c r="H15" s="46" t="n">
        <v>4.4</v>
      </c>
      <c r="I15" s="19" t="s">
        <v>114</v>
      </c>
      <c r="J15" s="46"/>
    </row>
    <row r="16" customFormat="false" ht="15" hidden="false" customHeight="true" outlineLevel="0" collapsed="false">
      <c r="A16" s="47" t="s">
        <v>115</v>
      </c>
      <c r="B16" s="45" t="n">
        <v>1058069.9</v>
      </c>
      <c r="C16" s="45" t="n">
        <v>483300.3</v>
      </c>
      <c r="D16" s="45" t="n">
        <v>468608.9</v>
      </c>
      <c r="E16" s="45" t="n">
        <v>106160.7</v>
      </c>
      <c r="F16" s="46" t="n">
        <v>45.7</v>
      </c>
      <c r="G16" s="46" t="n">
        <v>44.3</v>
      </c>
      <c r="H16" s="46" t="n">
        <v>10</v>
      </c>
      <c r="I16" s="19" t="s">
        <v>116</v>
      </c>
      <c r="J16" s="46"/>
    </row>
    <row r="17" customFormat="false" ht="14.45" hidden="false" customHeight="true" outlineLevel="0" collapsed="false">
      <c r="A17" s="44" t="s">
        <v>117</v>
      </c>
      <c r="B17" s="45" t="n">
        <v>9515083.8</v>
      </c>
      <c r="C17" s="45" t="n">
        <v>2245260</v>
      </c>
      <c r="D17" s="45" t="n">
        <v>6295595.8</v>
      </c>
      <c r="E17" s="45" t="n">
        <v>974228</v>
      </c>
      <c r="F17" s="46" t="n">
        <v>23.6</v>
      </c>
      <c r="G17" s="46" t="n">
        <v>66.2</v>
      </c>
      <c r="H17" s="46" t="n">
        <v>10.2</v>
      </c>
      <c r="I17" s="19" t="s">
        <v>118</v>
      </c>
      <c r="J17" s="46"/>
    </row>
    <row r="18" customFormat="false" ht="14.45" hidden="false" customHeight="true" outlineLevel="0" collapsed="false">
      <c r="A18" s="44" t="s">
        <v>119</v>
      </c>
      <c r="B18" s="45" t="n">
        <v>4403985.9</v>
      </c>
      <c r="C18" s="45" t="n">
        <v>551004.2</v>
      </c>
      <c r="D18" s="45" t="n">
        <v>3699726.6</v>
      </c>
      <c r="E18" s="45" t="n">
        <v>153255.1</v>
      </c>
      <c r="F18" s="46" t="n">
        <v>12.5</v>
      </c>
      <c r="G18" s="46" t="n">
        <v>84</v>
      </c>
      <c r="H18" s="46" t="n">
        <v>3.5</v>
      </c>
      <c r="I18" s="19" t="s">
        <v>120</v>
      </c>
      <c r="J18" s="46"/>
    </row>
    <row r="19" customFormat="false" ht="14.45" hidden="false" customHeight="true" outlineLevel="0" collapsed="false">
      <c r="A19" s="44" t="s">
        <v>121</v>
      </c>
      <c r="B19" s="45" t="n">
        <v>15772396.4</v>
      </c>
      <c r="C19" s="45" t="n">
        <v>2349943.4</v>
      </c>
      <c r="D19" s="45" t="n">
        <v>12634400.9</v>
      </c>
      <c r="E19" s="45" t="n">
        <v>788052.1</v>
      </c>
      <c r="F19" s="46" t="n">
        <v>14.9</v>
      </c>
      <c r="G19" s="46" t="n">
        <v>80.1</v>
      </c>
      <c r="H19" s="46" t="n">
        <v>5</v>
      </c>
      <c r="I19" s="19" t="s">
        <v>122</v>
      </c>
      <c r="J19" s="46"/>
    </row>
    <row r="20" customFormat="false" ht="14.45" hidden="false" customHeight="true" outlineLevel="0" collapsed="false">
      <c r="A20" s="44" t="s">
        <v>123</v>
      </c>
      <c r="B20" s="45" t="n">
        <v>4448444.5</v>
      </c>
      <c r="C20" s="45" t="n">
        <v>766882.9</v>
      </c>
      <c r="D20" s="45" t="n">
        <v>2579571.6</v>
      </c>
      <c r="E20" s="45" t="n">
        <v>1101990</v>
      </c>
      <c r="F20" s="46" t="n">
        <v>17.2</v>
      </c>
      <c r="G20" s="46" t="n">
        <v>58</v>
      </c>
      <c r="H20" s="46" t="n">
        <v>24.8</v>
      </c>
      <c r="I20" s="19" t="s">
        <v>124</v>
      </c>
      <c r="J20" s="46"/>
    </row>
    <row r="21" customFormat="false" ht="14.45" hidden="false" customHeight="true" outlineLevel="0" collapsed="false">
      <c r="A21" s="44" t="s">
        <v>125</v>
      </c>
      <c r="B21" s="45" t="n">
        <v>1458169.9</v>
      </c>
      <c r="C21" s="45" t="n">
        <v>382944.3</v>
      </c>
      <c r="D21" s="45" t="n">
        <v>850445.3</v>
      </c>
      <c r="E21" s="45" t="n">
        <v>224780.3</v>
      </c>
      <c r="F21" s="46" t="n">
        <v>26.3</v>
      </c>
      <c r="G21" s="46" t="n">
        <v>58.3</v>
      </c>
      <c r="H21" s="46" t="n">
        <v>15.4</v>
      </c>
      <c r="I21" s="19" t="s">
        <v>126</v>
      </c>
      <c r="J21" s="46"/>
    </row>
    <row r="22" customFormat="false" ht="14.45" hidden="false" customHeight="true" outlineLevel="0" collapsed="false">
      <c r="A22" s="44" t="s">
        <v>127</v>
      </c>
      <c r="B22" s="45" t="n">
        <v>1607401.6</v>
      </c>
      <c r="C22" s="45" t="n">
        <v>530375</v>
      </c>
      <c r="D22" s="45" t="n">
        <v>976123.9</v>
      </c>
      <c r="E22" s="45" t="n">
        <v>100902.7</v>
      </c>
      <c r="F22" s="46" t="n">
        <v>33</v>
      </c>
      <c r="G22" s="46" t="n">
        <v>60.7</v>
      </c>
      <c r="H22" s="46" t="n">
        <v>6.3</v>
      </c>
      <c r="I22" s="19" t="s">
        <v>128</v>
      </c>
      <c r="J22" s="46"/>
    </row>
    <row r="23" customFormat="false" ht="14.45" hidden="false" customHeight="true" outlineLevel="0" collapsed="false">
      <c r="A23" s="44" t="s">
        <v>129</v>
      </c>
      <c r="B23" s="45" t="n">
        <v>1809322.1</v>
      </c>
      <c r="C23" s="45" t="n">
        <v>434823.8</v>
      </c>
      <c r="D23" s="45" t="n">
        <v>1277934.4</v>
      </c>
      <c r="E23" s="45" t="n">
        <v>96563.9</v>
      </c>
      <c r="F23" s="46" t="n">
        <v>24</v>
      </c>
      <c r="G23" s="46" t="n">
        <v>70.7</v>
      </c>
      <c r="H23" s="46" t="n">
        <v>5.3</v>
      </c>
      <c r="I23" s="19" t="s">
        <v>130</v>
      </c>
      <c r="J23" s="46"/>
    </row>
    <row r="24" customFormat="false" ht="14.45" hidden="false" customHeight="true" outlineLevel="0" collapsed="false">
      <c r="A24" s="44" t="s">
        <v>131</v>
      </c>
      <c r="B24" s="45" t="n">
        <v>8731595.8</v>
      </c>
      <c r="C24" s="45" t="n">
        <v>2738136.9</v>
      </c>
      <c r="D24" s="45" t="n">
        <v>5716753.8</v>
      </c>
      <c r="E24" s="45" t="n">
        <v>276705.1</v>
      </c>
      <c r="F24" s="46" t="n">
        <v>31.4</v>
      </c>
      <c r="G24" s="46" t="n">
        <v>65.4</v>
      </c>
      <c r="H24" s="46" t="n">
        <v>3.2</v>
      </c>
      <c r="I24" s="19" t="s">
        <v>132</v>
      </c>
      <c r="J24" s="46"/>
    </row>
    <row r="25" customFormat="false" ht="14.45" hidden="false" customHeight="true" outlineLevel="0" collapsed="false">
      <c r="A25" s="47" t="s">
        <v>133</v>
      </c>
      <c r="B25" s="45" t="n">
        <v>1623798.3</v>
      </c>
      <c r="C25" s="45" t="n">
        <v>521220.5</v>
      </c>
      <c r="D25" s="45" t="n">
        <v>998843.4</v>
      </c>
      <c r="E25" s="45" t="n">
        <v>103734.4</v>
      </c>
      <c r="F25" s="46" t="n">
        <v>32.1</v>
      </c>
      <c r="G25" s="46" t="n">
        <v>61.5</v>
      </c>
      <c r="H25" s="46" t="n">
        <v>6.4</v>
      </c>
      <c r="I25" s="19" t="s">
        <v>134</v>
      </c>
      <c r="J25" s="46"/>
    </row>
    <row r="26" customFormat="false" ht="14.45" hidden="false" customHeight="true" outlineLevel="0" collapsed="false">
      <c r="A26" s="44" t="s">
        <v>135</v>
      </c>
      <c r="B26" s="45" t="n">
        <v>1376265.8</v>
      </c>
      <c r="C26" s="45" t="n">
        <v>401937.8</v>
      </c>
      <c r="D26" s="45" t="n">
        <v>829410.3</v>
      </c>
      <c r="E26" s="45" t="n">
        <v>144917.7</v>
      </c>
      <c r="F26" s="46" t="n">
        <v>29.2</v>
      </c>
      <c r="G26" s="46" t="n">
        <v>60.3</v>
      </c>
      <c r="H26" s="46" t="n">
        <v>10.5</v>
      </c>
      <c r="I26" s="19" t="s">
        <v>136</v>
      </c>
      <c r="J26" s="46"/>
    </row>
    <row r="27" customFormat="false" ht="14.45" hidden="false" customHeight="true" outlineLevel="0" collapsed="false">
      <c r="A27" s="44" t="s">
        <v>137</v>
      </c>
      <c r="B27" s="45" t="n">
        <v>2281261.9</v>
      </c>
      <c r="C27" s="45" t="n">
        <v>535564</v>
      </c>
      <c r="D27" s="45" t="n">
        <v>1547700.4</v>
      </c>
      <c r="E27" s="45" t="n">
        <v>197997.5</v>
      </c>
      <c r="F27" s="46" t="n">
        <v>23.5</v>
      </c>
      <c r="G27" s="46" t="n">
        <v>67.8</v>
      </c>
      <c r="H27" s="46" t="n">
        <v>8.7</v>
      </c>
      <c r="I27" s="19" t="s">
        <v>138</v>
      </c>
      <c r="J27" s="46"/>
    </row>
    <row r="28" customFormat="false" ht="14.45" hidden="false" customHeight="true" outlineLevel="0" collapsed="false">
      <c r="A28" s="44" t="s">
        <v>139</v>
      </c>
      <c r="B28" s="45" t="n">
        <v>840265</v>
      </c>
      <c r="C28" s="45" t="n">
        <v>456478.4</v>
      </c>
      <c r="D28" s="45" t="n">
        <v>256185.7</v>
      </c>
      <c r="E28" s="45" t="n">
        <v>127600.9</v>
      </c>
      <c r="F28" s="46" t="n">
        <v>54.3</v>
      </c>
      <c r="G28" s="46" t="n">
        <v>30.5</v>
      </c>
      <c r="H28" s="46" t="n">
        <v>15.2</v>
      </c>
      <c r="I28" s="19" t="s">
        <v>140</v>
      </c>
      <c r="J28" s="46"/>
    </row>
    <row r="29" customFormat="false" ht="14.45" hidden="false" customHeight="true" outlineLevel="0" collapsed="false">
      <c r="A29" s="44" t="s">
        <v>141</v>
      </c>
      <c r="B29" s="45" t="n">
        <v>1498410.8</v>
      </c>
      <c r="C29" s="45" t="n">
        <v>512114.8</v>
      </c>
      <c r="D29" s="45" t="n">
        <v>905761.2</v>
      </c>
      <c r="E29" s="45" t="n">
        <v>80534.8</v>
      </c>
      <c r="F29" s="46" t="n">
        <v>34.2</v>
      </c>
      <c r="G29" s="46" t="n">
        <v>60.4</v>
      </c>
      <c r="H29" s="46" t="n">
        <v>5.4</v>
      </c>
      <c r="I29" s="19" t="s">
        <v>142</v>
      </c>
      <c r="J29" s="46"/>
    </row>
    <row r="30" customFormat="false" ht="14.45" hidden="false" customHeight="true" outlineLevel="0" collapsed="false">
      <c r="A30" s="44" t="s">
        <v>143</v>
      </c>
      <c r="B30" s="45" t="n">
        <v>65080436.1</v>
      </c>
      <c r="C30" s="45" t="n">
        <v>15069756.5</v>
      </c>
      <c r="D30" s="45" t="n">
        <v>48634513.3</v>
      </c>
      <c r="E30" s="45" t="n">
        <v>1376166.3</v>
      </c>
      <c r="F30" s="46" t="n">
        <v>23.2</v>
      </c>
      <c r="G30" s="46" t="n">
        <v>74.7</v>
      </c>
      <c r="H30" s="46" t="n">
        <v>2.1</v>
      </c>
      <c r="I30" s="23" t="s">
        <v>144</v>
      </c>
      <c r="J30" s="46"/>
    </row>
    <row r="31" s="48" customFormat="true" ht="4.5" hidden="false" customHeight="true" outlineLevel="0" collapsed="false">
      <c r="A31" s="48" t="s">
        <v>145</v>
      </c>
      <c r="B31" s="49"/>
      <c r="C31" s="49"/>
      <c r="D31" s="49"/>
      <c r="E31" s="49"/>
    </row>
    <row r="32" s="48" customFormat="true" ht="30" hidden="false" customHeight="true" outlineLevel="0" collapsed="false">
      <c r="A32" s="50" t="s">
        <v>146</v>
      </c>
      <c r="B32" s="50"/>
      <c r="C32" s="50"/>
      <c r="D32" s="50"/>
      <c r="E32" s="50"/>
      <c r="F32" s="50"/>
      <c r="G32" s="50"/>
      <c r="H32" s="50"/>
      <c r="I32" s="50"/>
      <c r="J32" s="50"/>
    </row>
    <row r="33" s="48" customFormat="true" ht="30" hidden="false" customHeight="true" outlineLevel="0" collapsed="false">
      <c r="A33" s="50" t="s">
        <v>147</v>
      </c>
      <c r="B33" s="50"/>
      <c r="C33" s="50"/>
      <c r="D33" s="50"/>
      <c r="E33" s="50"/>
      <c r="F33" s="50"/>
      <c r="G33" s="50"/>
      <c r="H33" s="50"/>
      <c r="I33" s="50"/>
    </row>
    <row r="34" s="48" customFormat="true" ht="30" hidden="false" customHeight="true" outlineLevel="0" collapsed="false">
      <c r="A34" s="50" t="s">
        <v>148</v>
      </c>
      <c r="B34" s="50"/>
      <c r="C34" s="50"/>
      <c r="D34" s="50"/>
      <c r="E34" s="50"/>
      <c r="F34" s="50"/>
      <c r="G34" s="50"/>
    </row>
    <row r="37" customFormat="false" ht="15.75" hidden="false" customHeight="false" outlineLevel="0" collapsed="false">
      <c r="B37" s="51"/>
      <c r="C37" s="51"/>
      <c r="D37" s="51"/>
      <c r="E37" s="51"/>
    </row>
  </sheetData>
  <mergeCells count="10">
    <mergeCell ref="A1:H1"/>
    <mergeCell ref="A2:H2"/>
    <mergeCell ref="A3:A4"/>
    <mergeCell ref="B3:B4"/>
    <mergeCell ref="C3:E3"/>
    <mergeCell ref="F3:H3"/>
    <mergeCell ref="I3:I4"/>
    <mergeCell ref="A32:J32"/>
    <mergeCell ref="A33:I33"/>
    <mergeCell ref="A34:G3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0.25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7.25" hidden="false" customHeight="true" outlineLevel="0" collapsed="false">
      <c r="A2" s="80" t="s">
        <v>234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607401.6</v>
      </c>
      <c r="C5" s="59" t="n">
        <v>530375</v>
      </c>
      <c r="D5" s="59" t="n">
        <v>976123.9</v>
      </c>
      <c r="E5" s="59" t="n">
        <v>100902.7</v>
      </c>
      <c r="F5" s="59" t="n">
        <v>33</v>
      </c>
      <c r="G5" s="59" t="n">
        <v>60.7</v>
      </c>
      <c r="H5" s="59" t="n">
        <v>6.3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774967.1</v>
      </c>
      <c r="C7" s="59" t="n">
        <v>88712.9</v>
      </c>
      <c r="D7" s="59" t="n">
        <v>665578.3</v>
      </c>
      <c r="E7" s="59" t="n">
        <v>20675.9</v>
      </c>
      <c r="F7" s="59" t="n">
        <v>11.4</v>
      </c>
      <c r="G7" s="59" t="n">
        <v>85.9</v>
      </c>
      <c r="H7" s="59" t="n">
        <v>2.7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210778.1</v>
      </c>
      <c r="C9" s="66" t="n">
        <v>64754.8</v>
      </c>
      <c r="D9" s="66" t="n">
        <v>143942.5</v>
      </c>
      <c r="E9" s="66" t="n">
        <v>2080.8</v>
      </c>
      <c r="F9" s="66" t="n">
        <v>30.7</v>
      </c>
      <c r="G9" s="66" t="n">
        <v>68.3</v>
      </c>
      <c r="H9" s="66" t="n">
        <v>1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524737.5</v>
      </c>
      <c r="C10" s="66" t="n">
        <v>9443.4</v>
      </c>
      <c r="D10" s="66" t="n">
        <v>496699.9</v>
      </c>
      <c r="E10" s="66" t="n">
        <v>18594.2</v>
      </c>
      <c r="F10" s="66" t="n">
        <v>1.8</v>
      </c>
      <c r="G10" s="66" t="n">
        <v>94.7</v>
      </c>
      <c r="H10" s="66" t="n">
        <v>3.5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9451.5</v>
      </c>
      <c r="C11" s="66" t="n">
        <v>14514.7</v>
      </c>
      <c r="D11" s="66" t="n">
        <v>24935.9</v>
      </c>
      <c r="E11" s="66" t="n">
        <v>0.9</v>
      </c>
      <c r="F11" s="66" t="n">
        <v>36.8</v>
      </c>
      <c r="G11" s="66" t="n">
        <v>63.2</v>
      </c>
      <c r="H11" s="66" t="n">
        <v>0</v>
      </c>
      <c r="I11" s="68" t="s">
        <v>160</v>
      </c>
      <c r="J11" s="66"/>
    </row>
    <row r="12" s="70" customFormat="true" ht="30.75" hidden="false" customHeight="true" outlineLevel="0" collapsed="false">
      <c r="A12" s="64" t="s">
        <v>161</v>
      </c>
      <c r="B12" s="59" t="n">
        <v>45790.7</v>
      </c>
      <c r="C12" s="59" t="n">
        <v>31395.3</v>
      </c>
      <c r="D12" s="59" t="n">
        <v>11821.8</v>
      </c>
      <c r="E12" s="59" t="n">
        <v>2573.6</v>
      </c>
      <c r="F12" s="59" t="n">
        <v>68.6</v>
      </c>
      <c r="G12" s="59" t="n">
        <v>25.8</v>
      </c>
      <c r="H12" s="59" t="n">
        <v>5.6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303221.7</v>
      </c>
      <c r="C13" s="59" t="n">
        <v>220885.7</v>
      </c>
      <c r="D13" s="59" t="n">
        <v>36834.3</v>
      </c>
      <c r="E13" s="59" t="n">
        <v>45501.7</v>
      </c>
      <c r="F13" s="59" t="n">
        <v>72.8</v>
      </c>
      <c r="G13" s="59" t="n">
        <v>12.1</v>
      </c>
      <c r="H13" s="59" t="n">
        <v>15.1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7036.8</v>
      </c>
      <c r="C15" s="66" t="n">
        <v>7799.3</v>
      </c>
      <c r="D15" s="66" t="n">
        <v>8198.8</v>
      </c>
      <c r="E15" s="66" t="n">
        <v>1038.7</v>
      </c>
      <c r="F15" s="66" t="n">
        <v>45.8</v>
      </c>
      <c r="G15" s="66" t="n">
        <v>48.1</v>
      </c>
      <c r="H15" s="66" t="n">
        <v>6.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76986.4</v>
      </c>
      <c r="C16" s="66" t="n">
        <v>212750.9</v>
      </c>
      <c r="D16" s="66" t="n">
        <v>20140</v>
      </c>
      <c r="E16" s="66" t="n">
        <v>44095.5</v>
      </c>
      <c r="F16" s="66" t="n">
        <v>76.8</v>
      </c>
      <c r="G16" s="66" t="n">
        <v>7.3</v>
      </c>
      <c r="H16" s="66" t="n">
        <v>15.9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9198.5</v>
      </c>
      <c r="C17" s="66" t="n">
        <v>335.5</v>
      </c>
      <c r="D17" s="66" t="n">
        <v>8495.5</v>
      </c>
      <c r="E17" s="66" t="n">
        <v>367.5</v>
      </c>
      <c r="F17" s="66" t="n">
        <v>3.6</v>
      </c>
      <c r="G17" s="66" t="n">
        <v>92.4</v>
      </c>
      <c r="H17" s="66" t="n">
        <v>4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81016.9</v>
      </c>
      <c r="C18" s="59" t="n">
        <v>6954.3</v>
      </c>
      <c r="D18" s="59" t="n">
        <v>51049.2</v>
      </c>
      <c r="E18" s="59" t="n">
        <v>23013.4</v>
      </c>
      <c r="F18" s="59" t="n">
        <v>8.6</v>
      </c>
      <c r="G18" s="59" t="n">
        <v>63</v>
      </c>
      <c r="H18" s="59" t="n">
        <v>28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125082.6</v>
      </c>
      <c r="C19" s="59" t="n">
        <v>11370.4</v>
      </c>
      <c r="D19" s="59" t="n">
        <v>110251.9</v>
      </c>
      <c r="E19" s="59" t="n">
        <v>3460.3</v>
      </c>
      <c r="F19" s="59" t="n">
        <v>9.1</v>
      </c>
      <c r="G19" s="59" t="n">
        <v>88.1</v>
      </c>
      <c r="H19" s="59" t="n">
        <v>2.8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98327</v>
      </c>
      <c r="C21" s="66" t="n">
        <v>9321.6</v>
      </c>
      <c r="D21" s="66" t="n">
        <v>86884.6</v>
      </c>
      <c r="E21" s="66" t="n">
        <v>2120.8</v>
      </c>
      <c r="F21" s="66" t="n">
        <v>9.5</v>
      </c>
      <c r="G21" s="66" t="n">
        <v>88.3</v>
      </c>
      <c r="H21" s="66" t="n">
        <v>2.2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13858.6</v>
      </c>
      <c r="C22" s="66" t="n">
        <v>357.3</v>
      </c>
      <c r="D22" s="66" t="n">
        <v>13264.1</v>
      </c>
      <c r="E22" s="66" t="n">
        <v>237.2</v>
      </c>
      <c r="F22" s="66" t="n">
        <v>2.6</v>
      </c>
      <c r="G22" s="66" t="n">
        <v>95.7</v>
      </c>
      <c r="H22" s="66" t="n">
        <v>1.7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2897</v>
      </c>
      <c r="C23" s="66" t="n">
        <v>1691.5</v>
      </c>
      <c r="D23" s="66" t="n">
        <v>10103.2</v>
      </c>
      <c r="E23" s="66" t="n">
        <v>1102.3</v>
      </c>
      <c r="F23" s="66" t="n">
        <v>13.1</v>
      </c>
      <c r="G23" s="66" t="n">
        <v>78.4</v>
      </c>
      <c r="H23" s="66" t="n">
        <v>8.5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100446.6</v>
      </c>
      <c r="C24" s="59" t="n">
        <v>42185.1</v>
      </c>
      <c r="D24" s="59" t="n">
        <v>54248.7</v>
      </c>
      <c r="E24" s="59" t="n">
        <v>4012.8</v>
      </c>
      <c r="F24" s="59" t="n">
        <v>42</v>
      </c>
      <c r="G24" s="59" t="n">
        <v>54</v>
      </c>
      <c r="H24" s="59" t="n">
        <v>4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109212.1</v>
      </c>
      <c r="C25" s="59" t="n">
        <v>93339.5</v>
      </c>
      <c r="D25" s="59" t="n">
        <v>15395.1</v>
      </c>
      <c r="E25" s="59" t="n">
        <v>477.5</v>
      </c>
      <c r="F25" s="59" t="n">
        <v>85.5</v>
      </c>
      <c r="G25" s="59" t="n">
        <v>14.1</v>
      </c>
      <c r="H25" s="59" t="n">
        <v>0.4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52625.8</v>
      </c>
      <c r="C26" s="59" t="n">
        <v>28211.3</v>
      </c>
      <c r="D26" s="59" t="n">
        <v>23702.6</v>
      </c>
      <c r="E26" s="59" t="n">
        <v>711.9</v>
      </c>
      <c r="F26" s="59" t="n">
        <v>53.6</v>
      </c>
      <c r="G26" s="59" t="n">
        <v>45</v>
      </c>
      <c r="H26" s="59" t="n">
        <v>1.4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2853.1</v>
      </c>
      <c r="C27" s="59" t="n">
        <v>2226.8</v>
      </c>
      <c r="D27" s="59" t="n">
        <v>288.6</v>
      </c>
      <c r="E27" s="59" t="n">
        <v>337.7</v>
      </c>
      <c r="F27" s="59" t="n">
        <v>78.1</v>
      </c>
      <c r="G27" s="59" t="n">
        <v>10.1</v>
      </c>
      <c r="H27" s="59" t="n">
        <v>11.8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2185</v>
      </c>
      <c r="C28" s="59" t="n">
        <v>5093.7</v>
      </c>
      <c r="D28" s="59" t="n">
        <v>6953.4</v>
      </c>
      <c r="E28" s="59" t="n">
        <v>137.9</v>
      </c>
      <c r="F28" s="59" t="n">
        <v>41.8</v>
      </c>
      <c r="G28" s="59" t="n">
        <v>57.1</v>
      </c>
      <c r="H28" s="59" t="n">
        <v>1.1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1.5" hidden="false" customHeight="true" outlineLevel="0" collapsed="false">
      <c r="A30" s="67" t="s">
        <v>191</v>
      </c>
      <c r="B30" s="66" t="n">
        <v>2048.7</v>
      </c>
      <c r="C30" s="66" t="s">
        <v>199</v>
      </c>
      <c r="D30" s="66" t="n">
        <v>2048.7</v>
      </c>
      <c r="E30" s="66" t="s">
        <v>199</v>
      </c>
      <c r="F30" s="66" t="s">
        <v>199</v>
      </c>
      <c r="G30" s="66" t="n">
        <v>100</v>
      </c>
      <c r="H30" s="66" t="s">
        <v>19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1040.9</v>
      </c>
      <c r="C31" s="66" t="n">
        <v>737.8</v>
      </c>
      <c r="D31" s="66" t="n">
        <v>230.6</v>
      </c>
      <c r="E31" s="66" t="n">
        <v>72.5</v>
      </c>
      <c r="F31" s="66" t="n">
        <v>70.9</v>
      </c>
      <c r="G31" s="66" t="n">
        <v>22.1</v>
      </c>
      <c r="H31" s="66" t="n">
        <v>7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9095.4</v>
      </c>
      <c r="C32" s="66" t="n">
        <v>4355.9</v>
      </c>
      <c r="D32" s="66" t="n">
        <v>4674.1</v>
      </c>
      <c r="E32" s="66" t="n">
        <v>65.4</v>
      </c>
      <c r="F32" s="66" t="n">
        <v>47.9</v>
      </c>
      <c r="G32" s="66" t="n">
        <v>51.4</v>
      </c>
      <c r="H32" s="66" t="n">
        <v>0.7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77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9.5" hidden="false" customHeight="true" outlineLevel="0" collapsed="false">
      <c r="A1" s="78" t="s">
        <v>235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236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809322.1</v>
      </c>
      <c r="C5" s="59" t="n">
        <v>434823.8</v>
      </c>
      <c r="D5" s="59" t="n">
        <v>1277934.4</v>
      </c>
      <c r="E5" s="59" t="n">
        <v>96563.9</v>
      </c>
      <c r="F5" s="59" t="n">
        <v>24</v>
      </c>
      <c r="G5" s="59" t="n">
        <v>70.7</v>
      </c>
      <c r="H5" s="59" t="n">
        <v>5.3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185544.2</v>
      </c>
      <c r="C7" s="59" t="n">
        <v>76336.6</v>
      </c>
      <c r="D7" s="59" t="n">
        <v>1081866.8</v>
      </c>
      <c r="E7" s="59" t="n">
        <v>27340.8</v>
      </c>
      <c r="F7" s="59" t="n">
        <v>6.4</v>
      </c>
      <c r="G7" s="59" t="n">
        <v>91.3</v>
      </c>
      <c r="H7" s="59" t="n">
        <v>2.3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345798.9</v>
      </c>
      <c r="C9" s="66" t="n">
        <v>52985.5</v>
      </c>
      <c r="D9" s="66" t="n">
        <v>280715</v>
      </c>
      <c r="E9" s="66" t="n">
        <v>12098.4</v>
      </c>
      <c r="F9" s="66" t="n">
        <v>15.3</v>
      </c>
      <c r="G9" s="66" t="n">
        <v>81.2</v>
      </c>
      <c r="H9" s="66" t="n">
        <v>3.5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801126</v>
      </c>
      <c r="C10" s="66" t="n">
        <v>8912.4</v>
      </c>
      <c r="D10" s="66" t="n">
        <v>776975.9</v>
      </c>
      <c r="E10" s="66" t="n">
        <v>15237.7</v>
      </c>
      <c r="F10" s="66" t="n">
        <v>1.1</v>
      </c>
      <c r="G10" s="66" t="n">
        <v>97</v>
      </c>
      <c r="H10" s="66" t="n">
        <v>1.9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8619.3</v>
      </c>
      <c r="C11" s="66" t="n">
        <v>14438.7</v>
      </c>
      <c r="D11" s="66" t="n">
        <v>24175.9</v>
      </c>
      <c r="E11" s="66" t="n">
        <v>4.7</v>
      </c>
      <c r="F11" s="66" t="n">
        <v>37.4</v>
      </c>
      <c r="G11" s="66" t="n">
        <v>62.6</v>
      </c>
      <c r="H11" s="66" t="n">
        <v>0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19845.7</v>
      </c>
      <c r="C12" s="59" t="n">
        <v>15249</v>
      </c>
      <c r="D12" s="59" t="n">
        <v>4370.7</v>
      </c>
      <c r="E12" s="59" t="n">
        <v>226</v>
      </c>
      <c r="F12" s="59" t="n">
        <v>76.8</v>
      </c>
      <c r="G12" s="59" t="n">
        <v>22.1</v>
      </c>
      <c r="H12" s="59" t="n">
        <v>1.1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260522.5</v>
      </c>
      <c r="C13" s="59" t="n">
        <v>169214</v>
      </c>
      <c r="D13" s="59" t="n">
        <v>48275</v>
      </c>
      <c r="E13" s="59" t="n">
        <v>43033.5</v>
      </c>
      <c r="F13" s="59" t="n">
        <v>65</v>
      </c>
      <c r="G13" s="59" t="n">
        <v>18.5</v>
      </c>
      <c r="H13" s="59" t="n">
        <v>16.5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20370.5</v>
      </c>
      <c r="C15" s="66" t="n">
        <v>13721.9</v>
      </c>
      <c r="D15" s="66" t="n">
        <v>6142.3</v>
      </c>
      <c r="E15" s="66" t="n">
        <v>506.3</v>
      </c>
      <c r="F15" s="66" t="n">
        <v>67.4</v>
      </c>
      <c r="G15" s="66" t="n">
        <v>30.1</v>
      </c>
      <c r="H15" s="66" t="n">
        <v>2.5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13741.7</v>
      </c>
      <c r="C16" s="66" t="n">
        <v>150515</v>
      </c>
      <c r="D16" s="66" t="n">
        <v>21193.7</v>
      </c>
      <c r="E16" s="66" t="n">
        <v>42033</v>
      </c>
      <c r="F16" s="66" t="n">
        <v>70.4</v>
      </c>
      <c r="G16" s="66" t="n">
        <v>9.9</v>
      </c>
      <c r="H16" s="66" t="n">
        <v>19.7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26410.3</v>
      </c>
      <c r="C17" s="66" t="n">
        <v>4977.1</v>
      </c>
      <c r="D17" s="66" t="n">
        <v>20939</v>
      </c>
      <c r="E17" s="66" t="n">
        <v>494.2</v>
      </c>
      <c r="F17" s="66" t="n">
        <v>18.8</v>
      </c>
      <c r="G17" s="66" t="n">
        <v>79.3</v>
      </c>
      <c r="H17" s="66" t="n">
        <v>1.9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88655.9</v>
      </c>
      <c r="C18" s="59" t="n">
        <v>7663</v>
      </c>
      <c r="D18" s="59" t="n">
        <v>61614.9</v>
      </c>
      <c r="E18" s="59" t="n">
        <v>19378</v>
      </c>
      <c r="F18" s="59" t="n">
        <v>8.6</v>
      </c>
      <c r="G18" s="59" t="n">
        <v>69.5</v>
      </c>
      <c r="H18" s="59" t="n">
        <v>21.9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61934.8</v>
      </c>
      <c r="C19" s="59" t="n">
        <v>9685.1</v>
      </c>
      <c r="D19" s="59" t="n">
        <v>50135.8</v>
      </c>
      <c r="E19" s="59" t="n">
        <v>2113.9</v>
      </c>
      <c r="F19" s="59" t="n">
        <v>15.6</v>
      </c>
      <c r="G19" s="59" t="n">
        <v>81</v>
      </c>
      <c r="H19" s="59" t="n">
        <v>3.4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44704</v>
      </c>
      <c r="C21" s="66" t="n">
        <v>7693.7</v>
      </c>
      <c r="D21" s="66" t="n">
        <v>35553.2</v>
      </c>
      <c r="E21" s="66" t="n">
        <v>1457.1</v>
      </c>
      <c r="F21" s="66" t="n">
        <v>17.2</v>
      </c>
      <c r="G21" s="66" t="n">
        <v>79.5</v>
      </c>
      <c r="H21" s="66" t="n">
        <v>3.3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7325.8</v>
      </c>
      <c r="C22" s="66" t="n">
        <v>486.1</v>
      </c>
      <c r="D22" s="66" t="n">
        <v>6555.8</v>
      </c>
      <c r="E22" s="66" t="n">
        <v>283.9</v>
      </c>
      <c r="F22" s="66" t="n">
        <v>6.6</v>
      </c>
      <c r="G22" s="66" t="n">
        <v>89.5</v>
      </c>
      <c r="H22" s="66" t="n">
        <v>3.9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9905</v>
      </c>
      <c r="C23" s="66" t="n">
        <v>1505.3</v>
      </c>
      <c r="D23" s="66" t="n">
        <v>8026.8</v>
      </c>
      <c r="E23" s="66" t="n">
        <v>372.9</v>
      </c>
      <c r="F23" s="66" t="n">
        <v>15.2</v>
      </c>
      <c r="G23" s="66" t="n">
        <v>81</v>
      </c>
      <c r="H23" s="66" t="n">
        <v>3.8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49696.7</v>
      </c>
      <c r="C24" s="59" t="n">
        <v>27903.8</v>
      </c>
      <c r="D24" s="59" t="n">
        <v>18176</v>
      </c>
      <c r="E24" s="59" t="n">
        <v>3616.9</v>
      </c>
      <c r="F24" s="59" t="n">
        <v>56.1</v>
      </c>
      <c r="G24" s="59" t="n">
        <v>36.6</v>
      </c>
      <c r="H24" s="59" t="n">
        <v>7.3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96212.4</v>
      </c>
      <c r="C25" s="59" t="n">
        <v>92578.1</v>
      </c>
      <c r="D25" s="59" t="n">
        <v>3203.3</v>
      </c>
      <c r="E25" s="59" t="n">
        <v>431</v>
      </c>
      <c r="F25" s="59" t="n">
        <v>96.3</v>
      </c>
      <c r="G25" s="59" t="n">
        <v>3.3</v>
      </c>
      <c r="H25" s="59" t="n">
        <v>0.4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35054.4</v>
      </c>
      <c r="C26" s="59" t="n">
        <v>29333.1</v>
      </c>
      <c r="D26" s="59" t="n">
        <v>5598</v>
      </c>
      <c r="E26" s="59" t="n">
        <v>123.3</v>
      </c>
      <c r="F26" s="59" t="n">
        <v>83.6</v>
      </c>
      <c r="G26" s="59" t="n">
        <v>16</v>
      </c>
      <c r="H26" s="59" t="n">
        <v>0.4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5461.9</v>
      </c>
      <c r="C27" s="59" t="n">
        <v>3723.8</v>
      </c>
      <c r="D27" s="59" t="n">
        <v>1652.6</v>
      </c>
      <c r="E27" s="59" t="n">
        <v>85.5</v>
      </c>
      <c r="F27" s="59" t="n">
        <v>68.1</v>
      </c>
      <c r="G27" s="59" t="n">
        <v>30.3</v>
      </c>
      <c r="H27" s="59" t="n">
        <v>1.6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6393.6</v>
      </c>
      <c r="C28" s="59" t="n">
        <v>3137.3</v>
      </c>
      <c r="D28" s="59" t="n">
        <v>3041.3</v>
      </c>
      <c r="E28" s="59" t="n">
        <v>215</v>
      </c>
      <c r="F28" s="59" t="n">
        <v>49.1</v>
      </c>
      <c r="G28" s="59" t="n">
        <v>47.5</v>
      </c>
      <c r="H28" s="59" t="n">
        <v>3.4</v>
      </c>
      <c r="I28" s="60" t="s">
        <v>190</v>
      </c>
    </row>
    <row r="29" customFormat="false" ht="15.75" hidden="true" customHeight="false" outlineLevel="0" collapsed="false">
      <c r="A29" s="62"/>
      <c r="B29" s="66"/>
      <c r="C29" s="66"/>
      <c r="D29" s="66"/>
      <c r="E29" s="66"/>
      <c r="F29" s="59"/>
      <c r="G29" s="59"/>
      <c r="H29" s="59"/>
      <c r="I29" s="74"/>
    </row>
    <row r="30" customFormat="false" ht="31.5" hidden="false" customHeight="true" outlineLevel="0" collapsed="false">
      <c r="A30" s="67" t="s">
        <v>191</v>
      </c>
      <c r="B30" s="66" t="n">
        <v>1962.8</v>
      </c>
      <c r="C30" s="66" t="s">
        <v>199</v>
      </c>
      <c r="D30" s="66" t="n">
        <v>1931.1</v>
      </c>
      <c r="E30" s="66" t="n">
        <v>31.7</v>
      </c>
      <c r="F30" s="66" t="s">
        <v>199</v>
      </c>
      <c r="G30" s="66" t="n">
        <v>98.4</v>
      </c>
      <c r="H30" s="66" t="n">
        <v>1.6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310.8</v>
      </c>
      <c r="C31" s="66" t="n">
        <v>235</v>
      </c>
      <c r="D31" s="66" t="n">
        <v>73.9</v>
      </c>
      <c r="E31" s="66" t="n">
        <v>1.9</v>
      </c>
      <c r="F31" s="66" t="n">
        <v>75.6</v>
      </c>
      <c r="G31" s="66" t="n">
        <v>23.8</v>
      </c>
      <c r="H31" s="66" t="n">
        <v>0.6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4120</v>
      </c>
      <c r="C32" s="66" t="n">
        <v>2902.3</v>
      </c>
      <c r="D32" s="66" t="n">
        <v>1036.3</v>
      </c>
      <c r="E32" s="66" t="n">
        <v>181.4</v>
      </c>
      <c r="F32" s="66" t="n">
        <v>70.4</v>
      </c>
      <c r="G32" s="66" t="n">
        <v>25.2</v>
      </c>
      <c r="H32" s="66" t="n">
        <v>4.4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32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1.75" hidden="false" customHeight="true" outlineLevel="0" collapsed="false">
      <c r="A1" s="78" t="s">
        <v>237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238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8731595.8</v>
      </c>
      <c r="C5" s="59" t="n">
        <v>2738136.9</v>
      </c>
      <c r="D5" s="59" t="n">
        <v>5716753.8</v>
      </c>
      <c r="E5" s="59" t="n">
        <v>276705.1</v>
      </c>
      <c r="F5" s="59" t="n">
        <v>31.4</v>
      </c>
      <c r="G5" s="59" t="n">
        <v>65.4</v>
      </c>
      <c r="H5" s="59" t="n">
        <v>3.2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2020492.1</v>
      </c>
      <c r="C7" s="59" t="n">
        <v>520816.4</v>
      </c>
      <c r="D7" s="59" t="n">
        <v>1487466.7</v>
      </c>
      <c r="E7" s="59" t="n">
        <v>12209</v>
      </c>
      <c r="F7" s="59" t="n">
        <v>25.8</v>
      </c>
      <c r="G7" s="59" t="n">
        <v>73.6</v>
      </c>
      <c r="H7" s="59" t="n">
        <v>0.6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1207307.9</v>
      </c>
      <c r="C9" s="66" t="n">
        <v>437905.5</v>
      </c>
      <c r="D9" s="66" t="n">
        <v>764233.1</v>
      </c>
      <c r="E9" s="66" t="n">
        <v>5169.3</v>
      </c>
      <c r="F9" s="66" t="n">
        <v>36.3</v>
      </c>
      <c r="G9" s="66" t="n">
        <v>63.3</v>
      </c>
      <c r="H9" s="66" t="n">
        <v>0.4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689145.4</v>
      </c>
      <c r="C10" s="66" t="n">
        <v>39609.9</v>
      </c>
      <c r="D10" s="66" t="n">
        <v>642537.6</v>
      </c>
      <c r="E10" s="66" t="n">
        <v>6997.9</v>
      </c>
      <c r="F10" s="66" t="n">
        <v>5.7</v>
      </c>
      <c r="G10" s="66" t="n">
        <v>93.3</v>
      </c>
      <c r="H10" s="66" t="n">
        <v>1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124038.8</v>
      </c>
      <c r="C11" s="66" t="n">
        <v>43301</v>
      </c>
      <c r="D11" s="66" t="n">
        <v>80696</v>
      </c>
      <c r="E11" s="66" t="n">
        <v>41.8</v>
      </c>
      <c r="F11" s="66" t="n">
        <v>34.9</v>
      </c>
      <c r="G11" s="66" t="n">
        <v>65.1</v>
      </c>
      <c r="H11" s="66" t="n">
        <v>0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429282.1</v>
      </c>
      <c r="C12" s="59" t="n">
        <v>328327.3</v>
      </c>
      <c r="D12" s="59" t="n">
        <v>97354.8</v>
      </c>
      <c r="E12" s="59" t="n">
        <v>3600</v>
      </c>
      <c r="F12" s="59" t="n">
        <v>76.5</v>
      </c>
      <c r="G12" s="59" t="n">
        <v>22.7</v>
      </c>
      <c r="H12" s="59" t="n">
        <v>0.8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2567607.9</v>
      </c>
      <c r="C13" s="59" t="n">
        <v>637227.3</v>
      </c>
      <c r="D13" s="59" t="n">
        <v>1792972</v>
      </c>
      <c r="E13" s="59" t="n">
        <v>137408.6</v>
      </c>
      <c r="F13" s="59" t="n">
        <v>24.8</v>
      </c>
      <c r="G13" s="59" t="n">
        <v>69.8</v>
      </c>
      <c r="H13" s="59" t="n">
        <v>5.4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72402.5</v>
      </c>
      <c r="C15" s="66" t="n">
        <v>23458.1</v>
      </c>
      <c r="D15" s="66" t="n">
        <v>144795.4</v>
      </c>
      <c r="E15" s="66" t="n">
        <v>4149</v>
      </c>
      <c r="F15" s="66" t="n">
        <v>13.6</v>
      </c>
      <c r="G15" s="66" t="n">
        <v>84</v>
      </c>
      <c r="H15" s="66" t="n">
        <v>2.4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844784.6</v>
      </c>
      <c r="C16" s="66" t="n">
        <v>608479</v>
      </c>
      <c r="D16" s="66" t="n">
        <v>119061.4</v>
      </c>
      <c r="E16" s="66" t="n">
        <v>117244.2</v>
      </c>
      <c r="F16" s="66" t="n">
        <v>72</v>
      </c>
      <c r="G16" s="66" t="n">
        <v>14.1</v>
      </c>
      <c r="H16" s="66" t="n">
        <v>13.9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550420.8</v>
      </c>
      <c r="C17" s="66" t="n">
        <v>5290.2</v>
      </c>
      <c r="D17" s="66" t="n">
        <v>1529115.2</v>
      </c>
      <c r="E17" s="66" t="n">
        <v>16015.4</v>
      </c>
      <c r="F17" s="66" t="n">
        <v>0.3</v>
      </c>
      <c r="G17" s="66" t="n">
        <v>98.7</v>
      </c>
      <c r="H17" s="66" t="n">
        <v>1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913929.8</v>
      </c>
      <c r="C18" s="59" t="n">
        <v>189749.5</v>
      </c>
      <c r="D18" s="59" t="n">
        <v>632219.2</v>
      </c>
      <c r="E18" s="59" t="n">
        <v>91961.1</v>
      </c>
      <c r="F18" s="59" t="n">
        <v>20.8</v>
      </c>
      <c r="G18" s="59" t="n">
        <v>69.1</v>
      </c>
      <c r="H18" s="59" t="n">
        <v>10.1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1079267.9</v>
      </c>
      <c r="C19" s="59" t="n">
        <v>30508.8</v>
      </c>
      <c r="D19" s="59" t="n">
        <v>1038777.7</v>
      </c>
      <c r="E19" s="59" t="n">
        <v>9981.4</v>
      </c>
      <c r="F19" s="59" t="n">
        <v>2.8</v>
      </c>
      <c r="G19" s="59" t="n">
        <v>96.3</v>
      </c>
      <c r="H19" s="59" t="n">
        <v>0.9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625095.5</v>
      </c>
      <c r="C21" s="66" t="n">
        <v>20077.9</v>
      </c>
      <c r="D21" s="66" t="n">
        <v>600872</v>
      </c>
      <c r="E21" s="66" t="n">
        <v>4145.6</v>
      </c>
      <c r="F21" s="66" t="n">
        <v>3.2</v>
      </c>
      <c r="G21" s="66" t="n">
        <v>96.1</v>
      </c>
      <c r="H21" s="66" t="n">
        <v>0.7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214848.3</v>
      </c>
      <c r="C22" s="66" t="n">
        <v>4989.4</v>
      </c>
      <c r="D22" s="66" t="n">
        <v>209020.3</v>
      </c>
      <c r="E22" s="66" t="n">
        <v>838.6</v>
      </c>
      <c r="F22" s="66" t="n">
        <v>2.3</v>
      </c>
      <c r="G22" s="66" t="n">
        <v>97.3</v>
      </c>
      <c r="H22" s="66" t="n">
        <v>0.4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239324.1</v>
      </c>
      <c r="C23" s="66" t="n">
        <v>5441.5</v>
      </c>
      <c r="D23" s="66" t="n">
        <v>228885.4</v>
      </c>
      <c r="E23" s="66" t="n">
        <v>4997.2</v>
      </c>
      <c r="F23" s="66" t="n">
        <v>2.3</v>
      </c>
      <c r="G23" s="66" t="n">
        <v>95.6</v>
      </c>
      <c r="H23" s="66" t="n">
        <v>2.1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702803</v>
      </c>
      <c r="C24" s="59" t="n">
        <v>181098.1</v>
      </c>
      <c r="D24" s="59" t="n">
        <v>509533.6</v>
      </c>
      <c r="E24" s="59" t="n">
        <v>12171.3</v>
      </c>
      <c r="F24" s="59" t="n">
        <v>25.8</v>
      </c>
      <c r="G24" s="59" t="n">
        <v>72.5</v>
      </c>
      <c r="H24" s="59" t="n">
        <v>1.7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696178.4</v>
      </c>
      <c r="C25" s="59" t="n">
        <v>645836.7</v>
      </c>
      <c r="D25" s="59" t="n">
        <v>49098.6</v>
      </c>
      <c r="E25" s="59" t="n">
        <v>1243.1</v>
      </c>
      <c r="F25" s="59" t="n">
        <v>92.7</v>
      </c>
      <c r="G25" s="59" t="n">
        <v>7.1</v>
      </c>
      <c r="H25" s="59" t="n">
        <v>0.2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200548.6</v>
      </c>
      <c r="C26" s="59" t="n">
        <v>147509.2</v>
      </c>
      <c r="D26" s="59" t="n">
        <v>51329.6</v>
      </c>
      <c r="E26" s="59" t="n">
        <v>1709.8</v>
      </c>
      <c r="F26" s="59" t="n">
        <v>73.5</v>
      </c>
      <c r="G26" s="59" t="n">
        <v>25.6</v>
      </c>
      <c r="H26" s="59" t="n">
        <v>0.9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58846.7</v>
      </c>
      <c r="C27" s="59" t="n">
        <v>41713</v>
      </c>
      <c r="D27" s="59" t="n">
        <v>14387.9</v>
      </c>
      <c r="E27" s="59" t="n">
        <v>2745.8</v>
      </c>
      <c r="F27" s="59" t="n">
        <v>70.9</v>
      </c>
      <c r="G27" s="59" t="n">
        <v>24.4</v>
      </c>
      <c r="H27" s="59" t="n">
        <v>4.7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62639.3</v>
      </c>
      <c r="C28" s="59" t="n">
        <v>15350.6</v>
      </c>
      <c r="D28" s="59" t="n">
        <v>43613.7</v>
      </c>
      <c r="E28" s="59" t="n">
        <v>3675</v>
      </c>
      <c r="F28" s="59" t="n">
        <v>24.5</v>
      </c>
      <c r="G28" s="59" t="n">
        <v>69.6</v>
      </c>
      <c r="H28" s="59" t="n">
        <v>5.9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1.5" hidden="false" customHeight="true" outlineLevel="0" collapsed="false">
      <c r="A30" s="67" t="s">
        <v>191</v>
      </c>
      <c r="B30" s="66" t="n">
        <v>34321.8</v>
      </c>
      <c r="C30" s="66" t="n">
        <v>0.2</v>
      </c>
      <c r="D30" s="66" t="n">
        <v>34175</v>
      </c>
      <c r="E30" s="66" t="n">
        <v>146.6</v>
      </c>
      <c r="F30" s="66" t="n">
        <v>0</v>
      </c>
      <c r="G30" s="66" t="n">
        <v>99.6</v>
      </c>
      <c r="H30" s="66" t="n">
        <v>0.4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5022</v>
      </c>
      <c r="C31" s="66" t="n">
        <v>1114.9</v>
      </c>
      <c r="D31" s="66" t="n">
        <v>3885.9</v>
      </c>
      <c r="E31" s="66" t="n">
        <v>21.2</v>
      </c>
      <c r="F31" s="66" t="n">
        <v>22.2</v>
      </c>
      <c r="G31" s="66" t="n">
        <v>77.4</v>
      </c>
      <c r="H31" s="66" t="n">
        <v>0.4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23295.5</v>
      </c>
      <c r="C32" s="66" t="n">
        <v>14235.5</v>
      </c>
      <c r="D32" s="66" t="n">
        <v>5552.8</v>
      </c>
      <c r="E32" s="66" t="n">
        <v>3507.2</v>
      </c>
      <c r="F32" s="66" t="n">
        <v>61.1</v>
      </c>
      <c r="G32" s="66" t="n">
        <v>23.8</v>
      </c>
      <c r="H32" s="66" t="n">
        <v>15.1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32"/>
    <col collapsed="false" customWidth="true" hidden="false" outlineLevel="0" max="8" min="3" style="53" width="10.11"/>
    <col collapsed="false" customWidth="true" hidden="false" outlineLevel="0" max="9" min="9" style="53" width="30.65"/>
    <col collapsed="false" customWidth="true" hidden="false" outlineLevel="0" max="10" min="10" style="53" width="10.1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0.25" hidden="false" customHeight="true" outlineLevel="0" collapsed="false">
      <c r="A1" s="78" t="s">
        <v>239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" hidden="false" customHeight="tru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623798.3</v>
      </c>
      <c r="C5" s="59" t="n">
        <v>521220.5</v>
      </c>
      <c r="D5" s="59" t="n">
        <v>998843.4</v>
      </c>
      <c r="E5" s="59" t="n">
        <v>103734.4</v>
      </c>
      <c r="F5" s="59" t="n">
        <v>32.1</v>
      </c>
      <c r="G5" s="59" t="n">
        <v>61.5</v>
      </c>
      <c r="H5" s="59" t="n">
        <v>6.4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805425.7</v>
      </c>
      <c r="C7" s="59" t="n">
        <v>66583.4</v>
      </c>
      <c r="D7" s="59" t="n">
        <v>733044.7</v>
      </c>
      <c r="E7" s="59" t="n">
        <v>5797.6</v>
      </c>
      <c r="F7" s="59" t="n">
        <v>8.3</v>
      </c>
      <c r="G7" s="59" t="n">
        <v>91</v>
      </c>
      <c r="H7" s="59" t="n">
        <v>0.7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295860.9</v>
      </c>
      <c r="C9" s="66" t="n">
        <v>47305.8</v>
      </c>
      <c r="D9" s="66" t="n">
        <v>247223.3</v>
      </c>
      <c r="E9" s="66" t="n">
        <v>1331.8</v>
      </c>
      <c r="F9" s="66" t="n">
        <v>16</v>
      </c>
      <c r="G9" s="66" t="n">
        <v>83.5</v>
      </c>
      <c r="H9" s="66" t="n">
        <v>0.5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473199.2</v>
      </c>
      <c r="C10" s="66" t="n">
        <v>11616.5</v>
      </c>
      <c r="D10" s="66" t="n">
        <v>457161.5</v>
      </c>
      <c r="E10" s="66" t="n">
        <v>4421.2</v>
      </c>
      <c r="F10" s="66" t="n">
        <v>2.5</v>
      </c>
      <c r="G10" s="66" t="n">
        <v>96.6</v>
      </c>
      <c r="H10" s="66" t="n">
        <v>0.9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6365.6</v>
      </c>
      <c r="C11" s="66" t="n">
        <v>7661.1</v>
      </c>
      <c r="D11" s="66" t="n">
        <v>28659.9</v>
      </c>
      <c r="E11" s="66" t="n">
        <v>44.6</v>
      </c>
      <c r="F11" s="66" t="n">
        <v>21.1</v>
      </c>
      <c r="G11" s="66" t="n">
        <v>78.8</v>
      </c>
      <c r="H11" s="66" t="n">
        <v>0.1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56428.3</v>
      </c>
      <c r="C12" s="59" t="n">
        <v>49854.2</v>
      </c>
      <c r="D12" s="59" t="n">
        <v>5461.7</v>
      </c>
      <c r="E12" s="59" t="n">
        <v>1112.4</v>
      </c>
      <c r="F12" s="59" t="n">
        <v>88.3</v>
      </c>
      <c r="G12" s="59" t="n">
        <v>9.7</v>
      </c>
      <c r="H12" s="59" t="n">
        <v>2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318953.3</v>
      </c>
      <c r="C13" s="59" t="n">
        <v>241919.5</v>
      </c>
      <c r="D13" s="59" t="n">
        <v>33314.4</v>
      </c>
      <c r="E13" s="59" t="n">
        <v>43719.4</v>
      </c>
      <c r="F13" s="59" t="n">
        <v>75.8</v>
      </c>
      <c r="G13" s="59" t="n">
        <v>10.4</v>
      </c>
      <c r="H13" s="59" t="n">
        <v>13.8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1859.7</v>
      </c>
      <c r="C15" s="66" t="n">
        <v>4661.1</v>
      </c>
      <c r="D15" s="66" t="n">
        <v>6538</v>
      </c>
      <c r="E15" s="66" t="n">
        <v>660.6</v>
      </c>
      <c r="F15" s="66" t="n">
        <v>39.3</v>
      </c>
      <c r="G15" s="66" t="n">
        <v>55.1</v>
      </c>
      <c r="H15" s="66" t="n">
        <v>5.6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300137.4</v>
      </c>
      <c r="C16" s="66" t="n">
        <v>236808.2</v>
      </c>
      <c r="D16" s="66" t="n">
        <v>21358.6</v>
      </c>
      <c r="E16" s="66" t="n">
        <v>41970.6</v>
      </c>
      <c r="F16" s="66" t="n">
        <v>78.9</v>
      </c>
      <c r="G16" s="66" t="n">
        <v>7.1</v>
      </c>
      <c r="H16" s="66" t="n">
        <v>14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6956.2</v>
      </c>
      <c r="C17" s="66" t="n">
        <v>450.2</v>
      </c>
      <c r="D17" s="66" t="n">
        <v>5417.8</v>
      </c>
      <c r="E17" s="66" t="n">
        <v>1088.2</v>
      </c>
      <c r="F17" s="66" t="n">
        <v>6.5</v>
      </c>
      <c r="G17" s="66" t="n">
        <v>77.9</v>
      </c>
      <c r="H17" s="66" t="n">
        <v>15.6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43911.2</v>
      </c>
      <c r="C18" s="59" t="n">
        <v>8530</v>
      </c>
      <c r="D18" s="59" t="n">
        <v>90232.9</v>
      </c>
      <c r="E18" s="59" t="n">
        <v>45148.3</v>
      </c>
      <c r="F18" s="59" t="n">
        <v>5.9</v>
      </c>
      <c r="G18" s="59" t="n">
        <v>62.7</v>
      </c>
      <c r="H18" s="59" t="n">
        <v>31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102866.8</v>
      </c>
      <c r="C19" s="59" t="n">
        <v>13928.8</v>
      </c>
      <c r="D19" s="59" t="n">
        <v>87280.3</v>
      </c>
      <c r="E19" s="59" t="n">
        <v>1657.7</v>
      </c>
      <c r="F19" s="59" t="n">
        <v>13.5</v>
      </c>
      <c r="G19" s="59" t="n">
        <v>84.9</v>
      </c>
      <c r="H19" s="59" t="n">
        <v>1.6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67600.4</v>
      </c>
      <c r="C21" s="66" t="n">
        <v>10247.5</v>
      </c>
      <c r="D21" s="66" t="n">
        <v>56715.9</v>
      </c>
      <c r="E21" s="66" t="n">
        <v>637</v>
      </c>
      <c r="F21" s="66" t="n">
        <v>15.2</v>
      </c>
      <c r="G21" s="66" t="n">
        <v>83.9</v>
      </c>
      <c r="H21" s="66" t="n">
        <v>0.9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5983.2</v>
      </c>
      <c r="C22" s="66" t="n">
        <v>35.9</v>
      </c>
      <c r="D22" s="66" t="n">
        <v>5732.3</v>
      </c>
      <c r="E22" s="66" t="n">
        <v>215</v>
      </c>
      <c r="F22" s="66" t="n">
        <v>0.6</v>
      </c>
      <c r="G22" s="66" t="n">
        <v>95.8</v>
      </c>
      <c r="H22" s="66" t="n">
        <v>3.6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29283.2</v>
      </c>
      <c r="C23" s="66" t="n">
        <v>3645.4</v>
      </c>
      <c r="D23" s="66" t="n">
        <v>24832.1</v>
      </c>
      <c r="E23" s="66" t="n">
        <v>805.7</v>
      </c>
      <c r="F23" s="66" t="n">
        <v>12.4</v>
      </c>
      <c r="G23" s="66" t="n">
        <v>84.8</v>
      </c>
      <c r="H23" s="66" t="n">
        <v>2.8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52963.3</v>
      </c>
      <c r="C24" s="59" t="n">
        <v>18337</v>
      </c>
      <c r="D24" s="59" t="n">
        <v>31064.1</v>
      </c>
      <c r="E24" s="59" t="n">
        <v>3562.2</v>
      </c>
      <c r="F24" s="59" t="n">
        <v>34.6</v>
      </c>
      <c r="G24" s="59" t="n">
        <v>58.7</v>
      </c>
      <c r="H24" s="59" t="n">
        <v>6.7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71281.4</v>
      </c>
      <c r="C25" s="59" t="n">
        <v>68049.1</v>
      </c>
      <c r="D25" s="59" t="n">
        <v>3156.3</v>
      </c>
      <c r="E25" s="59" t="n">
        <v>76</v>
      </c>
      <c r="F25" s="59" t="n">
        <v>95.5</v>
      </c>
      <c r="G25" s="59" t="n">
        <v>4.4</v>
      </c>
      <c r="H25" s="59" t="n">
        <v>0.1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53249.2</v>
      </c>
      <c r="C26" s="59" t="n">
        <v>42845</v>
      </c>
      <c r="D26" s="59" t="n">
        <v>9480</v>
      </c>
      <c r="E26" s="59" t="n">
        <v>924.2</v>
      </c>
      <c r="F26" s="59" t="n">
        <v>80.5</v>
      </c>
      <c r="G26" s="59" t="n">
        <v>17.8</v>
      </c>
      <c r="H26" s="59" t="n">
        <v>1.7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7417.7</v>
      </c>
      <c r="C27" s="59" t="n">
        <v>5535.8</v>
      </c>
      <c r="D27" s="59" t="n">
        <v>1594.2</v>
      </c>
      <c r="E27" s="59" t="n">
        <v>287.7</v>
      </c>
      <c r="F27" s="59" t="n">
        <v>74.6</v>
      </c>
      <c r="G27" s="59" t="n">
        <v>21.5</v>
      </c>
      <c r="H27" s="59" t="n">
        <v>3.9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1301.4</v>
      </c>
      <c r="C28" s="59" t="n">
        <v>5637.7</v>
      </c>
      <c r="D28" s="59" t="n">
        <v>4214.8</v>
      </c>
      <c r="E28" s="59" t="n">
        <v>1448.9</v>
      </c>
      <c r="F28" s="59" t="n">
        <v>49.9</v>
      </c>
      <c r="G28" s="59" t="n">
        <v>37.3</v>
      </c>
      <c r="H28" s="59" t="n">
        <v>12.8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7.75" hidden="false" customHeight="true" outlineLevel="0" collapsed="false">
      <c r="A30" s="67" t="s">
        <v>191</v>
      </c>
      <c r="B30" s="66" t="n">
        <v>3915.6</v>
      </c>
      <c r="C30" s="66" t="n">
        <v>1515.8</v>
      </c>
      <c r="D30" s="66" t="n">
        <v>2395.1</v>
      </c>
      <c r="E30" s="66" t="n">
        <v>4.7</v>
      </c>
      <c r="F30" s="66" t="n">
        <v>38.7</v>
      </c>
      <c r="G30" s="66" t="n">
        <v>61.2</v>
      </c>
      <c r="H30" s="66" t="n">
        <v>0.1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2676.6</v>
      </c>
      <c r="C31" s="66" t="n">
        <v>737.6</v>
      </c>
      <c r="D31" s="66" t="n">
        <v>1096.4</v>
      </c>
      <c r="E31" s="66" t="n">
        <v>842.6</v>
      </c>
      <c r="F31" s="66" t="n">
        <v>27.6</v>
      </c>
      <c r="G31" s="66" t="n">
        <v>40.9</v>
      </c>
      <c r="H31" s="66" t="n">
        <v>31.5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4709.2</v>
      </c>
      <c r="C32" s="66" t="n">
        <v>3384.3</v>
      </c>
      <c r="D32" s="66" t="n">
        <v>723.3</v>
      </c>
      <c r="E32" s="66" t="n">
        <v>601.6</v>
      </c>
      <c r="F32" s="66" t="n">
        <v>71.9</v>
      </c>
      <c r="G32" s="66" t="n">
        <v>15.3</v>
      </c>
      <c r="H32" s="66" t="n">
        <v>12.8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74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11"/>
    <col collapsed="false" customWidth="true" hidden="false" outlineLevel="0" max="9" min="9" style="53" width="30.65"/>
    <col collapsed="false" customWidth="true" hidden="false" outlineLevel="0" max="10" min="10" style="53" width="10.1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8" hidden="false" customHeight="true" outlineLevel="0" collapsed="false">
      <c r="A1" s="78" t="s">
        <v>241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" hidden="false" customHeight="true" outlineLevel="0" collapsed="false">
      <c r="A2" s="87" t="s">
        <v>242</v>
      </c>
      <c r="B2" s="87"/>
      <c r="C2" s="87"/>
      <c r="D2" s="87"/>
      <c r="E2" s="87"/>
      <c r="F2" s="87"/>
      <c r="G2" s="87"/>
      <c r="H2" s="87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376265.8</v>
      </c>
      <c r="C5" s="59" t="n">
        <v>401937.8</v>
      </c>
      <c r="D5" s="59" t="n">
        <v>829410.3</v>
      </c>
      <c r="E5" s="59" t="n">
        <v>144917.7</v>
      </c>
      <c r="F5" s="59" t="n">
        <v>29.2</v>
      </c>
      <c r="G5" s="59" t="n">
        <v>60.3</v>
      </c>
      <c r="H5" s="59" t="n">
        <v>10.5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613127.5</v>
      </c>
      <c r="C7" s="59" t="n">
        <v>41309</v>
      </c>
      <c r="D7" s="59" t="n">
        <v>541391.3</v>
      </c>
      <c r="E7" s="59" t="n">
        <v>30427.2</v>
      </c>
      <c r="F7" s="59" t="n">
        <v>6.7</v>
      </c>
      <c r="G7" s="59" t="n">
        <v>88.3</v>
      </c>
      <c r="H7" s="59" t="n">
        <v>5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349170.5</v>
      </c>
      <c r="C9" s="66" t="n">
        <v>24618.2</v>
      </c>
      <c r="D9" s="66" t="n">
        <v>309187.1</v>
      </c>
      <c r="E9" s="66" t="n">
        <v>15365.2</v>
      </c>
      <c r="F9" s="66" t="n">
        <v>7.1</v>
      </c>
      <c r="G9" s="66" t="n">
        <v>88.5</v>
      </c>
      <c r="H9" s="66" t="n">
        <v>4.4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243298</v>
      </c>
      <c r="C10" s="66" t="n">
        <v>9595.2</v>
      </c>
      <c r="D10" s="66" t="n">
        <v>218640.8</v>
      </c>
      <c r="E10" s="66" t="n">
        <v>15062</v>
      </c>
      <c r="F10" s="66" t="n">
        <v>3.9</v>
      </c>
      <c r="G10" s="66" t="n">
        <v>89.9</v>
      </c>
      <c r="H10" s="66" t="n">
        <v>6.2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20659</v>
      </c>
      <c r="C11" s="66" t="n">
        <v>7095.6</v>
      </c>
      <c r="D11" s="66" t="n">
        <v>13563.4</v>
      </c>
      <c r="E11" s="66" t="s">
        <v>199</v>
      </c>
      <c r="F11" s="66" t="n">
        <v>34.3</v>
      </c>
      <c r="G11" s="66" t="n">
        <v>65.7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38871.2</v>
      </c>
      <c r="C12" s="59" t="n">
        <v>26464.2</v>
      </c>
      <c r="D12" s="59" t="n">
        <v>12105.9</v>
      </c>
      <c r="E12" s="59" t="n">
        <v>301.1</v>
      </c>
      <c r="F12" s="59" t="n">
        <v>68.1</v>
      </c>
      <c r="G12" s="59" t="n">
        <v>31.1</v>
      </c>
      <c r="H12" s="59" t="n">
        <v>0.8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272663.1</v>
      </c>
      <c r="C13" s="59" t="n">
        <v>164283.8</v>
      </c>
      <c r="D13" s="59" t="n">
        <v>41529.3</v>
      </c>
      <c r="E13" s="59" t="n">
        <v>66850</v>
      </c>
      <c r="F13" s="59" t="n">
        <v>60.3</v>
      </c>
      <c r="G13" s="59" t="n">
        <v>15.2</v>
      </c>
      <c r="H13" s="59" t="n">
        <v>24.5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8633.3</v>
      </c>
      <c r="C15" s="66" t="n">
        <v>5753.2</v>
      </c>
      <c r="D15" s="66" t="n">
        <v>12833</v>
      </c>
      <c r="E15" s="66" t="n">
        <v>47.1</v>
      </c>
      <c r="F15" s="66" t="n">
        <v>30.9</v>
      </c>
      <c r="G15" s="66" t="n">
        <v>68.8</v>
      </c>
      <c r="H15" s="66" t="n">
        <v>0.3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39714.9</v>
      </c>
      <c r="C16" s="66" t="n">
        <v>158357.5</v>
      </c>
      <c r="D16" s="66" t="n">
        <v>23864.4</v>
      </c>
      <c r="E16" s="66" t="n">
        <v>57493</v>
      </c>
      <c r="F16" s="66" t="n">
        <v>66.1</v>
      </c>
      <c r="G16" s="66" t="n">
        <v>10</v>
      </c>
      <c r="H16" s="66" t="n">
        <v>23.9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4314.9</v>
      </c>
      <c r="C17" s="66" t="n">
        <v>173.1</v>
      </c>
      <c r="D17" s="66" t="n">
        <v>4831.9</v>
      </c>
      <c r="E17" s="66" t="n">
        <v>9309.9</v>
      </c>
      <c r="F17" s="66" t="n">
        <v>1.2</v>
      </c>
      <c r="G17" s="66" t="n">
        <v>33.8</v>
      </c>
      <c r="H17" s="66" t="n">
        <v>65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43138.3</v>
      </c>
      <c r="C18" s="59" t="n">
        <v>7526</v>
      </c>
      <c r="D18" s="59" t="n">
        <v>94331.4</v>
      </c>
      <c r="E18" s="59" t="n">
        <v>41280.9</v>
      </c>
      <c r="F18" s="59" t="n">
        <v>5.3</v>
      </c>
      <c r="G18" s="59" t="n">
        <v>65.9</v>
      </c>
      <c r="H18" s="59" t="n">
        <v>28.8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91140.1</v>
      </c>
      <c r="C19" s="59" t="n">
        <v>18484.3</v>
      </c>
      <c r="D19" s="59" t="n">
        <v>71156.9</v>
      </c>
      <c r="E19" s="59" t="n">
        <v>1498.9</v>
      </c>
      <c r="F19" s="59" t="n">
        <v>20.3</v>
      </c>
      <c r="G19" s="59" t="n">
        <v>78.1</v>
      </c>
      <c r="H19" s="59" t="n">
        <v>1.6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67239.2</v>
      </c>
      <c r="C21" s="66" t="n">
        <v>11858.5</v>
      </c>
      <c r="D21" s="66" t="n">
        <v>53884.1</v>
      </c>
      <c r="E21" s="66" t="n">
        <v>1496.6</v>
      </c>
      <c r="F21" s="66" t="n">
        <v>17.6</v>
      </c>
      <c r="G21" s="66" t="n">
        <v>80.2</v>
      </c>
      <c r="H21" s="66" t="n">
        <v>2.2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5482.8</v>
      </c>
      <c r="C22" s="66" t="n">
        <v>100.5</v>
      </c>
      <c r="D22" s="66" t="n">
        <v>5382.3</v>
      </c>
      <c r="E22" s="66" t="s">
        <v>199</v>
      </c>
      <c r="F22" s="66" t="n">
        <v>1.8</v>
      </c>
      <c r="G22" s="66" t="n">
        <v>98.2</v>
      </c>
      <c r="H22" s="66" t="s">
        <v>199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8418.1</v>
      </c>
      <c r="C23" s="66" t="n">
        <v>6525.3</v>
      </c>
      <c r="D23" s="66" t="n">
        <v>11890.5</v>
      </c>
      <c r="E23" s="66" t="n">
        <v>2.3</v>
      </c>
      <c r="F23" s="66" t="n">
        <v>35.4</v>
      </c>
      <c r="G23" s="66" t="n">
        <v>64.6</v>
      </c>
      <c r="H23" s="66" t="n">
        <v>0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98916.9</v>
      </c>
      <c r="C24" s="59" t="n">
        <v>40115.6</v>
      </c>
      <c r="D24" s="59" t="n">
        <v>55003.1</v>
      </c>
      <c r="E24" s="59" t="n">
        <v>3798.2</v>
      </c>
      <c r="F24" s="59" t="n">
        <v>40.6</v>
      </c>
      <c r="G24" s="59" t="n">
        <v>55.6</v>
      </c>
      <c r="H24" s="59" t="n">
        <v>3.8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63952.7</v>
      </c>
      <c r="C25" s="59" t="n">
        <v>60436</v>
      </c>
      <c r="D25" s="59" t="n">
        <v>3478.5</v>
      </c>
      <c r="E25" s="59" t="n">
        <v>38.2</v>
      </c>
      <c r="F25" s="59" t="n">
        <v>94.5</v>
      </c>
      <c r="G25" s="59" t="n">
        <v>5.4</v>
      </c>
      <c r="H25" s="59" t="n">
        <v>0.1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43588</v>
      </c>
      <c r="C26" s="59" t="n">
        <v>35646.3</v>
      </c>
      <c r="D26" s="59" t="n">
        <v>7331.9</v>
      </c>
      <c r="E26" s="59" t="n">
        <v>609.8</v>
      </c>
      <c r="F26" s="59" t="n">
        <v>81.8</v>
      </c>
      <c r="G26" s="59" t="n">
        <v>16.8</v>
      </c>
      <c r="H26" s="59" t="n">
        <v>1.4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5145.4</v>
      </c>
      <c r="C27" s="59" t="n">
        <v>4513.5</v>
      </c>
      <c r="D27" s="59" t="n">
        <v>563</v>
      </c>
      <c r="E27" s="59" t="n">
        <v>68.9</v>
      </c>
      <c r="F27" s="59" t="n">
        <v>87.7</v>
      </c>
      <c r="G27" s="59" t="n">
        <v>11</v>
      </c>
      <c r="H27" s="59" t="n">
        <v>1.3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5722.6</v>
      </c>
      <c r="C28" s="59" t="n">
        <v>3159.1</v>
      </c>
      <c r="D28" s="59" t="n">
        <v>2519</v>
      </c>
      <c r="E28" s="59" t="n">
        <v>44.5</v>
      </c>
      <c r="F28" s="59" t="n">
        <v>55.2</v>
      </c>
      <c r="G28" s="59" t="n">
        <v>44</v>
      </c>
      <c r="H28" s="59" t="n">
        <v>0.8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66" t="n">
        <v>1563</v>
      </c>
      <c r="C30" s="66" t="n">
        <v>78</v>
      </c>
      <c r="D30" s="66" t="n">
        <v>1482.7</v>
      </c>
      <c r="E30" s="66" t="n">
        <v>2.3</v>
      </c>
      <c r="F30" s="66" t="n">
        <v>5</v>
      </c>
      <c r="G30" s="66" t="n">
        <v>94.9</v>
      </c>
      <c r="H30" s="66" t="n">
        <v>0.1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1155.9</v>
      </c>
      <c r="C31" s="66" t="n">
        <v>412.9</v>
      </c>
      <c r="D31" s="66" t="n">
        <v>700.8</v>
      </c>
      <c r="E31" s="66" t="n">
        <v>42.2</v>
      </c>
      <c r="F31" s="66" t="n">
        <v>35.7</v>
      </c>
      <c r="G31" s="66" t="n">
        <v>60.6</v>
      </c>
      <c r="H31" s="66" t="n">
        <v>3.7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3003.7</v>
      </c>
      <c r="C32" s="66" t="n">
        <v>2668.2</v>
      </c>
      <c r="D32" s="66" t="n">
        <v>335.5</v>
      </c>
      <c r="E32" s="66" t="s">
        <v>199</v>
      </c>
      <c r="F32" s="66" t="n">
        <v>88.8</v>
      </c>
      <c r="G32" s="66" t="n">
        <v>11.2</v>
      </c>
      <c r="H32" s="66" t="s">
        <v>199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2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44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0.25" hidden="false" customHeight="true" outlineLevel="0" collapsed="false">
      <c r="A1" s="78" t="s">
        <v>243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6.5" hidden="false" customHeight="true" outlineLevel="0" collapsed="false">
      <c r="A2" s="80" t="s">
        <v>244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2281261.9</v>
      </c>
      <c r="C5" s="59" t="n">
        <v>535564</v>
      </c>
      <c r="D5" s="59" t="n">
        <v>1547700.4</v>
      </c>
      <c r="E5" s="59" t="n">
        <v>197997.5</v>
      </c>
      <c r="F5" s="59" t="n">
        <v>23.5</v>
      </c>
      <c r="G5" s="59" t="n">
        <v>67.8</v>
      </c>
      <c r="H5" s="59" t="n">
        <v>8.7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277703.3</v>
      </c>
      <c r="C7" s="59" t="n">
        <v>109557.6</v>
      </c>
      <c r="D7" s="59" t="n">
        <v>1042795.5</v>
      </c>
      <c r="E7" s="59" t="n">
        <v>125350.2</v>
      </c>
      <c r="F7" s="59" t="n">
        <v>8.6</v>
      </c>
      <c r="G7" s="59" t="n">
        <v>81.6</v>
      </c>
      <c r="H7" s="59" t="n">
        <v>9.8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402352.9</v>
      </c>
      <c r="C9" s="66" t="n">
        <v>103111.4</v>
      </c>
      <c r="D9" s="66" t="n">
        <v>228903.2</v>
      </c>
      <c r="E9" s="66" t="n">
        <v>70338.3</v>
      </c>
      <c r="F9" s="66" t="n">
        <v>25.6</v>
      </c>
      <c r="G9" s="66" t="n">
        <v>56.9</v>
      </c>
      <c r="H9" s="66" t="n">
        <v>17.5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826221.7</v>
      </c>
      <c r="C10" s="66" t="n">
        <v>5890.8</v>
      </c>
      <c r="D10" s="66" t="n">
        <v>813509.5</v>
      </c>
      <c r="E10" s="66" t="n">
        <v>6821.4</v>
      </c>
      <c r="F10" s="66" t="n">
        <v>0.7</v>
      </c>
      <c r="G10" s="66" t="n">
        <v>98.5</v>
      </c>
      <c r="H10" s="66" t="n">
        <v>0.8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49128.7</v>
      </c>
      <c r="C11" s="66" t="n">
        <v>555.4</v>
      </c>
      <c r="D11" s="66" t="n">
        <v>382.8</v>
      </c>
      <c r="E11" s="66" t="n">
        <v>48190.5</v>
      </c>
      <c r="F11" s="66" t="n">
        <v>1.1</v>
      </c>
      <c r="G11" s="66" t="n">
        <v>0.8</v>
      </c>
      <c r="H11" s="66" t="n">
        <v>98.1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42910.8</v>
      </c>
      <c r="C12" s="59" t="n">
        <v>37748.6</v>
      </c>
      <c r="D12" s="59" t="n">
        <v>4913.2</v>
      </c>
      <c r="E12" s="59" t="n">
        <v>249</v>
      </c>
      <c r="F12" s="59" t="n">
        <v>88</v>
      </c>
      <c r="G12" s="59" t="n">
        <v>11.4</v>
      </c>
      <c r="H12" s="59" t="n">
        <v>0.6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421987.7</v>
      </c>
      <c r="C13" s="59" t="n">
        <v>217367.3</v>
      </c>
      <c r="D13" s="59" t="n">
        <v>153784.7</v>
      </c>
      <c r="E13" s="59" t="n">
        <v>50835.7</v>
      </c>
      <c r="F13" s="59" t="n">
        <v>51.5</v>
      </c>
      <c r="G13" s="59" t="n">
        <v>36.5</v>
      </c>
      <c r="H13" s="59" t="n">
        <v>12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20474</v>
      </c>
      <c r="C15" s="66" t="n">
        <v>11818.5</v>
      </c>
      <c r="D15" s="66" t="n">
        <v>8056.6</v>
      </c>
      <c r="E15" s="66" t="n">
        <v>598.9</v>
      </c>
      <c r="F15" s="66" t="n">
        <v>57.7</v>
      </c>
      <c r="G15" s="66" t="n">
        <v>39.4</v>
      </c>
      <c r="H15" s="66" t="n">
        <v>2.9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301220.5</v>
      </c>
      <c r="C16" s="66" t="n">
        <v>205431.3</v>
      </c>
      <c r="D16" s="66" t="n">
        <v>46601.7</v>
      </c>
      <c r="E16" s="66" t="n">
        <v>49187.5</v>
      </c>
      <c r="F16" s="66" t="n">
        <v>68.2</v>
      </c>
      <c r="G16" s="66" t="n">
        <v>15.5</v>
      </c>
      <c r="H16" s="66" t="n">
        <v>16.3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00293.2</v>
      </c>
      <c r="C17" s="66" t="n">
        <v>117.5</v>
      </c>
      <c r="D17" s="66" t="n">
        <v>99126.4</v>
      </c>
      <c r="E17" s="66" t="n">
        <v>1049.3</v>
      </c>
      <c r="F17" s="66" t="n">
        <v>0.1</v>
      </c>
      <c r="G17" s="66" t="n">
        <v>98.9</v>
      </c>
      <c r="H17" s="66" t="n">
        <v>1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60061.9</v>
      </c>
      <c r="C18" s="59" t="n">
        <v>2726.8</v>
      </c>
      <c r="D18" s="59" t="n">
        <v>139936.4</v>
      </c>
      <c r="E18" s="59" t="n">
        <v>17398.7</v>
      </c>
      <c r="F18" s="59" t="n">
        <v>1.7</v>
      </c>
      <c r="G18" s="59" t="n">
        <v>87.4</v>
      </c>
      <c r="H18" s="59" t="n">
        <v>10.9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124418.7</v>
      </c>
      <c r="C19" s="59" t="n">
        <v>13434.8</v>
      </c>
      <c r="D19" s="59" t="n">
        <v>109873.7</v>
      </c>
      <c r="E19" s="59" t="n">
        <v>1110.2</v>
      </c>
      <c r="F19" s="59" t="n">
        <v>10.8</v>
      </c>
      <c r="G19" s="59" t="n">
        <v>88.3</v>
      </c>
      <c r="H19" s="59" t="n">
        <v>0.9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86583.7</v>
      </c>
      <c r="C21" s="66" t="n">
        <v>9582.8</v>
      </c>
      <c r="D21" s="66" t="n">
        <v>76220</v>
      </c>
      <c r="E21" s="66" t="n">
        <v>780.9</v>
      </c>
      <c r="F21" s="66" t="n">
        <v>11.1</v>
      </c>
      <c r="G21" s="66" t="n">
        <v>88</v>
      </c>
      <c r="H21" s="66" t="n">
        <v>0.9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18988.1</v>
      </c>
      <c r="C22" s="66" t="n">
        <v>51.7</v>
      </c>
      <c r="D22" s="66" t="n">
        <v>18774.4</v>
      </c>
      <c r="E22" s="66" t="n">
        <v>162</v>
      </c>
      <c r="F22" s="66" t="n">
        <v>0.3</v>
      </c>
      <c r="G22" s="66" t="n">
        <v>98.8</v>
      </c>
      <c r="H22" s="66" t="n">
        <v>0.9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8846.9</v>
      </c>
      <c r="C23" s="66" t="n">
        <v>3800.3</v>
      </c>
      <c r="D23" s="66" t="n">
        <v>14879.3</v>
      </c>
      <c r="E23" s="66" t="n">
        <v>167.3</v>
      </c>
      <c r="F23" s="66" t="n">
        <v>20.2</v>
      </c>
      <c r="G23" s="66" t="n">
        <v>78.9</v>
      </c>
      <c r="H23" s="66" t="n">
        <v>0.9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109704.7</v>
      </c>
      <c r="C24" s="59" t="n">
        <v>37203.1</v>
      </c>
      <c r="D24" s="59" t="n">
        <v>70170.2</v>
      </c>
      <c r="E24" s="59" t="n">
        <v>2331.4</v>
      </c>
      <c r="F24" s="59" t="n">
        <v>33.9</v>
      </c>
      <c r="G24" s="59" t="n">
        <v>64</v>
      </c>
      <c r="H24" s="59" t="n">
        <v>2.1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85194</v>
      </c>
      <c r="C25" s="59" t="n">
        <v>77678.8</v>
      </c>
      <c r="D25" s="59" t="n">
        <v>7239</v>
      </c>
      <c r="E25" s="59" t="n">
        <v>276.2</v>
      </c>
      <c r="F25" s="59" t="n">
        <v>91.2</v>
      </c>
      <c r="G25" s="59" t="n">
        <v>8.5</v>
      </c>
      <c r="H25" s="59" t="n">
        <v>0.3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40129.1</v>
      </c>
      <c r="C26" s="59" t="n">
        <v>27709.9</v>
      </c>
      <c r="D26" s="59" t="n">
        <v>12307.7</v>
      </c>
      <c r="E26" s="59" t="n">
        <v>111.5</v>
      </c>
      <c r="F26" s="59" t="n">
        <v>69.1</v>
      </c>
      <c r="G26" s="59" t="n">
        <v>30.6</v>
      </c>
      <c r="H26" s="59" t="n">
        <v>0.3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9788.3</v>
      </c>
      <c r="C27" s="59" t="n">
        <v>8043.1</v>
      </c>
      <c r="D27" s="59" t="n">
        <v>1705.9</v>
      </c>
      <c r="E27" s="59" t="n">
        <v>39.3</v>
      </c>
      <c r="F27" s="59" t="n">
        <v>82.2</v>
      </c>
      <c r="G27" s="59" t="n">
        <v>17.4</v>
      </c>
      <c r="H27" s="59" t="n">
        <v>0.4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9363.4</v>
      </c>
      <c r="C28" s="59" t="n">
        <v>4094</v>
      </c>
      <c r="D28" s="59" t="n">
        <v>4974.1</v>
      </c>
      <c r="E28" s="59" t="n">
        <v>295.3</v>
      </c>
      <c r="F28" s="59" t="n">
        <v>43.7</v>
      </c>
      <c r="G28" s="59" t="n">
        <v>53.1</v>
      </c>
      <c r="H28" s="59" t="n">
        <v>3.2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66" t="n">
        <v>3668.7</v>
      </c>
      <c r="C30" s="66" t="n">
        <v>144.8</v>
      </c>
      <c r="D30" s="66" t="n">
        <v>3312.4</v>
      </c>
      <c r="E30" s="66" t="n">
        <v>211.5</v>
      </c>
      <c r="F30" s="66" t="n">
        <v>3.9</v>
      </c>
      <c r="G30" s="66" t="n">
        <v>90.3</v>
      </c>
      <c r="H30" s="66" t="n">
        <v>5.8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609.8</v>
      </c>
      <c r="C31" s="66" t="n">
        <v>257.2</v>
      </c>
      <c r="D31" s="66" t="n">
        <v>352.6</v>
      </c>
      <c r="E31" s="66" t="s">
        <v>199</v>
      </c>
      <c r="F31" s="66" t="n">
        <v>42.2</v>
      </c>
      <c r="G31" s="66" t="n">
        <v>57.8</v>
      </c>
      <c r="H31" s="66" t="s">
        <v>199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5084.9</v>
      </c>
      <c r="C32" s="66" t="n">
        <v>3692</v>
      </c>
      <c r="D32" s="66" t="n">
        <v>1309.1</v>
      </c>
      <c r="E32" s="66" t="n">
        <v>83.8</v>
      </c>
      <c r="F32" s="66" t="n">
        <v>72.6</v>
      </c>
      <c r="G32" s="66" t="n">
        <v>25.8</v>
      </c>
      <c r="H32" s="66" t="n">
        <v>1.6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32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1" hidden="false" customHeight="true" outlineLevel="0" collapsed="false">
      <c r="A1" s="78" t="s">
        <v>245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9.5" hidden="false" customHeight="true" outlineLevel="0" collapsed="false">
      <c r="A2" s="80" t="s">
        <v>246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840265</v>
      </c>
      <c r="C5" s="59" t="n">
        <v>456478.4</v>
      </c>
      <c r="D5" s="59" t="n">
        <v>256185.7</v>
      </c>
      <c r="E5" s="59" t="n">
        <v>127600.9</v>
      </c>
      <c r="F5" s="59" t="n">
        <v>54.3</v>
      </c>
      <c r="G5" s="59" t="n">
        <v>30.5</v>
      </c>
      <c r="H5" s="59" t="n">
        <v>15.2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224149.9</v>
      </c>
      <c r="C7" s="59" t="n">
        <v>68680.6</v>
      </c>
      <c r="D7" s="59" t="n">
        <v>115198.5</v>
      </c>
      <c r="E7" s="59" t="n">
        <v>40270.8</v>
      </c>
      <c r="F7" s="59" t="n">
        <v>30.6</v>
      </c>
      <c r="G7" s="59" t="n">
        <v>51.4</v>
      </c>
      <c r="H7" s="59" t="n">
        <v>18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146821</v>
      </c>
      <c r="C9" s="66" t="n">
        <v>57412.3</v>
      </c>
      <c r="D9" s="66" t="n">
        <v>79989.7</v>
      </c>
      <c r="E9" s="66" t="n">
        <v>9419</v>
      </c>
      <c r="F9" s="66" t="n">
        <v>39.1</v>
      </c>
      <c r="G9" s="66" t="n">
        <v>54.5</v>
      </c>
      <c r="H9" s="66" t="n">
        <v>6.4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41186.1</v>
      </c>
      <c r="C10" s="66" t="n">
        <v>2198.9</v>
      </c>
      <c r="D10" s="66" t="n">
        <v>34152.3</v>
      </c>
      <c r="E10" s="66" t="n">
        <v>4834.9</v>
      </c>
      <c r="F10" s="66" t="n">
        <v>5.3</v>
      </c>
      <c r="G10" s="66" t="n">
        <v>83</v>
      </c>
      <c r="H10" s="66" t="n">
        <v>11.7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6142.8</v>
      </c>
      <c r="C11" s="66" t="n">
        <v>9069.4</v>
      </c>
      <c r="D11" s="66" t="n">
        <v>1056.5</v>
      </c>
      <c r="E11" s="66" t="n">
        <v>26016.9</v>
      </c>
      <c r="F11" s="66" t="n">
        <v>25.1</v>
      </c>
      <c r="G11" s="66" t="n">
        <v>2.9</v>
      </c>
      <c r="H11" s="66" t="n">
        <v>72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38628.3</v>
      </c>
      <c r="C12" s="59" t="n">
        <v>29111.6</v>
      </c>
      <c r="D12" s="59" t="n">
        <v>8086.7</v>
      </c>
      <c r="E12" s="59" t="n">
        <v>1430</v>
      </c>
      <c r="F12" s="59" t="n">
        <v>75.4</v>
      </c>
      <c r="G12" s="59" t="n">
        <v>20.9</v>
      </c>
      <c r="H12" s="59" t="n">
        <v>3.7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261266.1</v>
      </c>
      <c r="C13" s="59" t="n">
        <v>161622.6</v>
      </c>
      <c r="D13" s="59" t="n">
        <v>60426.2</v>
      </c>
      <c r="E13" s="59" t="n">
        <v>39217.3</v>
      </c>
      <c r="F13" s="59" t="n">
        <v>61.9</v>
      </c>
      <c r="G13" s="59" t="n">
        <v>23.1</v>
      </c>
      <c r="H13" s="59" t="n">
        <v>15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7156.6</v>
      </c>
      <c r="C15" s="66" t="n">
        <v>4702.6</v>
      </c>
      <c r="D15" s="66" t="n">
        <v>2372.5</v>
      </c>
      <c r="E15" s="66" t="n">
        <v>81.5</v>
      </c>
      <c r="F15" s="66" t="n">
        <v>65.7</v>
      </c>
      <c r="G15" s="66" t="n">
        <v>33.2</v>
      </c>
      <c r="H15" s="66" t="n">
        <v>1.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22272</v>
      </c>
      <c r="C16" s="66" t="n">
        <v>153132.8</v>
      </c>
      <c r="D16" s="66" t="n">
        <v>32385</v>
      </c>
      <c r="E16" s="66" t="n">
        <v>36754.2</v>
      </c>
      <c r="F16" s="66" t="n">
        <v>68.9</v>
      </c>
      <c r="G16" s="66" t="n">
        <v>14.6</v>
      </c>
      <c r="H16" s="66" t="n">
        <v>16.5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31837.5</v>
      </c>
      <c r="C17" s="66" t="n">
        <v>3787.2</v>
      </c>
      <c r="D17" s="66" t="n">
        <v>25668.7</v>
      </c>
      <c r="E17" s="66" t="n">
        <v>2381.6</v>
      </c>
      <c r="F17" s="66" t="n">
        <v>11.9</v>
      </c>
      <c r="G17" s="66" t="n">
        <v>80.6</v>
      </c>
      <c r="H17" s="66" t="n">
        <v>7.5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82427.1</v>
      </c>
      <c r="C18" s="59" t="n">
        <v>18502.9</v>
      </c>
      <c r="D18" s="59" t="n">
        <v>24246</v>
      </c>
      <c r="E18" s="59" t="n">
        <v>39678.2</v>
      </c>
      <c r="F18" s="59" t="n">
        <v>22.4</v>
      </c>
      <c r="G18" s="59" t="n">
        <v>29.5</v>
      </c>
      <c r="H18" s="59" t="n">
        <v>48.1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38288.5</v>
      </c>
      <c r="C19" s="59" t="n">
        <v>8530.3</v>
      </c>
      <c r="D19" s="59" t="n">
        <v>25761.2</v>
      </c>
      <c r="E19" s="59" t="n">
        <v>3997</v>
      </c>
      <c r="F19" s="59" t="n">
        <v>22.3</v>
      </c>
      <c r="G19" s="59" t="n">
        <v>67.3</v>
      </c>
      <c r="H19" s="59" t="n">
        <v>10.4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20780.3</v>
      </c>
      <c r="C21" s="66" t="n">
        <v>7245.7</v>
      </c>
      <c r="D21" s="66" t="n">
        <v>12854.6</v>
      </c>
      <c r="E21" s="66" t="n">
        <v>680</v>
      </c>
      <c r="F21" s="66" t="n">
        <v>34.9</v>
      </c>
      <c r="G21" s="66" t="n">
        <v>61.8</v>
      </c>
      <c r="H21" s="66" t="n">
        <v>3.3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9912.3</v>
      </c>
      <c r="C22" s="66" t="n">
        <v>252.5</v>
      </c>
      <c r="D22" s="66" t="n">
        <v>6509</v>
      </c>
      <c r="E22" s="66" t="n">
        <v>3150.8</v>
      </c>
      <c r="F22" s="66" t="n">
        <v>2.5</v>
      </c>
      <c r="G22" s="66" t="n">
        <v>65.7</v>
      </c>
      <c r="H22" s="66" t="n">
        <v>31.8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7595.9</v>
      </c>
      <c r="C23" s="66" t="n">
        <v>1032.1</v>
      </c>
      <c r="D23" s="66" t="n">
        <v>6397.6</v>
      </c>
      <c r="E23" s="66" t="n">
        <v>166.2</v>
      </c>
      <c r="F23" s="66" t="n">
        <v>13.6</v>
      </c>
      <c r="G23" s="66" t="n">
        <v>84.2</v>
      </c>
      <c r="H23" s="66" t="n">
        <v>2.2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23527.4</v>
      </c>
      <c r="C24" s="59" t="n">
        <v>8171.5</v>
      </c>
      <c r="D24" s="59" t="n">
        <v>13857.9</v>
      </c>
      <c r="E24" s="59" t="n">
        <v>1498</v>
      </c>
      <c r="F24" s="59" t="n">
        <v>34.7</v>
      </c>
      <c r="G24" s="59" t="n">
        <v>58.9</v>
      </c>
      <c r="H24" s="59" t="n">
        <v>6.4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124223.1</v>
      </c>
      <c r="C25" s="59" t="n">
        <v>121658.6</v>
      </c>
      <c r="D25" s="59" t="n">
        <v>2292</v>
      </c>
      <c r="E25" s="59" t="n">
        <v>272.5</v>
      </c>
      <c r="F25" s="59" t="n">
        <v>97.9</v>
      </c>
      <c r="G25" s="59" t="n">
        <v>1.9</v>
      </c>
      <c r="H25" s="59" t="n">
        <v>0.2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38014.3</v>
      </c>
      <c r="C26" s="59" t="n">
        <v>32677.4</v>
      </c>
      <c r="D26" s="59" t="n">
        <v>5035.4</v>
      </c>
      <c r="E26" s="59" t="n">
        <v>301.5</v>
      </c>
      <c r="F26" s="59" t="n">
        <v>86</v>
      </c>
      <c r="G26" s="59" t="n">
        <v>13.2</v>
      </c>
      <c r="H26" s="59" t="n">
        <v>0.8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4755.2</v>
      </c>
      <c r="C27" s="59" t="n">
        <v>4195.1</v>
      </c>
      <c r="D27" s="59" t="n">
        <v>354.7</v>
      </c>
      <c r="E27" s="59" t="n">
        <v>205.4</v>
      </c>
      <c r="F27" s="59" t="n">
        <v>88.2</v>
      </c>
      <c r="G27" s="59" t="n">
        <v>7.5</v>
      </c>
      <c r="H27" s="59" t="n">
        <v>4.3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4985.1</v>
      </c>
      <c r="C28" s="59" t="n">
        <v>3327.8</v>
      </c>
      <c r="D28" s="59" t="n">
        <v>927.1</v>
      </c>
      <c r="E28" s="59" t="n">
        <v>730.2</v>
      </c>
      <c r="F28" s="59" t="n">
        <v>66.8</v>
      </c>
      <c r="G28" s="59" t="n">
        <v>18.6</v>
      </c>
      <c r="H28" s="59" t="n">
        <v>14.6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8.5" hidden="false" customHeight="true" outlineLevel="0" collapsed="false">
      <c r="A30" s="67" t="s">
        <v>191</v>
      </c>
      <c r="B30" s="66" t="n">
        <v>876.6</v>
      </c>
      <c r="C30" s="66" t="n">
        <v>93.6</v>
      </c>
      <c r="D30" s="66" t="n">
        <v>615.2</v>
      </c>
      <c r="E30" s="66" t="n">
        <v>167.8</v>
      </c>
      <c r="F30" s="66" t="n">
        <v>10.7</v>
      </c>
      <c r="G30" s="66" t="n">
        <v>70.2</v>
      </c>
      <c r="H30" s="66" t="n">
        <v>19.1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609.6</v>
      </c>
      <c r="C31" s="66" t="n">
        <v>35.1</v>
      </c>
      <c r="D31" s="66" t="n">
        <v>33.3</v>
      </c>
      <c r="E31" s="66" t="n">
        <v>541.2</v>
      </c>
      <c r="F31" s="66" t="n">
        <v>5.8</v>
      </c>
      <c r="G31" s="66" t="n">
        <v>5.4</v>
      </c>
      <c r="H31" s="66" t="n">
        <v>88.8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3498.9</v>
      </c>
      <c r="C32" s="66" t="n">
        <v>3199.1</v>
      </c>
      <c r="D32" s="66" t="n">
        <v>278.6</v>
      </c>
      <c r="E32" s="66" t="n">
        <v>21.2</v>
      </c>
      <c r="F32" s="66" t="n">
        <v>91.4</v>
      </c>
      <c r="G32" s="66" t="n">
        <v>8</v>
      </c>
      <c r="H32" s="66" t="n">
        <v>0.6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8.75" hidden="false" customHeight="true" outlineLevel="0" collapsed="false">
      <c r="A1" s="78" t="s">
        <v>247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5.75" hidden="false" customHeight="true" outlineLevel="0" collapsed="false">
      <c r="A2" s="80" t="s">
        <v>248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498410.8</v>
      </c>
      <c r="C5" s="59" t="n">
        <v>512114.8</v>
      </c>
      <c r="D5" s="59" t="n">
        <v>905761.2</v>
      </c>
      <c r="E5" s="59" t="n">
        <v>80534.8</v>
      </c>
      <c r="F5" s="59" t="n">
        <v>34.2</v>
      </c>
      <c r="G5" s="59" t="n">
        <v>60.4</v>
      </c>
      <c r="H5" s="59" t="n">
        <v>5.4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779819.5</v>
      </c>
      <c r="C7" s="59" t="n">
        <v>98707.7</v>
      </c>
      <c r="D7" s="59" t="n">
        <v>657866.4</v>
      </c>
      <c r="E7" s="59" t="n">
        <v>23245.4</v>
      </c>
      <c r="F7" s="59" t="n">
        <v>12.7</v>
      </c>
      <c r="G7" s="59" t="n">
        <v>84.3</v>
      </c>
      <c r="H7" s="59" t="n">
        <v>3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283664.2</v>
      </c>
      <c r="C9" s="66" t="n">
        <v>60685</v>
      </c>
      <c r="D9" s="66" t="n">
        <v>220150.9</v>
      </c>
      <c r="E9" s="66" t="n">
        <v>2828.3</v>
      </c>
      <c r="F9" s="66" t="n">
        <v>21.4</v>
      </c>
      <c r="G9" s="66" t="n">
        <v>77.6</v>
      </c>
      <c r="H9" s="66" t="n">
        <v>1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446982.5</v>
      </c>
      <c r="C10" s="66" t="n">
        <v>5725.4</v>
      </c>
      <c r="D10" s="66" t="n">
        <v>420840</v>
      </c>
      <c r="E10" s="66" t="n">
        <v>20417.1</v>
      </c>
      <c r="F10" s="66" t="n">
        <v>1.3</v>
      </c>
      <c r="G10" s="66" t="n">
        <v>94.1</v>
      </c>
      <c r="H10" s="66" t="n">
        <v>4.6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84" t="n">
        <v>49172.8</v>
      </c>
      <c r="C11" s="84" t="n">
        <v>32297.3</v>
      </c>
      <c r="D11" s="84" t="n">
        <v>16875.5</v>
      </c>
      <c r="E11" s="66" t="s">
        <v>199</v>
      </c>
      <c r="F11" s="66" t="n">
        <v>65.7</v>
      </c>
      <c r="G11" s="66" t="n">
        <v>34.3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91207.6</v>
      </c>
      <c r="C12" s="59" t="n">
        <v>72785.8</v>
      </c>
      <c r="D12" s="59" t="n">
        <v>18061.4</v>
      </c>
      <c r="E12" s="59" t="n">
        <v>360.4</v>
      </c>
      <c r="F12" s="59" t="n">
        <v>79.8</v>
      </c>
      <c r="G12" s="59" t="n">
        <v>19.8</v>
      </c>
      <c r="H12" s="59" t="n">
        <v>0.4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321852.3</v>
      </c>
      <c r="C13" s="59" t="n">
        <v>217644.1</v>
      </c>
      <c r="D13" s="59" t="n">
        <v>59632.7</v>
      </c>
      <c r="E13" s="59" t="n">
        <v>44575.5</v>
      </c>
      <c r="F13" s="59" t="n">
        <v>67.6</v>
      </c>
      <c r="G13" s="59" t="n">
        <v>18.6</v>
      </c>
      <c r="H13" s="59" t="n">
        <v>13.8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7030.4</v>
      </c>
      <c r="C15" s="66" t="n">
        <v>2801.3</v>
      </c>
      <c r="D15" s="66" t="n">
        <v>3729.1</v>
      </c>
      <c r="E15" s="66" t="n">
        <v>500</v>
      </c>
      <c r="F15" s="66" t="n">
        <v>39.8</v>
      </c>
      <c r="G15" s="66" t="n">
        <v>53.1</v>
      </c>
      <c r="H15" s="66" t="n">
        <v>7.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95081</v>
      </c>
      <c r="C16" s="66" t="n">
        <v>214430.3</v>
      </c>
      <c r="D16" s="66" t="n">
        <v>37325.6</v>
      </c>
      <c r="E16" s="66" t="n">
        <v>43325.1</v>
      </c>
      <c r="F16" s="66" t="n">
        <v>72.7</v>
      </c>
      <c r="G16" s="66" t="n">
        <v>12.6</v>
      </c>
      <c r="H16" s="66" t="n">
        <v>14.7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9740.9</v>
      </c>
      <c r="C17" s="66" t="n">
        <v>412.5</v>
      </c>
      <c r="D17" s="66" t="n">
        <v>18578</v>
      </c>
      <c r="E17" s="66" t="n">
        <v>750.4</v>
      </c>
      <c r="F17" s="66" t="n">
        <v>2.1</v>
      </c>
      <c r="G17" s="66" t="n">
        <v>94.1</v>
      </c>
      <c r="H17" s="66" t="n">
        <v>3.8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56596.8</v>
      </c>
      <c r="C18" s="59" t="n">
        <v>9945.8</v>
      </c>
      <c r="D18" s="59" t="n">
        <v>36447.6</v>
      </c>
      <c r="E18" s="59" t="n">
        <v>10203.4</v>
      </c>
      <c r="F18" s="59" t="n">
        <v>17.6</v>
      </c>
      <c r="G18" s="59" t="n">
        <v>64.4</v>
      </c>
      <c r="H18" s="59" t="n">
        <v>18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64822</v>
      </c>
      <c r="C19" s="59" t="n">
        <v>8860.5</v>
      </c>
      <c r="D19" s="59" t="n">
        <v>55656.3</v>
      </c>
      <c r="E19" s="59" t="n">
        <v>305.2</v>
      </c>
      <c r="F19" s="59" t="n">
        <v>13.7</v>
      </c>
      <c r="G19" s="59" t="n">
        <v>85.8</v>
      </c>
      <c r="H19" s="59" t="n">
        <v>0.5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43871.5</v>
      </c>
      <c r="C21" s="66" t="n">
        <v>5534.2</v>
      </c>
      <c r="D21" s="66" t="n">
        <v>38060.6</v>
      </c>
      <c r="E21" s="66" t="n">
        <v>276.7</v>
      </c>
      <c r="F21" s="66" t="n">
        <v>12.6</v>
      </c>
      <c r="G21" s="66" t="n">
        <v>86.8</v>
      </c>
      <c r="H21" s="66" t="n">
        <v>0.6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82" t="n">
        <v>3575.4</v>
      </c>
      <c r="C22" s="82" t="n">
        <v>1153.3</v>
      </c>
      <c r="D22" s="82" t="n">
        <v>2422.1</v>
      </c>
      <c r="E22" s="66" t="s">
        <v>199</v>
      </c>
      <c r="F22" s="66" t="n">
        <v>32.3</v>
      </c>
      <c r="G22" s="66" t="n">
        <v>67.7</v>
      </c>
      <c r="H22" s="66" t="s">
        <v>199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7375.1</v>
      </c>
      <c r="C23" s="66" t="n">
        <v>2173</v>
      </c>
      <c r="D23" s="66" t="n">
        <v>15173.6</v>
      </c>
      <c r="E23" s="66" t="n">
        <v>28.5</v>
      </c>
      <c r="F23" s="66" t="n">
        <v>12.5</v>
      </c>
      <c r="G23" s="66" t="n">
        <v>87.3</v>
      </c>
      <c r="H23" s="66" t="n">
        <v>0.2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101408</v>
      </c>
      <c r="C24" s="59" t="n">
        <v>38905.2</v>
      </c>
      <c r="D24" s="59" t="n">
        <v>60832.1</v>
      </c>
      <c r="E24" s="59" t="n">
        <v>1670.7</v>
      </c>
      <c r="F24" s="59" t="n">
        <v>38.4</v>
      </c>
      <c r="G24" s="59" t="n">
        <v>60</v>
      </c>
      <c r="H24" s="59" t="n">
        <v>1.6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40304.4</v>
      </c>
      <c r="C25" s="59" t="n">
        <v>33235</v>
      </c>
      <c r="D25" s="59" t="n">
        <v>7048.7</v>
      </c>
      <c r="E25" s="59" t="n">
        <v>20.7</v>
      </c>
      <c r="F25" s="59" t="n">
        <v>82.5</v>
      </c>
      <c r="G25" s="59" t="n">
        <v>17.4</v>
      </c>
      <c r="H25" s="59" t="n">
        <v>0.1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19229.8</v>
      </c>
      <c r="C26" s="59" t="n">
        <v>16144.9</v>
      </c>
      <c r="D26" s="59" t="n">
        <v>3083.5</v>
      </c>
      <c r="E26" s="59" t="n">
        <v>1.4</v>
      </c>
      <c r="F26" s="59" t="n">
        <v>84</v>
      </c>
      <c r="G26" s="59" t="n">
        <v>16</v>
      </c>
      <c r="H26" s="59" t="n">
        <v>0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12431.5</v>
      </c>
      <c r="C27" s="59" t="n">
        <v>8463.7</v>
      </c>
      <c r="D27" s="59" t="n">
        <v>3966.5</v>
      </c>
      <c r="E27" s="59" t="n">
        <v>1.3</v>
      </c>
      <c r="F27" s="59" t="n">
        <v>68.1</v>
      </c>
      <c r="G27" s="59" t="n">
        <v>31.9</v>
      </c>
      <c r="H27" s="59" t="n">
        <v>0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0738.9</v>
      </c>
      <c r="C28" s="59" t="n">
        <v>7422.1</v>
      </c>
      <c r="D28" s="59" t="n">
        <v>3166</v>
      </c>
      <c r="E28" s="59" t="n">
        <v>150.8</v>
      </c>
      <c r="F28" s="59" t="n">
        <v>69.1</v>
      </c>
      <c r="G28" s="59" t="n">
        <v>29.5</v>
      </c>
      <c r="H28" s="59" t="n">
        <v>1.4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66" t="n">
        <v>1604.9</v>
      </c>
      <c r="C30" s="66" t="s">
        <v>199</v>
      </c>
      <c r="D30" s="66" t="n">
        <v>1604.9</v>
      </c>
      <c r="E30" s="66" t="s">
        <v>199</v>
      </c>
      <c r="F30" s="66" t="s">
        <v>199</v>
      </c>
      <c r="G30" s="66" t="n">
        <v>100</v>
      </c>
      <c r="H30" s="66" t="s">
        <v>19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132</v>
      </c>
      <c r="C31" s="66" t="n">
        <v>38.2</v>
      </c>
      <c r="D31" s="66" t="n">
        <v>93.8</v>
      </c>
      <c r="E31" s="66" t="s">
        <v>199</v>
      </c>
      <c r="F31" s="66" t="n">
        <v>28.9</v>
      </c>
      <c r="G31" s="66" t="n">
        <v>71.1</v>
      </c>
      <c r="H31" s="66" t="s">
        <v>199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9002</v>
      </c>
      <c r="C32" s="66" t="n">
        <v>7383.9</v>
      </c>
      <c r="D32" s="66" t="n">
        <v>1467.3</v>
      </c>
      <c r="E32" s="66" t="n">
        <v>150.8</v>
      </c>
      <c r="F32" s="66" t="n">
        <v>82</v>
      </c>
      <c r="G32" s="66" t="n">
        <v>16.3</v>
      </c>
      <c r="H32" s="66" t="n">
        <v>1.7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2.55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2.5" hidden="false" customHeight="true" outlineLevel="0" collapsed="false">
      <c r="A1" s="79" t="s">
        <v>249</v>
      </c>
      <c r="B1" s="79"/>
      <c r="C1" s="79"/>
      <c r="D1" s="79"/>
      <c r="E1" s="79"/>
      <c r="F1" s="79"/>
      <c r="G1" s="79"/>
      <c r="H1" s="79"/>
      <c r="I1" s="79"/>
      <c r="J1" s="79"/>
    </row>
    <row r="2" s="56" customFormat="true" ht="17.25" hidden="false" customHeight="true" outlineLevel="0" collapsed="false">
      <c r="A2" s="80" t="s">
        <v>250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65080436.1</v>
      </c>
      <c r="C5" s="59" t="n">
        <v>15069756.5</v>
      </c>
      <c r="D5" s="59" t="n">
        <v>48634513.3</v>
      </c>
      <c r="E5" s="59" t="n">
        <v>1376166.3</v>
      </c>
      <c r="F5" s="59" t="n">
        <v>23.2</v>
      </c>
      <c r="G5" s="59" t="n">
        <v>74.7</v>
      </c>
      <c r="H5" s="59" t="n">
        <v>2.1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9142945.8</v>
      </c>
      <c r="C7" s="59" t="n">
        <v>6555155.2</v>
      </c>
      <c r="D7" s="59" t="n">
        <v>12368244.5</v>
      </c>
      <c r="E7" s="59" t="n">
        <v>219546.1</v>
      </c>
      <c r="F7" s="59" t="n">
        <v>34.2</v>
      </c>
      <c r="G7" s="59" t="n">
        <v>64.7</v>
      </c>
      <c r="H7" s="59" t="n">
        <v>1.1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14192023.4</v>
      </c>
      <c r="C9" s="66" t="n">
        <v>6390591.3</v>
      </c>
      <c r="D9" s="66" t="n">
        <v>7611216</v>
      </c>
      <c r="E9" s="66" t="n">
        <v>190216.1</v>
      </c>
      <c r="F9" s="66" t="n">
        <v>45</v>
      </c>
      <c r="G9" s="66" t="n">
        <v>53.7</v>
      </c>
      <c r="H9" s="66" t="n">
        <v>1.3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4440625.6</v>
      </c>
      <c r="C10" s="66" t="n">
        <v>23700.1</v>
      </c>
      <c r="D10" s="66" t="n">
        <v>4388709.6</v>
      </c>
      <c r="E10" s="66" t="n">
        <v>28215.9</v>
      </c>
      <c r="F10" s="66" t="n">
        <v>0.5</v>
      </c>
      <c r="G10" s="66" t="n">
        <v>98.9</v>
      </c>
      <c r="H10" s="66" t="n">
        <v>0.6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510296.8</v>
      </c>
      <c r="C11" s="66" t="n">
        <v>140863.8</v>
      </c>
      <c r="D11" s="66" t="n">
        <v>368318.9</v>
      </c>
      <c r="E11" s="66" t="n">
        <v>1114.1</v>
      </c>
      <c r="F11" s="66" t="n">
        <v>27.6</v>
      </c>
      <c r="G11" s="66" t="n">
        <v>72.2</v>
      </c>
      <c r="H11" s="66" t="n">
        <v>0.2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2735376.9</v>
      </c>
      <c r="C12" s="59" t="n">
        <v>2203872.3</v>
      </c>
      <c r="D12" s="59" t="n">
        <v>508640.5</v>
      </c>
      <c r="E12" s="59" t="n">
        <v>22864.1</v>
      </c>
      <c r="F12" s="59" t="n">
        <v>80.6</v>
      </c>
      <c r="G12" s="59" t="n">
        <v>18.6</v>
      </c>
      <c r="H12" s="59" t="n">
        <v>0.8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17013695.1</v>
      </c>
      <c r="C13" s="59" t="n">
        <v>2511889.2</v>
      </c>
      <c r="D13" s="59" t="n">
        <v>14061238.3</v>
      </c>
      <c r="E13" s="59" t="n">
        <v>440567.6</v>
      </c>
      <c r="F13" s="59" t="n">
        <v>14.8</v>
      </c>
      <c r="G13" s="59" t="n">
        <v>82.6</v>
      </c>
      <c r="H13" s="59" t="n">
        <v>2.6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4052410.7</v>
      </c>
      <c r="C15" s="66" t="n">
        <v>233973.2</v>
      </c>
      <c r="D15" s="66" t="n">
        <v>3815880.1</v>
      </c>
      <c r="E15" s="66" t="n">
        <v>2557.4</v>
      </c>
      <c r="F15" s="66" t="n">
        <v>5.8</v>
      </c>
      <c r="G15" s="66" t="n">
        <v>94.1</v>
      </c>
      <c r="H15" s="66" t="n">
        <v>0.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5667244.9</v>
      </c>
      <c r="C16" s="66" t="n">
        <v>2058371.5</v>
      </c>
      <c r="D16" s="66" t="n">
        <v>3196725.2</v>
      </c>
      <c r="E16" s="66" t="n">
        <v>412148.2</v>
      </c>
      <c r="F16" s="66" t="n">
        <v>36.3</v>
      </c>
      <c r="G16" s="66" t="n">
        <v>56.4</v>
      </c>
      <c r="H16" s="66" t="n">
        <v>7.3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7294039.5</v>
      </c>
      <c r="C17" s="66" t="n">
        <v>219544.5</v>
      </c>
      <c r="D17" s="66" t="n">
        <v>7048633</v>
      </c>
      <c r="E17" s="66" t="n">
        <v>25862</v>
      </c>
      <c r="F17" s="66" t="n">
        <v>3</v>
      </c>
      <c r="G17" s="66" t="n">
        <v>96.6</v>
      </c>
      <c r="H17" s="66" t="n">
        <v>0.4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4960541.6</v>
      </c>
      <c r="C18" s="59" t="n">
        <v>207989.1</v>
      </c>
      <c r="D18" s="59" t="n">
        <v>4337526.1</v>
      </c>
      <c r="E18" s="59" t="n">
        <v>415026.4</v>
      </c>
      <c r="F18" s="59" t="n">
        <v>4.2</v>
      </c>
      <c r="G18" s="59" t="n">
        <v>87.4</v>
      </c>
      <c r="H18" s="59" t="n">
        <v>8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13182393.9</v>
      </c>
      <c r="C19" s="59" t="n">
        <v>293378.4</v>
      </c>
      <c r="D19" s="59" t="n">
        <v>12706361.2</v>
      </c>
      <c r="E19" s="59" t="n">
        <v>182654.3</v>
      </c>
      <c r="F19" s="59" t="n">
        <v>2.2</v>
      </c>
      <c r="G19" s="59" t="n">
        <v>96.4</v>
      </c>
      <c r="H19" s="59" t="n">
        <v>1.4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4671278.7</v>
      </c>
      <c r="C21" s="66" t="n">
        <v>22815.1</v>
      </c>
      <c r="D21" s="66" t="n">
        <v>4604153.7</v>
      </c>
      <c r="E21" s="66" t="n">
        <v>44309.9</v>
      </c>
      <c r="F21" s="66" t="n">
        <v>0.5</v>
      </c>
      <c r="G21" s="66" t="n">
        <v>98.6</v>
      </c>
      <c r="H21" s="66" t="n">
        <v>0.9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915130.8</v>
      </c>
      <c r="C22" s="66" t="n">
        <v>7070.6</v>
      </c>
      <c r="D22" s="66" t="n">
        <v>810566.9</v>
      </c>
      <c r="E22" s="66" t="n">
        <v>97493.3</v>
      </c>
      <c r="F22" s="66" t="n">
        <v>0.8</v>
      </c>
      <c r="G22" s="66" t="n">
        <v>88.5</v>
      </c>
      <c r="H22" s="66" t="n">
        <v>10.7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7595984.4</v>
      </c>
      <c r="C23" s="66" t="n">
        <v>263492.7</v>
      </c>
      <c r="D23" s="66" t="n">
        <v>7291640.6</v>
      </c>
      <c r="E23" s="66" t="n">
        <v>40851.1</v>
      </c>
      <c r="F23" s="66" t="n">
        <v>3.5</v>
      </c>
      <c r="G23" s="66" t="n">
        <v>96</v>
      </c>
      <c r="H23" s="66" t="n">
        <v>0.5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4566980.6</v>
      </c>
      <c r="C24" s="59" t="n">
        <v>536079.9</v>
      </c>
      <c r="D24" s="59" t="n">
        <v>3970128.3</v>
      </c>
      <c r="E24" s="59" t="n">
        <v>60772.4</v>
      </c>
      <c r="F24" s="59" t="n">
        <v>11.7</v>
      </c>
      <c r="G24" s="59" t="n">
        <v>87</v>
      </c>
      <c r="H24" s="59" t="n">
        <v>1.3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1048459.3</v>
      </c>
      <c r="C25" s="59" t="n">
        <v>923974.5</v>
      </c>
      <c r="D25" s="59" t="n">
        <v>112289</v>
      </c>
      <c r="E25" s="59" t="n">
        <v>12195.8</v>
      </c>
      <c r="F25" s="59" t="n">
        <v>88.1</v>
      </c>
      <c r="G25" s="59" t="n">
        <v>10.7</v>
      </c>
      <c r="H25" s="59" t="n">
        <v>1.2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1444921.7</v>
      </c>
      <c r="C26" s="59" t="n">
        <v>1190664.4</v>
      </c>
      <c r="D26" s="59" t="n">
        <v>242229.5</v>
      </c>
      <c r="E26" s="59" t="n">
        <v>12027.8</v>
      </c>
      <c r="F26" s="59" t="n">
        <v>82.4</v>
      </c>
      <c r="G26" s="59" t="n">
        <v>16.8</v>
      </c>
      <c r="H26" s="59" t="n">
        <v>0.8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804047.7</v>
      </c>
      <c r="C27" s="59" t="n">
        <v>600146.2</v>
      </c>
      <c r="D27" s="59" t="n">
        <v>196248.8</v>
      </c>
      <c r="E27" s="59" t="n">
        <v>7652.7</v>
      </c>
      <c r="F27" s="59" t="n">
        <v>74.6</v>
      </c>
      <c r="G27" s="59" t="n">
        <v>24.4</v>
      </c>
      <c r="H27" s="59" t="n">
        <v>1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81073.5</v>
      </c>
      <c r="C28" s="59" t="n">
        <v>46607.3</v>
      </c>
      <c r="D28" s="59" t="n">
        <v>131607.1</v>
      </c>
      <c r="E28" s="59" t="n">
        <v>2859.1</v>
      </c>
      <c r="F28" s="59" t="n">
        <v>25.7</v>
      </c>
      <c r="G28" s="59" t="n">
        <v>72.7</v>
      </c>
      <c r="H28" s="59" t="n">
        <v>1.6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27" hidden="false" customHeight="true" outlineLevel="0" collapsed="false">
      <c r="A30" s="67" t="s">
        <v>191</v>
      </c>
      <c r="B30" s="66" t="n">
        <v>56124.7</v>
      </c>
      <c r="C30" s="66" t="s">
        <v>199</v>
      </c>
      <c r="D30" s="66" t="n">
        <v>56099.5</v>
      </c>
      <c r="E30" s="66" t="n">
        <v>25.2</v>
      </c>
      <c r="F30" s="66" t="s">
        <v>199</v>
      </c>
      <c r="G30" s="66" t="n">
        <v>99.9</v>
      </c>
      <c r="H30" s="66" t="n">
        <v>0.1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48577.9</v>
      </c>
      <c r="C31" s="66" t="n">
        <v>2769</v>
      </c>
      <c r="D31" s="66" t="n">
        <v>45808.9</v>
      </c>
      <c r="E31" s="66" t="s">
        <v>199</v>
      </c>
      <c r="F31" s="66" t="n">
        <v>5.7</v>
      </c>
      <c r="G31" s="66" t="n">
        <v>94.3</v>
      </c>
      <c r="H31" s="66" t="s">
        <v>199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76370.9</v>
      </c>
      <c r="C32" s="66" t="n">
        <v>43838.3</v>
      </c>
      <c r="D32" s="66" t="n">
        <v>29698.7</v>
      </c>
      <c r="E32" s="66" t="n">
        <v>2833.9</v>
      </c>
      <c r="F32" s="66" t="n">
        <v>57.4</v>
      </c>
      <c r="G32" s="66" t="n">
        <v>38.9</v>
      </c>
      <c r="H32" s="66" t="n">
        <v>3.7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H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2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0" activeCellId="0" sqref="O10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0.55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2.55"/>
    <col collapsed="false" customWidth="false" hidden="false" outlineLevel="0" max="257" min="11" style="54" width="7.99"/>
  </cols>
  <sheetData>
    <row r="1" s="56" customFormat="true" ht="18.75" hidden="false" customHeight="true" outlineLevel="0" collapsed="false">
      <c r="A1" s="55" t="s">
        <v>7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18.75" hidden="false" customHeight="true" outlineLevel="0" collapsed="false">
      <c r="A2" s="28" t="s">
        <v>9</v>
      </c>
      <c r="B2" s="28"/>
      <c r="C2" s="28"/>
      <c r="D2" s="28"/>
      <c r="E2" s="28"/>
      <c r="F2" s="28"/>
      <c r="G2" s="28"/>
      <c r="H2" s="28"/>
      <c r="I2" s="55"/>
      <c r="J2" s="55"/>
    </row>
    <row r="3" s="57" customFormat="true" ht="59.2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9.2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81763266.7</v>
      </c>
      <c r="C5" s="59" t="n">
        <v>37206001.6</v>
      </c>
      <c r="D5" s="59" t="n">
        <v>119622127.7</v>
      </c>
      <c r="E5" s="59" t="n">
        <v>24935137.4</v>
      </c>
      <c r="F5" s="59" t="n">
        <v>20.5</v>
      </c>
      <c r="G5" s="59" t="n">
        <v>65.8</v>
      </c>
      <c r="H5" s="59" t="n">
        <v>13.7</v>
      </c>
      <c r="I5" s="60" t="s">
        <v>150</v>
      </c>
      <c r="J5" s="59"/>
    </row>
    <row r="6" customFormat="false" ht="16.5" hidden="true" customHeight="tru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0" hidden="false" customHeight="true" outlineLevel="0" collapsed="false">
      <c r="A7" s="64" t="s">
        <v>152</v>
      </c>
      <c r="B7" s="59" t="n">
        <v>87131035.7</v>
      </c>
      <c r="C7" s="59" t="n">
        <v>10789687.8</v>
      </c>
      <c r="D7" s="59" t="n">
        <v>56690071.5</v>
      </c>
      <c r="E7" s="59" t="n">
        <v>19651276.4</v>
      </c>
      <c r="F7" s="59" t="n">
        <v>12.4</v>
      </c>
      <c r="G7" s="59" t="n">
        <v>65</v>
      </c>
      <c r="H7" s="59" t="n">
        <v>22.6</v>
      </c>
      <c r="I7" s="60" t="s">
        <v>153</v>
      </c>
      <c r="J7" s="59"/>
    </row>
    <row r="8" customFormat="false" ht="17.2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53622655.6</v>
      </c>
      <c r="C9" s="66" t="n">
        <v>9716664.2</v>
      </c>
      <c r="D9" s="66" t="n">
        <v>25214634.7</v>
      </c>
      <c r="E9" s="66" t="n">
        <v>18691356.7</v>
      </c>
      <c r="F9" s="66" t="n">
        <v>18.1</v>
      </c>
      <c r="G9" s="66" t="n">
        <v>47</v>
      </c>
      <c r="H9" s="66" t="n">
        <v>34.9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31640418.7</v>
      </c>
      <c r="C10" s="66" t="n">
        <v>561890.7</v>
      </c>
      <c r="D10" s="66" t="n">
        <v>30222427.7</v>
      </c>
      <c r="E10" s="66" t="n">
        <v>856100.3</v>
      </c>
      <c r="F10" s="66" t="n">
        <v>1.8</v>
      </c>
      <c r="G10" s="66" t="n">
        <v>95.5</v>
      </c>
      <c r="H10" s="66" t="n">
        <v>2.7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1867961.4</v>
      </c>
      <c r="C11" s="66" t="n">
        <v>511132.9</v>
      </c>
      <c r="D11" s="66" t="n">
        <v>1253009.1</v>
      </c>
      <c r="E11" s="66" t="n">
        <v>103819.4</v>
      </c>
      <c r="F11" s="66" t="n">
        <v>27.4</v>
      </c>
      <c r="G11" s="66" t="n">
        <v>67</v>
      </c>
      <c r="H11" s="66" t="n">
        <v>5.6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6328045</v>
      </c>
      <c r="C12" s="59" t="n">
        <v>4469624.1</v>
      </c>
      <c r="D12" s="59" t="n">
        <v>1725838.5</v>
      </c>
      <c r="E12" s="59" t="n">
        <v>132582.4</v>
      </c>
      <c r="F12" s="59" t="n">
        <v>70.6</v>
      </c>
      <c r="G12" s="59" t="n">
        <v>27.3</v>
      </c>
      <c r="H12" s="59" t="n">
        <v>2.1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32862507.5</v>
      </c>
      <c r="C13" s="59" t="n">
        <v>10202330.2</v>
      </c>
      <c r="D13" s="59" t="n">
        <v>20102719.2</v>
      </c>
      <c r="E13" s="59" t="n">
        <v>2557458.1</v>
      </c>
      <c r="F13" s="59" t="n">
        <v>31</v>
      </c>
      <c r="G13" s="59" t="n">
        <v>61.2</v>
      </c>
      <c r="H13" s="59" t="n">
        <v>7.8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5295899</v>
      </c>
      <c r="C15" s="66" t="n">
        <v>498659.3</v>
      </c>
      <c r="D15" s="66" t="n">
        <v>4772911.7</v>
      </c>
      <c r="E15" s="66" t="n">
        <v>24328</v>
      </c>
      <c r="F15" s="66" t="n">
        <v>9.4</v>
      </c>
      <c r="G15" s="66" t="n">
        <v>90.1</v>
      </c>
      <c r="H15" s="66" t="n">
        <v>0.5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15965751.1</v>
      </c>
      <c r="C16" s="66" t="n">
        <v>9435753.2</v>
      </c>
      <c r="D16" s="66" t="n">
        <v>4462477.1</v>
      </c>
      <c r="E16" s="66" t="n">
        <v>2067520.8</v>
      </c>
      <c r="F16" s="66" t="n">
        <v>59.1</v>
      </c>
      <c r="G16" s="66" t="n">
        <v>28</v>
      </c>
      <c r="H16" s="66" t="n">
        <v>12.9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1600857.4</v>
      </c>
      <c r="C17" s="66" t="n">
        <v>267917.7</v>
      </c>
      <c r="D17" s="66" t="n">
        <v>10867330.4</v>
      </c>
      <c r="E17" s="66" t="n">
        <v>465609.3</v>
      </c>
      <c r="F17" s="66" t="n">
        <v>2.3</v>
      </c>
      <c r="G17" s="66" t="n">
        <v>93.7</v>
      </c>
      <c r="H17" s="66" t="n">
        <v>4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3250825.1</v>
      </c>
      <c r="C18" s="59" t="n">
        <v>845674.5</v>
      </c>
      <c r="D18" s="59" t="n">
        <v>10600674.5</v>
      </c>
      <c r="E18" s="59" t="n">
        <v>1804476.1</v>
      </c>
      <c r="F18" s="59" t="n">
        <v>6.4</v>
      </c>
      <c r="G18" s="59" t="n">
        <v>80</v>
      </c>
      <c r="H18" s="59" t="n">
        <v>13.6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72" t="n">
        <v>21312342.1</v>
      </c>
      <c r="C19" s="72" t="n">
        <v>753922</v>
      </c>
      <c r="D19" s="72" t="n">
        <v>20247386.7</v>
      </c>
      <c r="E19" s="72" t="n">
        <v>311033.4</v>
      </c>
      <c r="F19" s="72" t="n">
        <v>3.5</v>
      </c>
      <c r="G19" s="72" t="n">
        <v>95</v>
      </c>
      <c r="H19" s="72" t="n">
        <v>1.5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73"/>
      <c r="C20" s="73"/>
      <c r="D20" s="73"/>
      <c r="E20" s="73"/>
      <c r="F20" s="72"/>
      <c r="G20" s="72"/>
      <c r="H20" s="72"/>
      <c r="I20" s="74"/>
      <c r="J20" s="75"/>
    </row>
    <row r="21" customFormat="false" ht="90" hidden="false" customHeight="false" outlineLevel="0" collapsed="false">
      <c r="A21" s="67" t="s">
        <v>175</v>
      </c>
      <c r="B21" s="73" t="n">
        <v>9342912.6</v>
      </c>
      <c r="C21" s="73" t="n">
        <v>346353.2</v>
      </c>
      <c r="D21" s="73" t="n">
        <v>8861285.2</v>
      </c>
      <c r="E21" s="73" t="n">
        <v>135274.2</v>
      </c>
      <c r="F21" s="73" t="n">
        <v>3.7</v>
      </c>
      <c r="G21" s="73" t="n">
        <v>94.9</v>
      </c>
      <c r="H21" s="73" t="n">
        <v>1.4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73" t="n">
        <v>2896592.3</v>
      </c>
      <c r="C22" s="73" t="n">
        <v>31622.6</v>
      </c>
      <c r="D22" s="73" t="n">
        <v>2747703</v>
      </c>
      <c r="E22" s="73" t="n">
        <v>117266.7</v>
      </c>
      <c r="F22" s="73" t="n">
        <v>1.1</v>
      </c>
      <c r="G22" s="73" t="n">
        <v>94.9</v>
      </c>
      <c r="H22" s="73" t="n">
        <v>4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73" t="n">
        <v>9072837.2</v>
      </c>
      <c r="C23" s="73" t="n">
        <v>375946.2</v>
      </c>
      <c r="D23" s="73" t="n">
        <v>8638398.5</v>
      </c>
      <c r="E23" s="73" t="n">
        <v>58492.5</v>
      </c>
      <c r="F23" s="73" t="n">
        <v>4.1</v>
      </c>
      <c r="G23" s="73" t="n">
        <v>95.3</v>
      </c>
      <c r="H23" s="73" t="n">
        <v>0.6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72" t="n">
        <v>10471609.8</v>
      </c>
      <c r="C24" s="72" t="n">
        <v>2105059.6</v>
      </c>
      <c r="D24" s="72" t="n">
        <v>8104664.7</v>
      </c>
      <c r="E24" s="72" t="n">
        <v>261885.5</v>
      </c>
      <c r="F24" s="72" t="n">
        <v>20.1</v>
      </c>
      <c r="G24" s="72" t="n">
        <v>77.4</v>
      </c>
      <c r="H24" s="72" t="n">
        <v>2.5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72" t="n">
        <v>4243316.2</v>
      </c>
      <c r="C25" s="72" t="n">
        <v>3854323.4</v>
      </c>
      <c r="D25" s="72" t="n">
        <v>365471.8</v>
      </c>
      <c r="E25" s="72" t="n">
        <v>23521</v>
      </c>
      <c r="F25" s="72" t="n">
        <v>90.8</v>
      </c>
      <c r="G25" s="72" t="n">
        <v>8.6</v>
      </c>
      <c r="H25" s="72" t="n">
        <v>0.6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72" t="n">
        <v>4311776.4</v>
      </c>
      <c r="C26" s="72" t="n">
        <v>3122108.1</v>
      </c>
      <c r="D26" s="72" t="n">
        <v>1064785.4</v>
      </c>
      <c r="E26" s="72" t="n">
        <v>124882.9</v>
      </c>
      <c r="F26" s="72" t="n">
        <v>72.4</v>
      </c>
      <c r="G26" s="72" t="n">
        <v>24.7</v>
      </c>
      <c r="H26" s="72" t="n">
        <v>2.9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72" t="n">
        <v>1222032.9</v>
      </c>
      <c r="C27" s="72" t="n">
        <v>864678.9</v>
      </c>
      <c r="D27" s="72" t="n">
        <v>330028.4</v>
      </c>
      <c r="E27" s="72" t="n">
        <v>27325.6</v>
      </c>
      <c r="F27" s="72" t="n">
        <v>70.8</v>
      </c>
      <c r="G27" s="72" t="n">
        <v>27</v>
      </c>
      <c r="H27" s="72" t="n">
        <v>2.2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72" t="n">
        <v>629776</v>
      </c>
      <c r="C28" s="72" t="n">
        <v>198593</v>
      </c>
      <c r="D28" s="72" t="n">
        <v>390487</v>
      </c>
      <c r="E28" s="72" t="n">
        <v>40696</v>
      </c>
      <c r="F28" s="72" t="n">
        <v>31.5</v>
      </c>
      <c r="G28" s="72" t="n">
        <v>62</v>
      </c>
      <c r="H28" s="72" t="n">
        <v>6.5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73"/>
      <c r="C29" s="73"/>
      <c r="D29" s="73"/>
      <c r="E29" s="73"/>
      <c r="F29" s="72"/>
      <c r="G29" s="72"/>
      <c r="H29" s="72"/>
      <c r="I29" s="74"/>
    </row>
    <row r="30" customFormat="false" ht="32.25" hidden="false" customHeight="true" outlineLevel="0" collapsed="false">
      <c r="A30" s="67" t="s">
        <v>191</v>
      </c>
      <c r="B30" s="73" t="n">
        <v>206789</v>
      </c>
      <c r="C30" s="73" t="n">
        <v>4586.9</v>
      </c>
      <c r="D30" s="73" t="n">
        <v>200788.2</v>
      </c>
      <c r="E30" s="73" t="n">
        <v>1413.9</v>
      </c>
      <c r="F30" s="73" t="n">
        <v>2.2</v>
      </c>
      <c r="G30" s="73" t="n">
        <v>97.1</v>
      </c>
      <c r="H30" s="73" t="n">
        <v>0.7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73" t="n">
        <v>103824.4</v>
      </c>
      <c r="C31" s="73" t="n">
        <v>14539</v>
      </c>
      <c r="D31" s="73" t="n">
        <v>77637</v>
      </c>
      <c r="E31" s="73" t="n">
        <v>11648.4</v>
      </c>
      <c r="F31" s="73" t="n">
        <v>14</v>
      </c>
      <c r="G31" s="73" t="n">
        <v>74.8</v>
      </c>
      <c r="H31" s="73" t="n">
        <v>11.2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73" t="n">
        <v>319162.6</v>
      </c>
      <c r="C32" s="73" t="n">
        <v>179467.1</v>
      </c>
      <c r="D32" s="73" t="n">
        <v>112061.8</v>
      </c>
      <c r="E32" s="73" t="n">
        <v>27633.7</v>
      </c>
      <c r="F32" s="73" t="n">
        <v>56.2</v>
      </c>
      <c r="G32" s="73" t="n">
        <v>35.1</v>
      </c>
      <c r="H32" s="73" t="n">
        <v>8.7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11805555555556" right="0.511805555555556" top="0.865972222222222" bottom="0.411805555555556" header="0.511811023622047" footer="0.196527777777778"/>
  <pageSetup paperSize="9" scale="76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L1" activeCellId="0" sqref="L1:M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5" min="3" style="53" width="11.1"/>
    <col collapsed="false" customWidth="true" hidden="false" outlineLevel="0" max="8" min="6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8.75" hidden="false" customHeight="true" outlineLevel="0" collapsed="false">
      <c r="A1" s="78" t="s">
        <v>197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198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2398221.6</v>
      </c>
      <c r="C5" s="59" t="n">
        <v>795973.7</v>
      </c>
      <c r="D5" s="59" t="n">
        <v>1316440.8</v>
      </c>
      <c r="E5" s="59" t="n">
        <v>285807.1</v>
      </c>
      <c r="F5" s="59" t="n">
        <v>33.2</v>
      </c>
      <c r="G5" s="59" t="n">
        <v>54.9</v>
      </c>
      <c r="H5" s="59" t="n">
        <v>11.9</v>
      </c>
      <c r="I5" s="60" t="s">
        <v>150</v>
      </c>
      <c r="J5" s="59"/>
    </row>
    <row r="6" customFormat="false" ht="1.5" hidden="false" customHeight="tru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0.75" hidden="false" customHeight="true" outlineLevel="0" collapsed="false">
      <c r="A7" s="64" t="s">
        <v>152</v>
      </c>
      <c r="B7" s="59" t="n">
        <v>1033005.5</v>
      </c>
      <c r="C7" s="59" t="n">
        <v>126491.1</v>
      </c>
      <c r="D7" s="59" t="n">
        <v>866808.3</v>
      </c>
      <c r="E7" s="59" t="n">
        <v>39706.1</v>
      </c>
      <c r="F7" s="59" t="n">
        <v>12.2</v>
      </c>
      <c r="G7" s="59" t="n">
        <v>84</v>
      </c>
      <c r="H7" s="59" t="n">
        <v>3.8</v>
      </c>
      <c r="I7" s="60" t="s">
        <v>153</v>
      </c>
      <c r="J7" s="59"/>
    </row>
    <row r="8" customFormat="false" ht="10.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6.5" hidden="false" customHeight="true" outlineLevel="0" collapsed="false">
      <c r="A9" s="67" t="s">
        <v>155</v>
      </c>
      <c r="B9" s="66" t="n">
        <v>481762.2</v>
      </c>
      <c r="C9" s="66" t="n">
        <v>107137.7</v>
      </c>
      <c r="D9" s="66" t="n">
        <v>367837</v>
      </c>
      <c r="E9" s="66" t="n">
        <v>6787.5</v>
      </c>
      <c r="F9" s="66" t="n">
        <v>22.2</v>
      </c>
      <c r="G9" s="66" t="n">
        <v>76.4</v>
      </c>
      <c r="H9" s="66" t="n">
        <v>1.4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492514.5</v>
      </c>
      <c r="C10" s="66" t="n">
        <v>13282.6</v>
      </c>
      <c r="D10" s="66" t="n">
        <v>455039.9</v>
      </c>
      <c r="E10" s="66" t="n">
        <v>24192</v>
      </c>
      <c r="F10" s="66" t="n">
        <v>2.7</v>
      </c>
      <c r="G10" s="66" t="n">
        <v>92.4</v>
      </c>
      <c r="H10" s="66" t="n">
        <v>4.9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82" t="n">
        <v>58728.8</v>
      </c>
      <c r="C11" s="82" t="n">
        <v>6070.8</v>
      </c>
      <c r="D11" s="82" t="n">
        <v>43931.4</v>
      </c>
      <c r="E11" s="82" t="n">
        <v>8726.6</v>
      </c>
      <c r="F11" s="66" t="n">
        <v>10.3</v>
      </c>
      <c r="G11" s="66" t="n">
        <v>74.8</v>
      </c>
      <c r="H11" s="66" t="n">
        <v>14.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72715.5</v>
      </c>
      <c r="C12" s="59" t="n">
        <v>67318.6</v>
      </c>
      <c r="D12" s="59" t="n">
        <v>3213.7</v>
      </c>
      <c r="E12" s="59" t="n">
        <v>2183.2</v>
      </c>
      <c r="F12" s="59" t="n">
        <v>92.6</v>
      </c>
      <c r="G12" s="59" t="n">
        <v>4.4</v>
      </c>
      <c r="H12" s="59" t="n">
        <v>3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600393</v>
      </c>
      <c r="C13" s="59" t="n">
        <v>250903.1</v>
      </c>
      <c r="D13" s="59" t="n">
        <v>141898.4</v>
      </c>
      <c r="E13" s="59" t="n">
        <v>207591.5</v>
      </c>
      <c r="F13" s="59" t="n">
        <v>41.8</v>
      </c>
      <c r="G13" s="59" t="n">
        <v>23.6</v>
      </c>
      <c r="H13" s="59" t="n">
        <v>34.6</v>
      </c>
      <c r="I13" s="60" t="s">
        <v>164</v>
      </c>
      <c r="J13" s="59"/>
    </row>
    <row r="14" customFormat="false" ht="24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3272.4</v>
      </c>
      <c r="C15" s="66" t="n">
        <v>5403.4</v>
      </c>
      <c r="D15" s="66" t="n">
        <v>7762.1</v>
      </c>
      <c r="E15" s="66" t="n">
        <v>106.9</v>
      </c>
      <c r="F15" s="66" t="n">
        <v>40.7</v>
      </c>
      <c r="G15" s="66" t="n">
        <v>58.5</v>
      </c>
      <c r="H15" s="66" t="n">
        <v>0.8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355743.9</v>
      </c>
      <c r="C16" s="66" t="n">
        <v>242047.5</v>
      </c>
      <c r="D16" s="66" t="n">
        <v>38835</v>
      </c>
      <c r="E16" s="66" t="n">
        <v>74861.4</v>
      </c>
      <c r="F16" s="66" t="n">
        <v>68</v>
      </c>
      <c r="G16" s="66" t="n">
        <v>11</v>
      </c>
      <c r="H16" s="66" t="n">
        <v>21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231376.7</v>
      </c>
      <c r="C17" s="66" t="n">
        <v>3452.2</v>
      </c>
      <c r="D17" s="66" t="n">
        <v>95301.3</v>
      </c>
      <c r="E17" s="66" t="n">
        <v>132623.2</v>
      </c>
      <c r="F17" s="66" t="n">
        <v>1.5</v>
      </c>
      <c r="G17" s="66" t="n">
        <v>41.2</v>
      </c>
      <c r="H17" s="66" t="n">
        <v>57.3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81605.9</v>
      </c>
      <c r="C18" s="59" t="n">
        <v>12641.4</v>
      </c>
      <c r="D18" s="59" t="n">
        <v>50388</v>
      </c>
      <c r="E18" s="59" t="n">
        <v>18576.5</v>
      </c>
      <c r="F18" s="59" t="n">
        <v>15.5</v>
      </c>
      <c r="G18" s="59" t="n">
        <v>61.7</v>
      </c>
      <c r="H18" s="59" t="n">
        <v>22.8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247918.8</v>
      </c>
      <c r="C19" s="59" t="n">
        <v>74999.4</v>
      </c>
      <c r="D19" s="59" t="n">
        <v>167961.4</v>
      </c>
      <c r="E19" s="59" t="n">
        <v>4958</v>
      </c>
      <c r="F19" s="59" t="n">
        <v>30.3</v>
      </c>
      <c r="G19" s="59" t="n">
        <v>67.7</v>
      </c>
      <c r="H19" s="59" t="n">
        <v>2</v>
      </c>
      <c r="I19" s="60" t="s">
        <v>174</v>
      </c>
      <c r="J19" s="75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6"/>
    </row>
    <row r="21" customFormat="false" ht="90" hidden="false" customHeight="false" outlineLevel="0" collapsed="false">
      <c r="A21" s="67" t="s">
        <v>175</v>
      </c>
      <c r="B21" s="66" t="n">
        <v>132320.2</v>
      </c>
      <c r="C21" s="66" t="n">
        <v>46537.5</v>
      </c>
      <c r="D21" s="66" t="n">
        <v>83710.4</v>
      </c>
      <c r="E21" s="66" t="n">
        <v>2072.3</v>
      </c>
      <c r="F21" s="66" t="n">
        <v>35.2</v>
      </c>
      <c r="G21" s="66" t="n">
        <v>63.2</v>
      </c>
      <c r="H21" s="66" t="n">
        <v>1.6</v>
      </c>
      <c r="I21" s="68" t="s">
        <v>176</v>
      </c>
      <c r="J21" s="77"/>
    </row>
    <row r="22" customFormat="false" ht="15.75" hidden="false" customHeight="false" outlineLevel="0" collapsed="false">
      <c r="A22" s="67" t="s">
        <v>177</v>
      </c>
      <c r="B22" s="66" t="n">
        <v>4883.5</v>
      </c>
      <c r="C22" s="66" t="n">
        <v>18.9</v>
      </c>
      <c r="D22" s="66" t="n">
        <v>3010.5</v>
      </c>
      <c r="E22" s="66" t="n">
        <v>1854.1</v>
      </c>
      <c r="F22" s="66" t="n">
        <v>0.4</v>
      </c>
      <c r="G22" s="66" t="n">
        <v>61.6</v>
      </c>
      <c r="H22" s="66" t="n">
        <v>38</v>
      </c>
      <c r="I22" s="68" t="s">
        <v>178</v>
      </c>
    </row>
    <row r="23" customFormat="false" ht="60" hidden="false" customHeight="false" outlineLevel="0" collapsed="false">
      <c r="A23" s="67" t="s">
        <v>179</v>
      </c>
      <c r="B23" s="66" t="n">
        <v>110715.1</v>
      </c>
      <c r="C23" s="66" t="n">
        <v>28443</v>
      </c>
      <c r="D23" s="66" t="n">
        <v>81240.5</v>
      </c>
      <c r="E23" s="66" t="n">
        <v>1031.6</v>
      </c>
      <c r="F23" s="66" t="n">
        <v>25.7</v>
      </c>
      <c r="G23" s="66" t="n">
        <v>73.4</v>
      </c>
      <c r="H23" s="66" t="n">
        <v>0.9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87463.9</v>
      </c>
      <c r="C24" s="59" t="n">
        <v>38959.5</v>
      </c>
      <c r="D24" s="59" t="n">
        <v>40920.4</v>
      </c>
      <c r="E24" s="59" t="n">
        <v>7584</v>
      </c>
      <c r="F24" s="59" t="n">
        <v>44.5</v>
      </c>
      <c r="G24" s="59" t="n">
        <v>46.8</v>
      </c>
      <c r="H24" s="59" t="n">
        <v>8.7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118895.9</v>
      </c>
      <c r="C25" s="59" t="n">
        <v>111095.6</v>
      </c>
      <c r="D25" s="59" t="n">
        <v>7653</v>
      </c>
      <c r="E25" s="59" t="n">
        <v>147.3</v>
      </c>
      <c r="F25" s="59" t="n">
        <v>93.5</v>
      </c>
      <c r="G25" s="59" t="n">
        <v>6.4</v>
      </c>
      <c r="H25" s="59" t="n">
        <v>0.1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137081.4</v>
      </c>
      <c r="C26" s="59" t="n">
        <v>101772.8</v>
      </c>
      <c r="D26" s="59" t="n">
        <v>30498.9</v>
      </c>
      <c r="E26" s="59" t="n">
        <v>4809.7</v>
      </c>
      <c r="F26" s="59" t="n">
        <v>74.2</v>
      </c>
      <c r="G26" s="59" t="n">
        <v>22.3</v>
      </c>
      <c r="H26" s="59" t="n">
        <v>3.5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7118.5</v>
      </c>
      <c r="C27" s="59" t="n">
        <v>4744.3</v>
      </c>
      <c r="D27" s="59" t="n">
        <v>2217.9</v>
      </c>
      <c r="E27" s="59" t="n">
        <v>156.3</v>
      </c>
      <c r="F27" s="59" t="n">
        <v>66.6</v>
      </c>
      <c r="G27" s="59" t="n">
        <v>31.2</v>
      </c>
      <c r="H27" s="59" t="n">
        <v>2.2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2023.2</v>
      </c>
      <c r="C28" s="59" t="n">
        <v>7047.9</v>
      </c>
      <c r="D28" s="59" t="n">
        <v>4880.8</v>
      </c>
      <c r="E28" s="59" t="n">
        <v>94.5</v>
      </c>
      <c r="F28" s="59" t="n">
        <v>58.6</v>
      </c>
      <c r="G28" s="59" t="n">
        <v>40.6</v>
      </c>
      <c r="H28" s="59" t="n">
        <v>0.8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66" t="n">
        <v>1606.2</v>
      </c>
      <c r="C30" s="66" t="n">
        <v>3</v>
      </c>
      <c r="D30" s="66" t="n">
        <v>1603.2</v>
      </c>
      <c r="E30" s="66" t="s">
        <v>199</v>
      </c>
      <c r="F30" s="66" t="n">
        <v>0.2</v>
      </c>
      <c r="G30" s="66" t="n">
        <v>99.8</v>
      </c>
      <c r="H30" s="66" t="s">
        <v>19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2161.9</v>
      </c>
      <c r="C31" s="66" t="n">
        <v>445.7</v>
      </c>
      <c r="D31" s="66" t="n">
        <v>1713.5</v>
      </c>
      <c r="E31" s="66" t="n">
        <v>2.7</v>
      </c>
      <c r="F31" s="66" t="n">
        <v>20.6</v>
      </c>
      <c r="G31" s="66" t="n">
        <v>79.3</v>
      </c>
      <c r="H31" s="66" t="n">
        <v>0.1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8255.1</v>
      </c>
      <c r="C32" s="66" t="n">
        <v>6599.2</v>
      </c>
      <c r="D32" s="66" t="n">
        <v>1564.1</v>
      </c>
      <c r="E32" s="66" t="n">
        <v>91.8</v>
      </c>
      <c r="F32" s="66" t="n">
        <v>79.9</v>
      </c>
      <c r="G32" s="66" t="n">
        <v>19</v>
      </c>
      <c r="H32" s="66" t="n">
        <v>1.1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286805555555556" header="0.511811023622047" footer="0.196527777777778"/>
  <pageSetup paperSize="9" scale="8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8.75" hidden="false" customHeight="true" outlineLevel="0" collapsed="false">
      <c r="A1" s="78" t="s">
        <v>200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201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661852.8</v>
      </c>
      <c r="C5" s="59" t="n">
        <v>474661</v>
      </c>
      <c r="D5" s="59" t="n">
        <v>1069370.6</v>
      </c>
      <c r="E5" s="59" t="n">
        <v>117821.2</v>
      </c>
      <c r="F5" s="59" t="n">
        <v>28.6</v>
      </c>
      <c r="G5" s="59" t="n">
        <v>64.3</v>
      </c>
      <c r="H5" s="59" t="n">
        <v>7.1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767139.3</v>
      </c>
      <c r="C7" s="59" t="n">
        <v>123012.2</v>
      </c>
      <c r="D7" s="59" t="n">
        <v>629915.4</v>
      </c>
      <c r="E7" s="59" t="n">
        <v>14211.7</v>
      </c>
      <c r="F7" s="59" t="n">
        <v>16</v>
      </c>
      <c r="G7" s="59" t="n">
        <v>82.1</v>
      </c>
      <c r="H7" s="59" t="n">
        <v>1.9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597488.1</v>
      </c>
      <c r="C9" s="66" t="n">
        <v>98736</v>
      </c>
      <c r="D9" s="66" t="n">
        <v>485604.8</v>
      </c>
      <c r="E9" s="66" t="n">
        <v>13147.3</v>
      </c>
      <c r="F9" s="66" t="n">
        <v>16.5</v>
      </c>
      <c r="G9" s="66" t="n">
        <v>81.3</v>
      </c>
      <c r="H9" s="66" t="n">
        <v>2.2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146664.2</v>
      </c>
      <c r="C10" s="66" t="n">
        <v>11279.7</v>
      </c>
      <c r="D10" s="66" t="n">
        <v>134320.1</v>
      </c>
      <c r="E10" s="66" t="n">
        <v>1064.4</v>
      </c>
      <c r="F10" s="66" t="n">
        <v>7.7</v>
      </c>
      <c r="G10" s="66" t="n">
        <v>91.6</v>
      </c>
      <c r="H10" s="66" t="n">
        <v>0.7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22987</v>
      </c>
      <c r="C11" s="66" t="n">
        <v>12996.5</v>
      </c>
      <c r="D11" s="66" t="n">
        <v>9990.5</v>
      </c>
      <c r="E11" s="66" t="s">
        <v>199</v>
      </c>
      <c r="F11" s="66" t="n">
        <v>56.5</v>
      </c>
      <c r="G11" s="66" t="n">
        <v>43.5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45256.2</v>
      </c>
      <c r="C12" s="59" t="n">
        <v>34229.1</v>
      </c>
      <c r="D12" s="59" t="n">
        <v>9333.6</v>
      </c>
      <c r="E12" s="59" t="n">
        <v>1693.5</v>
      </c>
      <c r="F12" s="59" t="n">
        <v>75.6</v>
      </c>
      <c r="G12" s="59" t="n">
        <v>20.7</v>
      </c>
      <c r="H12" s="59" t="n">
        <v>3.7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284099</v>
      </c>
      <c r="C13" s="59" t="n">
        <v>187174.3</v>
      </c>
      <c r="D13" s="59" t="n">
        <v>45242.1</v>
      </c>
      <c r="E13" s="59" t="n">
        <v>51682.6</v>
      </c>
      <c r="F13" s="59" t="n">
        <v>65.9</v>
      </c>
      <c r="G13" s="59" t="n">
        <v>15.9</v>
      </c>
      <c r="H13" s="59" t="n">
        <v>18.2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8453.8</v>
      </c>
      <c r="C15" s="66" t="n">
        <v>12224.5</v>
      </c>
      <c r="D15" s="66" t="n">
        <v>5985.8</v>
      </c>
      <c r="E15" s="66" t="n">
        <v>243.5</v>
      </c>
      <c r="F15" s="66" t="n">
        <v>66.2</v>
      </c>
      <c r="G15" s="66" t="n">
        <v>32.5</v>
      </c>
      <c r="H15" s="66" t="n">
        <v>1.3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51690.1</v>
      </c>
      <c r="C16" s="66" t="n">
        <v>174210.9</v>
      </c>
      <c r="D16" s="66" t="n">
        <v>30323.2</v>
      </c>
      <c r="E16" s="66" t="n">
        <v>47156</v>
      </c>
      <c r="F16" s="66" t="n">
        <v>69.2</v>
      </c>
      <c r="G16" s="66" t="n">
        <v>12.1</v>
      </c>
      <c r="H16" s="66" t="n">
        <v>18.7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3955.1</v>
      </c>
      <c r="C17" s="66" t="n">
        <v>738.9</v>
      </c>
      <c r="D17" s="66" t="n">
        <v>8933.1</v>
      </c>
      <c r="E17" s="66" t="n">
        <v>4283.1</v>
      </c>
      <c r="F17" s="66" t="n">
        <v>5.3</v>
      </c>
      <c r="G17" s="66" t="n">
        <v>64</v>
      </c>
      <c r="H17" s="66" t="n">
        <v>30.7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301720.6</v>
      </c>
      <c r="C18" s="59" t="n">
        <v>6735.7</v>
      </c>
      <c r="D18" s="59" t="n">
        <v>251420.9</v>
      </c>
      <c r="E18" s="59" t="n">
        <v>43564</v>
      </c>
      <c r="F18" s="59" t="n">
        <v>2.2</v>
      </c>
      <c r="G18" s="59" t="n">
        <v>83.4</v>
      </c>
      <c r="H18" s="59" t="n">
        <v>14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94169.9</v>
      </c>
      <c r="C19" s="59" t="n">
        <v>11019.2</v>
      </c>
      <c r="D19" s="59" t="n">
        <v>81373.1</v>
      </c>
      <c r="E19" s="59" t="n">
        <v>1777.6</v>
      </c>
      <c r="F19" s="59" t="n">
        <v>11.7</v>
      </c>
      <c r="G19" s="59" t="n">
        <v>86.4</v>
      </c>
      <c r="H19" s="59" t="n">
        <v>1.9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69189.2</v>
      </c>
      <c r="C21" s="66" t="n">
        <v>7698</v>
      </c>
      <c r="D21" s="66" t="n">
        <v>60271.5</v>
      </c>
      <c r="E21" s="66" t="n">
        <v>1219.7</v>
      </c>
      <c r="F21" s="66" t="n">
        <v>11.1</v>
      </c>
      <c r="G21" s="66" t="n">
        <v>87.1</v>
      </c>
      <c r="H21" s="66" t="n">
        <v>1.8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667.3</v>
      </c>
      <c r="C22" s="66" t="n">
        <v>10</v>
      </c>
      <c r="D22" s="66" t="n">
        <v>657.3</v>
      </c>
      <c r="E22" s="66" t="s">
        <v>199</v>
      </c>
      <c r="F22" s="66" t="n">
        <v>1.5</v>
      </c>
      <c r="G22" s="66" t="n">
        <v>98.5</v>
      </c>
      <c r="H22" s="66" t="s">
        <v>199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24313.4</v>
      </c>
      <c r="C23" s="66" t="n">
        <v>3311.2</v>
      </c>
      <c r="D23" s="66" t="n">
        <v>20444.3</v>
      </c>
      <c r="E23" s="66" t="n">
        <v>557.9</v>
      </c>
      <c r="F23" s="66" t="n">
        <v>13.6</v>
      </c>
      <c r="G23" s="66" t="n">
        <v>84.1</v>
      </c>
      <c r="H23" s="66" t="n">
        <v>2.3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67288.4</v>
      </c>
      <c r="C24" s="59" t="n">
        <v>19693.1</v>
      </c>
      <c r="D24" s="59" t="n">
        <v>44407.1</v>
      </c>
      <c r="E24" s="59" t="n">
        <v>3188.2</v>
      </c>
      <c r="F24" s="59" t="n">
        <v>29.3</v>
      </c>
      <c r="G24" s="59" t="n">
        <v>66</v>
      </c>
      <c r="H24" s="59" t="n">
        <v>4.7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45704.6</v>
      </c>
      <c r="C25" s="59" t="n">
        <v>43396.4</v>
      </c>
      <c r="D25" s="59" t="n">
        <v>2052.5</v>
      </c>
      <c r="E25" s="59" t="n">
        <v>255.7</v>
      </c>
      <c r="F25" s="59" t="n">
        <v>94.9</v>
      </c>
      <c r="G25" s="59" t="n">
        <v>4.5</v>
      </c>
      <c r="H25" s="59" t="n">
        <v>0.6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46407.9</v>
      </c>
      <c r="C26" s="59" t="n">
        <v>43524.1</v>
      </c>
      <c r="D26" s="59" t="n">
        <v>1758.8</v>
      </c>
      <c r="E26" s="59" t="n">
        <v>1125</v>
      </c>
      <c r="F26" s="59" t="n">
        <v>93.8</v>
      </c>
      <c r="G26" s="59" t="n">
        <v>3.8</v>
      </c>
      <c r="H26" s="59" t="n">
        <v>2.4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3529.6</v>
      </c>
      <c r="C27" s="59" t="n">
        <v>2827.8</v>
      </c>
      <c r="D27" s="59" t="n">
        <v>701.8</v>
      </c>
      <c r="E27" s="59" t="s">
        <v>199</v>
      </c>
      <c r="F27" s="59" t="n">
        <v>80.1</v>
      </c>
      <c r="G27" s="59" t="n">
        <v>19.9</v>
      </c>
      <c r="H27" s="59" t="s">
        <v>199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6537.3</v>
      </c>
      <c r="C28" s="59" t="n">
        <v>3049.1</v>
      </c>
      <c r="D28" s="59" t="n">
        <v>3165.3</v>
      </c>
      <c r="E28" s="59" t="n">
        <v>322.9</v>
      </c>
      <c r="F28" s="59" t="n">
        <v>46.6</v>
      </c>
      <c r="G28" s="59" t="n">
        <v>48.5</v>
      </c>
      <c r="H28" s="59" t="n">
        <v>4.9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66" t="n">
        <v>1647.3</v>
      </c>
      <c r="C30" s="66" t="n">
        <v>0.1</v>
      </c>
      <c r="D30" s="66" t="n">
        <v>1543.7</v>
      </c>
      <c r="E30" s="66" t="n">
        <v>103.5</v>
      </c>
      <c r="F30" s="66" t="n">
        <v>0</v>
      </c>
      <c r="G30" s="66" t="n">
        <v>93.7</v>
      </c>
      <c r="H30" s="66" t="n">
        <v>6.3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924.1</v>
      </c>
      <c r="C31" s="66" t="n">
        <v>403.2</v>
      </c>
      <c r="D31" s="66" t="n">
        <v>310.4</v>
      </c>
      <c r="E31" s="66" t="n">
        <v>210.5</v>
      </c>
      <c r="F31" s="66" t="n">
        <v>43.6</v>
      </c>
      <c r="G31" s="66" t="n">
        <v>33.6</v>
      </c>
      <c r="H31" s="66" t="n">
        <v>22.8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3965.9</v>
      </c>
      <c r="C32" s="66" t="n">
        <v>2645.8</v>
      </c>
      <c r="D32" s="66" t="n">
        <v>1311.2</v>
      </c>
      <c r="E32" s="66" t="n">
        <v>8.9</v>
      </c>
      <c r="F32" s="66" t="n">
        <v>66.7</v>
      </c>
      <c r="G32" s="66" t="n">
        <v>33.1</v>
      </c>
      <c r="H32" s="66" t="n">
        <v>0.2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44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1.75" hidden="false" customHeight="true" outlineLevel="0" collapsed="false">
      <c r="A1" s="78" t="s">
        <v>202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7.25" hidden="false" customHeight="true" outlineLevel="0" collapsed="false">
      <c r="A2" s="80" t="s">
        <v>203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3692789.2</v>
      </c>
      <c r="C5" s="59" t="n">
        <v>2119726.4</v>
      </c>
      <c r="D5" s="59" t="n">
        <v>10829875.5</v>
      </c>
      <c r="E5" s="59" t="n">
        <v>743187.3</v>
      </c>
      <c r="F5" s="59" t="n">
        <v>15.5</v>
      </c>
      <c r="G5" s="59" t="n">
        <v>79.1</v>
      </c>
      <c r="H5" s="59" t="n">
        <v>5.4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6136073.2</v>
      </c>
      <c r="C7" s="59" t="n">
        <v>504294.3</v>
      </c>
      <c r="D7" s="59" t="n">
        <v>5397355.5</v>
      </c>
      <c r="E7" s="59" t="n">
        <v>234423.4</v>
      </c>
      <c r="F7" s="59" t="n">
        <v>8.2</v>
      </c>
      <c r="G7" s="59" t="n">
        <v>88</v>
      </c>
      <c r="H7" s="59" t="n">
        <v>3.8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4.25" hidden="false" customHeight="true" outlineLevel="0" collapsed="false">
      <c r="A9" s="67" t="s">
        <v>155</v>
      </c>
      <c r="B9" s="66" t="n">
        <v>2975106.5</v>
      </c>
      <c r="C9" s="66" t="n">
        <v>469560.3</v>
      </c>
      <c r="D9" s="66" t="n">
        <v>2274351.7</v>
      </c>
      <c r="E9" s="66" t="n">
        <v>231194.5</v>
      </c>
      <c r="F9" s="66" t="n">
        <v>15.8</v>
      </c>
      <c r="G9" s="66" t="n">
        <v>76.4</v>
      </c>
      <c r="H9" s="66" t="n">
        <v>7.8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3056024</v>
      </c>
      <c r="C10" s="66" t="n">
        <v>11230</v>
      </c>
      <c r="D10" s="66" t="n">
        <v>3041565.1</v>
      </c>
      <c r="E10" s="66" t="n">
        <v>3228.9</v>
      </c>
      <c r="F10" s="66" t="n">
        <v>0.4</v>
      </c>
      <c r="G10" s="66" t="n">
        <v>99.5</v>
      </c>
      <c r="H10" s="66" t="n">
        <v>0.1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104942.7</v>
      </c>
      <c r="C11" s="66" t="n">
        <v>23504</v>
      </c>
      <c r="D11" s="66" t="n">
        <v>81438.7</v>
      </c>
      <c r="E11" s="66" t="s">
        <v>199</v>
      </c>
      <c r="F11" s="66" t="n">
        <v>22.4</v>
      </c>
      <c r="G11" s="66" t="n">
        <v>77.6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426970.9</v>
      </c>
      <c r="C12" s="59" t="n">
        <v>265379.8</v>
      </c>
      <c r="D12" s="59" t="n">
        <v>157068.6</v>
      </c>
      <c r="E12" s="59" t="n">
        <v>4522.5</v>
      </c>
      <c r="F12" s="59" t="n">
        <v>62.2</v>
      </c>
      <c r="G12" s="59" t="n">
        <v>36.7</v>
      </c>
      <c r="H12" s="59" t="n">
        <v>1.1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1304775.2</v>
      </c>
      <c r="C13" s="59" t="n">
        <v>582025.7</v>
      </c>
      <c r="D13" s="59" t="n">
        <v>551816.6</v>
      </c>
      <c r="E13" s="59" t="n">
        <v>170932.9</v>
      </c>
      <c r="F13" s="59" t="n">
        <v>44.6</v>
      </c>
      <c r="G13" s="59" t="n">
        <v>42.3</v>
      </c>
      <c r="H13" s="59" t="n">
        <v>13.1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88682.9</v>
      </c>
      <c r="C15" s="66" t="n">
        <v>24628.5</v>
      </c>
      <c r="D15" s="66" t="n">
        <v>62288.5</v>
      </c>
      <c r="E15" s="66" t="n">
        <v>1765.9</v>
      </c>
      <c r="F15" s="66" t="n">
        <v>27.8</v>
      </c>
      <c r="G15" s="66" t="n">
        <v>70.2</v>
      </c>
      <c r="H15" s="66" t="n">
        <v>2</v>
      </c>
      <c r="I15" s="68" t="s">
        <v>166</v>
      </c>
      <c r="J15" s="66"/>
    </row>
    <row r="16" customFormat="false" ht="15.75" hidden="false" customHeight="true" outlineLevel="0" collapsed="false">
      <c r="A16" s="67" t="s">
        <v>167</v>
      </c>
      <c r="B16" s="66" t="n">
        <v>786437.8</v>
      </c>
      <c r="C16" s="66" t="n">
        <v>545601</v>
      </c>
      <c r="D16" s="66" t="n">
        <v>102739.9</v>
      </c>
      <c r="E16" s="66" t="n">
        <v>138096.9</v>
      </c>
      <c r="F16" s="66" t="n">
        <v>69.4</v>
      </c>
      <c r="G16" s="66" t="n">
        <v>13</v>
      </c>
      <c r="H16" s="66" t="n">
        <v>17.6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429654.5</v>
      </c>
      <c r="C17" s="66" t="n">
        <v>11796.2</v>
      </c>
      <c r="D17" s="66" t="n">
        <v>386788.2</v>
      </c>
      <c r="E17" s="66" t="n">
        <v>31070.1</v>
      </c>
      <c r="F17" s="66" t="n">
        <v>2.7</v>
      </c>
      <c r="G17" s="66" t="n">
        <v>90.1</v>
      </c>
      <c r="H17" s="66" t="n">
        <v>7.2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1876061.3</v>
      </c>
      <c r="C18" s="59" t="n">
        <v>58692.3</v>
      </c>
      <c r="D18" s="59" t="n">
        <v>1567602.3</v>
      </c>
      <c r="E18" s="59" t="n">
        <v>249766.7</v>
      </c>
      <c r="F18" s="59" t="n">
        <v>3.1</v>
      </c>
      <c r="G18" s="59" t="n">
        <v>83.6</v>
      </c>
      <c r="H18" s="59" t="n">
        <v>13.3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2064687.3</v>
      </c>
      <c r="C19" s="59" t="n">
        <v>28949.4</v>
      </c>
      <c r="D19" s="59" t="n">
        <v>2024184.6</v>
      </c>
      <c r="E19" s="59" t="n">
        <v>11553.3</v>
      </c>
      <c r="F19" s="59" t="n">
        <v>1.4</v>
      </c>
      <c r="G19" s="59" t="n">
        <v>98</v>
      </c>
      <c r="H19" s="59" t="n">
        <v>0.6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876945.5</v>
      </c>
      <c r="C21" s="66" t="n">
        <v>19165.4</v>
      </c>
      <c r="D21" s="66" t="n">
        <v>848563.9</v>
      </c>
      <c r="E21" s="66" t="n">
        <v>9216.2</v>
      </c>
      <c r="F21" s="66" t="n">
        <v>2.2</v>
      </c>
      <c r="G21" s="66" t="n">
        <v>96.7</v>
      </c>
      <c r="H21" s="66" t="n">
        <v>1.1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1049851.4</v>
      </c>
      <c r="C22" s="66" t="n">
        <v>3299.1</v>
      </c>
      <c r="D22" s="66" t="n">
        <v>1044905.7</v>
      </c>
      <c r="E22" s="66" t="n">
        <v>1646.6</v>
      </c>
      <c r="F22" s="66" t="n">
        <v>0.3</v>
      </c>
      <c r="G22" s="66" t="n">
        <v>99.5</v>
      </c>
      <c r="H22" s="66" t="n">
        <v>0.2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37890.4</v>
      </c>
      <c r="C23" s="66" t="n">
        <v>6484.9</v>
      </c>
      <c r="D23" s="66" t="n">
        <v>130715</v>
      </c>
      <c r="E23" s="66" t="n">
        <v>690.5</v>
      </c>
      <c r="F23" s="66" t="n">
        <v>4.7</v>
      </c>
      <c r="G23" s="66" t="n">
        <v>94.8</v>
      </c>
      <c r="H23" s="66" t="n">
        <v>0.5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1137375.7</v>
      </c>
      <c r="C24" s="59" t="n">
        <v>194724.7</v>
      </c>
      <c r="D24" s="59" t="n">
        <v>927448</v>
      </c>
      <c r="E24" s="59" t="n">
        <v>15203</v>
      </c>
      <c r="F24" s="59" t="n">
        <v>17.1</v>
      </c>
      <c r="G24" s="59" t="n">
        <v>81.6</v>
      </c>
      <c r="H24" s="59" t="n">
        <v>1.3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261329.3</v>
      </c>
      <c r="C25" s="59" t="n">
        <v>178070</v>
      </c>
      <c r="D25" s="59" t="n">
        <v>82119.6</v>
      </c>
      <c r="E25" s="59" t="n">
        <v>1139.7</v>
      </c>
      <c r="F25" s="59" t="n">
        <v>68.1</v>
      </c>
      <c r="G25" s="59" t="n">
        <v>31.5</v>
      </c>
      <c r="H25" s="59" t="n">
        <v>0.4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343366.4</v>
      </c>
      <c r="C26" s="59" t="n">
        <v>257957</v>
      </c>
      <c r="D26" s="59" t="n">
        <v>50028.6</v>
      </c>
      <c r="E26" s="59" t="n">
        <v>35380.8</v>
      </c>
      <c r="F26" s="59" t="n">
        <v>75.1</v>
      </c>
      <c r="G26" s="59" t="n">
        <v>14.6</v>
      </c>
      <c r="H26" s="59" t="n">
        <v>10.3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56885.4</v>
      </c>
      <c r="C27" s="59" t="n">
        <v>38062.1</v>
      </c>
      <c r="D27" s="59" t="n">
        <v>16400.5</v>
      </c>
      <c r="E27" s="59" t="n">
        <v>2422.8</v>
      </c>
      <c r="F27" s="59" t="n">
        <v>66.9</v>
      </c>
      <c r="G27" s="59" t="n">
        <v>28.8</v>
      </c>
      <c r="H27" s="59" t="n">
        <v>4.3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85264.5</v>
      </c>
      <c r="C28" s="59" t="n">
        <v>11571.1</v>
      </c>
      <c r="D28" s="59" t="n">
        <v>55851.2</v>
      </c>
      <c r="E28" s="59" t="n">
        <v>17842.2</v>
      </c>
      <c r="F28" s="59" t="n">
        <v>13.6</v>
      </c>
      <c r="G28" s="59" t="n">
        <v>65.5</v>
      </c>
      <c r="H28" s="59" t="n">
        <v>20.9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1.5" hidden="false" customHeight="true" outlineLevel="0" collapsed="false">
      <c r="A30" s="67" t="s">
        <v>191</v>
      </c>
      <c r="B30" s="66" t="n">
        <v>44121.7</v>
      </c>
      <c r="C30" s="66" t="n">
        <v>1956.5</v>
      </c>
      <c r="D30" s="66" t="n">
        <v>42009</v>
      </c>
      <c r="E30" s="66" t="n">
        <v>156.2</v>
      </c>
      <c r="F30" s="66" t="n">
        <v>4.4</v>
      </c>
      <c r="G30" s="66" t="n">
        <v>95.2</v>
      </c>
      <c r="H30" s="66" t="n">
        <v>0.4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16286.8</v>
      </c>
      <c r="C31" s="66" t="n">
        <v>416.2</v>
      </c>
      <c r="D31" s="66" t="n">
        <v>6516.5</v>
      </c>
      <c r="E31" s="66" t="n">
        <v>9354.1</v>
      </c>
      <c r="F31" s="66" t="n">
        <v>2.6</v>
      </c>
      <c r="G31" s="66" t="n">
        <v>40</v>
      </c>
      <c r="H31" s="66" t="n">
        <v>57.4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24856</v>
      </c>
      <c r="C32" s="66" t="n">
        <v>9198.4</v>
      </c>
      <c r="D32" s="66" t="n">
        <v>7325.7</v>
      </c>
      <c r="E32" s="66" t="n">
        <v>8331.9</v>
      </c>
      <c r="F32" s="66" t="n">
        <v>37</v>
      </c>
      <c r="G32" s="66" t="n">
        <v>29.5</v>
      </c>
      <c r="H32" s="66" t="n">
        <v>33.5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2.66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5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0.25" hidden="false" customHeight="true" outlineLevel="0" collapsed="false">
      <c r="A1" s="78" t="s">
        <v>204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" hidden="false" customHeight="true" outlineLevel="0" collapsed="false">
      <c r="A2" s="80" t="s">
        <v>205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3801951.2</v>
      </c>
      <c r="C5" s="59" t="n">
        <v>1184040.2</v>
      </c>
      <c r="D5" s="59" t="n">
        <v>2395068</v>
      </c>
      <c r="E5" s="59" t="n">
        <v>222843</v>
      </c>
      <c r="F5" s="59" t="n">
        <v>31.1</v>
      </c>
      <c r="G5" s="59" t="n">
        <v>63</v>
      </c>
      <c r="H5" s="59" t="n">
        <v>5.9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094936.9</v>
      </c>
      <c r="C7" s="59" t="n">
        <v>116882.7</v>
      </c>
      <c r="D7" s="59" t="n">
        <v>976317</v>
      </c>
      <c r="E7" s="59" t="n">
        <v>1737.2</v>
      </c>
      <c r="F7" s="59" t="n">
        <v>10.7</v>
      </c>
      <c r="G7" s="59" t="n">
        <v>89.1</v>
      </c>
      <c r="H7" s="59" t="n">
        <v>0.2</v>
      </c>
      <c r="I7" s="60" t="s">
        <v>153</v>
      </c>
      <c r="J7" s="59"/>
    </row>
    <row r="8" customFormat="false" ht="15.75" hidden="true" customHeight="true" outlineLevel="0" collapsed="false">
      <c r="A8" s="62"/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459517.3</v>
      </c>
      <c r="C9" s="66" t="n">
        <v>98452</v>
      </c>
      <c r="D9" s="66" t="n">
        <v>360119.8</v>
      </c>
      <c r="E9" s="66" t="n">
        <v>945.5</v>
      </c>
      <c r="F9" s="66" t="n">
        <v>21.4</v>
      </c>
      <c r="G9" s="66" t="n">
        <v>78.4</v>
      </c>
      <c r="H9" s="66" t="n">
        <v>0.2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574112</v>
      </c>
      <c r="C10" s="66" t="n">
        <v>1218.5</v>
      </c>
      <c r="D10" s="66" t="n">
        <v>572155.7</v>
      </c>
      <c r="E10" s="66" t="n">
        <v>737.8</v>
      </c>
      <c r="F10" s="66" t="n">
        <v>0.2</v>
      </c>
      <c r="G10" s="66" t="n">
        <v>99.7</v>
      </c>
      <c r="H10" s="66" t="n">
        <v>0.1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61307.6</v>
      </c>
      <c r="C11" s="66" t="n">
        <v>17212.2</v>
      </c>
      <c r="D11" s="66" t="n">
        <v>44041.5</v>
      </c>
      <c r="E11" s="66" t="n">
        <v>53.9</v>
      </c>
      <c r="F11" s="66" t="n">
        <v>28.1</v>
      </c>
      <c r="G11" s="66" t="n">
        <v>71.8</v>
      </c>
      <c r="H11" s="66" t="n">
        <v>0.1</v>
      </c>
      <c r="I11" s="68" t="s">
        <v>160</v>
      </c>
      <c r="J11" s="66"/>
    </row>
    <row r="12" s="70" customFormat="true" ht="30.75" hidden="false" customHeight="true" outlineLevel="0" collapsed="false">
      <c r="A12" s="64" t="s">
        <v>161</v>
      </c>
      <c r="B12" s="59" t="n">
        <v>64277.9</v>
      </c>
      <c r="C12" s="59" t="n">
        <v>28686.1</v>
      </c>
      <c r="D12" s="59" t="n">
        <v>29864.4</v>
      </c>
      <c r="E12" s="59" t="n">
        <v>5727.4</v>
      </c>
      <c r="F12" s="59" t="n">
        <v>44.6</v>
      </c>
      <c r="G12" s="59" t="n">
        <v>46.5</v>
      </c>
      <c r="H12" s="59" t="n">
        <v>8.9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1457577.8</v>
      </c>
      <c r="C13" s="59" t="n">
        <v>831132.8</v>
      </c>
      <c r="D13" s="59" t="n">
        <v>454997.8</v>
      </c>
      <c r="E13" s="59" t="n">
        <v>171447.2</v>
      </c>
      <c r="F13" s="59" t="n">
        <v>57</v>
      </c>
      <c r="G13" s="59" t="n">
        <v>31.2</v>
      </c>
      <c r="H13" s="59" t="n">
        <v>11.8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389414.1</v>
      </c>
      <c r="C15" s="66" t="n">
        <v>11216.5</v>
      </c>
      <c r="D15" s="66" t="n">
        <v>377654.4</v>
      </c>
      <c r="E15" s="66" t="n">
        <v>543.2</v>
      </c>
      <c r="F15" s="66" t="n">
        <v>2.9</v>
      </c>
      <c r="G15" s="66" t="n">
        <v>97</v>
      </c>
      <c r="H15" s="66" t="n">
        <v>0.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1053333.2</v>
      </c>
      <c r="C16" s="66" t="n">
        <v>819903.7</v>
      </c>
      <c r="D16" s="66" t="n">
        <v>64336.6</v>
      </c>
      <c r="E16" s="66" t="n">
        <v>169092.9</v>
      </c>
      <c r="F16" s="66" t="n">
        <v>77.8</v>
      </c>
      <c r="G16" s="66" t="n">
        <v>6.1</v>
      </c>
      <c r="H16" s="66" t="n">
        <v>16.1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4830.5</v>
      </c>
      <c r="C17" s="66" t="n">
        <v>12.6</v>
      </c>
      <c r="D17" s="66" t="n">
        <v>13006.8</v>
      </c>
      <c r="E17" s="66" t="n">
        <v>1811.1</v>
      </c>
      <c r="F17" s="66" t="n">
        <v>0.1</v>
      </c>
      <c r="G17" s="66" t="n">
        <v>87.7</v>
      </c>
      <c r="H17" s="66" t="n">
        <v>12.2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345701</v>
      </c>
      <c r="C18" s="59" t="n">
        <v>25982.2</v>
      </c>
      <c r="D18" s="59" t="n">
        <v>287281.9</v>
      </c>
      <c r="E18" s="59" t="n">
        <v>32436.9</v>
      </c>
      <c r="F18" s="59" t="n">
        <v>7.5</v>
      </c>
      <c r="G18" s="59" t="n">
        <v>83.1</v>
      </c>
      <c r="H18" s="59" t="n">
        <v>9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224111.3</v>
      </c>
      <c r="C19" s="59" t="n">
        <v>21581.6</v>
      </c>
      <c r="D19" s="59" t="n">
        <v>201336.4</v>
      </c>
      <c r="E19" s="59" t="n">
        <v>1193.3</v>
      </c>
      <c r="F19" s="59" t="n">
        <v>9.6</v>
      </c>
      <c r="G19" s="59" t="n">
        <v>89.9</v>
      </c>
      <c r="H19" s="59" t="n">
        <v>0.5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59"/>
      <c r="C20" s="59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148460.2</v>
      </c>
      <c r="C21" s="66" t="n">
        <v>19155.6</v>
      </c>
      <c r="D21" s="66" t="n">
        <v>128405</v>
      </c>
      <c r="E21" s="66" t="n">
        <v>899.6</v>
      </c>
      <c r="F21" s="66" t="n">
        <v>12.9</v>
      </c>
      <c r="G21" s="66" t="n">
        <v>86.5</v>
      </c>
      <c r="H21" s="66" t="n">
        <v>0.6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59561.8</v>
      </c>
      <c r="C22" s="66" t="n">
        <v>108.4</v>
      </c>
      <c r="D22" s="66" t="n">
        <v>59450.5</v>
      </c>
      <c r="E22" s="66" t="n">
        <v>2.9</v>
      </c>
      <c r="F22" s="66" t="n">
        <v>0.2</v>
      </c>
      <c r="G22" s="66" t="n">
        <v>99.8</v>
      </c>
      <c r="H22" s="66" t="n">
        <v>0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6089.3</v>
      </c>
      <c r="C23" s="66" t="n">
        <v>2317.6</v>
      </c>
      <c r="D23" s="66" t="n">
        <v>13480.9</v>
      </c>
      <c r="E23" s="66" t="n">
        <v>290.8</v>
      </c>
      <c r="F23" s="66" t="n">
        <v>14.4</v>
      </c>
      <c r="G23" s="66" t="n">
        <v>83.8</v>
      </c>
      <c r="H23" s="66" t="n">
        <v>1.8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468208.6</v>
      </c>
      <c r="C24" s="59" t="n">
        <v>53421.8</v>
      </c>
      <c r="D24" s="59" t="n">
        <v>410980.8</v>
      </c>
      <c r="E24" s="59" t="n">
        <v>3806</v>
      </c>
      <c r="F24" s="59" t="n">
        <v>11.4</v>
      </c>
      <c r="G24" s="59" t="n">
        <v>87.8</v>
      </c>
      <c r="H24" s="59" t="n">
        <v>0.8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54060.5</v>
      </c>
      <c r="C25" s="59" t="n">
        <v>48893.9</v>
      </c>
      <c r="D25" s="59" t="n">
        <v>4958</v>
      </c>
      <c r="E25" s="59" t="n">
        <v>208.6</v>
      </c>
      <c r="F25" s="59" t="n">
        <v>90.4</v>
      </c>
      <c r="G25" s="59" t="n">
        <v>9.2</v>
      </c>
      <c r="H25" s="59" t="n">
        <v>0.4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69248</v>
      </c>
      <c r="C26" s="59" t="n">
        <v>50581.5</v>
      </c>
      <c r="D26" s="59" t="n">
        <v>15356.7</v>
      </c>
      <c r="E26" s="59" t="n">
        <v>3309.8</v>
      </c>
      <c r="F26" s="59" t="n">
        <v>73</v>
      </c>
      <c r="G26" s="59" t="n">
        <v>22.2</v>
      </c>
      <c r="H26" s="59" t="n">
        <v>4.8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9723.3</v>
      </c>
      <c r="C27" s="59" t="n">
        <v>2754</v>
      </c>
      <c r="D27" s="59" t="n">
        <v>5535.6</v>
      </c>
      <c r="E27" s="59" t="n">
        <v>1433.7</v>
      </c>
      <c r="F27" s="59" t="n">
        <v>28.3</v>
      </c>
      <c r="G27" s="59" t="n">
        <v>57</v>
      </c>
      <c r="H27" s="59" t="n">
        <v>14.7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4105.9</v>
      </c>
      <c r="C28" s="59" t="n">
        <v>4123.6</v>
      </c>
      <c r="D28" s="59" t="n">
        <v>8439.4</v>
      </c>
      <c r="E28" s="59" t="n">
        <v>1542.9</v>
      </c>
      <c r="F28" s="59" t="n">
        <v>29.2</v>
      </c>
      <c r="G28" s="59" t="n">
        <v>59.9</v>
      </c>
      <c r="H28" s="59" t="n">
        <v>10.9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59"/>
      <c r="C29" s="59"/>
      <c r="D29" s="66"/>
      <c r="E29" s="66"/>
      <c r="F29" s="59"/>
      <c r="G29" s="59"/>
      <c r="H29" s="59"/>
      <c r="I29" s="74"/>
    </row>
    <row r="30" customFormat="false" ht="30.75" hidden="false" customHeight="true" outlineLevel="0" collapsed="false">
      <c r="A30" s="67" t="s">
        <v>191</v>
      </c>
      <c r="B30" s="66" t="n">
        <v>3343.5</v>
      </c>
      <c r="C30" s="66" t="s">
        <v>199</v>
      </c>
      <c r="D30" s="66" t="n">
        <v>3326.6</v>
      </c>
      <c r="E30" s="66" t="n">
        <v>16.9</v>
      </c>
      <c r="F30" s="66" t="s">
        <v>199</v>
      </c>
      <c r="G30" s="66" t="n">
        <v>99.5</v>
      </c>
      <c r="H30" s="66" t="n">
        <v>0.5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600.3</v>
      </c>
      <c r="C31" s="66" t="n">
        <v>301.8</v>
      </c>
      <c r="D31" s="66" t="n">
        <v>172.4</v>
      </c>
      <c r="E31" s="66" t="n">
        <v>126.1</v>
      </c>
      <c r="F31" s="66" t="n">
        <v>50.3</v>
      </c>
      <c r="G31" s="66" t="n">
        <v>28.7</v>
      </c>
      <c r="H31" s="66" t="n">
        <v>21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10162.1</v>
      </c>
      <c r="C32" s="66" t="n">
        <v>3821.8</v>
      </c>
      <c r="D32" s="66" t="n">
        <v>4940.4</v>
      </c>
      <c r="E32" s="66" t="n">
        <v>1399.9</v>
      </c>
      <c r="F32" s="66" t="n">
        <v>37.6</v>
      </c>
      <c r="G32" s="66" t="n">
        <v>48.6</v>
      </c>
      <c r="H32" s="66" t="n">
        <v>13.8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2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L1" activeCellId="0" sqref="L1:M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6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19.5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5" hidden="false" customHeight="true" outlineLevel="0" collapsed="false">
      <c r="A2" s="80" t="s">
        <v>207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485874.5</v>
      </c>
      <c r="C5" s="59" t="n">
        <v>527513.8</v>
      </c>
      <c r="D5" s="59" t="n">
        <v>864929</v>
      </c>
      <c r="E5" s="59" t="n">
        <v>93431.7</v>
      </c>
      <c r="F5" s="59" t="n">
        <v>35.5</v>
      </c>
      <c r="G5" s="59" t="n">
        <v>58.2</v>
      </c>
      <c r="H5" s="59" t="n">
        <v>6.3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599479.4</v>
      </c>
      <c r="C7" s="59" t="n">
        <v>96492.5</v>
      </c>
      <c r="D7" s="59" t="n">
        <v>500900.8</v>
      </c>
      <c r="E7" s="59" t="n">
        <v>2086.1</v>
      </c>
      <c r="F7" s="59" t="n">
        <v>16.1</v>
      </c>
      <c r="G7" s="59" t="n">
        <v>83.6</v>
      </c>
      <c r="H7" s="59" t="n">
        <v>0.3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463013.1</v>
      </c>
      <c r="C9" s="66" t="n">
        <v>82495.2</v>
      </c>
      <c r="D9" s="66" t="n">
        <v>378444.9</v>
      </c>
      <c r="E9" s="66" t="n">
        <v>2073</v>
      </c>
      <c r="F9" s="66" t="n">
        <v>17.8</v>
      </c>
      <c r="G9" s="66" t="n">
        <v>81.8</v>
      </c>
      <c r="H9" s="66" t="n">
        <v>0.4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87372.8</v>
      </c>
      <c r="C10" s="66" t="n">
        <v>7081.3</v>
      </c>
      <c r="D10" s="66" t="n">
        <v>80278.4</v>
      </c>
      <c r="E10" s="66" t="n">
        <v>13.1</v>
      </c>
      <c r="F10" s="66" t="n">
        <v>8.1</v>
      </c>
      <c r="G10" s="66" t="n">
        <v>91.9</v>
      </c>
      <c r="H10" s="66" t="n">
        <v>0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82" t="n">
        <v>49093.5</v>
      </c>
      <c r="C11" s="82" t="n">
        <v>6916</v>
      </c>
      <c r="D11" s="82" t="n">
        <v>42177.5</v>
      </c>
      <c r="E11" s="82" t="s">
        <v>199</v>
      </c>
      <c r="F11" s="66" t="n">
        <v>14.1</v>
      </c>
      <c r="G11" s="66" t="n">
        <v>85.9</v>
      </c>
      <c r="H11" s="66" t="s">
        <v>199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66154.6</v>
      </c>
      <c r="C12" s="59" t="n">
        <v>62876.3</v>
      </c>
      <c r="D12" s="59" t="n">
        <v>2984.4</v>
      </c>
      <c r="E12" s="59" t="n">
        <v>293.9</v>
      </c>
      <c r="F12" s="59" t="n">
        <v>95.1</v>
      </c>
      <c r="G12" s="59" t="n">
        <v>4.5</v>
      </c>
      <c r="H12" s="59" t="n">
        <v>0.4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446545</v>
      </c>
      <c r="C13" s="59" t="n">
        <v>202352.9</v>
      </c>
      <c r="D13" s="59" t="n">
        <v>191955.8</v>
      </c>
      <c r="E13" s="59" t="n">
        <v>52236.3</v>
      </c>
      <c r="F13" s="59" t="n">
        <v>45.3</v>
      </c>
      <c r="G13" s="59" t="n">
        <v>43</v>
      </c>
      <c r="H13" s="59" t="n">
        <v>11.7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61789.4</v>
      </c>
      <c r="C15" s="66" t="n">
        <v>6788.4</v>
      </c>
      <c r="D15" s="66" t="n">
        <v>54339.9</v>
      </c>
      <c r="E15" s="66" t="n">
        <v>661.1</v>
      </c>
      <c r="F15" s="66" t="n">
        <v>11</v>
      </c>
      <c r="G15" s="66" t="n">
        <v>87.9</v>
      </c>
      <c r="H15" s="66" t="n">
        <v>1.1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73618.8</v>
      </c>
      <c r="C16" s="66" t="n">
        <v>194495.5</v>
      </c>
      <c r="D16" s="66" t="n">
        <v>29938.1</v>
      </c>
      <c r="E16" s="66" t="n">
        <v>49185.2</v>
      </c>
      <c r="F16" s="66" t="n">
        <v>71.1</v>
      </c>
      <c r="G16" s="66" t="n">
        <v>10.9</v>
      </c>
      <c r="H16" s="66" t="n">
        <v>18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11136.8</v>
      </c>
      <c r="C17" s="66" t="n">
        <v>1069</v>
      </c>
      <c r="D17" s="66" t="n">
        <v>107677.8</v>
      </c>
      <c r="E17" s="66" t="n">
        <v>2390</v>
      </c>
      <c r="F17" s="66" t="n">
        <v>1</v>
      </c>
      <c r="G17" s="66" t="n">
        <v>96.8</v>
      </c>
      <c r="H17" s="66" t="n">
        <v>2.2</v>
      </c>
      <c r="I17" s="68" t="s">
        <v>170</v>
      </c>
      <c r="J17" s="66"/>
    </row>
    <row r="18" customFormat="false" ht="15.75" hidden="false" customHeight="true" outlineLevel="0" collapsed="false">
      <c r="A18" s="64" t="s">
        <v>171</v>
      </c>
      <c r="B18" s="59" t="n">
        <v>79130.7</v>
      </c>
      <c r="C18" s="59" t="n">
        <v>4833.4</v>
      </c>
      <c r="D18" s="59" t="n">
        <v>41969</v>
      </c>
      <c r="E18" s="59" t="n">
        <v>32328.3</v>
      </c>
      <c r="F18" s="59" t="n">
        <v>6.1</v>
      </c>
      <c r="G18" s="59" t="n">
        <v>53</v>
      </c>
      <c r="H18" s="59" t="n">
        <v>40.9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66547.6</v>
      </c>
      <c r="C19" s="59" t="n">
        <v>9655</v>
      </c>
      <c r="D19" s="59" t="n">
        <v>56274.7</v>
      </c>
      <c r="E19" s="59" t="n">
        <v>617.9</v>
      </c>
      <c r="F19" s="59" t="n">
        <v>14.5</v>
      </c>
      <c r="G19" s="59" t="n">
        <v>84.6</v>
      </c>
      <c r="H19" s="59" t="n">
        <v>0.9</v>
      </c>
      <c r="I19" s="60" t="s">
        <v>174</v>
      </c>
      <c r="J19" s="75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6"/>
    </row>
    <row r="21" customFormat="false" ht="90" hidden="false" customHeight="false" outlineLevel="0" collapsed="false">
      <c r="A21" s="67" t="s">
        <v>175</v>
      </c>
      <c r="B21" s="66" t="n">
        <v>40042.4</v>
      </c>
      <c r="C21" s="66" t="n">
        <v>7410.5</v>
      </c>
      <c r="D21" s="66" t="n">
        <v>32194.7</v>
      </c>
      <c r="E21" s="66" t="n">
        <v>437.2</v>
      </c>
      <c r="F21" s="66" t="n">
        <v>18.5</v>
      </c>
      <c r="G21" s="66" t="n">
        <v>80.4</v>
      </c>
      <c r="H21" s="66" t="n">
        <v>1.1</v>
      </c>
      <c r="I21" s="68" t="s">
        <v>176</v>
      </c>
      <c r="J21" s="77"/>
    </row>
    <row r="22" customFormat="false" ht="15.75" hidden="false" customHeight="false" outlineLevel="0" collapsed="false">
      <c r="A22" s="67" t="s">
        <v>177</v>
      </c>
      <c r="B22" s="66" t="n">
        <v>2093.8</v>
      </c>
      <c r="C22" s="66" t="n">
        <v>86.4</v>
      </c>
      <c r="D22" s="66" t="n">
        <v>2006</v>
      </c>
      <c r="E22" s="66" t="n">
        <v>1.4</v>
      </c>
      <c r="F22" s="66" t="n">
        <v>4.1</v>
      </c>
      <c r="G22" s="66" t="n">
        <v>95.8</v>
      </c>
      <c r="H22" s="66" t="n">
        <v>0.1</v>
      </c>
      <c r="I22" s="68" t="s">
        <v>178</v>
      </c>
    </row>
    <row r="23" customFormat="false" ht="60" hidden="false" customHeight="false" outlineLevel="0" collapsed="false">
      <c r="A23" s="67" t="s">
        <v>179</v>
      </c>
      <c r="B23" s="66" t="n">
        <v>24411.4</v>
      </c>
      <c r="C23" s="66" t="n">
        <v>2158.1</v>
      </c>
      <c r="D23" s="66" t="n">
        <v>22074</v>
      </c>
      <c r="E23" s="66" t="n">
        <v>179.3</v>
      </c>
      <c r="F23" s="66" t="n">
        <v>8.8</v>
      </c>
      <c r="G23" s="66" t="n">
        <v>90.5</v>
      </c>
      <c r="H23" s="66" t="n">
        <v>0.7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90820.6</v>
      </c>
      <c r="C24" s="59" t="n">
        <v>33205.5</v>
      </c>
      <c r="D24" s="59" t="n">
        <v>52080.6</v>
      </c>
      <c r="E24" s="59" t="n">
        <v>5534.5</v>
      </c>
      <c r="F24" s="59" t="n">
        <v>36.6</v>
      </c>
      <c r="G24" s="59" t="n">
        <v>57.3</v>
      </c>
      <c r="H24" s="59" t="n">
        <v>6.1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64960.6</v>
      </c>
      <c r="C25" s="59" t="n">
        <v>62635.4</v>
      </c>
      <c r="D25" s="59" t="n">
        <v>2315.5</v>
      </c>
      <c r="E25" s="66" t="n">
        <v>9.7</v>
      </c>
      <c r="F25" s="59" t="n">
        <v>96.4</v>
      </c>
      <c r="G25" s="59" t="n">
        <v>3.6</v>
      </c>
      <c r="H25" s="66" t="n">
        <v>0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55301.5</v>
      </c>
      <c r="C26" s="59" t="n">
        <v>46119.5</v>
      </c>
      <c r="D26" s="59" t="n">
        <v>9153.1</v>
      </c>
      <c r="E26" s="59" t="n">
        <v>28.9</v>
      </c>
      <c r="F26" s="59" t="n">
        <v>83.4</v>
      </c>
      <c r="G26" s="59" t="n">
        <v>16.5</v>
      </c>
      <c r="H26" s="59" t="n">
        <v>0.1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4839.3</v>
      </c>
      <c r="C27" s="59" t="n">
        <v>4122</v>
      </c>
      <c r="D27" s="59" t="n">
        <v>674.5</v>
      </c>
      <c r="E27" s="59" t="n">
        <v>42.8</v>
      </c>
      <c r="F27" s="59" t="n">
        <v>85.2</v>
      </c>
      <c r="G27" s="59" t="n">
        <v>13.9</v>
      </c>
      <c r="H27" s="59" t="n">
        <v>0.9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12095.2</v>
      </c>
      <c r="C28" s="59" t="n">
        <v>5221.3</v>
      </c>
      <c r="D28" s="59" t="n">
        <v>6620.6</v>
      </c>
      <c r="E28" s="59" t="n">
        <v>253.3</v>
      </c>
      <c r="F28" s="59" t="n">
        <v>43.2</v>
      </c>
      <c r="G28" s="59" t="n">
        <v>54.7</v>
      </c>
      <c r="H28" s="59" t="n">
        <v>2.1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.75" hidden="false" customHeight="true" outlineLevel="0" collapsed="false">
      <c r="A30" s="67" t="s">
        <v>191</v>
      </c>
      <c r="B30" s="66" t="n">
        <v>1896.3</v>
      </c>
      <c r="C30" s="66" t="n">
        <v>63.7</v>
      </c>
      <c r="D30" s="66" t="n">
        <v>1832.6</v>
      </c>
      <c r="E30" s="66" t="s">
        <v>199</v>
      </c>
      <c r="F30" s="66" t="n">
        <v>3.4</v>
      </c>
      <c r="G30" s="66" t="n">
        <v>96.6</v>
      </c>
      <c r="H30" s="66" t="s">
        <v>19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1094.1</v>
      </c>
      <c r="C31" s="66" t="n">
        <v>580</v>
      </c>
      <c r="D31" s="66" t="n">
        <v>290.9</v>
      </c>
      <c r="E31" s="66" t="n">
        <v>223.2</v>
      </c>
      <c r="F31" s="66" t="n">
        <v>53</v>
      </c>
      <c r="G31" s="66" t="n">
        <v>26.6</v>
      </c>
      <c r="H31" s="66" t="n">
        <v>20.4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9104.8</v>
      </c>
      <c r="C32" s="66" t="n">
        <v>4577.6</v>
      </c>
      <c r="D32" s="66" t="n">
        <v>4497.1</v>
      </c>
      <c r="E32" s="66" t="n">
        <v>30.1</v>
      </c>
      <c r="F32" s="66" t="n">
        <v>50.3</v>
      </c>
      <c r="G32" s="66" t="n">
        <v>49.4</v>
      </c>
      <c r="H32" s="66" t="n">
        <v>0.3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34" activeCellId="0" sqref="A34:IV3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52" width="33.1"/>
    <col collapsed="false" customWidth="true" hidden="false" outlineLevel="0" max="2" min="2" style="53" width="12.43"/>
    <col collapsed="false" customWidth="true" hidden="false" outlineLevel="0" max="8" min="3" style="53" width="10.21"/>
    <col collapsed="false" customWidth="true" hidden="false" outlineLevel="0" max="9" min="9" style="53" width="30.65"/>
    <col collapsed="false" customWidth="true" hidden="false" outlineLevel="0" max="10" min="10" style="53" width="10.21"/>
    <col collapsed="false" customWidth="true" hidden="false" outlineLevel="0" max="11" min="11" style="54" width="1.65"/>
    <col collapsed="false" customWidth="false" hidden="false" outlineLevel="0" max="257" min="12" style="54" width="7.99"/>
  </cols>
  <sheetData>
    <row r="1" s="56" customFormat="true" ht="21.75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9"/>
    </row>
    <row r="2" s="56" customFormat="true" ht="18.75" hidden="false" customHeight="tru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I2" s="81"/>
      <c r="J2" s="81"/>
    </row>
    <row r="3" s="57" customFormat="true" ht="58.5" hidden="false" customHeight="true" outlineLevel="0" collapsed="false">
      <c r="A3" s="30"/>
      <c r="B3" s="31" t="s">
        <v>87</v>
      </c>
      <c r="C3" s="32" t="s">
        <v>88</v>
      </c>
      <c r="D3" s="32"/>
      <c r="E3" s="32"/>
      <c r="F3" s="33" t="s">
        <v>89</v>
      </c>
      <c r="G3" s="33"/>
      <c r="H3" s="33"/>
      <c r="I3" s="33"/>
      <c r="J3" s="38"/>
    </row>
    <row r="4" customFormat="false" ht="58.5" hidden="false" customHeight="true" outlineLevel="0" collapsed="false">
      <c r="A4" s="30"/>
      <c r="B4" s="31"/>
      <c r="C4" s="31" t="s">
        <v>90</v>
      </c>
      <c r="D4" s="36" t="s">
        <v>91</v>
      </c>
      <c r="E4" s="37" t="s">
        <v>92</v>
      </c>
      <c r="F4" s="31" t="s">
        <v>90</v>
      </c>
      <c r="G4" s="36" t="s">
        <v>91</v>
      </c>
      <c r="H4" s="37" t="s">
        <v>92</v>
      </c>
      <c r="I4" s="33"/>
      <c r="J4" s="38"/>
    </row>
    <row r="5" s="61" customFormat="true" ht="15.75" hidden="false" customHeight="false" outlineLevel="0" collapsed="false">
      <c r="A5" s="58" t="s">
        <v>149</v>
      </c>
      <c r="B5" s="59" t="n">
        <v>1896206</v>
      </c>
      <c r="C5" s="59" t="n">
        <v>526435.3</v>
      </c>
      <c r="D5" s="59" t="n">
        <v>1219037.4</v>
      </c>
      <c r="E5" s="59" t="n">
        <v>150733.3</v>
      </c>
      <c r="F5" s="59" t="n">
        <v>27.8</v>
      </c>
      <c r="G5" s="59" t="n">
        <v>64.3</v>
      </c>
      <c r="H5" s="59" t="n">
        <v>7.9</v>
      </c>
      <c r="I5" s="60" t="s">
        <v>150</v>
      </c>
      <c r="J5" s="59"/>
    </row>
    <row r="6" customFormat="false" ht="15.75" hidden="true" customHeight="false" outlineLevel="0" collapsed="false">
      <c r="A6" s="62" t="s">
        <v>151</v>
      </c>
      <c r="B6" s="46"/>
      <c r="C6" s="46"/>
      <c r="D6" s="46"/>
      <c r="E6" s="46"/>
      <c r="F6" s="59"/>
      <c r="G6" s="59"/>
      <c r="H6" s="59"/>
      <c r="I6" s="63"/>
      <c r="J6" s="59"/>
    </row>
    <row r="7" s="65" customFormat="true" ht="32.25" hidden="false" customHeight="true" outlineLevel="0" collapsed="false">
      <c r="A7" s="64" t="s">
        <v>152</v>
      </c>
      <c r="B7" s="59" t="n">
        <v>1069668.5</v>
      </c>
      <c r="C7" s="59" t="n">
        <v>69478</v>
      </c>
      <c r="D7" s="59" t="n">
        <v>946390.7</v>
      </c>
      <c r="E7" s="59" t="n">
        <v>53799.8</v>
      </c>
      <c r="F7" s="59" t="n">
        <v>6.5</v>
      </c>
      <c r="G7" s="59" t="n">
        <v>88.5</v>
      </c>
      <c r="H7" s="59" t="n">
        <v>5</v>
      </c>
      <c r="I7" s="60" t="s">
        <v>153</v>
      </c>
      <c r="J7" s="59"/>
    </row>
    <row r="8" customFormat="false" ht="14.45" hidden="true" customHeight="true" outlineLevel="0" collapsed="false">
      <c r="A8" s="62" t="s">
        <v>154</v>
      </c>
      <c r="B8" s="66"/>
      <c r="C8" s="66"/>
      <c r="D8" s="66"/>
      <c r="E8" s="66"/>
      <c r="F8" s="59"/>
      <c r="G8" s="59"/>
      <c r="H8" s="59"/>
      <c r="I8" s="63"/>
      <c r="J8" s="59"/>
    </row>
    <row r="9" s="65" customFormat="true" ht="15.75" hidden="false" customHeight="true" outlineLevel="0" collapsed="false">
      <c r="A9" s="67" t="s">
        <v>155</v>
      </c>
      <c r="B9" s="66" t="n">
        <v>844006.1</v>
      </c>
      <c r="C9" s="66" t="n">
        <v>48995.6</v>
      </c>
      <c r="D9" s="66" t="n">
        <v>767089.6</v>
      </c>
      <c r="E9" s="66" t="n">
        <v>27920.9</v>
      </c>
      <c r="F9" s="66" t="n">
        <v>5.8</v>
      </c>
      <c r="G9" s="66" t="n">
        <v>90.9</v>
      </c>
      <c r="H9" s="66" t="n">
        <v>3.3</v>
      </c>
      <c r="I9" s="68" t="s">
        <v>156</v>
      </c>
      <c r="J9" s="66"/>
    </row>
    <row r="10" s="69" customFormat="true" ht="32.25" hidden="false" customHeight="true" outlineLevel="0" collapsed="false">
      <c r="A10" s="67" t="s">
        <v>157</v>
      </c>
      <c r="B10" s="66" t="n">
        <v>188524.4</v>
      </c>
      <c r="C10" s="66" t="n">
        <v>10331.6</v>
      </c>
      <c r="D10" s="66" t="n">
        <v>167315.3</v>
      </c>
      <c r="E10" s="66" t="n">
        <v>10877.5</v>
      </c>
      <c r="F10" s="66" t="n">
        <v>5.5</v>
      </c>
      <c r="G10" s="66" t="n">
        <v>88.7</v>
      </c>
      <c r="H10" s="66" t="n">
        <v>5.8</v>
      </c>
      <c r="I10" s="68" t="s">
        <v>158</v>
      </c>
      <c r="J10" s="66"/>
    </row>
    <row r="11" s="69" customFormat="true" ht="15.75" hidden="false" customHeight="true" outlineLevel="0" collapsed="false">
      <c r="A11" s="67" t="s">
        <v>159</v>
      </c>
      <c r="B11" s="66" t="n">
        <v>37138</v>
      </c>
      <c r="C11" s="66" t="n">
        <v>10150.8</v>
      </c>
      <c r="D11" s="66" t="n">
        <v>11985.8</v>
      </c>
      <c r="E11" s="66" t="n">
        <v>15001.4</v>
      </c>
      <c r="F11" s="66" t="n">
        <v>27.3</v>
      </c>
      <c r="G11" s="66" t="n">
        <v>32.3</v>
      </c>
      <c r="H11" s="66" t="n">
        <v>40.4</v>
      </c>
      <c r="I11" s="68" t="s">
        <v>160</v>
      </c>
      <c r="J11" s="66"/>
    </row>
    <row r="12" s="70" customFormat="true" ht="32.25" hidden="false" customHeight="true" outlineLevel="0" collapsed="false">
      <c r="A12" s="64" t="s">
        <v>161</v>
      </c>
      <c r="B12" s="59" t="n">
        <v>55647.2</v>
      </c>
      <c r="C12" s="59" t="n">
        <v>27038.7</v>
      </c>
      <c r="D12" s="59" t="n">
        <v>27023.5</v>
      </c>
      <c r="E12" s="59" t="n">
        <v>1585</v>
      </c>
      <c r="F12" s="59" t="n">
        <v>48.6</v>
      </c>
      <c r="G12" s="59" t="n">
        <v>48.6</v>
      </c>
      <c r="H12" s="59" t="n">
        <v>2.8</v>
      </c>
      <c r="I12" s="60" t="s">
        <v>162</v>
      </c>
      <c r="J12" s="59"/>
    </row>
    <row r="13" s="70" customFormat="true" ht="15.75" hidden="false" customHeight="true" outlineLevel="0" collapsed="false">
      <c r="A13" s="64" t="s">
        <v>163</v>
      </c>
      <c r="B13" s="59" t="n">
        <v>312446.8</v>
      </c>
      <c r="C13" s="59" t="n">
        <v>217000.5</v>
      </c>
      <c r="D13" s="59" t="n">
        <v>42770.1</v>
      </c>
      <c r="E13" s="59" t="n">
        <v>52676.2</v>
      </c>
      <c r="F13" s="59" t="n">
        <v>69.5</v>
      </c>
      <c r="G13" s="59" t="n">
        <v>13.6</v>
      </c>
      <c r="H13" s="59" t="n">
        <v>16.9</v>
      </c>
      <c r="I13" s="60" t="s">
        <v>164</v>
      </c>
      <c r="J13" s="59"/>
    </row>
    <row r="14" customFormat="false" ht="14.45" hidden="true" customHeight="true" outlineLevel="0" collapsed="false">
      <c r="A14" s="62" t="s">
        <v>151</v>
      </c>
      <c r="B14" s="66"/>
      <c r="C14" s="66"/>
      <c r="D14" s="66"/>
      <c r="E14" s="66"/>
      <c r="F14" s="59"/>
      <c r="G14" s="59"/>
      <c r="H14" s="59"/>
      <c r="I14" s="63"/>
      <c r="J14" s="59"/>
    </row>
    <row r="15" customFormat="false" ht="58.5" hidden="false" customHeight="true" outlineLevel="0" collapsed="false">
      <c r="A15" s="71" t="s">
        <v>165</v>
      </c>
      <c r="B15" s="66" t="n">
        <v>11369.8</v>
      </c>
      <c r="C15" s="66" t="n">
        <v>6725.5</v>
      </c>
      <c r="D15" s="66" t="n">
        <v>3708.3</v>
      </c>
      <c r="E15" s="66" t="n">
        <v>936</v>
      </c>
      <c r="F15" s="66" t="n">
        <v>59.2</v>
      </c>
      <c r="G15" s="66" t="n">
        <v>32.6</v>
      </c>
      <c r="H15" s="66" t="n">
        <v>8.2</v>
      </c>
      <c r="I15" s="68" t="s">
        <v>166</v>
      </c>
      <c r="J15" s="66"/>
    </row>
    <row r="16" customFormat="false" ht="30" hidden="false" customHeight="false" outlineLevel="0" collapsed="false">
      <c r="A16" s="67" t="s">
        <v>167</v>
      </c>
      <c r="B16" s="66" t="n">
        <v>284807.5</v>
      </c>
      <c r="C16" s="66" t="n">
        <v>209601.8</v>
      </c>
      <c r="D16" s="66" t="n">
        <v>23784.5</v>
      </c>
      <c r="E16" s="66" t="n">
        <v>51421.2</v>
      </c>
      <c r="F16" s="66" t="n">
        <v>73.6</v>
      </c>
      <c r="G16" s="66" t="n">
        <v>8.3</v>
      </c>
      <c r="H16" s="66" t="n">
        <v>18.1</v>
      </c>
      <c r="I16" s="68" t="s">
        <v>168</v>
      </c>
      <c r="J16" s="66"/>
    </row>
    <row r="17" customFormat="false" ht="32.25" hidden="false" customHeight="true" outlineLevel="0" collapsed="false">
      <c r="A17" s="67" t="s">
        <v>169</v>
      </c>
      <c r="B17" s="66" t="n">
        <v>16269.5</v>
      </c>
      <c r="C17" s="66" t="n">
        <v>673.2</v>
      </c>
      <c r="D17" s="66" t="n">
        <v>15277.3</v>
      </c>
      <c r="E17" s="66" t="n">
        <v>319</v>
      </c>
      <c r="F17" s="66" t="n">
        <v>4.1</v>
      </c>
      <c r="G17" s="66" t="n">
        <v>93.9</v>
      </c>
      <c r="H17" s="66" t="n">
        <v>2</v>
      </c>
      <c r="I17" s="68" t="s">
        <v>170</v>
      </c>
      <c r="J17" s="66"/>
    </row>
    <row r="18" customFormat="false" ht="15.75" hidden="false" customHeight="false" outlineLevel="0" collapsed="false">
      <c r="A18" s="64" t="s">
        <v>171</v>
      </c>
      <c r="B18" s="59" t="n">
        <v>96307</v>
      </c>
      <c r="C18" s="59" t="n">
        <v>11962.6</v>
      </c>
      <c r="D18" s="59" t="n">
        <v>67631.8</v>
      </c>
      <c r="E18" s="59" t="n">
        <v>16712.6</v>
      </c>
      <c r="F18" s="59" t="n">
        <v>12.4</v>
      </c>
      <c r="G18" s="59" t="n">
        <v>70.2</v>
      </c>
      <c r="H18" s="59" t="n">
        <v>17.4</v>
      </c>
      <c r="I18" s="60" t="s">
        <v>172</v>
      </c>
      <c r="J18" s="59"/>
    </row>
    <row r="19" customFormat="false" ht="30" hidden="false" customHeight="false" outlineLevel="0" collapsed="false">
      <c r="A19" s="64" t="s">
        <v>173</v>
      </c>
      <c r="B19" s="59" t="n">
        <v>60479.7</v>
      </c>
      <c r="C19" s="59" t="n">
        <v>9480.6</v>
      </c>
      <c r="D19" s="59" t="n">
        <v>48825.7</v>
      </c>
      <c r="E19" s="59" t="n">
        <v>2173.4</v>
      </c>
      <c r="F19" s="59" t="n">
        <v>15.7</v>
      </c>
      <c r="G19" s="59" t="n">
        <v>80.7</v>
      </c>
      <c r="H19" s="59" t="n">
        <v>3.6</v>
      </c>
      <c r="I19" s="60" t="s">
        <v>174</v>
      </c>
      <c r="J19" s="66"/>
    </row>
    <row r="20" customFormat="false" ht="15.75" hidden="true" customHeight="false" outlineLevel="0" collapsed="false">
      <c r="A20" s="62" t="s">
        <v>151</v>
      </c>
      <c r="B20" s="66"/>
      <c r="C20" s="66"/>
      <c r="D20" s="66"/>
      <c r="E20" s="66"/>
      <c r="F20" s="59"/>
      <c r="G20" s="59"/>
      <c r="H20" s="59"/>
      <c r="I20" s="74"/>
      <c r="J20" s="75"/>
    </row>
    <row r="21" customFormat="false" ht="90" hidden="false" customHeight="false" outlineLevel="0" collapsed="false">
      <c r="A21" s="67" t="s">
        <v>175</v>
      </c>
      <c r="B21" s="66" t="n">
        <v>48560.8</v>
      </c>
      <c r="C21" s="66" t="n">
        <v>8095.8</v>
      </c>
      <c r="D21" s="66" t="n">
        <v>38572.5</v>
      </c>
      <c r="E21" s="66" t="n">
        <v>1892.5</v>
      </c>
      <c r="F21" s="66" t="n">
        <v>16.7</v>
      </c>
      <c r="G21" s="66" t="n">
        <v>79.4</v>
      </c>
      <c r="H21" s="66" t="n">
        <v>3.9</v>
      </c>
      <c r="I21" s="68" t="s">
        <v>176</v>
      </c>
      <c r="J21" s="76"/>
    </row>
    <row r="22" customFormat="false" ht="15.75" hidden="false" customHeight="false" outlineLevel="0" collapsed="false">
      <c r="A22" s="67" t="s">
        <v>177</v>
      </c>
      <c r="B22" s="66" t="n">
        <v>638</v>
      </c>
      <c r="C22" s="66" t="n">
        <v>280.8</v>
      </c>
      <c r="D22" s="66" t="n">
        <v>357.2</v>
      </c>
      <c r="E22" s="66" t="s">
        <v>199</v>
      </c>
      <c r="F22" s="66" t="n">
        <v>44</v>
      </c>
      <c r="G22" s="66" t="n">
        <v>56</v>
      </c>
      <c r="H22" s="66" t="s">
        <v>199</v>
      </c>
      <c r="I22" s="68" t="s">
        <v>178</v>
      </c>
      <c r="J22" s="77"/>
    </row>
    <row r="23" customFormat="false" ht="60" hidden="false" customHeight="false" outlineLevel="0" collapsed="false">
      <c r="A23" s="67" t="s">
        <v>179</v>
      </c>
      <c r="B23" s="66" t="n">
        <v>11280.9</v>
      </c>
      <c r="C23" s="66" t="n">
        <v>1104</v>
      </c>
      <c r="D23" s="66" t="n">
        <v>9896</v>
      </c>
      <c r="E23" s="66" t="n">
        <v>280.9</v>
      </c>
      <c r="F23" s="66" t="n">
        <v>9.8</v>
      </c>
      <c r="G23" s="66" t="n">
        <v>87.7</v>
      </c>
      <c r="H23" s="66" t="n">
        <v>2.5</v>
      </c>
      <c r="I23" s="68" t="s">
        <v>180</v>
      </c>
    </row>
    <row r="24" customFormat="false" ht="30" hidden="false" customHeight="false" outlineLevel="0" collapsed="false">
      <c r="A24" s="64" t="s">
        <v>181</v>
      </c>
      <c r="B24" s="59" t="n">
        <v>54945.6</v>
      </c>
      <c r="C24" s="59" t="n">
        <v>7355.6</v>
      </c>
      <c r="D24" s="59" t="n">
        <v>45447.1</v>
      </c>
      <c r="E24" s="59" t="n">
        <v>2142.9</v>
      </c>
      <c r="F24" s="59" t="n">
        <v>13.4</v>
      </c>
      <c r="G24" s="59" t="n">
        <v>82.7</v>
      </c>
      <c r="H24" s="59" t="n">
        <v>3.9</v>
      </c>
      <c r="I24" s="60" t="s">
        <v>182</v>
      </c>
    </row>
    <row r="25" customFormat="false" ht="15.75" hidden="false" customHeight="false" outlineLevel="0" collapsed="false">
      <c r="A25" s="64" t="s">
        <v>183</v>
      </c>
      <c r="B25" s="59" t="n">
        <v>79287.7</v>
      </c>
      <c r="C25" s="59" t="n">
        <v>77479.3</v>
      </c>
      <c r="D25" s="59" t="n">
        <v>1651.8</v>
      </c>
      <c r="E25" s="59" t="n">
        <v>156.6</v>
      </c>
      <c r="F25" s="59" t="n">
        <v>97.7</v>
      </c>
      <c r="G25" s="59" t="n">
        <v>2.1</v>
      </c>
      <c r="H25" s="59" t="n">
        <v>0.2</v>
      </c>
      <c r="I25" s="60" t="s">
        <v>184</v>
      </c>
    </row>
    <row r="26" customFormat="false" ht="29.25" hidden="false" customHeight="false" outlineLevel="0" collapsed="false">
      <c r="A26" s="64" t="s">
        <v>185</v>
      </c>
      <c r="B26" s="59" t="n">
        <v>154049</v>
      </c>
      <c r="C26" s="59" t="n">
        <v>97453.6</v>
      </c>
      <c r="D26" s="59" t="n">
        <v>36000</v>
      </c>
      <c r="E26" s="59" t="n">
        <v>20595.4</v>
      </c>
      <c r="F26" s="59" t="n">
        <v>63.3</v>
      </c>
      <c r="G26" s="59" t="n">
        <v>23.3</v>
      </c>
      <c r="H26" s="59" t="n">
        <v>13.4</v>
      </c>
      <c r="I26" s="60" t="s">
        <v>186</v>
      </c>
    </row>
    <row r="27" customFormat="false" ht="29.25" hidden="false" customHeight="false" outlineLevel="0" collapsed="false">
      <c r="A27" s="64" t="s">
        <v>187</v>
      </c>
      <c r="B27" s="59" t="n">
        <v>6974.3</v>
      </c>
      <c r="C27" s="59" t="n">
        <v>5856.7</v>
      </c>
      <c r="D27" s="59" t="n">
        <v>842.7</v>
      </c>
      <c r="E27" s="59" t="n">
        <v>274.9</v>
      </c>
      <c r="F27" s="59" t="n">
        <v>84</v>
      </c>
      <c r="G27" s="59" t="n">
        <v>12.1</v>
      </c>
      <c r="H27" s="59" t="n">
        <v>3.9</v>
      </c>
      <c r="I27" s="60" t="s">
        <v>188</v>
      </c>
    </row>
    <row r="28" customFormat="false" ht="15.75" hidden="false" customHeight="false" outlineLevel="0" collapsed="false">
      <c r="A28" s="64" t="s">
        <v>189</v>
      </c>
      <c r="B28" s="59" t="n">
        <v>6400.2</v>
      </c>
      <c r="C28" s="59" t="n">
        <v>3329.7</v>
      </c>
      <c r="D28" s="59" t="n">
        <v>2454</v>
      </c>
      <c r="E28" s="59" t="n">
        <v>616.5</v>
      </c>
      <c r="F28" s="59" t="n">
        <v>52</v>
      </c>
      <c r="G28" s="59" t="n">
        <v>38.4</v>
      </c>
      <c r="H28" s="59" t="n">
        <v>9.6</v>
      </c>
      <c r="I28" s="60" t="s">
        <v>190</v>
      </c>
    </row>
    <row r="29" customFormat="false" ht="15.75" hidden="true" customHeight="false" outlineLevel="0" collapsed="false">
      <c r="A29" s="62" t="s">
        <v>151</v>
      </c>
      <c r="B29" s="66"/>
      <c r="C29" s="66"/>
      <c r="D29" s="66"/>
      <c r="E29" s="66"/>
      <c r="F29" s="59"/>
      <c r="G29" s="59"/>
      <c r="H29" s="59"/>
      <c r="I29" s="74"/>
    </row>
    <row r="30" customFormat="false" ht="30" hidden="false" customHeight="true" outlineLevel="0" collapsed="false">
      <c r="A30" s="67" t="s">
        <v>191</v>
      </c>
      <c r="B30" s="66" t="n">
        <v>359.2</v>
      </c>
      <c r="C30" s="66" t="s">
        <v>199</v>
      </c>
      <c r="D30" s="66" t="n">
        <v>359.2</v>
      </c>
      <c r="E30" s="66" t="s">
        <v>199</v>
      </c>
      <c r="F30" s="66" t="s">
        <v>199</v>
      </c>
      <c r="G30" s="66" t="n">
        <v>100</v>
      </c>
      <c r="H30" s="66" t="s">
        <v>199</v>
      </c>
      <c r="I30" s="68" t="s">
        <v>192</v>
      </c>
    </row>
    <row r="31" customFormat="false" ht="30" hidden="false" customHeight="false" outlineLevel="0" collapsed="false">
      <c r="A31" s="67" t="s">
        <v>193</v>
      </c>
      <c r="B31" s="66" t="n">
        <v>2182.2</v>
      </c>
      <c r="C31" s="66" t="n">
        <v>663.8</v>
      </c>
      <c r="D31" s="66" t="n">
        <v>1518.4</v>
      </c>
      <c r="E31" s="66" t="s">
        <v>199</v>
      </c>
      <c r="F31" s="66" t="n">
        <v>30.4</v>
      </c>
      <c r="G31" s="66" t="n">
        <v>69.6</v>
      </c>
      <c r="H31" s="66" t="s">
        <v>199</v>
      </c>
      <c r="I31" s="68" t="s">
        <v>194</v>
      </c>
    </row>
    <row r="32" customFormat="false" ht="15.75" hidden="false" customHeight="false" outlineLevel="0" collapsed="false">
      <c r="A32" s="67" t="s">
        <v>195</v>
      </c>
      <c r="B32" s="66" t="n">
        <v>3858.8</v>
      </c>
      <c r="C32" s="66" t="n">
        <v>2665.9</v>
      </c>
      <c r="D32" s="66" t="n">
        <v>576.4</v>
      </c>
      <c r="E32" s="66" t="n">
        <v>616.5</v>
      </c>
      <c r="F32" s="66" t="n">
        <v>69.1</v>
      </c>
      <c r="G32" s="66" t="n">
        <v>14.9</v>
      </c>
      <c r="H32" s="66" t="n">
        <v>16</v>
      </c>
      <c r="I32" s="68" t="s">
        <v>196</v>
      </c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</sheetData>
  <mergeCells count="7">
    <mergeCell ref="A1:I1"/>
    <mergeCell ref="A2:H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590277777777778" right="0.590277777777778" top="0.865972222222222" bottom="0.411805555555556" header="0.511811023622047" footer="0.196527777777778"/>
  <pageSetup paperSize="9" scale="81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S.Naumova</cp:lastModifiedBy>
  <cp:lastPrinted>2018-03-05T08:24:56Z</cp:lastPrinted>
  <dcterms:modified xsi:type="dcterms:W3CDTF">2018-03-05T08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6399827</vt:r8>
  </property>
  <property fmtid="{D5CDD505-2E9C-101B-9397-08002B2CF9AE}" pid="3" name="_AuthorEmail">
    <vt:lpwstr>s.naumova@ukrstat.ua</vt:lpwstr>
  </property>
  <property fmtid="{D5CDD505-2E9C-101B-9397-08002B2CF9AE}" pid="4" name="_AuthorEmailDisplayName">
    <vt:lpwstr>Наумова Світлана Вікторівна</vt:lpwstr>
  </property>
  <property fmtid="{D5CDD505-2E9C-101B-9397-08002B2CF9AE}" pid="5" name="_EmailSubject">
    <vt:lpwstr>Статистична інформація "Діяльність підприємств сфери послуг"</vt:lpwstr>
  </property>
  <property fmtid="{D5CDD505-2E9C-101B-9397-08002B2CF9AE}" pid="6" name="_NewReviewCycle">
    <vt:lpwstr/>
  </property>
</Properties>
</file>