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іаграма_1_2" sheetId="1" state="visible" r:id="rId2"/>
    <sheet name="Діаграма_3_4" sheetId="2" state="visible" r:id="rId3"/>
    <sheet name="Діаграма_5_6" sheetId="3" state="visible" r:id="rId4"/>
    <sheet name="Діаграма_7_8" sheetId="4" state="visible" r:id="rId5"/>
    <sheet name="data" sheetId="5" state="hidden" r:id="rId6"/>
  </sheets>
  <definedNames>
    <definedName function="false" hidden="false" localSheetId="4" name="_xlnm.Print_Area" vbProcedure="false">data!$A$1:$K$41</definedName>
    <definedName function="false" hidden="false" localSheetId="0" name="_xlnm.Print_Area" vbProcedure="false">Діаграма_1_2!$A$1:$K$59</definedName>
    <definedName function="false" hidden="false" localSheetId="1" name="_xlnm.Print_Area" vbProcedure="false">Діаграма_3_4!$A$1:$K$57</definedName>
    <definedName function="false" hidden="false" localSheetId="2" name="_xlnm.Print_Area" vbProcedure="false">Діаграма_5_6!$A$1:$K$58</definedName>
    <definedName function="false" hidden="false" localSheetId="3" name="_xlnm.Print_Area" vbProcedure="false">Діаграма_7_8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4">
  <si>
    <t xml:space="preserve">Діаграма № 1</t>
  </si>
  <si>
    <r>
      <rPr>
        <b val="true"/>
        <sz val="12"/>
        <rFont val="Times New Roman"/>
        <family val="1"/>
        <charset val="204"/>
      </rPr>
      <t xml:space="preserve">Співставлення фактичної енергетичної цінності у спожитих у домогосподарствах однією особою за добу продуктах харчування в 2017 році з нормами, передбаченими для працездатного та непрацездатного насел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Діаграма № 2</t>
  </si>
  <si>
    <t xml:space="preserve">Діаграма № 3</t>
  </si>
  <si>
    <r>
      <rPr>
        <b val="true"/>
        <sz val="12"/>
        <rFont val="Times New Roman"/>
        <family val="1"/>
        <charset val="204"/>
      </rPr>
      <t xml:space="preserve">Співставлення фактичного вмісту білків у спожитих у домогосподарствах однією особою за добу продуктах харчування в 2017 році з нормами, передбаченими для працездатного та непрацездатного насел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Діаграма № 4</t>
  </si>
  <si>
    <t xml:space="preserve">Діаграма № 5</t>
  </si>
  <si>
    <r>
      <rPr>
        <b val="true"/>
        <sz val="12"/>
        <rFont val="Times New Roman"/>
        <family val="1"/>
        <charset val="204"/>
      </rPr>
      <t xml:space="preserve">Співставлення фактичного вмісту жирів у спожитих у домогосподарствах однією особою за добу продуктах харчування в 2017 році з нормами, передбаченими для працездатного та непрацездатного насел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Діаграма № 6</t>
  </si>
  <si>
    <t xml:space="preserve">Діаграма № 7</t>
  </si>
  <si>
    <r>
      <rPr>
        <b val="true"/>
        <sz val="12"/>
        <rFont val="Times New Roman"/>
        <family val="1"/>
        <charset val="204"/>
      </rPr>
      <t xml:space="preserve">Співставлення фактичного вмісту вуглеводів у спожитих у домогосподарствах однією особою за добу продуктах харчування в 2017 році з нормами, передбаченими для працездатного та непрацездатного населення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Діаграма № 8</t>
  </si>
  <si>
    <t xml:space="preserve">ДІАГРАМА І.1. Калорійність раціону</t>
  </si>
  <si>
    <t xml:space="preserve">децильні групи</t>
  </si>
  <si>
    <t xml:space="preserve">працездатні</t>
  </si>
  <si>
    <t xml:space="preserve">непрацездатні</t>
  </si>
  <si>
    <t xml:space="preserve">ДІАГРАМА І.2. Калорійність раціону</t>
  </si>
  <si>
    <t xml:space="preserve">всі домогосподарства</t>
  </si>
  <si>
    <t xml:space="preserve">міські домогосподарства</t>
  </si>
  <si>
    <t xml:space="preserve">сільські домогосподарства</t>
  </si>
  <si>
    <t xml:space="preserve">домогосподарства з дітьми</t>
  </si>
  <si>
    <t xml:space="preserve">домогосподарства без дітей</t>
  </si>
  <si>
    <t xml:space="preserve">домогосподарства, у складі яких є діти, які не мають одного чи обох батьків</t>
  </si>
  <si>
    <t xml:space="preserve">домогосподарства з середньодушовими еквівалентними загальними доходами у місяць нижче законодавчо встановленого прожиткового мінімуму (1603,67 грн)</t>
  </si>
  <si>
    <t xml:space="preserve">домогосподарства з середньодушовими еквівалентними загальними доходами у місяць нижче фактичного прожиткового мінімуму (2941,46 грн)</t>
  </si>
  <si>
    <t xml:space="preserve">домогосподарства, які складаються тільки з осіб непрацездатного віку</t>
  </si>
  <si>
    <t xml:space="preserve">групи домогосподарств</t>
  </si>
  <si>
    <t xml:space="preserve">осіб, які втратили працездатність</t>
  </si>
  <si>
    <t xml:space="preserve">ДІАГРАМА І.3. Білки</t>
  </si>
  <si>
    <t xml:space="preserve">ДІАГРАМА І.4. Білки</t>
  </si>
  <si>
    <t xml:space="preserve">ДІАГРАМА І.5. Жири</t>
  </si>
  <si>
    <t xml:space="preserve">ДІАГРАМА І.6. Жири</t>
  </si>
  <si>
    <t xml:space="preserve">ДІАГРАМА І.7. Вуглеводи</t>
  </si>
  <si>
    <t xml:space="preserve">ДІАГРАМА І.8. Вуглев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 Cyr"/>
      <family val="2"/>
    </font>
    <font>
      <sz val="8"/>
      <color rgb="FF00000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6.5"/>
      <color rgb="FF000000"/>
      <name val="Arial"/>
      <family val="0"/>
    </font>
    <font>
      <b val="true"/>
      <i val="true"/>
      <sz val="10"/>
      <color rgb="FF0000FF"/>
      <name val="Arial Cyr"/>
      <family val="2"/>
      <charset val="204"/>
    </font>
    <font>
      <sz val="10"/>
      <color rgb="FF80008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37401216868"/>
          <c:y val="0.0321378069160561"/>
          <c:w val="0.97139660116092"/>
          <c:h val="0.9620773878390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K$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:$K$3</c:f>
              <c:numCache>
                <c:formatCode>General</c:formatCode>
                <c:ptCount val="10"/>
                <c:pt idx="0">
                  <c:v>2511</c:v>
                </c:pt>
                <c:pt idx="1">
                  <c:v>2628</c:v>
                </c:pt>
                <c:pt idx="2">
                  <c:v>2763</c:v>
                </c:pt>
                <c:pt idx="3">
                  <c:v>3016</c:v>
                </c:pt>
                <c:pt idx="4">
                  <c:v>2938</c:v>
                </c:pt>
                <c:pt idx="5">
                  <c:v>3021</c:v>
                </c:pt>
                <c:pt idx="6">
                  <c:v>3294</c:v>
                </c:pt>
                <c:pt idx="7">
                  <c:v>3218</c:v>
                </c:pt>
                <c:pt idx="8">
                  <c:v>3293</c:v>
                </c:pt>
                <c:pt idx="9">
                  <c:v>3387</c:v>
                </c:pt>
              </c:numCache>
            </c:numRef>
          </c:val>
        </c:ser>
        <c:gapWidth val="150"/>
        <c:overlap val="0"/>
        <c:axId val="85645530"/>
        <c:axId val="69121888"/>
      </c:barChart>
      <c:lineChart>
        <c:grouping val="standard"/>
        <c:varyColors val="0"/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K$4</c:f>
              <c:numCache>
                <c:formatCode>General</c:formatCode>
                <c:ptCount val="10"/>
                <c:pt idx="0">
                  <c:v>2790.8</c:v>
                </c:pt>
                <c:pt idx="1">
                  <c:v>2790.8</c:v>
                </c:pt>
                <c:pt idx="2">
                  <c:v>2790.8</c:v>
                </c:pt>
                <c:pt idx="3">
                  <c:v>2790.8</c:v>
                </c:pt>
                <c:pt idx="4">
                  <c:v>2790.8</c:v>
                </c:pt>
                <c:pt idx="5">
                  <c:v>2790.8</c:v>
                </c:pt>
                <c:pt idx="6">
                  <c:v>2790.8</c:v>
                </c:pt>
                <c:pt idx="7">
                  <c:v>2790.8</c:v>
                </c:pt>
                <c:pt idx="8">
                  <c:v>2790.8</c:v>
                </c:pt>
                <c:pt idx="9">
                  <c:v>279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K$5</c:f>
              <c:numCache>
                <c:formatCode>General</c:formatCode>
                <c:ptCount val="10"/>
                <c:pt idx="0">
                  <c:v>2072.8</c:v>
                </c:pt>
                <c:pt idx="1">
                  <c:v>2072.8</c:v>
                </c:pt>
                <c:pt idx="2">
                  <c:v>2072.8</c:v>
                </c:pt>
                <c:pt idx="3">
                  <c:v>2072.8</c:v>
                </c:pt>
                <c:pt idx="4">
                  <c:v>2072.8</c:v>
                </c:pt>
                <c:pt idx="5">
                  <c:v>2072.8</c:v>
                </c:pt>
                <c:pt idx="6">
                  <c:v>2072.8</c:v>
                </c:pt>
                <c:pt idx="7">
                  <c:v>2072.8</c:v>
                </c:pt>
                <c:pt idx="8">
                  <c:v>2072.8</c:v>
                </c:pt>
                <c:pt idx="9">
                  <c:v>207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0637"/>
        <c:axId val="39745541"/>
      </c:lineChart>
      <c:catAx>
        <c:axId val="8564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888"/>
        <c:crossesAt val="0"/>
        <c:auto val="1"/>
        <c:lblAlgn val="ctr"/>
        <c:lblOffset val="100"/>
        <c:noMultiLvlLbl val="0"/>
      </c:catAx>
      <c:valAx>
        <c:axId val="69121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530"/>
        <c:crossesAt val="1"/>
        <c:crossBetween val="midCat"/>
      </c:valAx>
      <c:catAx>
        <c:axId val="28960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541"/>
        <c:auto val="1"/>
        <c:lblAlgn val="ctr"/>
        <c:lblOffset val="100"/>
        <c:noMultiLvlLbl val="0"/>
      </c:catAx>
      <c:valAx>
        <c:axId val="3974554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637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52318343940136"/>
          <c:y val="0.0293096799074431"/>
          <c:w val="0.730260857402616"/>
          <c:h val="0.1042550456356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390620235409"/>
          <c:y val="0.0215687795794864"/>
          <c:w val="0.979935354028176"/>
          <c:h val="0.5482969974396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7:$I$7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8:$J$8</c:f>
              <c:numCache>
                <c:formatCode>General</c:formatCode>
                <c:ptCount val="9"/>
                <c:pt idx="0">
                  <c:v>2994</c:v>
                </c:pt>
                <c:pt idx="1">
                  <c:v>2871</c:v>
                </c:pt>
                <c:pt idx="2">
                  <c:v>3231</c:v>
                </c:pt>
                <c:pt idx="3">
                  <c:v>2558</c:v>
                </c:pt>
                <c:pt idx="4">
                  <c:v>3476</c:v>
                </c:pt>
                <c:pt idx="5">
                  <c:v>2721</c:v>
                </c:pt>
                <c:pt idx="6">
                  <c:v>2338</c:v>
                </c:pt>
                <c:pt idx="7">
                  <c:v>2659</c:v>
                </c:pt>
                <c:pt idx="8">
                  <c:v>3875</c:v>
                </c:pt>
              </c:numCache>
            </c:numRef>
          </c:val>
        </c:ser>
        <c:gapWidth val="150"/>
        <c:overlap val="0"/>
        <c:axId val="42165022"/>
        <c:axId val="51167399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9:$J$9</c:f>
              <c:numCache>
                <c:formatCode>General</c:formatCode>
                <c:ptCount val="9"/>
                <c:pt idx="0">
                  <c:v>2790.8</c:v>
                </c:pt>
                <c:pt idx="1">
                  <c:v>2790.8</c:v>
                </c:pt>
                <c:pt idx="2">
                  <c:v>2790.8</c:v>
                </c:pt>
                <c:pt idx="3">
                  <c:v>2790.8</c:v>
                </c:pt>
                <c:pt idx="4">
                  <c:v>2790.8</c:v>
                </c:pt>
                <c:pt idx="5">
                  <c:v>2790.8</c:v>
                </c:pt>
                <c:pt idx="6">
                  <c:v>2790.8</c:v>
                </c:pt>
                <c:pt idx="7">
                  <c:v>2790.8</c:v>
                </c:pt>
                <c:pt idx="8">
                  <c:v>2790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0:$J$10</c:f>
              <c:numCache>
                <c:formatCode>General</c:formatCode>
                <c:ptCount val="9"/>
                <c:pt idx="0">
                  <c:v>2072.8</c:v>
                </c:pt>
                <c:pt idx="1">
                  <c:v>2072.8</c:v>
                </c:pt>
                <c:pt idx="2">
                  <c:v>2072.8</c:v>
                </c:pt>
                <c:pt idx="3">
                  <c:v>2072.8</c:v>
                </c:pt>
                <c:pt idx="4">
                  <c:v>2072.8</c:v>
                </c:pt>
                <c:pt idx="5">
                  <c:v>2072.8</c:v>
                </c:pt>
                <c:pt idx="6">
                  <c:v>2072.8</c:v>
                </c:pt>
                <c:pt idx="7">
                  <c:v>2072.8</c:v>
                </c:pt>
                <c:pt idx="8">
                  <c:v>207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8726"/>
        <c:axId val="76958289"/>
      </c:lineChart>
      <c:catAx>
        <c:axId val="4216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399"/>
        <c:crossesAt val="0"/>
        <c:auto val="1"/>
        <c:lblAlgn val="ctr"/>
        <c:lblOffset val="100"/>
        <c:noMultiLvlLbl val="0"/>
      </c:catAx>
      <c:valAx>
        <c:axId val="51167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022"/>
        <c:crossesAt val="1"/>
        <c:crossBetween val="midCat"/>
      </c:valAx>
      <c:catAx>
        <c:axId val="255987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289"/>
        <c:auto val="1"/>
        <c:lblAlgn val="ctr"/>
        <c:lblOffset val="100"/>
        <c:noMultiLvlLbl val="0"/>
      </c:catAx>
      <c:valAx>
        <c:axId val="7695828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8726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55089345612002"/>
          <c:y val="0.0294825044611684"/>
          <c:w val="0.675550405561993"/>
          <c:h val="0.0739390177670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71770180314"/>
          <c:y val="0.0501930501930502"/>
          <c:w val="0.949460350287598"/>
          <c:h val="0.88650988650988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2:$K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3:$K$13</c:f>
              <c:numCache>
                <c:formatCode>General</c:formatCode>
                <c:ptCount val="10"/>
                <c:pt idx="0">
                  <c:v>68</c:v>
                </c:pt>
                <c:pt idx="1">
                  <c:v>73</c:v>
                </c:pt>
                <c:pt idx="2">
                  <c:v>77</c:v>
                </c:pt>
                <c:pt idx="3">
                  <c:v>84</c:v>
                </c:pt>
                <c:pt idx="4">
                  <c:v>83</c:v>
                </c:pt>
                <c:pt idx="5">
                  <c:v>86</c:v>
                </c:pt>
                <c:pt idx="6">
                  <c:v>93</c:v>
                </c:pt>
                <c:pt idx="7">
                  <c:v>93</c:v>
                </c:pt>
                <c:pt idx="8">
                  <c:v>94</c:v>
                </c:pt>
                <c:pt idx="9">
                  <c:v>100</c:v>
                </c:pt>
              </c:numCache>
            </c:numRef>
          </c:val>
        </c:ser>
        <c:gapWidth val="150"/>
        <c:overlap val="0"/>
        <c:axId val="57627880"/>
        <c:axId val="24164273"/>
      </c:barChart>
      <c:lineChart>
        <c:grouping val="standard"/>
        <c:varyColors val="0"/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4:$K$14</c:f>
              <c:numCache>
                <c:formatCode>General</c:formatCode>
                <c:ptCount val="10"/>
                <c:pt idx="0">
                  <c:v>87.1</c:v>
                </c:pt>
                <c:pt idx="1">
                  <c:v>87.1</c:v>
                </c:pt>
                <c:pt idx="2">
                  <c:v>87.1</c:v>
                </c:pt>
                <c:pt idx="3">
                  <c:v>87.1</c:v>
                </c:pt>
                <c:pt idx="4">
                  <c:v>87.1</c:v>
                </c:pt>
                <c:pt idx="5">
                  <c:v>87.1</c:v>
                </c:pt>
                <c:pt idx="6">
                  <c:v>87.1</c:v>
                </c:pt>
                <c:pt idx="7">
                  <c:v>87.1</c:v>
                </c:pt>
                <c:pt idx="8">
                  <c:v>87.1</c:v>
                </c:pt>
                <c:pt idx="9">
                  <c:v>87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5:$K$15</c:f>
              <c:numCache>
                <c:formatCode>General</c:formatCode>
                <c:ptCount val="10"/>
                <c:pt idx="0">
                  <c:v>65.3</c:v>
                </c:pt>
                <c:pt idx="1">
                  <c:v>65.3</c:v>
                </c:pt>
                <c:pt idx="2">
                  <c:v>65.3</c:v>
                </c:pt>
                <c:pt idx="3">
                  <c:v>65.3</c:v>
                </c:pt>
                <c:pt idx="4">
                  <c:v>65.3</c:v>
                </c:pt>
                <c:pt idx="5">
                  <c:v>65.3</c:v>
                </c:pt>
                <c:pt idx="6">
                  <c:v>65.3</c:v>
                </c:pt>
                <c:pt idx="7">
                  <c:v>65.3</c:v>
                </c:pt>
                <c:pt idx="8">
                  <c:v>65.3</c:v>
                </c:pt>
                <c:pt idx="9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3899"/>
        <c:axId val="54268987"/>
      </c:lineChart>
      <c:catAx>
        <c:axId val="576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273"/>
        <c:crossesAt val="0"/>
        <c:auto val="1"/>
        <c:lblAlgn val="ctr"/>
        <c:lblOffset val="100"/>
        <c:noMultiLvlLbl val="0"/>
      </c:catAx>
      <c:valAx>
        <c:axId val="2416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80"/>
        <c:crossesAt val="1"/>
        <c:crossBetween val="midCat"/>
      </c:valAx>
      <c:catAx>
        <c:axId val="24113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987"/>
        <c:auto val="1"/>
        <c:lblAlgn val="ctr"/>
        <c:lblOffset val="100"/>
        <c:noMultiLvlLbl val="0"/>
      </c:catAx>
      <c:valAx>
        <c:axId val="5426898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899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0736767272022"/>
          <c:y val="0.0264420264420264"/>
          <c:w val="0.668002326633491"/>
          <c:h val="0.107289107289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637529348022"/>
          <c:y val="0.0219892010329447"/>
          <c:w val="0.963156944193607"/>
          <c:h val="0.6330698802723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7:$I$17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8:$J$18</c:f>
              <c:numCache>
                <c:formatCode>General</c:formatCode>
                <c:ptCount val="9"/>
                <c:pt idx="0">
                  <c:v>85</c:v>
                </c:pt>
                <c:pt idx="1">
                  <c:v>82</c:v>
                </c:pt>
                <c:pt idx="2">
                  <c:v>89</c:v>
                </c:pt>
                <c:pt idx="3">
                  <c:v>73</c:v>
                </c:pt>
                <c:pt idx="4">
                  <c:v>97</c:v>
                </c:pt>
                <c:pt idx="5">
                  <c:v>76</c:v>
                </c:pt>
                <c:pt idx="6">
                  <c:v>61</c:v>
                </c:pt>
                <c:pt idx="7">
                  <c:v>73</c:v>
                </c:pt>
                <c:pt idx="8">
                  <c:v>108</c:v>
                </c:pt>
              </c:numCache>
            </c:numRef>
          </c:val>
        </c:ser>
        <c:gapWidth val="210"/>
        <c:overlap val="0"/>
        <c:axId val="15575631"/>
        <c:axId val="41349467"/>
      </c:barChart>
      <c:lineChart>
        <c:grouping val="standard"/>
        <c:varyColors val="0"/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9:$J$19</c:f>
              <c:numCache>
                <c:formatCode>General</c:formatCode>
                <c:ptCount val="9"/>
                <c:pt idx="0">
                  <c:v>87.1</c:v>
                </c:pt>
                <c:pt idx="1">
                  <c:v>87.1</c:v>
                </c:pt>
                <c:pt idx="2">
                  <c:v>87.1</c:v>
                </c:pt>
                <c:pt idx="3">
                  <c:v>87.1</c:v>
                </c:pt>
                <c:pt idx="4">
                  <c:v>87.1</c:v>
                </c:pt>
                <c:pt idx="5">
                  <c:v>87.1</c:v>
                </c:pt>
                <c:pt idx="6">
                  <c:v>87.1</c:v>
                </c:pt>
                <c:pt idx="7">
                  <c:v>87.1</c:v>
                </c:pt>
                <c:pt idx="8">
                  <c:v>87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0:$J$20</c:f>
              <c:numCache>
                <c:formatCode>General</c:formatCode>
                <c:ptCount val="9"/>
                <c:pt idx="0">
                  <c:v>65.3</c:v>
                </c:pt>
                <c:pt idx="1">
                  <c:v>65.3</c:v>
                </c:pt>
                <c:pt idx="2">
                  <c:v>65.3</c:v>
                </c:pt>
                <c:pt idx="3">
                  <c:v>65.3</c:v>
                </c:pt>
                <c:pt idx="4">
                  <c:v>65.3</c:v>
                </c:pt>
                <c:pt idx="5">
                  <c:v>65.3</c:v>
                </c:pt>
                <c:pt idx="6">
                  <c:v>65.3</c:v>
                </c:pt>
                <c:pt idx="7">
                  <c:v>65.3</c:v>
                </c:pt>
                <c:pt idx="8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26478"/>
        <c:axId val="4876675"/>
      </c:lineChart>
      <c:catAx>
        <c:axId val="1557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467"/>
        <c:crossesAt val="0"/>
        <c:auto val="1"/>
        <c:lblAlgn val="ctr"/>
        <c:lblOffset val="100"/>
        <c:noMultiLvlLbl val="0"/>
      </c:catAx>
      <c:valAx>
        <c:axId val="41349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631"/>
        <c:crossesAt val="1"/>
        <c:crossBetween val="midCat"/>
      </c:valAx>
      <c:catAx>
        <c:axId val="76326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75"/>
        <c:auto val="1"/>
        <c:lblAlgn val="ctr"/>
        <c:lblOffset val="100"/>
        <c:noMultiLvlLbl val="0"/>
      </c:catAx>
      <c:valAx>
        <c:axId val="487667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478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3846246463187"/>
          <c:y val="0.0561076766570154"/>
          <c:w val="0.628619589428692"/>
          <c:h val="0.0773143438453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940860580518"/>
          <c:y val="0.025957844460596"/>
          <c:w val="0.979607096730338"/>
          <c:h val="0.9666701277125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3:$K$23</c:f>
              <c:numCache>
                <c:formatCode>General</c:formatCode>
                <c:ptCount val="10"/>
                <c:pt idx="0">
                  <c:v>108</c:v>
                </c:pt>
                <c:pt idx="1">
                  <c:v>115</c:v>
                </c:pt>
                <c:pt idx="2">
                  <c:v>122</c:v>
                </c:pt>
                <c:pt idx="3">
                  <c:v>132</c:v>
                </c:pt>
                <c:pt idx="4">
                  <c:v>129</c:v>
                </c:pt>
                <c:pt idx="5">
                  <c:v>134</c:v>
                </c:pt>
                <c:pt idx="6">
                  <c:v>151</c:v>
                </c:pt>
                <c:pt idx="7">
                  <c:v>147</c:v>
                </c:pt>
                <c:pt idx="8">
                  <c:v>149</c:v>
                </c:pt>
                <c:pt idx="9">
                  <c:v>159</c:v>
                </c:pt>
              </c:numCache>
            </c:numRef>
          </c:val>
        </c:ser>
        <c:gapWidth val="150"/>
        <c:overlap val="0"/>
        <c:axId val="11576556"/>
        <c:axId val="13350491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4:$K$24</c:f>
              <c:numCache>
                <c:formatCode>General</c:formatCode>
                <c:ptCount val="10"/>
                <c:pt idx="0">
                  <c:v>98.4</c:v>
                </c:pt>
                <c:pt idx="1">
                  <c:v>98.4</c:v>
                </c:pt>
                <c:pt idx="2">
                  <c:v>98.4</c:v>
                </c:pt>
                <c:pt idx="3">
                  <c:v>98.4</c:v>
                </c:pt>
                <c:pt idx="4">
                  <c:v>98.4</c:v>
                </c:pt>
                <c:pt idx="5">
                  <c:v>98.4</c:v>
                </c:pt>
                <c:pt idx="6">
                  <c:v>98.4</c:v>
                </c:pt>
                <c:pt idx="7">
                  <c:v>98.4</c:v>
                </c:pt>
                <c:pt idx="8">
                  <c:v>98.4</c:v>
                </c:pt>
                <c:pt idx="9">
                  <c:v>9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5:$K$25</c:f>
              <c:numCache>
                <c:formatCode>General</c:formatCode>
                <c:ptCount val="10"/>
                <c:pt idx="0">
                  <c:v>69.6</c:v>
                </c:pt>
                <c:pt idx="1">
                  <c:v>69.6</c:v>
                </c:pt>
                <c:pt idx="2">
                  <c:v>69.6</c:v>
                </c:pt>
                <c:pt idx="3">
                  <c:v>69.6</c:v>
                </c:pt>
                <c:pt idx="4">
                  <c:v>69.6</c:v>
                </c:pt>
                <c:pt idx="5">
                  <c:v>69.6</c:v>
                </c:pt>
                <c:pt idx="6">
                  <c:v>69.6</c:v>
                </c:pt>
                <c:pt idx="7">
                  <c:v>69.6</c:v>
                </c:pt>
                <c:pt idx="8">
                  <c:v>69.6</c:v>
                </c:pt>
                <c:pt idx="9">
                  <c:v>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9897"/>
        <c:axId val="97104246"/>
      </c:lineChart>
      <c:catAx>
        <c:axId val="1157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491"/>
        <c:crossesAt val="0"/>
        <c:auto val="1"/>
        <c:lblAlgn val="ctr"/>
        <c:lblOffset val="100"/>
        <c:noMultiLvlLbl val="0"/>
      </c:catAx>
      <c:valAx>
        <c:axId val="13350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556"/>
        <c:crossesAt val="1"/>
        <c:crossBetween val="midCat"/>
      </c:valAx>
      <c:catAx>
        <c:axId val="14539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246"/>
        <c:auto val="1"/>
        <c:lblAlgn val="ctr"/>
        <c:lblOffset val="100"/>
        <c:noMultiLvlLbl val="0"/>
      </c:catAx>
      <c:valAx>
        <c:axId val="9710424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97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28067432533478"/>
          <c:y val="0.0529540026996158"/>
          <c:w val="0.65230099925226"/>
          <c:h val="0.1208597238085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500157500158"/>
          <c:y val="0.017831288577307"/>
          <c:w val="0.973350973350973"/>
          <c:h val="0.6488607787853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:$I$27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8:$J$28</c:f>
              <c:numCache>
                <c:formatCode>General</c:formatCode>
                <c:ptCount val="9"/>
                <c:pt idx="0">
                  <c:v>134</c:v>
                </c:pt>
                <c:pt idx="1">
                  <c:v>133</c:v>
                </c:pt>
                <c:pt idx="2">
                  <c:v>136</c:v>
                </c:pt>
                <c:pt idx="3">
                  <c:v>114</c:v>
                </c:pt>
                <c:pt idx="4">
                  <c:v>157</c:v>
                </c:pt>
                <c:pt idx="5">
                  <c:v>117</c:v>
                </c:pt>
                <c:pt idx="6">
                  <c:v>101</c:v>
                </c:pt>
                <c:pt idx="7">
                  <c:v>116</c:v>
                </c:pt>
                <c:pt idx="8">
                  <c:v>173</c:v>
                </c:pt>
              </c:numCache>
            </c:numRef>
          </c:val>
        </c:ser>
        <c:gapWidth val="150"/>
        <c:overlap val="0"/>
        <c:axId val="76216595"/>
        <c:axId val="72130724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9:$J$29</c:f>
              <c:numCache>
                <c:formatCode>General</c:formatCode>
                <c:ptCount val="9"/>
                <c:pt idx="0">
                  <c:v>98.4</c:v>
                </c:pt>
                <c:pt idx="1">
                  <c:v>98.4</c:v>
                </c:pt>
                <c:pt idx="2">
                  <c:v>98.4</c:v>
                </c:pt>
                <c:pt idx="3">
                  <c:v>98.4</c:v>
                </c:pt>
                <c:pt idx="4">
                  <c:v>98.4</c:v>
                </c:pt>
                <c:pt idx="5">
                  <c:v>98.4</c:v>
                </c:pt>
                <c:pt idx="6">
                  <c:v>98.4</c:v>
                </c:pt>
                <c:pt idx="7">
                  <c:v>98.4</c:v>
                </c:pt>
                <c:pt idx="8">
                  <c:v>9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0:$J$30</c:f>
              <c:numCache>
                <c:formatCode>General</c:formatCode>
                <c:ptCount val="9"/>
                <c:pt idx="0">
                  <c:v>69.6</c:v>
                </c:pt>
                <c:pt idx="1">
                  <c:v>69.6</c:v>
                </c:pt>
                <c:pt idx="2">
                  <c:v>69.6</c:v>
                </c:pt>
                <c:pt idx="3">
                  <c:v>69.6</c:v>
                </c:pt>
                <c:pt idx="4">
                  <c:v>69.6</c:v>
                </c:pt>
                <c:pt idx="5">
                  <c:v>69.6</c:v>
                </c:pt>
                <c:pt idx="6">
                  <c:v>69.6</c:v>
                </c:pt>
                <c:pt idx="7">
                  <c:v>69.6</c:v>
                </c:pt>
                <c:pt idx="8">
                  <c:v>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4338"/>
        <c:axId val="66970022"/>
      </c:lineChart>
      <c:catAx>
        <c:axId val="7621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724"/>
        <c:crossesAt val="0"/>
        <c:auto val="1"/>
        <c:lblAlgn val="ctr"/>
        <c:lblOffset val="100"/>
        <c:noMultiLvlLbl val="0"/>
      </c:catAx>
      <c:valAx>
        <c:axId val="72130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595"/>
        <c:crossesAt val="1"/>
        <c:crossBetween val="midCat"/>
      </c:valAx>
      <c:catAx>
        <c:axId val="95454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022"/>
        <c:auto val="1"/>
        <c:lblAlgn val="ctr"/>
        <c:lblOffset val="100"/>
        <c:noMultiLvlLbl val="0"/>
      </c:catAx>
      <c:valAx>
        <c:axId val="6697002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338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95867195867196"/>
          <c:y val="0.0171454697858721"/>
          <c:w val="0.557865557865558"/>
          <c:h val="0.07795473595976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33230848066"/>
          <c:y val="0.0682517779428935"/>
          <c:w val="0.983986676915194"/>
          <c:h val="0.88589321728054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2:$K$3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3:$K$33</c:f>
              <c:numCache>
                <c:formatCode>General</c:formatCode>
                <c:ptCount val="10"/>
                <c:pt idx="0">
                  <c:v>323</c:v>
                </c:pt>
                <c:pt idx="1">
                  <c:v>333</c:v>
                </c:pt>
                <c:pt idx="2">
                  <c:v>346</c:v>
                </c:pt>
                <c:pt idx="3">
                  <c:v>380</c:v>
                </c:pt>
                <c:pt idx="4">
                  <c:v>369</c:v>
                </c:pt>
                <c:pt idx="5">
                  <c:v>375</c:v>
                </c:pt>
                <c:pt idx="6">
                  <c:v>398</c:v>
                </c:pt>
                <c:pt idx="7">
                  <c:v>391</c:v>
                </c:pt>
                <c:pt idx="8">
                  <c:v>40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9615811"/>
        <c:axId val="18798546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4:$K$34</c:f>
              <c:numCache>
                <c:formatCode>General</c:formatCode>
                <c:ptCount val="10"/>
                <c:pt idx="0">
                  <c:v>388.1</c:v>
                </c:pt>
                <c:pt idx="1">
                  <c:v>388.1</c:v>
                </c:pt>
                <c:pt idx="2">
                  <c:v>388.1</c:v>
                </c:pt>
                <c:pt idx="3">
                  <c:v>388.1</c:v>
                </c:pt>
                <c:pt idx="4">
                  <c:v>388.1</c:v>
                </c:pt>
                <c:pt idx="5">
                  <c:v>388.1</c:v>
                </c:pt>
                <c:pt idx="6">
                  <c:v>388.1</c:v>
                </c:pt>
                <c:pt idx="7">
                  <c:v>388.1</c:v>
                </c:pt>
                <c:pt idx="8">
                  <c:v>388.1</c:v>
                </c:pt>
                <c:pt idx="9">
                  <c:v>38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5:$K$35</c:f>
              <c:numCache>
                <c:formatCode>General</c:formatCode>
                <c:ptCount val="10"/>
                <c:pt idx="0">
                  <c:v>295.9</c:v>
                </c:pt>
                <c:pt idx="1">
                  <c:v>295.9</c:v>
                </c:pt>
                <c:pt idx="2">
                  <c:v>295.9</c:v>
                </c:pt>
                <c:pt idx="3">
                  <c:v>295.9</c:v>
                </c:pt>
                <c:pt idx="4">
                  <c:v>295.9</c:v>
                </c:pt>
                <c:pt idx="5">
                  <c:v>295.9</c:v>
                </c:pt>
                <c:pt idx="6">
                  <c:v>295.9</c:v>
                </c:pt>
                <c:pt idx="7">
                  <c:v>295.9</c:v>
                </c:pt>
                <c:pt idx="8">
                  <c:v>295.9</c:v>
                </c:pt>
                <c:pt idx="9">
                  <c:v>2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57817"/>
        <c:axId val="93305933"/>
      </c:lineChart>
      <c:catAx>
        <c:axId val="961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546"/>
        <c:crossesAt val="0"/>
        <c:auto val="1"/>
        <c:lblAlgn val="ctr"/>
        <c:lblOffset val="100"/>
        <c:noMultiLvlLbl val="0"/>
      </c:catAx>
      <c:valAx>
        <c:axId val="18798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11"/>
        <c:crossesAt val="1"/>
        <c:crossBetween val="midCat"/>
      </c:valAx>
      <c:catAx>
        <c:axId val="588578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933"/>
        <c:auto val="1"/>
        <c:lblAlgn val="ctr"/>
        <c:lblOffset val="100"/>
        <c:noMultiLvlLbl val="0"/>
      </c:catAx>
      <c:valAx>
        <c:axId val="9330593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817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2856776838329"/>
          <c:y val="0.0238828149877932"/>
          <c:w val="0.673392262362285"/>
          <c:h val="0.101156989703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122214403"/>
          <c:y val="0.00828428166557663"/>
          <c:w val="0.968859957776214"/>
          <c:h val="0.626698641087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7:$I$37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8:$J$38</c:f>
              <c:numCache>
                <c:formatCode>General</c:formatCode>
                <c:ptCount val="9"/>
                <c:pt idx="0">
                  <c:v>370</c:v>
                </c:pt>
                <c:pt idx="1">
                  <c:v>343</c:v>
                </c:pt>
                <c:pt idx="2">
                  <c:v>422</c:v>
                </c:pt>
                <c:pt idx="3">
                  <c:v>316</c:v>
                </c:pt>
                <c:pt idx="4">
                  <c:v>430</c:v>
                </c:pt>
                <c:pt idx="5">
                  <c:v>348</c:v>
                </c:pt>
                <c:pt idx="6">
                  <c:v>302</c:v>
                </c:pt>
                <c:pt idx="7">
                  <c:v>337</c:v>
                </c:pt>
                <c:pt idx="8">
                  <c:v>487</c:v>
                </c:pt>
              </c:numCache>
            </c:numRef>
          </c:val>
        </c:ser>
        <c:gapWidth val="150"/>
        <c:overlap val="0"/>
        <c:axId val="38314148"/>
        <c:axId val="26633819"/>
      </c:barChart>
      <c:lineChart>
        <c:grouping val="standard"/>
        <c:varyColors val="0"/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9:$J$39</c:f>
              <c:numCache>
                <c:formatCode>General</c:formatCode>
                <c:ptCount val="9"/>
                <c:pt idx="0">
                  <c:v>388.1</c:v>
                </c:pt>
                <c:pt idx="1">
                  <c:v>388.1</c:v>
                </c:pt>
                <c:pt idx="2">
                  <c:v>388.1</c:v>
                </c:pt>
                <c:pt idx="3">
                  <c:v>388.1</c:v>
                </c:pt>
                <c:pt idx="4">
                  <c:v>388.1</c:v>
                </c:pt>
                <c:pt idx="5">
                  <c:v>388.1</c:v>
                </c:pt>
                <c:pt idx="6">
                  <c:v>388.1</c:v>
                </c:pt>
                <c:pt idx="7">
                  <c:v>388.1</c:v>
                </c:pt>
                <c:pt idx="8">
                  <c:v>38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0:$J$40</c:f>
              <c:numCache>
                <c:formatCode>General</c:formatCode>
                <c:ptCount val="9"/>
                <c:pt idx="0">
                  <c:v>295.9</c:v>
                </c:pt>
                <c:pt idx="1">
                  <c:v>295.9</c:v>
                </c:pt>
                <c:pt idx="2">
                  <c:v>295.9</c:v>
                </c:pt>
                <c:pt idx="3">
                  <c:v>295.9</c:v>
                </c:pt>
                <c:pt idx="4">
                  <c:v>295.9</c:v>
                </c:pt>
                <c:pt idx="5">
                  <c:v>295.9</c:v>
                </c:pt>
                <c:pt idx="6">
                  <c:v>295.9</c:v>
                </c:pt>
                <c:pt idx="7">
                  <c:v>295.9</c:v>
                </c:pt>
                <c:pt idx="8">
                  <c:v>2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2119"/>
        <c:axId val="98828521"/>
      </c:lineChart>
      <c:catAx>
        <c:axId val="3831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819"/>
        <c:crossesAt val="0"/>
        <c:auto val="1"/>
        <c:lblAlgn val="ctr"/>
        <c:lblOffset val="100"/>
        <c:noMultiLvlLbl val="0"/>
      </c:catAx>
      <c:valAx>
        <c:axId val="2663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148"/>
        <c:crossesAt val="1"/>
        <c:crossBetween val="midCat"/>
      </c:valAx>
      <c:catAx>
        <c:axId val="13752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521"/>
        <c:auto val="1"/>
        <c:lblAlgn val="ctr"/>
        <c:lblOffset val="100"/>
        <c:noMultiLvlLbl val="0"/>
      </c:catAx>
      <c:valAx>
        <c:axId val="9882852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119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206368754398311"/>
          <c:y val="0.0485429837947824"/>
          <c:w val="0.662033779028853"/>
          <c:h val="0.0897463847104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</xdr:row>
      <xdr:rowOff>190800</xdr:rowOff>
    </xdr:from>
    <xdr:to>
      <xdr:col>8</xdr:col>
      <xdr:colOff>131400</xdr:colOff>
      <xdr:row>19</xdr:row>
      <xdr:rowOff>142920</xdr:rowOff>
    </xdr:to>
    <xdr:graphicFrame>
      <xdr:nvGraphicFramePr>
        <xdr:cNvPr id="0" name="Діагр. 1"/>
        <xdr:cNvGraphicFramePr/>
      </xdr:nvGraphicFramePr>
      <xdr:xfrm>
        <a:off x="89640" y="1105200"/>
        <a:ext cx="51472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37</xdr:row>
      <xdr:rowOff>56880</xdr:rowOff>
    </xdr:from>
    <xdr:to>
      <xdr:col>8</xdr:col>
      <xdr:colOff>976680</xdr:colOff>
      <xdr:row>58</xdr:row>
      <xdr:rowOff>448560</xdr:rowOff>
    </xdr:to>
    <xdr:graphicFrame>
      <xdr:nvGraphicFramePr>
        <xdr:cNvPr id="1" name="Діагр. 2"/>
        <xdr:cNvGraphicFramePr/>
      </xdr:nvGraphicFramePr>
      <xdr:xfrm>
        <a:off x="179640" y="5419440"/>
        <a:ext cx="5902560" cy="46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8880</xdr:colOff>
      <xdr:row>36</xdr:row>
      <xdr:rowOff>38160</xdr:rowOff>
    </xdr:from>
    <xdr:to>
      <xdr:col>1</xdr:col>
      <xdr:colOff>289800</xdr:colOff>
      <xdr:row>37</xdr:row>
      <xdr:rowOff>37800</xdr:rowOff>
    </xdr:to>
    <xdr:sp>
      <xdr:nvSpPr>
        <xdr:cNvPr id="11" name="Text Box 5"/>
        <xdr:cNvSpPr/>
      </xdr:nvSpPr>
      <xdr:spPr>
        <a:xfrm>
          <a:off x="398880" y="5238720"/>
          <a:ext cx="5292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ккал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4</xdr:row>
      <xdr:rowOff>47520</xdr:rowOff>
    </xdr:from>
    <xdr:to>
      <xdr:col>9</xdr:col>
      <xdr:colOff>319680</xdr:colOff>
      <xdr:row>20</xdr:row>
      <xdr:rowOff>86040</xdr:rowOff>
    </xdr:to>
    <xdr:sp>
      <xdr:nvSpPr>
        <xdr:cNvPr id="12" name="Text Box 7"/>
        <xdr:cNvSpPr/>
      </xdr:nvSpPr>
      <xdr:spPr>
        <a:xfrm>
          <a:off x="5397120" y="3000240"/>
          <a:ext cx="1024200" cy="10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децильні (10%-ві) групи домогоспо-дарств за рівнем середньодушових еквівалентних загальних доходів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у місяц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0</xdr:colOff>
      <xdr:row>2</xdr:row>
      <xdr:rowOff>38160</xdr:rowOff>
    </xdr:from>
    <xdr:to>
      <xdr:col>1</xdr:col>
      <xdr:colOff>329400</xdr:colOff>
      <xdr:row>2</xdr:row>
      <xdr:rowOff>228960</xdr:rowOff>
    </xdr:to>
    <xdr:sp>
      <xdr:nvSpPr>
        <xdr:cNvPr id="13" name="Text Box 8"/>
        <xdr:cNvSpPr/>
      </xdr:nvSpPr>
      <xdr:spPr>
        <a:xfrm>
          <a:off x="388800" y="952560"/>
          <a:ext cx="5788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ккал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233823260353</cdr:x>
      <cdr:y>0.495228489409574</cdr:y>
    </cdr:from>
    <cdr:to>
      <cdr:x>0.786485332682808</cdr:x>
      <cdr:y>0.989758708976647</cdr:y>
    </cdr:to>
    <cdr:sp>
      <cdr:nvSpPr>
        <cdr:cNvPr id="2" name="Text Box 3"/>
        <cdr:cNvSpPr/>
      </cdr:nvSpPr>
      <cdr:spPr>
        <a:xfrm>
          <a:off x="4003560" y="2297880"/>
          <a:ext cx="639000" cy="22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авалентним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загальними доходами у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місяць нижче законодавчо встановленого прожиткового мінімуму (1603,67 грн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995182045496</cdr:x>
      <cdr:y>0.497245713399022</cdr:y>
    </cdr:from>
    <cdr:to>
      <cdr:x>0.992010733670793</cdr:x>
      <cdr:y>0.882225153231438</cdr:y>
    </cdr:to>
    <cdr:sp>
      <cdr:nvSpPr>
        <cdr:cNvPr id="3" name="Text Box 4"/>
        <cdr:cNvSpPr/>
      </cdr:nvSpPr>
      <cdr:spPr>
        <a:xfrm>
          <a:off x="5353920" y="2307240"/>
          <a:ext cx="501840" cy="178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які складаються тільки з осіб непрацездатного віку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0508019759712</cdr:x>
      <cdr:y>0.495228489409574</cdr:y>
    </cdr:from>
    <cdr:to>
      <cdr:x>0.184484966762213</cdr:x>
      <cdr:y>0.722786872526961</cdr:y>
    </cdr:to>
    <cdr:sp>
      <cdr:nvSpPr>
        <cdr:cNvPr id="4" name="Text Box 7"/>
        <cdr:cNvSpPr/>
      </cdr:nvSpPr>
      <cdr:spPr>
        <a:xfrm>
          <a:off x="652320" y="2297880"/>
          <a:ext cx="436680" cy="10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ус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56327376959</cdr:x>
      <cdr:y>0.505004267204593</cdr:y>
    </cdr:from>
    <cdr:to>
      <cdr:x>0.263279868268586</cdr:x>
      <cdr:y>0.742726355807278</cdr:y>
    </cdr:to>
    <cdr:sp>
      <cdr:nvSpPr>
        <cdr:cNvPr id="5" name="Text Box 8"/>
        <cdr:cNvSpPr/>
      </cdr:nvSpPr>
      <cdr:spPr>
        <a:xfrm>
          <a:off x="1188000" y="2343240"/>
          <a:ext cx="366120" cy="11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мі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597060437885</cdr:x>
      <cdr:y>0.497711226627357</cdr:y>
    </cdr:from>
    <cdr:to>
      <cdr:x>0.367018357016527</cdr:x>
      <cdr:y>0.758010706804252</cdr:y>
    </cdr:to>
    <cdr:sp>
      <cdr:nvSpPr>
        <cdr:cNvPr id="6" name="Text Box 9"/>
        <cdr:cNvSpPr/>
      </cdr:nvSpPr>
      <cdr:spPr>
        <a:xfrm>
          <a:off x="1806120" y="2309400"/>
          <a:ext cx="360360" cy="12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сіль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123193267061</cdr:x>
      <cdr:y>0.491969896811234</cdr:y>
    </cdr:from>
    <cdr:to>
      <cdr:x>0.468012441300238</cdr:x>
      <cdr:y>0.74901078438979</cdr:y>
    </cdr:to>
    <cdr:sp>
      <cdr:nvSpPr>
        <cdr:cNvPr id="7" name="Text Box 10"/>
        <cdr:cNvSpPr/>
      </cdr:nvSpPr>
      <cdr:spPr>
        <a:xfrm>
          <a:off x="2368440" y="2282760"/>
          <a:ext cx="394200" cy="11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                                            з дітьм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97377569068</cdr:x>
      <cdr:y>0.496780200170688</cdr:y>
    </cdr:from>
    <cdr:to>
      <cdr:x>0.572482771238641</cdr:x>
      <cdr:y>0.788269066645977</cdr:y>
    </cdr:to>
    <cdr:sp>
      <cdr:nvSpPr>
        <cdr:cNvPr id="8" name="Text Box 11"/>
        <cdr:cNvSpPr/>
      </cdr:nvSpPr>
      <cdr:spPr>
        <a:xfrm>
          <a:off x="3063600" y="2305080"/>
          <a:ext cx="315720" cy="13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без діте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98536317619</cdr:x>
      <cdr:y>0.49096128481651</cdr:y>
    </cdr:from>
    <cdr:to>
      <cdr:x>0.67073245105812</cdr:x>
      <cdr:y>0.850259911552487</cdr:y>
    </cdr:to>
    <cdr:sp>
      <cdr:nvSpPr>
        <cdr:cNvPr id="9" name="Text Box 12"/>
        <cdr:cNvSpPr/>
      </cdr:nvSpPr>
      <cdr:spPr>
        <a:xfrm>
          <a:off x="3494520" y="2278080"/>
          <a:ext cx="464760" cy="166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у складі яких є діти, які не мають одного чи обох батькі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732938952247</cdr:x>
      <cdr:y>0.496237101404298</cdr:y>
    </cdr:from>
    <cdr:to>
      <cdr:x>0.900469598097213</cdr:x>
      <cdr:y>0.922492047482349</cdr:y>
    </cdr:to>
    <cdr:sp>
      <cdr:nvSpPr>
        <cdr:cNvPr id="10" name="Text Box 7"/>
        <cdr:cNvSpPr/>
      </cdr:nvSpPr>
      <cdr:spPr>
        <a:xfrm>
          <a:off x="4762080" y="2302560"/>
          <a:ext cx="553320" cy="19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місяць нижче фактичного прожиткового мінімуму (2941,46 грн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75960</xdr:rowOff>
    </xdr:from>
    <xdr:to>
      <xdr:col>8</xdr:col>
      <xdr:colOff>469080</xdr:colOff>
      <xdr:row>22</xdr:row>
      <xdr:rowOff>47520</xdr:rowOff>
    </xdr:to>
    <xdr:graphicFrame>
      <xdr:nvGraphicFramePr>
        <xdr:cNvPr id="14" name="Діагр. 1"/>
        <xdr:cNvGraphicFramePr/>
      </xdr:nvGraphicFramePr>
      <xdr:xfrm>
        <a:off x="60480" y="1047600"/>
        <a:ext cx="5569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33200</xdr:rowOff>
    </xdr:from>
    <xdr:to>
      <xdr:col>9</xdr:col>
      <xdr:colOff>180000</xdr:colOff>
      <xdr:row>55</xdr:row>
      <xdr:rowOff>113760</xdr:rowOff>
    </xdr:to>
    <xdr:graphicFrame>
      <xdr:nvGraphicFramePr>
        <xdr:cNvPr id="15" name="Діагр. 2"/>
        <xdr:cNvGraphicFramePr/>
      </xdr:nvGraphicFramePr>
      <xdr:xfrm>
        <a:off x="0" y="4781520"/>
        <a:ext cx="597960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27</xdr:row>
      <xdr:rowOff>9360</xdr:rowOff>
    </xdr:from>
    <xdr:to>
      <xdr:col>1</xdr:col>
      <xdr:colOff>180000</xdr:colOff>
      <xdr:row>28</xdr:row>
      <xdr:rowOff>57240</xdr:rowOff>
    </xdr:to>
    <xdr:sp>
      <xdr:nvSpPr>
        <xdr:cNvPr id="25" name="Text Box 3"/>
        <xdr:cNvSpPr/>
      </xdr:nvSpPr>
      <xdr:spPr>
        <a:xfrm>
          <a:off x="170640" y="4657680"/>
          <a:ext cx="7034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</xdr:row>
      <xdr:rowOff>86040</xdr:rowOff>
    </xdr:from>
    <xdr:to>
      <xdr:col>1</xdr:col>
      <xdr:colOff>40320</xdr:colOff>
      <xdr:row>3</xdr:row>
      <xdr:rowOff>190440</xdr:rowOff>
    </xdr:to>
    <xdr:sp>
      <xdr:nvSpPr>
        <xdr:cNvPr id="26" name="Text Box 4"/>
        <xdr:cNvSpPr/>
      </xdr:nvSpPr>
      <xdr:spPr>
        <a:xfrm>
          <a:off x="100440" y="895680"/>
          <a:ext cx="6339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600</xdr:colOff>
      <xdr:row>15</xdr:row>
      <xdr:rowOff>86040</xdr:rowOff>
    </xdr:from>
    <xdr:to>
      <xdr:col>10</xdr:col>
      <xdr:colOff>259920</xdr:colOff>
      <xdr:row>21</xdr:row>
      <xdr:rowOff>47520</xdr:rowOff>
    </xdr:to>
    <xdr:sp>
      <xdr:nvSpPr>
        <xdr:cNvPr id="27" name="Text Box 5"/>
        <xdr:cNvSpPr/>
      </xdr:nvSpPr>
      <xdr:spPr>
        <a:xfrm>
          <a:off x="5659920" y="3029400"/>
          <a:ext cx="1037520" cy="93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децильні (10%-ві) групи домогоспо-дарств за рівнем середньодушових еквівалентних загальних доходів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у місяць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474384444043</cdr:x>
      <cdr:y>0.585022302214571</cdr:y>
    </cdr:from>
    <cdr:to>
      <cdr:x>0.976762386370477</cdr:x>
      <cdr:y>1.01150324751546</cdr:y>
    </cdr:to>
    <cdr:sp>
      <cdr:nvSpPr>
        <cdr:cNvPr id="16" name="Text Box 3"/>
        <cdr:cNvSpPr/>
      </cdr:nvSpPr>
      <cdr:spPr>
        <a:xfrm>
          <a:off x="5504400" y="2691360"/>
          <a:ext cx="336600" cy="19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b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які складаються тільки з осіб непрацездатного віку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87297573896815</cdr:x>
      <cdr:y>0.595038735425307</cdr:y>
    </cdr:from>
    <cdr:to>
      <cdr:x>0.155017759316116</cdr:x>
      <cdr:y>0.88496752484545</cdr:y>
    </cdr:to>
    <cdr:sp>
      <cdr:nvSpPr>
        <cdr:cNvPr id="17" name="Text Box 6"/>
        <cdr:cNvSpPr/>
      </cdr:nvSpPr>
      <cdr:spPr>
        <a:xfrm>
          <a:off x="590400" y="2737440"/>
          <a:ext cx="336600" cy="133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усі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981337667811</cdr:x>
      <cdr:y>0.593004147429376</cdr:y>
    </cdr:from>
    <cdr:to>
      <cdr:x>0.259767623863705</cdr:x>
      <cdr:y>0.884732764692073</cdr:y>
    </cdr:to>
    <cdr:sp>
      <cdr:nvSpPr>
        <cdr:cNvPr id="18" name="Text Box 7"/>
        <cdr:cNvSpPr/>
      </cdr:nvSpPr>
      <cdr:spPr>
        <a:xfrm>
          <a:off x="1255680" y="2728080"/>
          <a:ext cx="297720" cy="134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міські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6778038649088</cdr:x>
      <cdr:y>0.593004147429376</cdr:y>
    </cdr:from>
    <cdr:to>
      <cdr:x>0.378484137017639</cdr:x>
      <cdr:y>0.86125674935441</cdr:y>
    </cdr:to>
    <cdr:sp>
      <cdr:nvSpPr>
        <cdr:cNvPr id="19" name="Text Box 8"/>
        <cdr:cNvSpPr/>
      </cdr:nvSpPr>
      <cdr:spPr>
        <a:xfrm>
          <a:off x="1894320" y="2728080"/>
          <a:ext cx="369000" cy="12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сільські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247004996689</cdr:x>
      <cdr:y>0.597229830190156</cdr:y>
    </cdr:from>
    <cdr:to>
      <cdr:x>0.478779122268376</cdr:x>
      <cdr:y>0.83472885202285</cdr:y>
    </cdr:to>
    <cdr:sp>
      <cdr:nvSpPr>
        <cdr:cNvPr id="20" name="Text Box 9"/>
        <cdr:cNvSpPr/>
      </cdr:nvSpPr>
      <cdr:spPr>
        <a:xfrm>
          <a:off x="2554920" y="2747520"/>
          <a:ext cx="308160" cy="10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з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дітьм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0113780025</cdr:x>
      <cdr:y>0.590500039126692</cdr:y>
    </cdr:from>
    <cdr:to>
      <cdr:x>0.563482029980134</cdr:x>
      <cdr:y>0.843493231082244</cdr:y>
    </cdr:to>
    <cdr:sp>
      <cdr:nvSpPr>
        <cdr:cNvPr id="21" name="Text Box 10"/>
        <cdr:cNvSpPr/>
      </cdr:nvSpPr>
      <cdr:spPr>
        <a:xfrm>
          <a:off x="3061800" y="2716560"/>
          <a:ext cx="307800" cy="11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vert="eaVert" rot="-10800000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без діте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48949491301</cdr:x>
      <cdr:y>0.593786681273965</cdr:y>
    </cdr:from>
    <cdr:to>
      <cdr:x>0.818493769189092</cdr:x>
      <cdr:y>1.00203458799593</cdr:y>
    </cdr:to>
    <cdr:sp>
      <cdr:nvSpPr>
        <cdr:cNvPr id="22" name="Text Box 11"/>
        <cdr:cNvSpPr/>
      </cdr:nvSpPr>
      <cdr:spPr>
        <a:xfrm>
          <a:off x="4063320" y="2731680"/>
          <a:ext cx="831240" cy="187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                                   місяць нижче законодавчо встановленого прожиткового мінімуму (1603,67 грн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749804346517</cdr:x>
      <cdr:y>0.585726582674701</cdr:y>
    </cdr:from>
    <cdr:to>
      <cdr:x>0.6775028595509</cdr:x>
      <cdr:y>0.933015102903201</cdr:y>
    </cdr:to>
    <cdr:sp>
      <cdr:nvSpPr>
        <cdr:cNvPr id="23" name="Text Box 12"/>
        <cdr:cNvSpPr/>
      </cdr:nvSpPr>
      <cdr:spPr>
        <a:xfrm flipH="1">
          <a:off x="3562560" y="2694600"/>
          <a:ext cx="488880" cy="159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у складі яких є діти, які не мають одного чи обох батькі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005418096442</cdr:x>
      <cdr:y>0.581500899913921</cdr:y>
    </cdr:from>
    <cdr:to>
      <cdr:x>0.931491180543014</cdr:x>
      <cdr:y>1.01150324751546</cdr:y>
    </cdr:to>
    <cdr:sp>
      <cdr:nvSpPr>
        <cdr:cNvPr id="24" name="Text Box 11"/>
        <cdr:cNvSpPr/>
      </cdr:nvSpPr>
      <cdr:spPr>
        <a:xfrm>
          <a:off x="4843800" y="2675160"/>
          <a:ext cx="726480" cy="19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                                      загальними доходами у                                    місяць нижче фактичного прожиткового мінімуму (2941,46 грн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171360</xdr:rowOff>
    </xdr:from>
    <xdr:to>
      <xdr:col>8</xdr:col>
      <xdr:colOff>259920</xdr:colOff>
      <xdr:row>23</xdr:row>
      <xdr:rowOff>56880</xdr:rowOff>
    </xdr:to>
    <xdr:graphicFrame>
      <xdr:nvGraphicFramePr>
        <xdr:cNvPr id="28" name="Діагр. 1025"/>
        <xdr:cNvGraphicFramePr/>
      </xdr:nvGraphicFramePr>
      <xdr:xfrm>
        <a:off x="69840" y="981000"/>
        <a:ext cx="52956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7</xdr:row>
      <xdr:rowOff>114480</xdr:rowOff>
    </xdr:from>
    <xdr:to>
      <xdr:col>8</xdr:col>
      <xdr:colOff>638280</xdr:colOff>
      <xdr:row>55</xdr:row>
      <xdr:rowOff>304200</xdr:rowOff>
    </xdr:to>
    <xdr:graphicFrame>
      <xdr:nvGraphicFramePr>
        <xdr:cNvPr id="29" name="Діагр. 1026"/>
        <xdr:cNvGraphicFramePr/>
      </xdr:nvGraphicFramePr>
      <xdr:xfrm>
        <a:off x="29880" y="5172120"/>
        <a:ext cx="5713920" cy="47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9560</xdr:colOff>
      <xdr:row>26</xdr:row>
      <xdr:rowOff>47160</xdr:rowOff>
    </xdr:from>
    <xdr:to>
      <xdr:col>1</xdr:col>
      <xdr:colOff>180000</xdr:colOff>
      <xdr:row>27</xdr:row>
      <xdr:rowOff>75960</xdr:rowOff>
    </xdr:to>
    <xdr:sp>
      <xdr:nvSpPr>
        <xdr:cNvPr id="39" name="Text Box 1027"/>
        <xdr:cNvSpPr/>
      </xdr:nvSpPr>
      <xdr:spPr>
        <a:xfrm>
          <a:off x="169560" y="4924080"/>
          <a:ext cx="6487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8</xdr:row>
      <xdr:rowOff>66600</xdr:rowOff>
    </xdr:from>
    <xdr:to>
      <xdr:col>11</xdr:col>
      <xdr:colOff>199800</xdr:colOff>
      <xdr:row>23</xdr:row>
      <xdr:rowOff>124200</xdr:rowOff>
    </xdr:to>
    <xdr:sp>
      <xdr:nvSpPr>
        <xdr:cNvPr id="40" name="Text Box 1029"/>
        <xdr:cNvSpPr/>
      </xdr:nvSpPr>
      <xdr:spPr>
        <a:xfrm>
          <a:off x="5884200" y="3647880"/>
          <a:ext cx="111528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децильні (10%-ві) групи домогоспо-дарств за рівнем середньодушових еквівалентних загальних доходів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у місяц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20</xdr:colOff>
      <xdr:row>2</xdr:row>
      <xdr:rowOff>28080</xdr:rowOff>
    </xdr:from>
    <xdr:to>
      <xdr:col>1</xdr:col>
      <xdr:colOff>279720</xdr:colOff>
      <xdr:row>3</xdr:row>
      <xdr:rowOff>28800</xdr:rowOff>
    </xdr:to>
    <xdr:sp>
      <xdr:nvSpPr>
        <xdr:cNvPr id="41" name="Text Box 1030"/>
        <xdr:cNvSpPr/>
      </xdr:nvSpPr>
      <xdr:spPr>
        <a:xfrm>
          <a:off x="339120" y="837720"/>
          <a:ext cx="57888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4021924021924</cdr:x>
      <cdr:y>0.600243846681399</cdr:y>
    </cdr:from>
    <cdr:to>
      <cdr:x>1.00926100926101</cdr:x>
      <cdr:y>0.902766135792121</cdr:y>
    </cdr:to>
    <cdr:sp>
      <cdr:nvSpPr>
        <cdr:cNvPr id="30" name="Text Box 3"/>
        <cdr:cNvSpPr/>
      </cdr:nvSpPr>
      <cdr:spPr>
        <a:xfrm>
          <a:off x="5280120" y="2835720"/>
          <a:ext cx="487080" cy="142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які складаються тільки з осіб непрацездатного віку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7740817740818</cdr:x>
      <cdr:y>0.600243846681399</cdr:y>
    </cdr:from>
    <cdr:to>
      <cdr:x>0.152523152523153</cdr:x>
      <cdr:y>0.835022479615941</cdr:y>
    </cdr:to>
    <cdr:sp>
      <cdr:nvSpPr>
        <cdr:cNvPr id="31" name="Text Box 6"/>
        <cdr:cNvSpPr/>
      </cdr:nvSpPr>
      <cdr:spPr>
        <a:xfrm>
          <a:off x="467280" y="2835720"/>
          <a:ext cx="404280" cy="11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ус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764190764191</cdr:x>
      <cdr:y>0.59803398613122</cdr:y>
    </cdr:from>
    <cdr:to>
      <cdr:x>0.243747243747244</cdr:x>
      <cdr:y>0.867255962813381</cdr:y>
    </cdr:to>
    <cdr:sp>
      <cdr:nvSpPr>
        <cdr:cNvPr id="32" name="Text Box 7"/>
        <cdr:cNvSpPr/>
      </cdr:nvSpPr>
      <cdr:spPr>
        <a:xfrm>
          <a:off x="1090080" y="2825280"/>
          <a:ext cx="302760" cy="127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мі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13293013293</cdr:x>
      <cdr:y>0.601996494703955</cdr:y>
    </cdr:from>
    <cdr:to>
      <cdr:x>0.355509355509356</cdr:x>
      <cdr:y>0.836470319286748</cdr:y>
    </cdr:to>
    <cdr:sp>
      <cdr:nvSpPr>
        <cdr:cNvPr id="33" name="Text Box 8"/>
        <cdr:cNvSpPr/>
      </cdr:nvSpPr>
      <cdr:spPr>
        <a:xfrm>
          <a:off x="1674360" y="2844000"/>
          <a:ext cx="357120" cy="11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сіль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1734391734392</cdr:x>
      <cdr:y>0.606035205364627</cdr:y>
    </cdr:from>
    <cdr:to>
      <cdr:x>0.456750456750457</cdr:x>
      <cdr:y>0.8754857883106</cdr:y>
    </cdr:to>
    <cdr:sp>
      <cdr:nvSpPr>
        <cdr:cNvPr id="34" name="Text Box 9"/>
        <cdr:cNvSpPr/>
      </cdr:nvSpPr>
      <cdr:spPr>
        <a:xfrm>
          <a:off x="2238480" y="2863080"/>
          <a:ext cx="371520" cy="127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з дітьм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480501480502</cdr:x>
      <cdr:y>0.598719804922655</cdr:y>
    </cdr:from>
    <cdr:to>
      <cdr:x>0.557487557487558</cdr:x>
      <cdr:y>0.844014325992532</cdr:y>
    </cdr:to>
    <cdr:sp>
      <cdr:nvSpPr>
        <cdr:cNvPr id="35" name="Text Box 10"/>
        <cdr:cNvSpPr/>
      </cdr:nvSpPr>
      <cdr:spPr>
        <a:xfrm>
          <a:off x="2865600" y="2828520"/>
          <a:ext cx="320040" cy="11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без діте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011655011655</cdr:x>
      <cdr:y>0.60077726129696</cdr:y>
    </cdr:from>
    <cdr:to>
      <cdr:x>0.802998802998803</cdr:x>
      <cdr:y>1.01074449439915</cdr:y>
    </cdr:to>
    <cdr:sp>
      <cdr:nvSpPr>
        <cdr:cNvPr id="36" name="Text Box 11"/>
        <cdr:cNvSpPr/>
      </cdr:nvSpPr>
      <cdr:spPr>
        <a:xfrm>
          <a:off x="3742920" y="2838240"/>
          <a:ext cx="845640" cy="19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місяць нижче законодавчо встановленого прожиткового мінімуму (1603,67 грн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017577017577</cdr:x>
      <cdr:y>0.598719804922655</cdr:y>
    </cdr:from>
    <cdr:to>
      <cdr:x>0.656019656019656</cdr:x>
      <cdr:y>0.963727806141888</cdr:y>
    </cdr:to>
    <cdr:sp>
      <cdr:nvSpPr>
        <cdr:cNvPr id="37" name="Text Box 12"/>
        <cdr:cNvSpPr/>
      </cdr:nvSpPr>
      <cdr:spPr>
        <a:xfrm>
          <a:off x="3297240" y="2828520"/>
          <a:ext cx="451440" cy="172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у складі яких є діти, які не мають одного чи обох батьків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753795753796</cdr:x>
      <cdr:y>0.607025832507811</cdr:y>
    </cdr:from>
    <cdr:to>
      <cdr:x>0.941724941724942</cdr:x>
      <cdr:y>1.01074449439915</cdr:y>
    </cdr:to>
    <cdr:sp>
      <cdr:nvSpPr>
        <cdr:cNvPr id="38" name="Text Box 11"/>
        <cdr:cNvSpPr/>
      </cdr:nvSpPr>
      <cdr:spPr>
        <a:xfrm>
          <a:off x="4547160" y="2867760"/>
          <a:ext cx="834120" cy="19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місяць нижче фактичного прожиткового мінімуму (2941,46 грн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9360</xdr:rowOff>
    </xdr:from>
    <xdr:to>
      <xdr:col>8</xdr:col>
      <xdr:colOff>588960</xdr:colOff>
      <xdr:row>23</xdr:row>
      <xdr:rowOff>142920</xdr:rowOff>
    </xdr:to>
    <xdr:graphicFrame>
      <xdr:nvGraphicFramePr>
        <xdr:cNvPr id="42" name="Діагр. 1"/>
        <xdr:cNvGraphicFramePr/>
      </xdr:nvGraphicFramePr>
      <xdr:xfrm>
        <a:off x="19800" y="1009440"/>
        <a:ext cx="56199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37800</xdr:rowOff>
    </xdr:from>
    <xdr:to>
      <xdr:col>9</xdr:col>
      <xdr:colOff>449280</xdr:colOff>
      <xdr:row>57</xdr:row>
      <xdr:rowOff>133560</xdr:rowOff>
    </xdr:to>
    <xdr:graphicFrame>
      <xdr:nvGraphicFramePr>
        <xdr:cNvPr id="43" name="Діагр. 2"/>
        <xdr:cNvGraphicFramePr/>
      </xdr:nvGraphicFramePr>
      <xdr:xfrm>
        <a:off x="0" y="4943160"/>
        <a:ext cx="6138360" cy="49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720</xdr:colOff>
      <xdr:row>26</xdr:row>
      <xdr:rowOff>0</xdr:rowOff>
    </xdr:from>
    <xdr:to>
      <xdr:col>1</xdr:col>
      <xdr:colOff>270000</xdr:colOff>
      <xdr:row>27</xdr:row>
      <xdr:rowOff>28440</xdr:rowOff>
    </xdr:to>
    <xdr:sp>
      <xdr:nvSpPr>
        <xdr:cNvPr id="53" name="Text Box 3"/>
        <xdr:cNvSpPr/>
      </xdr:nvSpPr>
      <xdr:spPr>
        <a:xfrm>
          <a:off x="261720" y="4676760"/>
          <a:ext cx="591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1</xdr:row>
      <xdr:rowOff>571680</xdr:rowOff>
    </xdr:from>
    <xdr:to>
      <xdr:col>1</xdr:col>
      <xdr:colOff>170280</xdr:colOff>
      <xdr:row>2</xdr:row>
      <xdr:rowOff>143280</xdr:rowOff>
    </xdr:to>
    <xdr:sp>
      <xdr:nvSpPr>
        <xdr:cNvPr id="54" name="Text Box 4"/>
        <xdr:cNvSpPr/>
      </xdr:nvSpPr>
      <xdr:spPr>
        <a:xfrm>
          <a:off x="231480" y="752760"/>
          <a:ext cx="522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16</xdr:row>
      <xdr:rowOff>133560</xdr:rowOff>
    </xdr:from>
    <xdr:to>
      <xdr:col>10</xdr:col>
      <xdr:colOff>439560</xdr:colOff>
      <xdr:row>22</xdr:row>
      <xdr:rowOff>19080</xdr:rowOff>
    </xdr:to>
    <xdr:sp>
      <xdr:nvSpPr>
        <xdr:cNvPr id="55" name="Text Box 5"/>
        <xdr:cNvSpPr/>
      </xdr:nvSpPr>
      <xdr:spPr>
        <a:xfrm>
          <a:off x="5738760" y="3257640"/>
          <a:ext cx="102780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децильні (10%-ві) групи домогоспо-дарств за рівнем середньодушових еквівалентних загальних доходів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yr"/>
            </a:rPr>
            <a:t>у місяц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480</xdr:colOff>
      <xdr:row>3</xdr:row>
      <xdr:rowOff>0</xdr:rowOff>
    </xdr:from>
    <xdr:to>
      <xdr:col>1</xdr:col>
      <xdr:colOff>170280</xdr:colOff>
      <xdr:row>3</xdr:row>
      <xdr:rowOff>181080</xdr:rowOff>
    </xdr:to>
    <xdr:sp>
      <xdr:nvSpPr>
        <xdr:cNvPr id="56" name="Text Box 6"/>
        <xdr:cNvSpPr/>
      </xdr:nvSpPr>
      <xdr:spPr>
        <a:xfrm>
          <a:off x="231480" y="1000080"/>
          <a:ext cx="5223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Cyr"/>
            </a:rPr>
            <a:t>(грамів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91437954492</cdr:x>
      <cdr:y>0.571760773199622</cdr:y>
    </cdr:from>
    <cdr:to>
      <cdr:x>1.0049847525217</cdr:x>
      <cdr:y>0.942010028340964</cdr:y>
    </cdr:to>
    <cdr:sp>
      <cdr:nvSpPr>
        <cdr:cNvPr id="44" name="Text Box 3"/>
        <cdr:cNvSpPr/>
      </cdr:nvSpPr>
      <cdr:spPr>
        <a:xfrm>
          <a:off x="5742720" y="2832480"/>
          <a:ext cx="426600" cy="183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які складаються тільки з осіб непрацездатного віку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5191179920244</cdr:x>
      <cdr:y>0.570016713901606</cdr:y>
    </cdr:from>
    <cdr:to>
      <cdr:x>0.155993431855501</cdr:x>
      <cdr:y>0.833515006176877</cdr:y>
    </cdr:to>
    <cdr:sp>
      <cdr:nvSpPr>
        <cdr:cNvPr id="45" name="Text Box 6"/>
        <cdr:cNvSpPr/>
      </cdr:nvSpPr>
      <cdr:spPr>
        <a:xfrm>
          <a:off x="610920" y="2823840"/>
          <a:ext cx="346680" cy="130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ус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6251466103683</cdr:x>
      <cdr:y>0.571978780611874</cdr:y>
    </cdr:from>
    <cdr:to>
      <cdr:x>0.260262725779967</cdr:x>
      <cdr:y>0.820725237991425</cdr:y>
    </cdr:to>
    <cdr:sp>
      <cdr:nvSpPr>
        <cdr:cNvPr id="46" name="Text Box 7"/>
        <cdr:cNvSpPr/>
      </cdr:nvSpPr>
      <cdr:spPr>
        <a:xfrm>
          <a:off x="1266120" y="2833560"/>
          <a:ext cx="331560" cy="12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мі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017358667605</cdr:x>
      <cdr:y>0.571978780611874</cdr:y>
    </cdr:from>
    <cdr:to>
      <cdr:x>0.372507623739151</cdr:x>
      <cdr:y>0.823486665213284</cdr:y>
    </cdr:to>
    <cdr:sp>
      <cdr:nvSpPr>
        <cdr:cNvPr id="47" name="Text Box 8"/>
        <cdr:cNvSpPr/>
      </cdr:nvSpPr>
      <cdr:spPr>
        <a:xfrm>
          <a:off x="1854000" y="2833560"/>
          <a:ext cx="432720" cy="12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сільські домогосподарства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0743607787943</cdr:x>
      <cdr:y>0.571978780611874</cdr:y>
    </cdr:from>
    <cdr:to>
      <cdr:x>0.469974196575182</cdr:x>
      <cdr:y>0.842743986628879</cdr:y>
    </cdr:to>
    <cdr:sp>
      <cdr:nvSpPr>
        <cdr:cNvPr id="48" name="Text Box 9"/>
        <cdr:cNvSpPr/>
      </cdr:nvSpPr>
      <cdr:spPr>
        <a:xfrm>
          <a:off x="2521440" y="2833560"/>
          <a:ext cx="363600" cy="134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з дітьм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65775275627</cdr:x>
      <cdr:y>0.570016713901606</cdr:y>
    </cdr:from>
    <cdr:to>
      <cdr:x>0.566737039643444</cdr:x>
      <cdr:y>0.818472494731488</cdr:y>
    </cdr:to>
    <cdr:sp>
      <cdr:nvSpPr>
        <cdr:cNvPr id="49" name="Text Box 10"/>
        <cdr:cNvSpPr/>
      </cdr:nvSpPr>
      <cdr:spPr>
        <a:xfrm>
          <a:off x="3126240" y="2823840"/>
          <a:ext cx="352800" cy="12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1800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без діте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472671827352</cdr:x>
      <cdr:y>0.566019911343652</cdr:y>
    </cdr:from>
    <cdr:to>
      <cdr:x>0.685726014543749</cdr:x>
      <cdr:y>0.874500399680256</cdr:y>
    </cdr:to>
    <cdr:sp>
      <cdr:nvSpPr>
        <cdr:cNvPr id="50" name="Text Box 11"/>
        <cdr:cNvSpPr/>
      </cdr:nvSpPr>
      <cdr:spPr>
        <a:xfrm>
          <a:off x="3655440" y="2804040"/>
          <a:ext cx="554040" cy="152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, у складі яких є діти, які не мають одного чи обох батькі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1238564391274</cdr:x>
      <cdr:y>0.56500254341981</cdr:y>
    </cdr:from>
    <cdr:to>
      <cdr:x>0.813746188130425</cdr:x>
      <cdr:y>0.989753651624155</cdr:y>
    </cdr:to>
    <cdr:sp>
      <cdr:nvSpPr>
        <cdr:cNvPr id="51" name="Text Box 13"/>
        <cdr:cNvSpPr/>
      </cdr:nvSpPr>
      <cdr:spPr>
        <a:xfrm>
          <a:off x="4243320" y="2799000"/>
          <a:ext cx="752040" cy="21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загальними доходами у                                                         місяць нижче законодавчо встановленого прожиткового мінімуму (1603,67 грн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27187426695</cdr:x>
      <cdr:y>0.568490662015842</cdr:y>
    </cdr:from>
    <cdr:to>
      <cdr:x>0.949507389162562</cdr:x>
      <cdr:y>0.953273744640651</cdr:y>
    </cdr:to>
    <cdr:sp>
      <cdr:nvSpPr>
        <cdr:cNvPr id="52" name="Text Box 13"/>
        <cdr:cNvSpPr/>
      </cdr:nvSpPr>
      <cdr:spPr>
        <a:xfrm>
          <a:off x="4915440" y="2816280"/>
          <a:ext cx="913320" cy="190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 anchorCtr="1" vert="eaVert" rot="-10800000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домогосподарства із середньодушовими еквівалентними                 загальними доходами у                                                         місяць нижче фактичного прожиткового мінімуму (2941,46 грн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14"/>
    <col collapsed="false" customWidth="true" hidden="false" outlineLevel="0" max="11" min="11" style="0" width="0.13"/>
  </cols>
  <sheetData>
    <row r="1" customFormat="false" ht="14.25" hidden="false" customHeight="false" outlineLevel="0" collapsed="false">
      <c r="I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0.25" hidden="false" customHeight="true" outlineLevel="0" collapsed="false"/>
    <row r="22" customFormat="false" ht="6.75" hidden="false" customHeight="true" outlineLevel="0" collapsed="false"/>
    <row r="23" customFormat="false" ht="2.25" hidden="false" customHeight="true" outlineLevel="0" collapsed="false"/>
    <row r="24" customFormat="false" ht="6" hidden="true" customHeight="true" outlineLevel="0" collapsed="false"/>
    <row r="25" customFormat="false" ht="2.25" hidden="false" customHeight="true" outlineLevel="0" collapsed="false"/>
    <row r="26" customFormat="false" ht="3" hidden="true" customHeight="true" outlineLevel="0" collapsed="false"/>
    <row r="27" customFormat="false" ht="23.25" hidden="false" customHeight="true" outlineLevel="0" collapsed="false">
      <c r="A27" s="3"/>
      <c r="B27" s="3"/>
      <c r="I27" s="4" t="s">
        <v>2</v>
      </c>
    </row>
    <row r="28" customFormat="false" ht="9.75" hidden="false" customHeight="true" outlineLevel="0" collapsed="false">
      <c r="A28" s="3"/>
      <c r="B28" s="3"/>
    </row>
    <row r="29" customFormat="false" ht="5.25" hidden="true" customHeight="true" outlineLevel="0" collapsed="false"/>
    <row r="30" customFormat="false" ht="12.75" hidden="true" customHeight="false" outlineLevel="0" collapsed="false"/>
    <row r="31" customFormat="false" ht="0.75" hidden="true" customHeight="true" outlineLevel="0" collapsed="false"/>
    <row r="32" customFormat="false" ht="5.25" hidden="false" customHeight="true" outlineLevel="0" collapsed="false"/>
    <row r="33" customFormat="false" ht="3" hidden="true" customHeight="true" outlineLevel="0" collapsed="false"/>
    <row r="57" customFormat="false" ht="51" hidden="false" customHeight="true" outlineLevel="0" collapsed="false"/>
    <row r="58" customFormat="false" ht="41.25" hidden="false" customHeight="true" outlineLevel="0" collapsed="false"/>
    <row r="59" customFormat="false" ht="36" hidden="false" customHeight="true" outlineLevel="0" collapsed="false"/>
  </sheetData>
  <mergeCells count="2">
    <mergeCell ref="A2:I2"/>
    <mergeCell ref="A27:B28"/>
  </mergeCells>
  <printOptions headings="false" gridLines="false" gridLinesSet="true" horizontalCentered="false" verticalCentered="false"/>
  <pageMargins left="0.708333333333333" right="0.157638888888889" top="0.590277777777778" bottom="0.7875" header="0.511811023622047" footer="0.35416666666666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&amp;X1&amp;10 &amp;XПостанова Кабінету Міністрів України від 11.10.2016. № 780 "Про затвердження наборів продуктів харчування, наборів непродовольчих товарів та наборів послуг для основних соціальних і демографічних груп населення"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4.25" hidden="false" customHeight="false" outlineLevel="0" collapsed="false">
      <c r="H1" s="5"/>
      <c r="I1" s="1" t="s">
        <v>3</v>
      </c>
    </row>
    <row r="2" customFormat="false" ht="49.5" hidden="false" customHeight="true" outlineLevel="0" collapsed="false">
      <c r="A2" s="2" t="s">
        <v>4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true" outlineLevel="0" collapsed="false"/>
    <row r="23" customFormat="false" ht="6" hidden="false" customHeight="true" outlineLevel="0" collapsed="false"/>
    <row r="24" customFormat="false" ht="9" hidden="false" customHeight="true" outlineLevel="0" collapsed="false"/>
    <row r="25" customFormat="false" ht="5.25" hidden="false" customHeight="true" outlineLevel="0" collapsed="false"/>
    <row r="26" customFormat="false" ht="10.5" hidden="false" customHeight="true" outlineLevel="0" collapsed="false"/>
    <row r="27" customFormat="false" ht="14.25" hidden="false" customHeight="false" outlineLevel="0" collapsed="false">
      <c r="H27" s="5"/>
      <c r="I27" s="4" t="s">
        <v>5</v>
      </c>
    </row>
    <row r="55" customFormat="false" ht="19.5" hidden="false" customHeight="true" outlineLevel="0" collapsed="false"/>
    <row r="56" customFormat="false" ht="33.75" hidden="false" customHeight="true" outlineLevel="0" collapsed="false"/>
    <row r="57" customFormat="false" ht="24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708333333333333" right="0.157638888888889" top="0.590277777777778" bottom="0.7875" header="0.511811023622047" footer="0.35416666666666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&amp;X1 &amp;10&amp;XПостанова Кабінету Міністрів України від 11.10.2016р. № 780 "Про затвердження наборів продуктів харчування, наборів непродовольчих товарів та наборів послуг для основних соціальних і демографічних груп населення"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5.71"/>
    <col collapsed="false" customWidth="true" hidden="false" outlineLevel="0" max="11" min="11" style="0" width="9.28"/>
  </cols>
  <sheetData>
    <row r="1" customFormat="false" ht="14.25" hidden="false" customHeight="false" outlineLevel="0" collapsed="false">
      <c r="H1" s="5"/>
      <c r="I1" s="1" t="s">
        <v>6</v>
      </c>
    </row>
    <row r="2" customFormat="false" ht="49.5" hidden="false" customHeight="true" outlineLevel="0" collapsed="false">
      <c r="A2" s="2" t="s">
        <v>7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/>
    <row r="27" customFormat="false" ht="14.25" hidden="false" customHeight="false" outlineLevel="0" collapsed="false">
      <c r="H27" s="5"/>
      <c r="I27" s="4" t="s">
        <v>8</v>
      </c>
    </row>
    <row r="56" customFormat="false" ht="24.7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708333333333333" right="0.157638888888889" top="0.590277777777778" bottom="0.7875" header="0.511811023622047" footer="0.35416666666666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&amp;X1 &amp;10&amp;XПостанова Кабінету Міністрів України від 11.10.2016р. № 780 "Про затвердження наборів продуктів харчування, наборів непродовольчих товарів та наборів послуг для основних соціальних і демографічних груп населення"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</cols>
  <sheetData>
    <row r="1" customFormat="false" ht="14.25" hidden="false" customHeight="false" outlineLevel="0" collapsed="false">
      <c r="H1" s="5"/>
      <c r="I1" s="1" t="s">
        <v>9</v>
      </c>
    </row>
    <row r="2" customFormat="false" ht="45.75" hidden="false" customHeight="true" outlineLevel="0" collapsed="false">
      <c r="A2" s="2" t="s">
        <v>10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/>
    <row r="4" customFormat="false" ht="14.25" hidden="false" customHeight="true" outlineLevel="0" collapsed="false"/>
    <row r="26" customFormat="false" ht="7.5" hidden="false" customHeight="true" outlineLevel="0" collapsed="false"/>
    <row r="27" customFormat="false" ht="18" hidden="false" customHeight="true" outlineLevel="0" collapsed="false">
      <c r="H27" s="5"/>
      <c r="I27" s="4" t="s">
        <v>11</v>
      </c>
    </row>
  </sheetData>
  <mergeCells count="1">
    <mergeCell ref="A2:I2"/>
  </mergeCells>
  <printOptions headings="false" gridLines="false" gridLinesSet="true" horizontalCentered="false" verticalCentered="false"/>
  <pageMargins left="0.708333333333333" right="0.157638888888889" top="0.590277777777778" bottom="0.7875" header="0.511811023622047" footer="0.35416666666666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&amp;X1&amp;10&amp;X Постанова Кабінету Міністрів України від 11.10.2016р. № 780 "Про затвердження наборів продуктів харчування, наборів непродовольчих товарів та наборів послуг для основних соціальних і демографічних груп населення"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7" style="0" width="18.56"/>
    <col collapsed="false" customWidth="true" hidden="false" outlineLevel="0" max="8" min="8" style="0" width="22.14"/>
    <col collapsed="false" customWidth="true" hidden="false" outlineLevel="0" max="9" min="9" style="0" width="18.7"/>
    <col collapsed="false" customWidth="true" hidden="false" outlineLevel="0" max="10" min="10" style="0" width="18.14"/>
  </cols>
  <sheetData>
    <row r="1" customFormat="false" ht="12.75" hidden="false" customHeight="false" outlineLevel="0" collapsed="false">
      <c r="A1" s="6" t="s">
        <v>12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</row>
    <row r="3" customFormat="false" ht="12.75" hidden="false" customHeight="false" outlineLevel="0" collapsed="false">
      <c r="A3" s="7" t="s">
        <v>13</v>
      </c>
      <c r="B3" s="8" t="n">
        <v>2511</v>
      </c>
      <c r="C3" s="8" t="n">
        <v>2628</v>
      </c>
      <c r="D3" s="8" t="n">
        <v>2763</v>
      </c>
      <c r="E3" s="8" t="n">
        <v>3016</v>
      </c>
      <c r="F3" s="8" t="n">
        <v>2938</v>
      </c>
      <c r="G3" s="8" t="n">
        <v>3021</v>
      </c>
      <c r="H3" s="8" t="n">
        <v>3294</v>
      </c>
      <c r="I3" s="8" t="n">
        <v>3218</v>
      </c>
      <c r="J3" s="8" t="n">
        <v>3293</v>
      </c>
      <c r="K3" s="8" t="n">
        <v>3387</v>
      </c>
    </row>
    <row r="4" customFormat="false" ht="12.75" hidden="false" customHeight="false" outlineLevel="0" collapsed="false">
      <c r="A4" s="0" t="s">
        <v>14</v>
      </c>
      <c r="B4" s="0" t="n">
        <v>2790.8</v>
      </c>
      <c r="C4" s="0" t="n">
        <v>2790.8</v>
      </c>
      <c r="D4" s="0" t="n">
        <v>2790.8</v>
      </c>
      <c r="E4" s="0" t="n">
        <v>2790.8</v>
      </c>
      <c r="F4" s="0" t="n">
        <v>2790.8</v>
      </c>
      <c r="G4" s="0" t="n">
        <v>2790.8</v>
      </c>
      <c r="H4" s="0" t="n">
        <v>2790.8</v>
      </c>
      <c r="I4" s="0" t="n">
        <v>2790.8</v>
      </c>
      <c r="J4" s="0" t="n">
        <v>2790.8</v>
      </c>
      <c r="K4" s="0" t="n">
        <v>2790.8</v>
      </c>
    </row>
    <row r="5" customFormat="false" ht="12.75" hidden="false" customHeight="false" outlineLevel="0" collapsed="false">
      <c r="A5" s="0" t="s">
        <v>15</v>
      </c>
      <c r="B5" s="0" t="n">
        <v>2072.8</v>
      </c>
      <c r="C5" s="0" t="n">
        <v>2072.8</v>
      </c>
      <c r="D5" s="0" t="n">
        <v>2072.8</v>
      </c>
      <c r="E5" s="0" t="n">
        <v>2072.8</v>
      </c>
      <c r="F5" s="0" t="n">
        <v>2072.8</v>
      </c>
      <c r="G5" s="0" t="n">
        <v>2072.8</v>
      </c>
      <c r="H5" s="0" t="n">
        <v>2072.8</v>
      </c>
      <c r="I5" s="0" t="n">
        <v>2072.8</v>
      </c>
      <c r="J5" s="0" t="n">
        <v>2072.8</v>
      </c>
      <c r="K5" s="0" t="n">
        <v>2072.8</v>
      </c>
    </row>
    <row r="6" customFormat="false" ht="12.75" hidden="false" customHeight="false" outlineLevel="0" collapsed="false">
      <c r="A6" s="6" t="s">
        <v>16</v>
      </c>
    </row>
    <row r="7" s="9" customFormat="true" ht="109.5" hidden="false" customHeight="true" outlineLevel="0" collapsed="false">
      <c r="B7" s="9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22</v>
      </c>
      <c r="H7" s="9" t="s">
        <v>23</v>
      </c>
      <c r="I7" s="9" t="s">
        <v>24</v>
      </c>
      <c r="J7" s="9" t="s">
        <v>25</v>
      </c>
    </row>
    <row r="8" customFormat="false" ht="12.75" hidden="false" customHeight="false" outlineLevel="0" collapsed="false">
      <c r="A8" s="7" t="s">
        <v>26</v>
      </c>
      <c r="B8" s="8" t="n">
        <v>2994</v>
      </c>
      <c r="C8" s="8" t="n">
        <v>2871</v>
      </c>
      <c r="D8" s="8" t="n">
        <v>3231</v>
      </c>
      <c r="E8" s="8" t="n">
        <v>2558</v>
      </c>
      <c r="F8" s="8" t="n">
        <v>3476</v>
      </c>
      <c r="G8" s="8" t="n">
        <v>2721</v>
      </c>
      <c r="H8" s="10" t="n">
        <v>2338</v>
      </c>
      <c r="I8" s="10" t="n">
        <v>2659</v>
      </c>
      <c r="J8" s="10" t="n">
        <v>3875</v>
      </c>
    </row>
    <row r="9" customFormat="false" ht="12.75" hidden="false" customHeight="false" outlineLevel="0" collapsed="false">
      <c r="A9" s="0" t="s">
        <v>14</v>
      </c>
      <c r="B9" s="0" t="n">
        <v>2790.8</v>
      </c>
      <c r="C9" s="0" t="n">
        <v>2790.8</v>
      </c>
      <c r="D9" s="0" t="n">
        <v>2790.8</v>
      </c>
      <c r="E9" s="0" t="n">
        <v>2790.8</v>
      </c>
      <c r="F9" s="0" t="n">
        <v>2790.8</v>
      </c>
      <c r="G9" s="0" t="n">
        <v>2790.8</v>
      </c>
      <c r="H9" s="0" t="n">
        <v>2790.8</v>
      </c>
      <c r="I9" s="0" t="n">
        <v>2790.8</v>
      </c>
      <c r="J9" s="0" t="n">
        <v>2790.8</v>
      </c>
    </row>
    <row r="10" customFormat="false" ht="12.75" hidden="false" customHeight="false" outlineLevel="0" collapsed="false">
      <c r="A10" s="0" t="s">
        <v>27</v>
      </c>
      <c r="B10" s="0" t="n">
        <v>2072.8</v>
      </c>
      <c r="C10" s="0" t="n">
        <v>2072.8</v>
      </c>
      <c r="D10" s="0" t="n">
        <v>2072.8</v>
      </c>
      <c r="E10" s="0" t="n">
        <v>2072.8</v>
      </c>
      <c r="F10" s="0" t="n">
        <v>2072.8</v>
      </c>
      <c r="G10" s="0" t="n">
        <v>2072.8</v>
      </c>
      <c r="H10" s="0" t="n">
        <v>2072.8</v>
      </c>
      <c r="I10" s="0" t="n">
        <v>2072.8</v>
      </c>
      <c r="J10" s="0" t="n">
        <v>2072.8</v>
      </c>
    </row>
    <row r="11" customFormat="false" ht="12.75" hidden="false" customHeight="false" outlineLevel="0" collapsed="false">
      <c r="A11" s="6" t="s">
        <v>28</v>
      </c>
    </row>
    <row r="12" customFormat="false" ht="12.75" hidden="false" customHeight="false" outlineLevel="0" collapsed="false">
      <c r="B12" s="0" t="n">
        <v>1</v>
      </c>
      <c r="C12" s="0" t="n">
        <v>2</v>
      </c>
      <c r="D12" s="0" t="n">
        <v>3</v>
      </c>
      <c r="E12" s="0" t="n">
        <v>4</v>
      </c>
      <c r="F12" s="0" t="n">
        <v>5</v>
      </c>
      <c r="G12" s="0" t="n">
        <v>6</v>
      </c>
      <c r="H12" s="0" t="n">
        <v>7</v>
      </c>
      <c r="I12" s="0" t="n">
        <v>8</v>
      </c>
      <c r="J12" s="0" t="n">
        <v>9</v>
      </c>
      <c r="K12" s="0" t="n">
        <v>10</v>
      </c>
    </row>
    <row r="13" customFormat="false" ht="12.75" hidden="false" customHeight="false" outlineLevel="0" collapsed="false">
      <c r="A13" s="0" t="s">
        <v>13</v>
      </c>
      <c r="B13" s="8" t="n">
        <v>68</v>
      </c>
      <c r="C13" s="8" t="n">
        <v>73</v>
      </c>
      <c r="D13" s="8" t="n">
        <v>77</v>
      </c>
      <c r="E13" s="8" t="n">
        <v>84</v>
      </c>
      <c r="F13" s="8" t="n">
        <v>83</v>
      </c>
      <c r="G13" s="8" t="n">
        <v>86</v>
      </c>
      <c r="H13" s="8" t="n">
        <v>93</v>
      </c>
      <c r="I13" s="8" t="n">
        <v>93</v>
      </c>
      <c r="J13" s="8" t="n">
        <v>94</v>
      </c>
      <c r="K13" s="8" t="n">
        <v>100</v>
      </c>
    </row>
    <row r="14" customFormat="false" ht="12.75" hidden="false" customHeight="false" outlineLevel="0" collapsed="false">
      <c r="A14" s="0" t="s">
        <v>14</v>
      </c>
      <c r="B14" s="0" t="n">
        <v>87.1</v>
      </c>
      <c r="C14" s="0" t="n">
        <v>87.1</v>
      </c>
      <c r="D14" s="0" t="n">
        <v>87.1</v>
      </c>
      <c r="E14" s="0" t="n">
        <v>87.1</v>
      </c>
      <c r="F14" s="0" t="n">
        <v>87.1</v>
      </c>
      <c r="G14" s="0" t="n">
        <v>87.1</v>
      </c>
      <c r="H14" s="0" t="n">
        <v>87.1</v>
      </c>
      <c r="I14" s="0" t="n">
        <v>87.1</v>
      </c>
      <c r="J14" s="0" t="n">
        <v>87.1</v>
      </c>
      <c r="K14" s="0" t="n">
        <v>87.1</v>
      </c>
    </row>
    <row r="15" customFormat="false" ht="12.75" hidden="false" customHeight="false" outlineLevel="0" collapsed="false">
      <c r="A15" s="0" t="s">
        <v>15</v>
      </c>
      <c r="B15" s="0" t="n">
        <v>65.3</v>
      </c>
      <c r="C15" s="0" t="n">
        <v>65.3</v>
      </c>
      <c r="D15" s="0" t="n">
        <v>65.3</v>
      </c>
      <c r="E15" s="0" t="n">
        <v>65.3</v>
      </c>
      <c r="F15" s="0" t="n">
        <v>65.3</v>
      </c>
      <c r="G15" s="0" t="n">
        <v>65.3</v>
      </c>
      <c r="H15" s="0" t="n">
        <v>65.3</v>
      </c>
      <c r="I15" s="0" t="n">
        <v>65.3</v>
      </c>
      <c r="J15" s="0" t="n">
        <v>65.3</v>
      </c>
      <c r="K15" s="0" t="n">
        <v>65.3</v>
      </c>
    </row>
    <row r="16" customFormat="false" ht="12.75" hidden="false" customHeight="false" outlineLevel="0" collapsed="false">
      <c r="A16" s="6" t="s">
        <v>29</v>
      </c>
    </row>
    <row r="17" s="9" customFormat="true" ht="115.5" hidden="false" customHeight="true" outlineLevel="0" collapsed="false">
      <c r="B17" s="9" t="s">
        <v>17</v>
      </c>
      <c r="C17" s="9" t="s">
        <v>18</v>
      </c>
      <c r="D17" s="9" t="s">
        <v>19</v>
      </c>
      <c r="E17" s="9" t="s">
        <v>20</v>
      </c>
      <c r="F17" s="9" t="s">
        <v>21</v>
      </c>
      <c r="G17" s="9" t="s">
        <v>22</v>
      </c>
      <c r="H17" s="9" t="s">
        <v>23</v>
      </c>
      <c r="I17" s="9" t="s">
        <v>24</v>
      </c>
      <c r="J17" s="9" t="s">
        <v>25</v>
      </c>
    </row>
    <row r="18" customFormat="false" ht="12.75" hidden="false" customHeight="false" outlineLevel="0" collapsed="false">
      <c r="A18" s="0" t="s">
        <v>26</v>
      </c>
      <c r="B18" s="8" t="n">
        <v>85</v>
      </c>
      <c r="C18" s="8" t="n">
        <v>82</v>
      </c>
      <c r="D18" s="8" t="n">
        <v>89</v>
      </c>
      <c r="E18" s="8" t="n">
        <v>73</v>
      </c>
      <c r="F18" s="8" t="n">
        <v>97</v>
      </c>
      <c r="G18" s="8" t="n">
        <v>76</v>
      </c>
      <c r="H18" s="8" t="n">
        <v>61</v>
      </c>
      <c r="I18" s="11" t="n">
        <v>73</v>
      </c>
      <c r="J18" s="8" t="n">
        <v>108</v>
      </c>
    </row>
    <row r="19" customFormat="false" ht="12.75" hidden="false" customHeight="false" outlineLevel="0" collapsed="false">
      <c r="A19" s="0" t="s">
        <v>14</v>
      </c>
      <c r="B19" s="0" t="n">
        <v>87.1</v>
      </c>
      <c r="C19" s="0" t="n">
        <v>87.1</v>
      </c>
      <c r="D19" s="0" t="n">
        <v>87.1</v>
      </c>
      <c r="E19" s="0" t="n">
        <v>87.1</v>
      </c>
      <c r="F19" s="0" t="n">
        <v>87.1</v>
      </c>
      <c r="G19" s="0" t="n">
        <v>87.1</v>
      </c>
      <c r="H19" s="0" t="n">
        <v>87.1</v>
      </c>
      <c r="I19" s="0" t="n">
        <v>87.1</v>
      </c>
      <c r="J19" s="0" t="n">
        <v>87.1</v>
      </c>
    </row>
    <row r="20" customFormat="false" ht="12.75" hidden="false" customHeight="false" outlineLevel="0" collapsed="false">
      <c r="A20" s="0" t="s">
        <v>15</v>
      </c>
      <c r="B20" s="0" t="n">
        <v>65.3</v>
      </c>
      <c r="C20" s="0" t="n">
        <v>65.3</v>
      </c>
      <c r="D20" s="0" t="n">
        <v>65.3</v>
      </c>
      <c r="E20" s="0" t="n">
        <v>65.3</v>
      </c>
      <c r="F20" s="0" t="n">
        <v>65.3</v>
      </c>
      <c r="G20" s="0" t="n">
        <v>65.3</v>
      </c>
      <c r="H20" s="0" t="n">
        <v>65.3</v>
      </c>
      <c r="I20" s="0" t="n">
        <v>65.3</v>
      </c>
      <c r="J20" s="0" t="n">
        <v>65.3</v>
      </c>
    </row>
    <row r="21" customFormat="false" ht="12.75" hidden="false" customHeight="false" outlineLevel="0" collapsed="false">
      <c r="A21" s="6" t="s">
        <v>30</v>
      </c>
    </row>
    <row r="22" customFormat="false" ht="12.75" hidden="false" customHeight="false" outlineLevel="0" collapsed="false">
      <c r="B22" s="0" t="n">
        <v>1</v>
      </c>
      <c r="C22" s="0" t="n">
        <v>2</v>
      </c>
      <c r="D22" s="0" t="n">
        <v>3</v>
      </c>
      <c r="E22" s="0" t="n">
        <v>4</v>
      </c>
      <c r="F22" s="0" t="n">
        <v>5</v>
      </c>
      <c r="G22" s="0" t="n">
        <v>6</v>
      </c>
      <c r="H22" s="0" t="n">
        <v>7</v>
      </c>
      <c r="I22" s="0" t="n">
        <v>8</v>
      </c>
      <c r="J22" s="0" t="n">
        <v>9</v>
      </c>
      <c r="K22" s="0" t="n">
        <v>10</v>
      </c>
    </row>
    <row r="23" customFormat="false" ht="12.75" hidden="false" customHeight="false" outlineLevel="0" collapsed="false">
      <c r="A23" s="0" t="s">
        <v>13</v>
      </c>
      <c r="B23" s="8" t="n">
        <v>108</v>
      </c>
      <c r="C23" s="8" t="n">
        <v>115</v>
      </c>
      <c r="D23" s="8" t="n">
        <v>122</v>
      </c>
      <c r="E23" s="8" t="n">
        <v>132</v>
      </c>
      <c r="F23" s="8" t="n">
        <v>129</v>
      </c>
      <c r="G23" s="8" t="n">
        <v>134</v>
      </c>
      <c r="H23" s="8" t="n">
        <v>151</v>
      </c>
      <c r="I23" s="8" t="n">
        <v>147</v>
      </c>
      <c r="J23" s="8" t="n">
        <v>149</v>
      </c>
      <c r="K23" s="8" t="n">
        <v>159</v>
      </c>
    </row>
    <row r="24" customFormat="false" ht="12.75" hidden="false" customHeight="false" outlineLevel="0" collapsed="false">
      <c r="A24" s="0" t="s">
        <v>14</v>
      </c>
      <c r="B24" s="0" t="n">
        <v>98.4</v>
      </c>
      <c r="C24" s="0" t="n">
        <v>98.4</v>
      </c>
      <c r="D24" s="0" t="n">
        <v>98.4</v>
      </c>
      <c r="E24" s="0" t="n">
        <v>98.4</v>
      </c>
      <c r="F24" s="0" t="n">
        <v>98.4</v>
      </c>
      <c r="G24" s="0" t="n">
        <v>98.4</v>
      </c>
      <c r="H24" s="0" t="n">
        <v>98.4</v>
      </c>
      <c r="I24" s="0" t="n">
        <v>98.4</v>
      </c>
      <c r="J24" s="0" t="n">
        <v>98.4</v>
      </c>
      <c r="K24" s="0" t="n">
        <v>98.4</v>
      </c>
    </row>
    <row r="25" customFormat="false" ht="12.75" hidden="false" customHeight="false" outlineLevel="0" collapsed="false">
      <c r="A25" s="0" t="s">
        <v>15</v>
      </c>
      <c r="B25" s="0" t="n">
        <v>69.6</v>
      </c>
      <c r="C25" s="0" t="n">
        <v>69.6</v>
      </c>
      <c r="D25" s="0" t="n">
        <v>69.6</v>
      </c>
      <c r="E25" s="0" t="n">
        <v>69.6</v>
      </c>
      <c r="F25" s="0" t="n">
        <v>69.6</v>
      </c>
      <c r="G25" s="0" t="n">
        <v>69.6</v>
      </c>
      <c r="H25" s="0" t="n">
        <v>69.6</v>
      </c>
      <c r="I25" s="0" t="n">
        <v>69.6</v>
      </c>
      <c r="J25" s="0" t="n">
        <v>69.6</v>
      </c>
      <c r="K25" s="0" t="n">
        <v>69.6</v>
      </c>
    </row>
    <row r="26" customFormat="false" ht="12.75" hidden="false" customHeight="false" outlineLevel="0" collapsed="false">
      <c r="A26" s="6" t="s">
        <v>31</v>
      </c>
    </row>
    <row r="27" s="9" customFormat="true" ht="115.5" hidden="false" customHeight="true" outlineLevel="0" collapsed="false">
      <c r="B27" s="9" t="s">
        <v>17</v>
      </c>
      <c r="C27" s="9" t="s">
        <v>18</v>
      </c>
      <c r="D27" s="9" t="s">
        <v>19</v>
      </c>
      <c r="E27" s="9" t="s">
        <v>20</v>
      </c>
      <c r="F27" s="9" t="s">
        <v>21</v>
      </c>
      <c r="G27" s="9" t="s">
        <v>22</v>
      </c>
      <c r="H27" s="9" t="s">
        <v>23</v>
      </c>
      <c r="I27" s="9" t="s">
        <v>24</v>
      </c>
      <c r="J27" s="9" t="s">
        <v>25</v>
      </c>
    </row>
    <row r="28" customFormat="false" ht="12.75" hidden="false" customHeight="false" outlineLevel="0" collapsed="false">
      <c r="A28" s="0" t="s">
        <v>26</v>
      </c>
      <c r="B28" s="8" t="n">
        <v>134</v>
      </c>
      <c r="C28" s="8" t="n">
        <v>133</v>
      </c>
      <c r="D28" s="8" t="n">
        <v>136</v>
      </c>
      <c r="E28" s="8" t="n">
        <v>114</v>
      </c>
      <c r="F28" s="8" t="n">
        <v>157</v>
      </c>
      <c r="G28" s="8" t="n">
        <v>117</v>
      </c>
      <c r="H28" s="8" t="n">
        <v>101</v>
      </c>
      <c r="I28" s="11" t="n">
        <v>116</v>
      </c>
      <c r="J28" s="8" t="n">
        <v>173</v>
      </c>
    </row>
    <row r="29" customFormat="false" ht="12.75" hidden="false" customHeight="false" outlineLevel="0" collapsed="false">
      <c r="A29" s="0" t="s">
        <v>14</v>
      </c>
      <c r="B29" s="0" t="n">
        <v>98.4</v>
      </c>
      <c r="C29" s="0" t="n">
        <v>98.4</v>
      </c>
      <c r="D29" s="0" t="n">
        <v>98.4</v>
      </c>
      <c r="E29" s="0" t="n">
        <v>98.4</v>
      </c>
      <c r="F29" s="0" t="n">
        <v>98.4</v>
      </c>
      <c r="G29" s="0" t="n">
        <v>98.4</v>
      </c>
      <c r="H29" s="0" t="n">
        <v>98.4</v>
      </c>
      <c r="I29" s="0" t="n">
        <v>98.4</v>
      </c>
      <c r="J29" s="0" t="n">
        <v>98.4</v>
      </c>
    </row>
    <row r="30" customFormat="false" ht="12.75" hidden="false" customHeight="false" outlineLevel="0" collapsed="false">
      <c r="A30" s="0" t="s">
        <v>15</v>
      </c>
      <c r="B30" s="0" t="n">
        <v>69.6</v>
      </c>
      <c r="C30" s="0" t="n">
        <v>69.6</v>
      </c>
      <c r="D30" s="0" t="n">
        <v>69.6</v>
      </c>
      <c r="E30" s="0" t="n">
        <v>69.6</v>
      </c>
      <c r="F30" s="0" t="n">
        <v>69.6</v>
      </c>
      <c r="G30" s="0" t="n">
        <v>69.6</v>
      </c>
      <c r="H30" s="0" t="n">
        <v>69.6</v>
      </c>
      <c r="I30" s="0" t="n">
        <v>69.6</v>
      </c>
      <c r="J30" s="0" t="n">
        <v>69.6</v>
      </c>
    </row>
    <row r="31" customFormat="false" ht="12.75" hidden="false" customHeight="false" outlineLevel="0" collapsed="false">
      <c r="A31" s="6" t="s">
        <v>32</v>
      </c>
    </row>
    <row r="32" customFormat="false" ht="12.75" hidden="false" customHeight="false" outlineLevel="0" collapsed="false">
      <c r="B32" s="0" t="n">
        <v>1</v>
      </c>
      <c r="C32" s="0" t="n">
        <v>2</v>
      </c>
      <c r="D32" s="0" t="n">
        <v>3</v>
      </c>
      <c r="E32" s="0" t="n">
        <v>4</v>
      </c>
      <c r="F32" s="0" t="n">
        <v>5</v>
      </c>
      <c r="G32" s="0" t="n">
        <v>6</v>
      </c>
      <c r="H32" s="0" t="n">
        <v>7</v>
      </c>
      <c r="I32" s="0" t="n">
        <v>8</v>
      </c>
      <c r="J32" s="0" t="n">
        <v>9</v>
      </c>
      <c r="K32" s="0" t="n">
        <v>10</v>
      </c>
    </row>
    <row r="33" customFormat="false" ht="12.75" hidden="false" customHeight="false" outlineLevel="0" collapsed="false">
      <c r="A33" s="0" t="s">
        <v>13</v>
      </c>
      <c r="B33" s="8" t="n">
        <v>323</v>
      </c>
      <c r="C33" s="8" t="n">
        <v>333</v>
      </c>
      <c r="D33" s="8" t="n">
        <v>346</v>
      </c>
      <c r="E33" s="8" t="n">
        <v>380</v>
      </c>
      <c r="F33" s="8" t="n">
        <v>369</v>
      </c>
      <c r="G33" s="8" t="n">
        <v>375</v>
      </c>
      <c r="H33" s="8" t="n">
        <v>398</v>
      </c>
      <c r="I33" s="8" t="n">
        <v>391</v>
      </c>
      <c r="J33" s="8" t="n">
        <v>401</v>
      </c>
      <c r="K33" s="8" t="n">
        <v>395</v>
      </c>
    </row>
    <row r="34" customFormat="false" ht="12.75" hidden="false" customHeight="false" outlineLevel="0" collapsed="false">
      <c r="A34" s="0" t="s">
        <v>14</v>
      </c>
      <c r="B34" s="0" t="n">
        <v>388.1</v>
      </c>
      <c r="C34" s="0" t="n">
        <v>388.1</v>
      </c>
      <c r="D34" s="0" t="n">
        <v>388.1</v>
      </c>
      <c r="E34" s="0" t="n">
        <v>388.1</v>
      </c>
      <c r="F34" s="0" t="n">
        <v>388.1</v>
      </c>
      <c r="G34" s="0" t="n">
        <v>388.1</v>
      </c>
      <c r="H34" s="0" t="n">
        <v>388.1</v>
      </c>
      <c r="I34" s="0" t="n">
        <v>388.1</v>
      </c>
      <c r="J34" s="0" t="n">
        <v>388.1</v>
      </c>
      <c r="K34" s="0" t="n">
        <v>388.1</v>
      </c>
    </row>
    <row r="35" customFormat="false" ht="12.75" hidden="false" customHeight="false" outlineLevel="0" collapsed="false">
      <c r="A35" s="0" t="s">
        <v>15</v>
      </c>
      <c r="B35" s="0" t="n">
        <v>295.9</v>
      </c>
      <c r="C35" s="0" t="n">
        <v>295.9</v>
      </c>
      <c r="D35" s="0" t="n">
        <v>295.9</v>
      </c>
      <c r="E35" s="0" t="n">
        <v>295.9</v>
      </c>
      <c r="F35" s="0" t="n">
        <v>295.9</v>
      </c>
      <c r="G35" s="0" t="n">
        <v>295.9</v>
      </c>
      <c r="H35" s="0" t="n">
        <v>295.9</v>
      </c>
      <c r="I35" s="0" t="n">
        <v>295.9</v>
      </c>
      <c r="J35" s="0" t="n">
        <v>295.9</v>
      </c>
      <c r="K35" s="0" t="n">
        <v>295.9</v>
      </c>
    </row>
    <row r="36" customFormat="false" ht="12.75" hidden="false" customHeight="false" outlineLevel="0" collapsed="false">
      <c r="A36" s="6" t="s">
        <v>33</v>
      </c>
    </row>
    <row r="37" s="9" customFormat="true" ht="114" hidden="false" customHeight="true" outlineLevel="0" collapsed="false">
      <c r="B37" s="9" t="s">
        <v>17</v>
      </c>
      <c r="C37" s="9" t="s">
        <v>18</v>
      </c>
      <c r="D37" s="9" t="s">
        <v>19</v>
      </c>
      <c r="E37" s="9" t="s">
        <v>20</v>
      </c>
      <c r="F37" s="9" t="s">
        <v>21</v>
      </c>
      <c r="G37" s="9" t="s">
        <v>22</v>
      </c>
      <c r="H37" s="9" t="s">
        <v>23</v>
      </c>
      <c r="I37" s="9" t="s">
        <v>24</v>
      </c>
      <c r="J37" s="9" t="s">
        <v>25</v>
      </c>
    </row>
    <row r="38" customFormat="false" ht="12.75" hidden="false" customHeight="false" outlineLevel="0" collapsed="false">
      <c r="A38" s="0" t="s">
        <v>26</v>
      </c>
      <c r="B38" s="8" t="n">
        <v>370</v>
      </c>
      <c r="C38" s="8" t="n">
        <v>343</v>
      </c>
      <c r="D38" s="8" t="n">
        <v>422</v>
      </c>
      <c r="E38" s="8" t="n">
        <v>316</v>
      </c>
      <c r="F38" s="8" t="n">
        <v>430</v>
      </c>
      <c r="G38" s="8" t="n">
        <v>348</v>
      </c>
      <c r="H38" s="8" t="n">
        <v>302</v>
      </c>
      <c r="I38" s="11" t="n">
        <v>337</v>
      </c>
      <c r="J38" s="8" t="n">
        <v>487</v>
      </c>
    </row>
    <row r="39" customFormat="false" ht="12.75" hidden="false" customHeight="false" outlineLevel="0" collapsed="false">
      <c r="A39" s="0" t="s">
        <v>14</v>
      </c>
      <c r="B39" s="0" t="n">
        <v>388.1</v>
      </c>
      <c r="C39" s="0" t="n">
        <v>388.1</v>
      </c>
      <c r="D39" s="0" t="n">
        <v>388.1</v>
      </c>
      <c r="E39" s="0" t="n">
        <v>388.1</v>
      </c>
      <c r="F39" s="0" t="n">
        <v>388.1</v>
      </c>
      <c r="G39" s="0" t="n">
        <v>388.1</v>
      </c>
      <c r="H39" s="0" t="n">
        <v>388.1</v>
      </c>
      <c r="I39" s="0" t="n">
        <v>388.1</v>
      </c>
      <c r="J39" s="0" t="n">
        <v>388.1</v>
      </c>
    </row>
    <row r="40" customFormat="false" ht="12.75" hidden="false" customHeight="false" outlineLevel="0" collapsed="false">
      <c r="A40" s="0" t="s">
        <v>15</v>
      </c>
      <c r="B40" s="0" t="n">
        <v>295.9</v>
      </c>
      <c r="C40" s="0" t="n">
        <v>295.9</v>
      </c>
      <c r="D40" s="0" t="n">
        <v>295.9</v>
      </c>
      <c r="E40" s="0" t="n">
        <v>295.9</v>
      </c>
      <c r="F40" s="0" t="n">
        <v>295.9</v>
      </c>
      <c r="G40" s="0" t="n">
        <v>295.9</v>
      </c>
      <c r="H40" s="0" t="n">
        <v>295.9</v>
      </c>
      <c r="I40" s="0" t="n">
        <v>295.9</v>
      </c>
      <c r="J40" s="0" t="n">
        <v>295.9</v>
      </c>
    </row>
  </sheetData>
  <printOptions headings="false" gridLines="false" gridLinesSet="true" horizontalCentered="false" verticalCentered="false"/>
  <pageMargins left="0.529861111111111" right="0.440277777777778" top="0.45" bottom="0.3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0:02:43Z</dcterms:created>
  <dc:creator>SCS</dc:creator>
  <dc:description/>
  <dc:language>en-US</dc:language>
  <cp:lastModifiedBy>O.Lyzogub</cp:lastModifiedBy>
  <cp:lastPrinted>2018-08-13T07:51:32Z</cp:lastPrinted>
  <dcterms:modified xsi:type="dcterms:W3CDTF">2018-08-13T07:52:53Z</dcterms:modified>
  <cp:revision>0</cp:revision>
  <dc:subject/>
  <dc:title/>
</cp:coreProperties>
</file>