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14.png" ContentType="image/png"/>
  <Override PartName="/xl/media/image9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jpeg" ContentType="image/jpeg"/>
  <Override PartName="/xl/media/image10.png" ContentType="image/png"/>
  <Override PartName="/xl/media/image6.jpeg" ContentType="image/jpeg"/>
  <Override PartName="/xl/media/image8.png" ContentType="image/png"/>
  <Override PartName="/xl/media/image13.png" ContentType="image/png"/>
  <Override PartName="/xl/media/image1.jpeg" ContentType="image/jpeg"/>
  <Override PartName="/xl/media/image7.png" ContentType="image/png"/>
  <Override PartName="/xl/media/image12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міст" sheetId="1" state="visible" r:id="rId2"/>
    <sheet name="Стор.2" sheetId="2" state="visible" r:id="rId3"/>
    <sheet name="Стор.3" sheetId="3" state="visible" r:id="rId4"/>
    <sheet name="Стор.4" sheetId="4" state="visible" r:id="rId5"/>
    <sheet name="Стор.5" sheetId="5" state="visible" r:id="rId6"/>
    <sheet name="Стор.6" sheetId="6" state="visible" r:id="rId7"/>
    <sheet name="Стор.7" sheetId="7" state="visible" r:id="rId8"/>
    <sheet name="Стор.8" sheetId="8" state="visible" r:id="rId9"/>
    <sheet name="Стор.9" sheetId="9" state="visible" r:id="rId10"/>
    <sheet name="Стор.10" sheetId="10" state="visible" r:id="rId11"/>
    <sheet name="Стор.11-14" sheetId="11" state="visible" r:id="rId12"/>
    <sheet name="Стор.15-17" sheetId="12" state="visible" r:id="rId13"/>
    <sheet name="Стор.18" sheetId="13" state="visible" r:id="rId14"/>
  </sheets>
  <externalReferences>
    <externalReference r:id="rId15"/>
  </externalReferences>
  <definedNames>
    <definedName function="false" hidden="false" localSheetId="0" name="_xlnm.Print_Area" vbProcedure="false">Зміст!$A$1:$B$24</definedName>
    <definedName function="false" hidden="false" localSheetId="9" name="_xlnm.Print_Area" vbProcedure="false">'Стор.10'!$A$1:$E$33</definedName>
    <definedName function="false" hidden="false" localSheetId="11" name="_xlnm.Print_Area" vbProcedure="false">'Стор.15-17'!$A$1:$E$54</definedName>
    <definedName function="false" hidden="false" localSheetId="12" name="_xlnm.Print_Area" vbProcedure="false">'Стор.18'!$A$1:$L$45</definedName>
    <definedName function="false" hidden="false" localSheetId="2" name="_xlnm.Print_Area" vbProcedure="false">'Стор.3'!$A$1:$M$65</definedName>
    <definedName function="false" hidden="false" localSheetId="3" name="_xlnm.Print_Area" vbProcedure="false">'Стор.4'!$A$1:$H$65</definedName>
    <definedName function="false" hidden="false" localSheetId="7" name="_xlnm.Print_Area" vbProcedure="false">'Стор.8'!$A$1:$C$11</definedName>
    <definedName function="false" hidden="false" localSheetId="8" name="_xlnm.Print_Area" vbProcedure="false">'Стор.9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05">
  <si>
    <r>
      <rPr>
        <b val="true"/>
        <sz val="14"/>
        <color rgb="FF000000"/>
        <rFont val="Times New Roman"/>
        <family val="1"/>
        <charset val="204"/>
      </rPr>
      <t xml:space="preserve">Постачання та використання енергії</t>
    </r>
    <r>
      <rPr>
        <b val="true"/>
        <vertAlign val="superscript"/>
        <sz val="14"/>
        <color rgb="FF000000"/>
        <rFont val="Times New Roman"/>
        <family val="1"/>
        <charset val="204"/>
      </rPr>
      <t xml:space="preserve">1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Зміст</t>
  </si>
  <si>
    <t xml:space="preserve">Стор.</t>
  </si>
  <si>
    <t xml:space="preserve">Установлена потужність і відпуск електроенергії за   типами електростанцій за 2018 та 2019 роки </t>
  </si>
  <si>
    <t xml:space="preserve">Установлена потужність і відпуск теплоенергії  за типами генеруючих підприємств  за 2018 та 2019 роки </t>
  </si>
  <si>
    <t xml:space="preserve">Діаграма "Установлена електрична потужність на кінець 2019 року"</t>
  </si>
  <si>
    <t xml:space="preserve">Діаграма "Відпуск електроенергії за 2019 рік"</t>
  </si>
  <si>
    <t xml:space="preserve">Діаграма "Установлена теплова потужність на кінець 2019 року"</t>
  </si>
  <si>
    <t xml:space="preserve">Діаграма "Відпуск теплоенергії за 2019 рік"</t>
  </si>
  <si>
    <t xml:space="preserve">Установлена електрична потужність і відпуск електроенергії в регіональному                                                         розрізі за 2018 та 2019 роки </t>
  </si>
  <si>
    <t xml:space="preserve">Установлена теплова потужність і відпуск теплоенергії в регіональному розрізі за 2018 та 2019 роки </t>
  </si>
  <si>
    <t xml:space="preserve">Установлена потужність та відпуск електроенергії тепловими електростанціями та теплоелектроцентралями в регіональному розрізі за 2019 рік</t>
  </si>
  <si>
    <t xml:space="preserve">Установлена потужність електростанцій загального користування та електростанцій                            підприємств за типами за 2019 рік</t>
  </si>
  <si>
    <t xml:space="preserve">Використання електроенергії в регіональному розрізі за 2019 рік</t>
  </si>
  <si>
    <t xml:space="preserve">Використання теплоенергії в регіональному розрізі за 2019 рік</t>
  </si>
  <si>
    <t xml:space="preserve">Використання електроенергії за видами економічної діяльності за 2019 рік</t>
  </si>
  <si>
    <t xml:space="preserve">Використання теплоенергії за видами економічної діяльності за 2019 рік</t>
  </si>
  <si>
    <t xml:space="preserve">Розподіл використання електроенергії за видами економічної діяльності, у %</t>
  </si>
  <si>
    <t xml:space="preserve">Розподіл використання теплоенергії за видами економічної діяльності, у %</t>
  </si>
  <si>
    <r>
      <rPr>
        <vertAlign val="superscript"/>
        <sz val="10"/>
        <color rgb="FF000000"/>
        <rFont val="Times New Roman"/>
        <family val="1"/>
        <charset val="204"/>
      </rPr>
      <t xml:space="preserve">1 </t>
    </r>
    <r>
      <rPr>
        <sz val="10"/>
        <color rgb="FF000000"/>
        <rFont val="Times New Roman"/>
        <family val="1"/>
        <charset val="204"/>
      </rPr>
      <t xml:space="preserve">Без урахування тимчасово окупованої території  Автономної Республіки Крим, м.Севастополя та частини тимчасово окупованих територій у Донецькій та Луганській областях.</t>
    </r>
  </si>
  <si>
    <t xml:space="preserve"> к - Дані не оприлюднюються з метою забезпечення виконання вимог Закону України “Про державну статистику” щодо конфіденційності статистичної інформації.</t>
  </si>
  <si>
    <t xml:space="preserve">Установлена потужність і відпуск електроенергії за типами електростанцій                                                                                                                                                                             </t>
  </si>
  <si>
    <t xml:space="preserve">Типи генеруючих підприємств</t>
  </si>
  <si>
    <t xml:space="preserve">Установлена потужність електростанцій на кінець року, тис.кВт</t>
  </si>
  <si>
    <t xml:space="preserve">Відпуск електроенергії,               млн. кВт∙год</t>
  </si>
  <si>
    <t xml:space="preserve">Усього </t>
  </si>
  <si>
    <t xml:space="preserve">   у тому числі </t>
  </si>
  <si>
    <t xml:space="preserve">теплові електростанції </t>
  </si>
  <si>
    <t xml:space="preserve">теплоелектроцентраль </t>
  </si>
  <si>
    <t xml:space="preserve">атомні електростанції </t>
  </si>
  <si>
    <r>
      <rPr>
        <sz val="12"/>
        <color rgb="FF000000"/>
        <rFont val="Times New Roman"/>
        <family val="1"/>
        <charset val="204"/>
      </rPr>
      <t xml:space="preserve">гідроелектростанції</t>
    </r>
    <r>
      <rPr>
        <sz val="12"/>
        <color rgb="FF000000"/>
        <rFont val="Calibri"/>
        <family val="2"/>
        <charset val="204"/>
      </rPr>
      <t xml:space="preserve">¹</t>
    </r>
  </si>
  <si>
    <t xml:space="preserve">інші електростанції </t>
  </si>
  <si>
    <t xml:space="preserve">      з них</t>
  </si>
  <si>
    <t xml:space="preserve">вітрові електростанції </t>
  </si>
  <si>
    <t xml:space="preserve">сонячні електростанції </t>
  </si>
  <si>
    <t xml:space="preserve">_____________</t>
  </si>
  <si>
    <r>
      <rPr>
        <sz val="10"/>
        <rFont val="Calibri"/>
        <family val="2"/>
        <charset val="204"/>
      </rPr>
      <t xml:space="preserve">¹</t>
    </r>
    <r>
      <rPr>
        <sz val="10"/>
        <rFont val="Times New Roman"/>
        <family val="1"/>
        <charset val="204"/>
      </rPr>
      <t xml:space="preserve"> З урахуванням гідроакумулюючих електростанцій</t>
    </r>
    <r>
      <rPr>
        <i val="true"/>
        <sz val="10"/>
        <rFont val="Times New Roman"/>
        <family val="1"/>
        <charset val="204"/>
      </rPr>
      <t xml:space="preserve">.</t>
    </r>
  </si>
  <si>
    <t xml:space="preserve">Установлена потужність і відпуск теплоенергії за типами генеруючих підприємств (установок) </t>
  </si>
  <si>
    <t xml:space="preserve">Установлена                        потужність електростанцій на кінець року, Гкал / год </t>
  </si>
  <si>
    <t xml:space="preserve">Відпуск теплоенергії,            тис. Гкал </t>
  </si>
  <si>
    <t xml:space="preserve">Усього</t>
  </si>
  <si>
    <t xml:space="preserve">   у тому числі</t>
  </si>
  <si>
    <t xml:space="preserve">теплоцентралі (котельні)</t>
  </si>
  <si>
    <t xml:space="preserve">утилізаційні установки</t>
  </si>
  <si>
    <t xml:space="preserve">інші установки</t>
  </si>
  <si>
    <t xml:space="preserve"> </t>
  </si>
  <si>
    <t xml:space="preserve">Установлена електрична потужність і відпуск електроенергії в регіональному розрізі </t>
  </si>
  <si>
    <t xml:space="preserve">Регіони</t>
  </si>
  <si>
    <r>
      <rPr>
        <sz val="12"/>
        <color rgb="FF000000"/>
        <rFont val="Times New Roman"/>
        <family val="1"/>
        <charset val="204"/>
      </rPr>
      <t xml:space="preserve">Установлена потужність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кінець року,</t>
    </r>
    <r>
      <rPr>
        <sz val="12"/>
        <color rgb="FF000000"/>
        <rFont val="Times New Roman"/>
        <family val="1"/>
        <charset val="204"/>
      </rPr>
      <t xml:space="preserve">  тис. кВт </t>
    </r>
  </si>
  <si>
    <t xml:space="preserve">Відпуск електроенергії,                      млн. кВт∙год </t>
  </si>
  <si>
    <t xml:space="preserve">Україна </t>
  </si>
  <si>
    <t xml:space="preserve">Вінницька </t>
  </si>
  <si>
    <t xml:space="preserve">Волинська </t>
  </si>
  <si>
    <t xml:space="preserve">Дніпропетровська </t>
  </si>
  <si>
    <t xml:space="preserve">Донецька </t>
  </si>
  <si>
    <t xml:space="preserve">Житомирська </t>
  </si>
  <si>
    <t xml:space="preserve">Закарпатська </t>
  </si>
  <si>
    <t xml:space="preserve">Запорізька  </t>
  </si>
  <si>
    <t xml:space="preserve">Івано-Франківська </t>
  </si>
  <si>
    <t xml:space="preserve">Київська </t>
  </si>
  <si>
    <t xml:space="preserve">Кіровоградська </t>
  </si>
  <si>
    <t xml:space="preserve">Луганська </t>
  </si>
  <si>
    <t xml:space="preserve">Львівська </t>
  </si>
  <si>
    <t xml:space="preserve">Миколаївська </t>
  </si>
  <si>
    <t xml:space="preserve">Одеська </t>
  </si>
  <si>
    <t xml:space="preserve">Полтавська  </t>
  </si>
  <si>
    <t xml:space="preserve">Рівненська  </t>
  </si>
  <si>
    <t xml:space="preserve">Сумська </t>
  </si>
  <si>
    <t xml:space="preserve">Тернопільська</t>
  </si>
  <si>
    <t xml:space="preserve">Харківська </t>
  </si>
  <si>
    <t xml:space="preserve">Херсонська </t>
  </si>
  <si>
    <t xml:space="preserve">Хмельницька </t>
  </si>
  <si>
    <t xml:space="preserve">Черкаська </t>
  </si>
  <si>
    <t xml:space="preserve">Чернівецька </t>
  </si>
  <si>
    <t xml:space="preserve">Чернігівська </t>
  </si>
  <si>
    <t xml:space="preserve">м. Київ  </t>
  </si>
  <si>
    <t xml:space="preserve">Установлена теплова потужність і відпуск теплоенергії в регіональному розрізі</t>
  </si>
  <si>
    <t xml:space="preserve">Установлена теплова потужність     на кінець року, Гкал/год  
</t>
  </si>
  <si>
    <t xml:space="preserve">Відпуск теплоенергії,                             тис. Гкал </t>
  </si>
  <si>
    <t xml:space="preserve">Установлена електрична потужніcть на кінець року, кВт </t>
  </si>
  <si>
    <t xml:space="preserve">Установлена теплова потужніcть на кінець року, Гкал/год </t>
  </si>
  <si>
    <t xml:space="preserve">Обсяг відпуску електричної енергії,
тис. кВт∙год </t>
  </si>
  <si>
    <t xml:space="preserve">Обсяг відпуску  теплової енергії,
Гкал </t>
  </si>
  <si>
    <t xml:space="preserve">к</t>
  </si>
  <si>
    <t xml:space="preserve">−</t>
  </si>
  <si>
    <t xml:space="preserve">Установлена потужність електростанцій загального користування та електростанцій підприємств (установок) за типами на кінець 2019 року                                                                                                                                    </t>
  </si>
  <si>
    <t xml:space="preserve">Установлена потужність електростанцій загального користування, кВт</t>
  </si>
  <si>
    <t xml:space="preserve">Установлена потужність електростанцій підприємств, кВт</t>
  </si>
  <si>
    <t xml:space="preserve">у тому числі </t>
  </si>
  <si>
    <t xml:space="preserve">теплові електростанції, теплоелектроцентралі</t>
  </si>
  <si>
    <r>
      <rPr>
        <vertAlign val="superscript"/>
        <sz val="12"/>
        <color rgb="FF000000"/>
        <rFont val="Times New Roman"/>
        <family val="1"/>
        <charset val="204"/>
      </rPr>
      <t xml:space="preserve">__________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____________</t>
    </r>
  </si>
  <si>
    <r>
      <rPr>
        <sz val="10"/>
        <rFont val="Calibri"/>
        <family val="2"/>
        <charset val="204"/>
      </rPr>
      <t xml:space="preserve">¹</t>
    </r>
    <r>
      <rPr>
        <sz val="10"/>
        <rFont val="Times New Roman"/>
        <family val="1"/>
        <charset val="204"/>
      </rPr>
      <t xml:space="preserve"> З урахуванням гідроакумулюючих електростанцій.</t>
    </r>
  </si>
  <si>
    <t xml:space="preserve">Використання електроенергії в регіональному розрізі за 2019 рік¹</t>
  </si>
  <si>
    <t xml:space="preserve"> (тис. кВт∙год) </t>
  </si>
  <si>
    <t xml:space="preserve">Обсяг використання електроенергії - усього </t>
  </si>
  <si>
    <t xml:space="preserve">Втрати         електроенергії в електромережах енергосистем </t>
  </si>
  <si>
    <t xml:space="preserve">на            виробництво продукції (виконання робіт) </t>
  </si>
  <si>
    <t xml:space="preserve">на власні потреби енерго-генеруючих підприємств (установок) </t>
  </si>
  <si>
    <t xml:space="preserve">електро-енергії ГАЕС на заряд, тощо </t>
  </si>
  <si>
    <t xml:space="preserve">електроенергії     в системах охолодження</t>
  </si>
  <si>
    <t xml:space="preserve">_________________</t>
  </si>
  <si>
    <t xml:space="preserve">¹ Використання електричної енергії на виробничо-експлуатаційні та господарські потреби підприємств без урахування обсягів, відпущених населенню.</t>
  </si>
  <si>
    <t xml:space="preserve">Гкал </t>
  </si>
  <si>
    <r>
      <rPr>
        <sz val="12"/>
        <rFont val="Times New Roman"/>
        <family val="1"/>
        <charset val="204"/>
      </rPr>
      <t xml:space="preserve">Регіони / </t>
    </r>
    <r>
      <rPr>
        <i val="true"/>
        <sz val="12"/>
        <rFont val="Times New Roman"/>
        <family val="1"/>
        <charset val="204"/>
      </rPr>
      <t xml:space="preserve">Regions</t>
    </r>
  </si>
  <si>
    <t xml:space="preserve">Обсяг використання теплоенергії - усього </t>
  </si>
  <si>
    <t xml:space="preserve">у тому числі</t>
  </si>
  <si>
    <t xml:space="preserve">Втрати    теплоенергії в тепломережах енергосистем </t>
  </si>
  <si>
    <t xml:space="preserve">на виробництво продукції (виконання        робіт) </t>
  </si>
  <si>
    <t xml:space="preserve">на власні                 потреби енергогенеруючих підприємств (установок) </t>
  </si>
  <si>
    <t xml:space="preserve">___________________</t>
  </si>
  <si>
    <t xml:space="preserve">¹ Використання теплової енергії на виробничо-експлуатаційні та господарські потреби підприємств без урахування обсягів, відпущених населенню.</t>
  </si>
  <si>
    <t xml:space="preserve">Використання електроенергії за видами економічної діяльності за 2019 рік¹</t>
  </si>
  <si>
    <t xml:space="preserve"> тис. кВт∙год </t>
  </si>
  <si>
    <t xml:space="preserve">Види економічної діяльності</t>
  </si>
  <si>
    <t xml:space="preserve">Обсяг використання електро-                 енергії -            усього</t>
  </si>
  <si>
    <t xml:space="preserve">Втрати         електро-енергії в електро-мережах енергосистем </t>
  </si>
  <si>
    <t xml:space="preserve">на            виробництво продукції (виконання робіт)</t>
  </si>
  <si>
    <t xml:space="preserve">електро-енергії в системах охоло-дження </t>
  </si>
  <si>
    <t xml:space="preserve">Усього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ільське господарство, лісове господарство та рибне  господарство                                                                                                                                                                                          </t>
  </si>
  <si>
    <t xml:space="preserve">Промисловість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бувна промисловість і розроблення кар’єрів                                                                                                                                                                                                              </t>
  </si>
  <si>
    <t xml:space="preserve">Добування кам’яного та                       бурого вугілля                                                                                                                                                                                                                     </t>
  </si>
  <si>
    <t xml:space="preserve">Добування сирої нафти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бування природного               газу                                                                                                                                                                                                                                 </t>
  </si>
  <si>
    <t xml:space="preserve">Добування металевих руд                                                                                                                                                                                                                                   </t>
  </si>
  <si>
    <t xml:space="preserve">Добування інших корисних копалин та                                   розроблення кар’єрів                                                                                                                                                                                                  </t>
  </si>
  <si>
    <t xml:space="preserve">Переробна промисловість       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харчових                  продуктів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напоїв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тютюнових                    виробів                                                                                                                                                                                                                             </t>
  </si>
  <si>
    <t xml:space="preserve">Текстильне виробництво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одягу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_______________</t>
  </si>
  <si>
    <t xml:space="preserve">(Продовження)</t>
  </si>
  <si>
    <t xml:space="preserve">Види економічної діяльності </t>
  </si>
  <si>
    <t xml:space="preserve">Обсяг використання електро-                 енергії -            усього </t>
  </si>
  <si>
    <t xml:space="preserve">електро-енергії ГАЕС на заряд, тощо</t>
  </si>
  <si>
    <t xml:space="preserve">Виробництво шкіри, виробів зі шкіри та інших матеріалів                                                                                                                                                                                                   </t>
  </si>
  <si>
    <t xml:space="preserve">Оброблення деревини та       виготовлення виробів з  деревини та корка, крім           меблів; виготовлення виробів із соломки та рослинних матеріалів для плетіння                                                                                                        </t>
  </si>
  <si>
    <t xml:space="preserve">Виробництво паперу та                     паперових виробів                                                                                                                                                                                                                   </t>
  </si>
  <si>
    <t xml:space="preserve">Поліграфічна діяльність, тиражування записаної                   інформації                                                                                                                                                                      </t>
  </si>
  <si>
    <t xml:space="preserve">Виробництво коксу                    та продуктів                                  нафтоперероблення                                                                                                                                                                                                          </t>
  </si>
  <si>
    <t xml:space="preserve">Виробництво хімічних речовин і хімічної продукції                                                                                                                                                                                                         </t>
  </si>
  <si>
    <t xml:space="preserve">Виробництво основних фармацевтичних продуктів і фармацевтичних препаратів                                                                                                                                                                                 </t>
  </si>
  <si>
    <t xml:space="preserve">Виробництво гумових і пластмасових виробів                                                                                                                                                                                                                </t>
  </si>
  <si>
    <t xml:space="preserve">Виробництво іншої неметалевої мінеральної продукції</t>
  </si>
  <si>
    <t xml:space="preserve">на власні потреби енерго-генеруючих підприємств (установок)</t>
  </si>
  <si>
    <t xml:space="preserve">Металургійне                    виробництво      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готових              металевих виробів, крім                          машин і устатковання                                                                                                                                                                                          </t>
  </si>
  <si>
    <t xml:space="preserve">Виробництво комп’ютерів, електронної та оптичної продукції                                                                                                                                                                                                </t>
  </si>
  <si>
    <t xml:space="preserve">Виробництво електричного устатковання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машин та устаткування, н.в.і.у                                                                                                                                                                                                                </t>
  </si>
  <si>
    <t xml:space="preserve">Виробництво         автотранспортних засобів, причепів і напівпричепів                                                                                                                                                                                            </t>
  </si>
  <si>
    <t xml:space="preserve">Виробництво інших транспортних засобів</t>
  </si>
  <si>
    <t xml:space="preserve">Виробництво меблів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стачання електроенергії, газу, пари та кондиційованого повітря                                                                                                                                                                                           </t>
  </si>
  <si>
    <t xml:space="preserve">Виробництво, передача         та розподілення електроенергії                                                                                                                                                                                                      </t>
  </si>
  <si>
    <t xml:space="preserve">електро-енергії в системах охоло-дження</t>
  </si>
  <si>
    <t xml:space="preserve">Виробництво газу;          розподілення газоподібного палива через місцеві (локальні) трубопроводи                                                                                                                                                                 </t>
  </si>
  <si>
    <t xml:space="preserve">Постачання пари, гарячої        води та кондиційованого             повітря                                                                                                                                                                                                  </t>
  </si>
  <si>
    <t xml:space="preserve">Водопостачання;         каналізація, поводження з відходами                                                                                                                                                                                                       </t>
  </si>
  <si>
    <t xml:space="preserve">Будівництво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птова та роздрібна              торгівля; ремонт автотранспортних засобів і мотоциклів                                                                                                                                                                                </t>
  </si>
  <si>
    <t xml:space="preserve">Транспорт, складське                господарство, поштова та            кур`єрська діяльність                                                                                                                                                                                       </t>
  </si>
  <si>
    <t xml:space="preserve">Інші види діяльності</t>
  </si>
  <si>
    <t xml:space="preserve">Використання теплоенергії за видами економічної діяльності за 2019 рік¹                                                                                         </t>
  </si>
  <si>
    <t xml:space="preserve">Гкал</t>
  </si>
  <si>
    <t xml:space="preserve">Обсяг використан-ня тепло-енергії - усього</t>
  </si>
  <si>
    <t xml:space="preserve">Втрати    теплоенергії в тепло-мережах енергосистем </t>
  </si>
  <si>
    <t xml:space="preserve">на виробни-цтво        продукції (виконання        робіт)</t>
  </si>
  <si>
    <t xml:space="preserve">на власні                 потреби енерго-генеруючих підприємств (установок)</t>
  </si>
  <si>
    <t xml:space="preserve">Сільське господарство, лісове господарство та рибне господарство                                                                                                                                                                                          </t>
  </si>
  <si>
    <t xml:space="preserve">Добувна промисловість і                                             розроблення кар’єрів                                                                                                                                                                                                              </t>
  </si>
  <si>
    <t xml:space="preserve">Добування кам’яного та бурого                      вугілля                                                                                                                                                                                                                     </t>
  </si>
  <si>
    <t xml:space="preserve">Добування природного газу                                                                                                                                                                                                                                 </t>
  </si>
  <si>
    <t xml:space="preserve">Добування інших корисних копалин та розроблення кар’єрів                                                                                                                                                                                                  </t>
  </si>
  <si>
    <t xml:space="preserve">Виробництво харчових продуктів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тютюнових виробів 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шкіри, виробів зі шкіри                     та інших матеріалів                                                                                                                                                                                                   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                                                                                                        </t>
  </si>
  <si>
    <t xml:space="preserve">______________</t>
  </si>
  <si>
    <t xml:space="preserve">на власні                 потреби енерго- генеруючих підприємств (установок) </t>
  </si>
  <si>
    <t xml:space="preserve">Виробництво паперу та паперових                  виробів                                                                                                                                                                                                                   </t>
  </si>
  <si>
    <t xml:space="preserve">Поліграфічна діяльність, тиражування записаної інформації                                                                                                                                                                                                 </t>
  </si>
  <si>
    <t xml:space="preserve">Виробництво коксу та продуктів нафтоперероблення                                                                                                                                                                                                          </t>
  </si>
  <si>
    <t xml:space="preserve">Виробництво хімічних речовин і                                        хімічної продукції                                                                                                                                                                                                         </t>
  </si>
  <si>
    <t xml:space="preserve">Виробництво основних                             фармацевтичних продуктів і                                   фармацевтичних препаратів                                                                                                                                                                                 </t>
  </si>
  <si>
    <t xml:space="preserve">Виробництво гумових і                                  пластмасових виробів                                                                                                                                                                                                                </t>
  </si>
  <si>
    <t xml:space="preserve">Виробництво іншої неметалевої мінеральної продукції                                                                                                                                                                                                       </t>
  </si>
  <si>
    <t xml:space="preserve">Металургійне виробництво             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готових металевих виробів,   крім машин і устатковання                                                                                                                                                                                          </t>
  </si>
  <si>
    <t xml:space="preserve">Виробництво електричного                                   устатковання                                                                                                                                                                                                                     </t>
  </si>
  <si>
    <t xml:space="preserve">Виробництво машин та                    устаткування, н.в.і.у                                                                                                                                                                                                                </t>
  </si>
  <si>
    <t xml:space="preserve">Виробництво автотранспортних засобів,    причепів і напівпричепів                                                                                                                                                                                            </t>
  </si>
  <si>
    <t xml:space="preserve">Виробництво інших транспортних          засобів                                                                                                                                                                                                                    </t>
  </si>
  <si>
    <t xml:space="preserve">на власні                 потреби енерго- генеруючих підприємств (установок)</t>
  </si>
  <si>
    <t xml:space="preserve">Виробництво, передача та розподілення електроенергії                                                                                                                                                                                                      </t>
  </si>
  <si>
    <t xml:space="preserve">Виробництво газу; розподілення                  газоподібного палива через місцеві                      (локальні) трубопроводи                                                                                                                                                                 </t>
  </si>
  <si>
    <t xml:space="preserve">Постачання пари, гарячої води та кондиційованого повітря                                                                                                                                                                                                  </t>
  </si>
  <si>
    <t xml:space="preserve">Водопостачання; каналізація, поводження з відходами                                                                                                                                                                                                       </t>
  </si>
  <si>
    <t xml:space="preserve">Оптова та роздрібна торгівля; ремонт автотранспортних засобів і мотоциклів                                                                                                                                                                                </t>
  </si>
  <si>
    <t xml:space="preserve">Транспорт, складське господарство, поштова та кур’єрська діяльність                                                                                                                                                                                       </t>
  </si>
  <si>
    <t xml:space="preserve">Розподіл використання електроенергії за видами економічної діяльності,  у %                      </t>
  </si>
  <si>
    <t xml:space="preserve">Розподіл використання теплоенергії за видами економічної діяльності,  у %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"/>
    <numFmt numFmtId="167" formatCode="@"/>
    <numFmt numFmtId="168" formatCode="0.00"/>
  </numFmts>
  <fonts count="42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Calibri"/>
      <family val="2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0"/>
      <name val="Verdana"/>
      <family val="2"/>
      <charset val="204"/>
    </font>
    <font>
      <sz val="12"/>
      <name val="Calibri"/>
      <family val="2"/>
      <charset val="204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7" fontId="3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7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3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<Relationship Id="rId11" Type="http://schemas.openxmlformats.org/officeDocument/2006/relationships/image" Target="../media/image14.png"/><Relationship Id="rId12" Type="http://schemas.openxmlformats.org/officeDocument/2006/relationships/image" Target="../media/image1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2590448625"/>
          <c:y val="0.045498361287835"/>
          <c:w val="0.958755426917511"/>
          <c:h val="0.6860420281472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1]тепло!$A$2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тепло!$B$1:$C$1</c:f>
              <c:strCache>
                <c:ptCount val="2"/>
                <c:pt idx="0">
                  <c:v>2018</c:v>
                </c:pt>
                <c:pt idx="1">
                  <c:v>2019</c:v>
                </c:pt>
              </c:strCache>
            </c:strRef>
          </c:cat>
          <c:val>
            <c:numRef>
              <c:f>[1]тепло!$B$2:$C$2</c:f>
              <c:numCache>
                <c:formatCode>General</c:formatCode>
                <c:ptCount val="2"/>
                <c:pt idx="0">
                  <c:v>74</c:v>
                </c:pt>
                <c:pt idx="1">
                  <c:v>75</c:v>
                </c:pt>
              </c:numCache>
            </c:numRef>
          </c:val>
        </c:ser>
        <c:ser>
          <c:idx val="1"/>
          <c:order val="1"/>
          <c:tx>
            <c:strRef>
              <c:f>[1]тепло!$A$3</c:f>
              <c:strCache>
                <c:ptCount val="1"/>
                <c:pt idx="0">
                  <c:v>транспорт та зв’язок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тепло!$B$1:$C$1</c:f>
              <c:strCache>
                <c:ptCount val="2"/>
                <c:pt idx="0">
                  <c:v>2018</c:v>
                </c:pt>
                <c:pt idx="1">
                  <c:v>2019</c:v>
                </c:pt>
              </c:strCache>
            </c:strRef>
          </c:cat>
          <c:val>
            <c:numRef>
              <c:f>[1]тепло!$B$3:$C$3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ser>
          <c:idx val="2"/>
          <c:order val="2"/>
          <c:tx>
            <c:strRef>
              <c:f>[1]тепло!$A$4</c:f>
              <c:strCache>
                <c:ptCount val="1"/>
                <c:pt idx="0">
                  <c:v>сільське господарство, мисливство та лісове господарство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тепло!$B$1:$C$1</c:f>
              <c:strCache>
                <c:ptCount val="2"/>
                <c:pt idx="0">
                  <c:v>2018</c:v>
                </c:pt>
                <c:pt idx="1">
                  <c:v>2019</c:v>
                </c:pt>
              </c:strCache>
            </c:strRef>
          </c:cat>
          <c:val>
            <c:numRef>
              <c:f>[1]тепло!$B$4:$C$4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3"/>
          <c:order val="3"/>
          <c:tx>
            <c:strRef>
              <c:f>[1]тепло!$A$5</c:f>
              <c:strCache>
                <c:ptCount val="1"/>
                <c:pt idx="0">
                  <c:v>інші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тепло!$B$1:$C$1</c:f>
              <c:strCache>
                <c:ptCount val="2"/>
                <c:pt idx="0">
                  <c:v>2018</c:v>
                </c:pt>
                <c:pt idx="1">
                  <c:v>2019</c:v>
                </c:pt>
              </c:strCache>
            </c:strRef>
          </c:cat>
          <c:val>
            <c:numRef>
              <c:f>[1]тепло!$B$5:$C$5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</c:ser>
        <c:gapWidth val="150"/>
        <c:overlap val="100"/>
        <c:axId val="413257"/>
        <c:axId val="73503004"/>
      </c:barChart>
      <c:catAx>
        <c:axId val="413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cc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3004"/>
        <c:crossesAt val="0"/>
        <c:auto val="1"/>
        <c:lblAlgn val="ctr"/>
        <c:lblOffset val="100"/>
        <c:noMultiLvlLbl val="0"/>
      </c:catAx>
      <c:valAx>
        <c:axId val="7350300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5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56874095513748"/>
          <c:y val="0.712454212454213"/>
          <c:w val="0.620332850940666"/>
          <c:h val="0.265278581068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9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0</xdr:col>
      <xdr:colOff>2302920</xdr:colOff>
      <xdr:row>22</xdr:row>
      <xdr:rowOff>19080</xdr:rowOff>
    </xdr:to>
    <xdr:sp>
      <xdr:nvSpPr>
        <xdr:cNvPr id="0" name="Прямая соединительная линия 1"/>
        <xdr:cNvSpPr/>
      </xdr:nvSpPr>
      <xdr:spPr>
        <a:xfrm>
          <a:off x="0" y="7819920"/>
          <a:ext cx="2302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5400</xdr:rowOff>
    </xdr:from>
    <xdr:to>
      <xdr:col>12</xdr:col>
      <xdr:colOff>205200</xdr:colOff>
      <xdr:row>28</xdr:row>
      <xdr:rowOff>1335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95400"/>
          <a:ext cx="63788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5680</xdr:colOff>
      <xdr:row>28</xdr:row>
      <xdr:rowOff>95400</xdr:rowOff>
    </xdr:from>
    <xdr:to>
      <xdr:col>13</xdr:col>
      <xdr:colOff>360</xdr:colOff>
      <xdr:row>64</xdr:row>
      <xdr:rowOff>142920</xdr:rowOff>
    </xdr:to>
    <xdr:pic>
      <xdr:nvPicPr>
        <xdr:cNvPr id="2" name="Рисунок 2" descr=""/>
        <xdr:cNvPicPr/>
      </xdr:nvPicPr>
      <xdr:blipFill>
        <a:blip r:embed="rId2"/>
        <a:stretch/>
      </xdr:blipFill>
      <xdr:spPr>
        <a:xfrm>
          <a:off x="85680" y="4381560"/>
          <a:ext cx="6361920" cy="51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95400</xdr:rowOff>
    </xdr:from>
    <xdr:to>
      <xdr:col>12</xdr:col>
      <xdr:colOff>231120</xdr:colOff>
      <xdr:row>27</xdr:row>
      <xdr:rowOff>86040</xdr:rowOff>
    </xdr:to>
    <xdr:pic>
      <xdr:nvPicPr>
        <xdr:cNvPr id="3" name="Рисунок 3" descr=""/>
        <xdr:cNvPicPr/>
      </xdr:nvPicPr>
      <xdr:blipFill>
        <a:blip r:embed="rId3"/>
        <a:stretch/>
      </xdr:blipFill>
      <xdr:spPr>
        <a:xfrm>
          <a:off x="0" y="95400"/>
          <a:ext cx="6404760" cy="41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5680</xdr:colOff>
      <xdr:row>26</xdr:row>
      <xdr:rowOff>133200</xdr:rowOff>
    </xdr:from>
    <xdr:to>
      <xdr:col>12</xdr:col>
      <xdr:colOff>239400</xdr:colOff>
      <xdr:row>64</xdr:row>
      <xdr:rowOff>104760</xdr:rowOff>
    </xdr:to>
    <xdr:pic>
      <xdr:nvPicPr>
        <xdr:cNvPr id="4" name="Рисунок 4" descr=""/>
        <xdr:cNvPicPr/>
      </xdr:nvPicPr>
      <xdr:blipFill>
        <a:blip r:embed="rId4"/>
        <a:stretch/>
      </xdr:blipFill>
      <xdr:spPr>
        <a:xfrm>
          <a:off x="85680" y="4133880"/>
          <a:ext cx="6327360" cy="540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831760</xdr:colOff>
      <xdr:row>29</xdr:row>
      <xdr:rowOff>95400</xdr:rowOff>
    </xdr:to>
    <xdr:pic>
      <xdr:nvPicPr>
        <xdr:cNvPr id="5" name="Рисунок 1" descr=""/>
        <xdr:cNvPicPr/>
      </xdr:nvPicPr>
      <xdr:blipFill>
        <a:blip r:embed="rId1"/>
        <a:stretch/>
      </xdr:blipFill>
      <xdr:spPr>
        <a:xfrm>
          <a:off x="0" y="0"/>
          <a:ext cx="6187680" cy="45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880</xdr:colOff>
      <xdr:row>33</xdr:row>
      <xdr:rowOff>76680</xdr:rowOff>
    </xdr:from>
    <xdr:to>
      <xdr:col>7</xdr:col>
      <xdr:colOff>2831760</xdr:colOff>
      <xdr:row>64</xdr:row>
      <xdr:rowOff>114120</xdr:rowOff>
    </xdr:to>
    <xdr:pic>
      <xdr:nvPicPr>
        <xdr:cNvPr id="6" name="Рисунок 2" descr=""/>
        <xdr:cNvPicPr/>
      </xdr:nvPicPr>
      <xdr:blipFill>
        <a:blip r:embed="rId2"/>
        <a:stretch/>
      </xdr:blipFill>
      <xdr:spPr>
        <a:xfrm>
          <a:off x="119880" y="5134320"/>
          <a:ext cx="6067800" cy="44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831760</xdr:colOff>
      <xdr:row>29</xdr:row>
      <xdr:rowOff>95400</xdr:rowOff>
    </xdr:to>
    <xdr:pic>
      <xdr:nvPicPr>
        <xdr:cNvPr id="7" name="Рисунок 3" descr=""/>
        <xdr:cNvPicPr/>
      </xdr:nvPicPr>
      <xdr:blipFill>
        <a:blip r:embed="rId3"/>
        <a:stretch/>
      </xdr:blipFill>
      <xdr:spPr>
        <a:xfrm>
          <a:off x="0" y="0"/>
          <a:ext cx="6187680" cy="45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2762280</xdr:colOff>
      <xdr:row>29</xdr:row>
      <xdr:rowOff>37800</xdr:rowOff>
    </xdr:to>
    <xdr:pic>
      <xdr:nvPicPr>
        <xdr:cNvPr id="8" name="Рисунок 4" descr=""/>
        <xdr:cNvPicPr/>
      </xdr:nvPicPr>
      <xdr:blipFill>
        <a:blip r:embed="rId4"/>
        <a:stretch/>
      </xdr:blipFill>
      <xdr:spPr>
        <a:xfrm>
          <a:off x="0" y="0"/>
          <a:ext cx="6118200" cy="45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880</xdr:colOff>
      <xdr:row>33</xdr:row>
      <xdr:rowOff>76680</xdr:rowOff>
    </xdr:from>
    <xdr:to>
      <xdr:col>7</xdr:col>
      <xdr:colOff>2831760</xdr:colOff>
      <xdr:row>64</xdr:row>
      <xdr:rowOff>114120</xdr:rowOff>
    </xdr:to>
    <xdr:pic>
      <xdr:nvPicPr>
        <xdr:cNvPr id="9" name="Рисунок 5" descr=""/>
        <xdr:cNvPicPr/>
      </xdr:nvPicPr>
      <xdr:blipFill>
        <a:blip r:embed="rId5"/>
        <a:stretch/>
      </xdr:blipFill>
      <xdr:spPr>
        <a:xfrm>
          <a:off x="119880" y="5134320"/>
          <a:ext cx="6067800" cy="44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6920</xdr:colOff>
      <xdr:row>2</xdr:row>
      <xdr:rowOff>66600</xdr:rowOff>
    </xdr:from>
    <xdr:to>
      <xdr:col>10</xdr:col>
      <xdr:colOff>565920</xdr:colOff>
      <xdr:row>21</xdr:row>
      <xdr:rowOff>18720</xdr:rowOff>
    </xdr:to>
    <xdr:pic>
      <xdr:nvPicPr>
        <xdr:cNvPr id="10" name="Рисунок 1" descr=""/>
        <xdr:cNvPicPr/>
      </xdr:nvPicPr>
      <xdr:blipFill>
        <a:blip r:embed="rId1"/>
        <a:stretch/>
      </xdr:blipFill>
      <xdr:spPr>
        <a:xfrm>
          <a:off x="376920" y="676080"/>
          <a:ext cx="4983120" cy="37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7920</xdr:colOff>
      <xdr:row>23</xdr:row>
      <xdr:rowOff>104400</xdr:rowOff>
    </xdr:from>
    <xdr:to>
      <xdr:col>10</xdr:col>
      <xdr:colOff>548640</xdr:colOff>
      <xdr:row>42</xdr:row>
      <xdr:rowOff>38520</xdr:rowOff>
    </xdr:to>
    <xdr:graphicFrame>
      <xdr:nvGraphicFramePr>
        <xdr:cNvPr id="11" name="Диаграмма 6"/>
        <xdr:cNvGraphicFramePr/>
      </xdr:nvGraphicFramePr>
      <xdr:xfrm>
        <a:off x="367920" y="5229000"/>
        <a:ext cx="497484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GRE1DCW8/Fig2_&#1090;&#1077;&#1087;&#1083;&#1086;_2019_&#1091;&#1082;&#1088;&#1072;&#1080;&#108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епло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24" activeCellId="0" sqref="A24:B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100.32"/>
    <col collapsed="false" customWidth="true" hidden="false" outlineLevel="0" max="2" min="2" style="2" width="13.82"/>
    <col collapsed="false" customWidth="false" hidden="false" outlineLevel="0" max="3" min="3" style="3" width="9.32"/>
    <col collapsed="false" customWidth="true" hidden="false" outlineLevel="0" max="4" min="4" style="3" width="36.49"/>
    <col collapsed="false" customWidth="false" hidden="false" outlineLevel="0" max="257" min="5" style="3" width="9.32"/>
  </cols>
  <sheetData>
    <row r="1" customFormat="false" ht="21" hidden="false" customHeight="true" outlineLevel="0" collapsed="false">
      <c r="A1" s="4" t="s">
        <v>0</v>
      </c>
      <c r="B1" s="4"/>
      <c r="C1" s="5"/>
      <c r="D1" s="5"/>
      <c r="E1" s="5"/>
      <c r="F1" s="5"/>
      <c r="G1" s="5"/>
    </row>
    <row r="2" customFormat="false" ht="19.5" hidden="false" customHeight="false" outlineLevel="0" collapsed="false">
      <c r="A2" s="6"/>
      <c r="B2" s="7"/>
      <c r="C2" s="5"/>
      <c r="D2" s="5"/>
      <c r="E2" s="5"/>
      <c r="F2" s="5"/>
      <c r="G2" s="5"/>
    </row>
    <row r="3" customFormat="false" ht="15.75" hidden="false" customHeight="false" outlineLevel="0" collapsed="false">
      <c r="A3" s="8"/>
      <c r="B3" s="9"/>
      <c r="C3" s="5"/>
      <c r="D3" s="5"/>
      <c r="E3" s="5"/>
      <c r="F3" s="5"/>
      <c r="G3" s="5"/>
    </row>
    <row r="4" customFormat="false" ht="32.25" hidden="false" customHeight="true" outlineLevel="0" collapsed="false">
      <c r="A4" s="10" t="s">
        <v>1</v>
      </c>
      <c r="B4" s="10"/>
      <c r="C4" s="5"/>
      <c r="D4" s="5"/>
      <c r="E4" s="5"/>
      <c r="F4" s="5"/>
      <c r="G4" s="5"/>
    </row>
    <row r="5" customFormat="false" ht="15.75" hidden="false" customHeight="false" outlineLevel="0" collapsed="false">
      <c r="A5" s="8"/>
      <c r="B5" s="9"/>
      <c r="C5" s="5"/>
      <c r="D5" s="5"/>
      <c r="E5" s="5"/>
      <c r="F5" s="5"/>
      <c r="G5" s="5"/>
    </row>
    <row r="6" customFormat="false" ht="30" hidden="false" customHeight="true" outlineLevel="0" collapsed="false">
      <c r="A6" s="8"/>
      <c r="B6" s="8" t="s">
        <v>2</v>
      </c>
      <c r="C6" s="5"/>
      <c r="D6" s="5"/>
      <c r="E6" s="5"/>
      <c r="F6" s="5"/>
      <c r="G6" s="5"/>
    </row>
    <row r="7" customFormat="false" ht="30" hidden="false" customHeight="true" outlineLevel="0" collapsed="false">
      <c r="A7" s="1" t="s">
        <v>3</v>
      </c>
      <c r="B7" s="2" t="n">
        <v>2</v>
      </c>
      <c r="C7" s="5"/>
      <c r="D7" s="5"/>
      <c r="E7" s="5"/>
      <c r="F7" s="5"/>
      <c r="G7" s="5"/>
    </row>
    <row r="8" customFormat="false" ht="30" hidden="false" customHeight="true" outlineLevel="0" collapsed="false">
      <c r="A8" s="1" t="s">
        <v>4</v>
      </c>
      <c r="B8" s="2" t="n">
        <v>2</v>
      </c>
      <c r="C8" s="5"/>
      <c r="D8" s="5"/>
      <c r="E8" s="5"/>
      <c r="F8" s="5"/>
      <c r="G8" s="5"/>
    </row>
    <row r="9" customFormat="false" ht="30" hidden="false" customHeight="true" outlineLevel="0" collapsed="false">
      <c r="A9" s="1" t="s">
        <v>5</v>
      </c>
      <c r="B9" s="2" t="n">
        <v>3</v>
      </c>
      <c r="C9" s="5"/>
      <c r="D9" s="5"/>
      <c r="E9" s="5"/>
      <c r="F9" s="5"/>
      <c r="G9" s="5"/>
    </row>
    <row r="10" customFormat="false" ht="30" hidden="false" customHeight="true" outlineLevel="0" collapsed="false">
      <c r="A10" s="1" t="s">
        <v>6</v>
      </c>
      <c r="B10" s="2" t="n">
        <v>3</v>
      </c>
      <c r="C10" s="5"/>
      <c r="E10" s="5"/>
      <c r="F10" s="5"/>
      <c r="G10" s="5"/>
    </row>
    <row r="11" customFormat="false" ht="30" hidden="false" customHeight="true" outlineLevel="0" collapsed="false">
      <c r="A11" s="1" t="s">
        <v>7</v>
      </c>
      <c r="B11" s="2" t="n">
        <v>4</v>
      </c>
      <c r="C11" s="5"/>
      <c r="D11" s="5"/>
      <c r="E11" s="5"/>
      <c r="F11" s="5"/>
      <c r="G11" s="5"/>
    </row>
    <row r="12" customFormat="false" ht="30" hidden="false" customHeight="true" outlineLevel="0" collapsed="false">
      <c r="A12" s="1" t="s">
        <v>8</v>
      </c>
      <c r="B12" s="2" t="n">
        <v>4</v>
      </c>
      <c r="C12" s="5"/>
      <c r="D12" s="5"/>
      <c r="E12" s="5"/>
      <c r="F12" s="5"/>
      <c r="G12" s="5"/>
    </row>
    <row r="13" customFormat="false" ht="30" hidden="false" customHeight="true" outlineLevel="0" collapsed="false">
      <c r="A13" s="1" t="s">
        <v>9</v>
      </c>
      <c r="B13" s="2" t="n">
        <v>5</v>
      </c>
      <c r="C13" s="5"/>
      <c r="D13" s="5"/>
      <c r="E13" s="5"/>
      <c r="F13" s="5"/>
      <c r="G13" s="5"/>
    </row>
    <row r="14" customFormat="false" ht="30" hidden="false" customHeight="true" outlineLevel="0" collapsed="false">
      <c r="A14" s="1" t="s">
        <v>10</v>
      </c>
      <c r="B14" s="2" t="n">
        <v>6</v>
      </c>
      <c r="C14" s="5"/>
      <c r="D14" s="5"/>
      <c r="E14" s="5"/>
      <c r="F14" s="5"/>
      <c r="G14" s="5"/>
    </row>
    <row r="15" customFormat="false" ht="30" hidden="false" customHeight="true" outlineLevel="0" collapsed="false">
      <c r="A15" s="1" t="s">
        <v>11</v>
      </c>
      <c r="B15" s="2" t="n">
        <v>7</v>
      </c>
      <c r="C15" s="5"/>
      <c r="D15" s="5"/>
      <c r="E15" s="5"/>
      <c r="F15" s="5"/>
      <c r="G15" s="5"/>
    </row>
    <row r="16" customFormat="false" ht="30" hidden="false" customHeight="true" outlineLevel="0" collapsed="false">
      <c r="A16" s="1" t="s">
        <v>12</v>
      </c>
      <c r="B16" s="2" t="n">
        <v>8</v>
      </c>
      <c r="C16" s="5"/>
      <c r="D16" s="5"/>
      <c r="E16" s="5"/>
      <c r="F16" s="5"/>
      <c r="G16" s="5"/>
    </row>
    <row r="17" customFormat="false" ht="30" hidden="false" customHeight="true" outlineLevel="0" collapsed="false">
      <c r="A17" s="1" t="s">
        <v>13</v>
      </c>
      <c r="B17" s="2" t="n">
        <v>9</v>
      </c>
      <c r="C17" s="5"/>
      <c r="D17" s="5"/>
      <c r="E17" s="5"/>
      <c r="F17" s="5"/>
      <c r="G17" s="5"/>
    </row>
    <row r="18" customFormat="false" ht="30" hidden="false" customHeight="true" outlineLevel="0" collapsed="false">
      <c r="A18" s="1" t="s">
        <v>14</v>
      </c>
      <c r="B18" s="2" t="n">
        <v>10</v>
      </c>
      <c r="C18" s="5"/>
      <c r="D18" s="5"/>
      <c r="E18" s="5"/>
      <c r="F18" s="5"/>
      <c r="G18" s="5"/>
    </row>
    <row r="19" customFormat="false" ht="30" hidden="false" customHeight="true" outlineLevel="0" collapsed="false">
      <c r="A19" s="1" t="s">
        <v>15</v>
      </c>
      <c r="B19" s="2" t="n">
        <v>11</v>
      </c>
      <c r="C19" s="5"/>
      <c r="D19" s="5"/>
      <c r="E19" s="5"/>
      <c r="F19" s="5"/>
      <c r="G19" s="5"/>
    </row>
    <row r="20" customFormat="false" ht="30" hidden="false" customHeight="true" outlineLevel="0" collapsed="false">
      <c r="A20" s="1" t="s">
        <v>16</v>
      </c>
      <c r="B20" s="2" t="n">
        <v>15</v>
      </c>
      <c r="C20" s="5"/>
      <c r="D20" s="5"/>
      <c r="E20" s="5"/>
      <c r="F20" s="5"/>
      <c r="G20" s="5"/>
    </row>
    <row r="21" customFormat="false" ht="30" hidden="false" customHeight="true" outlineLevel="0" collapsed="false">
      <c r="A21" s="1" t="s">
        <v>17</v>
      </c>
      <c r="B21" s="2" t="n">
        <v>18</v>
      </c>
    </row>
    <row r="22" customFormat="false" ht="30" hidden="false" customHeight="true" outlineLevel="0" collapsed="false">
      <c r="A22" s="1" t="s">
        <v>18</v>
      </c>
      <c r="B22" s="2" t="n">
        <v>18</v>
      </c>
      <c r="E22" s="11"/>
    </row>
    <row r="23" customFormat="false" ht="38.25" hidden="false" customHeight="true" outlineLevel="0" collapsed="false">
      <c r="A23" s="12" t="s">
        <v>19</v>
      </c>
      <c r="B23" s="12"/>
    </row>
    <row r="24" customFormat="false" ht="30.75" hidden="false" customHeight="true" outlineLevel="0" collapsed="false">
      <c r="A24" s="13" t="s">
        <v>20</v>
      </c>
      <c r="B24" s="13"/>
      <c r="C24" s="14"/>
      <c r="D24" s="14"/>
      <c r="E24" s="14"/>
    </row>
  </sheetData>
  <mergeCells count="3">
    <mergeCell ref="A1:B1"/>
    <mergeCell ref="A23:B23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12" activeCellId="0" sqref="E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1" width="35.65"/>
    <col collapsed="false" customWidth="true" hidden="false" outlineLevel="0" max="2" min="2" style="71" width="23.82"/>
    <col collapsed="false" customWidth="true" hidden="false" outlineLevel="0" max="3" min="3" style="71" width="23.66"/>
    <col collapsed="false" customWidth="true" hidden="false" outlineLevel="0" max="4" min="4" style="71" width="25.49"/>
    <col collapsed="false" customWidth="true" hidden="false" outlineLevel="0" max="5" min="5" style="71" width="24.81"/>
    <col collapsed="false" customWidth="false" hidden="false" outlineLevel="0" max="257" min="6" style="71" width="9.32"/>
  </cols>
  <sheetData>
    <row r="1" customFormat="false" ht="15.75" hidden="false" customHeight="false" outlineLevel="0" collapsed="false">
      <c r="E1" s="63"/>
    </row>
    <row r="2" customFormat="false" ht="15.75" hidden="false" customHeight="true" outlineLevel="0" collapsed="false">
      <c r="A2" s="112" t="s">
        <v>14</v>
      </c>
      <c r="B2" s="112"/>
      <c r="C2" s="112"/>
      <c r="D2" s="112"/>
      <c r="E2" s="112"/>
    </row>
    <row r="3" customFormat="false" ht="15.75" hidden="false" customHeight="true" outlineLevel="0" collapsed="false">
      <c r="A3" s="102" t="s">
        <v>102</v>
      </c>
      <c r="B3" s="102"/>
      <c r="C3" s="102"/>
      <c r="D3" s="102"/>
      <c r="E3" s="102"/>
    </row>
    <row r="4" customFormat="false" ht="18.75" hidden="false" customHeight="true" outlineLevel="0" collapsed="false">
      <c r="A4" s="103" t="s">
        <v>103</v>
      </c>
      <c r="B4" s="56" t="s">
        <v>104</v>
      </c>
      <c r="C4" s="76" t="s">
        <v>105</v>
      </c>
      <c r="D4" s="76"/>
      <c r="E4" s="56" t="s">
        <v>106</v>
      </c>
    </row>
    <row r="5" customFormat="false" ht="134.25" hidden="false" customHeight="true" outlineLevel="0" collapsed="false">
      <c r="A5" s="103"/>
      <c r="B5" s="56"/>
      <c r="C5" s="113" t="s">
        <v>107</v>
      </c>
      <c r="D5" s="113" t="s">
        <v>108</v>
      </c>
      <c r="E5" s="56"/>
    </row>
    <row r="6" customFormat="false" ht="24.95" hidden="false" customHeight="true" outlineLevel="0" collapsed="false">
      <c r="A6" s="58" t="s">
        <v>50</v>
      </c>
      <c r="B6" s="78" t="n">
        <v>57860175.7</v>
      </c>
      <c r="C6" s="78" t="n">
        <v>32997381.8</v>
      </c>
      <c r="D6" s="78" t="n">
        <v>11533859.7</v>
      </c>
      <c r="E6" s="78" t="n">
        <v>10005895.3</v>
      </c>
    </row>
    <row r="7" customFormat="false" ht="23.1" hidden="false" customHeight="true" outlineLevel="0" collapsed="false">
      <c r="A7" s="79" t="s">
        <v>51</v>
      </c>
      <c r="B7" s="82" t="n">
        <v>2007828.4</v>
      </c>
      <c r="C7" s="82" t="n">
        <v>1235165.6</v>
      </c>
      <c r="D7" s="82" t="n">
        <v>70761.1</v>
      </c>
      <c r="E7" s="82" t="n">
        <v>232065.9</v>
      </c>
    </row>
    <row r="8" customFormat="false" ht="23.1" hidden="false" customHeight="true" outlineLevel="0" collapsed="false">
      <c r="A8" s="79" t="s">
        <v>52</v>
      </c>
      <c r="B8" s="82" t="n">
        <v>729013.7</v>
      </c>
      <c r="C8" s="82" t="n">
        <v>434409.4</v>
      </c>
      <c r="D8" s="82" t="n">
        <v>18092</v>
      </c>
      <c r="E8" s="82" t="n">
        <v>130603.7</v>
      </c>
    </row>
    <row r="9" customFormat="false" ht="23.1" hidden="false" customHeight="true" outlineLevel="0" collapsed="false">
      <c r="A9" s="79" t="s">
        <v>53</v>
      </c>
      <c r="B9" s="82" t="n">
        <v>11051649.8</v>
      </c>
      <c r="C9" s="82" t="n">
        <v>5691296.2</v>
      </c>
      <c r="D9" s="82" t="n">
        <v>4551293.2</v>
      </c>
      <c r="E9" s="82" t="n">
        <v>331711</v>
      </c>
    </row>
    <row r="10" customFormat="false" ht="23.1" hidden="false" customHeight="true" outlineLevel="0" collapsed="false">
      <c r="A10" s="79" t="s">
        <v>54</v>
      </c>
      <c r="B10" s="82" t="n">
        <v>5159399.1</v>
      </c>
      <c r="C10" s="82" t="n">
        <v>2844234.7</v>
      </c>
      <c r="D10" s="82" t="n">
        <v>1889068.3</v>
      </c>
      <c r="E10" s="82" t="n">
        <v>990905.2</v>
      </c>
    </row>
    <row r="11" customFormat="false" ht="23.1" hidden="false" customHeight="true" outlineLevel="0" collapsed="false">
      <c r="A11" s="79" t="s">
        <v>55</v>
      </c>
      <c r="B11" s="82" t="n">
        <v>1191493.4</v>
      </c>
      <c r="C11" s="82" t="n">
        <v>740700.3</v>
      </c>
      <c r="D11" s="82" t="n">
        <v>23456.7</v>
      </c>
      <c r="E11" s="82" t="n">
        <v>73968.5</v>
      </c>
    </row>
    <row r="12" customFormat="false" ht="23.1" hidden="false" customHeight="true" outlineLevel="0" collapsed="false">
      <c r="A12" s="79" t="s">
        <v>56</v>
      </c>
      <c r="B12" s="82" t="n">
        <v>439353.9</v>
      </c>
      <c r="C12" s="82" t="n">
        <v>222142.5</v>
      </c>
      <c r="D12" s="82" t="n">
        <v>3139.2</v>
      </c>
      <c r="E12" s="82" t="s">
        <v>83</v>
      </c>
    </row>
    <row r="13" customFormat="false" ht="23.1" hidden="false" customHeight="true" outlineLevel="0" collapsed="false">
      <c r="A13" s="79" t="s">
        <v>57</v>
      </c>
      <c r="B13" s="82" t="n">
        <v>4849164.3</v>
      </c>
      <c r="C13" s="82" t="n">
        <v>1558409.7</v>
      </c>
      <c r="D13" s="82" t="n">
        <v>2510216.3</v>
      </c>
      <c r="E13" s="82" t="n">
        <v>540432.4</v>
      </c>
    </row>
    <row r="14" customFormat="false" ht="23.1" hidden="false" customHeight="true" outlineLevel="0" collapsed="false">
      <c r="A14" s="79" t="s">
        <v>58</v>
      </c>
      <c r="B14" s="82" t="n">
        <v>2065086.2</v>
      </c>
      <c r="C14" s="82" t="n">
        <v>933965.2</v>
      </c>
      <c r="D14" s="82" t="n">
        <v>23010.9</v>
      </c>
      <c r="E14" s="82" t="n">
        <v>99129.6</v>
      </c>
    </row>
    <row r="15" customFormat="false" ht="23.1" hidden="false" customHeight="true" outlineLevel="0" collapsed="false">
      <c r="A15" s="79" t="s">
        <v>59</v>
      </c>
      <c r="B15" s="82" t="n">
        <v>2539774.4</v>
      </c>
      <c r="C15" s="82" t="n">
        <v>1491453.1</v>
      </c>
      <c r="D15" s="82" t="n">
        <v>383530.6</v>
      </c>
      <c r="E15" s="82" t="n">
        <v>220453.1</v>
      </c>
    </row>
    <row r="16" customFormat="false" ht="23.1" hidden="false" customHeight="true" outlineLevel="0" collapsed="false">
      <c r="A16" s="79" t="s">
        <v>60</v>
      </c>
      <c r="B16" s="82" t="n">
        <v>1087740.5</v>
      </c>
      <c r="C16" s="82" t="n">
        <v>588556.7</v>
      </c>
      <c r="D16" s="82" t="n">
        <v>119073.1</v>
      </c>
      <c r="E16" s="82" t="n">
        <v>86311.1</v>
      </c>
    </row>
    <row r="17" customFormat="false" ht="23.1" hidden="false" customHeight="true" outlineLevel="0" collapsed="false">
      <c r="A17" s="79" t="s">
        <v>61</v>
      </c>
      <c r="B17" s="82" t="n">
        <v>1113759</v>
      </c>
      <c r="C17" s="82" t="n">
        <v>772000.3</v>
      </c>
      <c r="D17" s="82" t="n">
        <v>75368.5</v>
      </c>
      <c r="E17" s="82" t="n">
        <v>147787.8</v>
      </c>
    </row>
    <row r="18" customFormat="false" ht="23.1" hidden="false" customHeight="true" outlineLevel="0" collapsed="false">
      <c r="A18" s="79" t="s">
        <v>62</v>
      </c>
      <c r="B18" s="82" t="n">
        <v>1782151.9</v>
      </c>
      <c r="C18" s="82" t="n">
        <v>1328546.6</v>
      </c>
      <c r="D18" s="82" t="n">
        <v>157444</v>
      </c>
      <c r="E18" s="82" t="n">
        <v>491697.3</v>
      </c>
    </row>
    <row r="19" customFormat="false" ht="23.1" hidden="false" customHeight="true" outlineLevel="0" collapsed="false">
      <c r="A19" s="79" t="s">
        <v>63</v>
      </c>
      <c r="B19" s="82" t="n">
        <v>3853131.9</v>
      </c>
      <c r="C19" s="82" t="n">
        <v>3364609.8</v>
      </c>
      <c r="D19" s="82" t="n">
        <v>128814.8</v>
      </c>
      <c r="E19" s="82" t="n">
        <v>198028.8</v>
      </c>
    </row>
    <row r="20" customFormat="false" ht="23.1" hidden="false" customHeight="true" outlineLevel="0" collapsed="false">
      <c r="A20" s="79" t="s">
        <v>64</v>
      </c>
      <c r="B20" s="82" t="n">
        <v>1468168.3</v>
      </c>
      <c r="C20" s="82" t="n">
        <v>1208679.3</v>
      </c>
      <c r="D20" s="82" t="n">
        <v>112517.8</v>
      </c>
      <c r="E20" s="82" t="n">
        <v>294394.6</v>
      </c>
    </row>
    <row r="21" customFormat="false" ht="23.1" hidden="false" customHeight="true" outlineLevel="0" collapsed="false">
      <c r="A21" s="79" t="s">
        <v>65</v>
      </c>
      <c r="B21" s="82" t="n">
        <v>2591892.4</v>
      </c>
      <c r="C21" s="82" t="n">
        <v>2059256.3</v>
      </c>
      <c r="D21" s="82" t="n">
        <v>39776.4</v>
      </c>
      <c r="E21" s="82" t="n">
        <v>395314.1</v>
      </c>
    </row>
    <row r="22" customFormat="false" ht="23.1" hidden="false" customHeight="true" outlineLevel="0" collapsed="false">
      <c r="A22" s="79" t="s">
        <v>66</v>
      </c>
      <c r="B22" s="82" t="n">
        <v>2814938.8</v>
      </c>
      <c r="C22" s="82" t="n">
        <v>2245351.2</v>
      </c>
      <c r="D22" s="82" t="n">
        <v>131990.1</v>
      </c>
      <c r="E22" s="82" t="n">
        <v>113567.1</v>
      </c>
    </row>
    <row r="23" customFormat="false" ht="23.1" hidden="false" customHeight="true" outlineLevel="0" collapsed="false">
      <c r="A23" s="79" t="s">
        <v>67</v>
      </c>
      <c r="B23" s="82" t="n">
        <v>1134028.7</v>
      </c>
      <c r="C23" s="82" t="n">
        <v>650589.1</v>
      </c>
      <c r="D23" s="82" t="n">
        <v>68417</v>
      </c>
      <c r="E23" s="82" t="n">
        <v>319743.2</v>
      </c>
    </row>
    <row r="24" customFormat="false" ht="23.1" hidden="false" customHeight="true" outlineLevel="0" collapsed="false">
      <c r="A24" s="79" t="s">
        <v>68</v>
      </c>
      <c r="B24" s="82" t="n">
        <v>766244.7</v>
      </c>
      <c r="C24" s="82" t="n">
        <v>474359.8</v>
      </c>
      <c r="D24" s="82" t="n">
        <v>66031.9</v>
      </c>
      <c r="E24" s="82" t="s">
        <v>83</v>
      </c>
    </row>
    <row r="25" customFormat="false" ht="23.1" hidden="false" customHeight="true" outlineLevel="0" collapsed="false">
      <c r="A25" s="79" t="s">
        <v>69</v>
      </c>
      <c r="B25" s="82" t="n">
        <v>2946653.9</v>
      </c>
      <c r="C25" s="82" t="n">
        <v>1342373.2</v>
      </c>
      <c r="D25" s="82" t="n">
        <v>346155.4</v>
      </c>
      <c r="E25" s="82" t="n">
        <v>1285030.4</v>
      </c>
    </row>
    <row r="26" customFormat="false" ht="23.1" hidden="false" customHeight="true" outlineLevel="0" collapsed="false">
      <c r="A26" s="79" t="s">
        <v>70</v>
      </c>
      <c r="B26" s="82" t="n">
        <v>525890.4</v>
      </c>
      <c r="C26" s="82" t="n">
        <v>252585.4</v>
      </c>
      <c r="D26" s="82" t="n">
        <v>26444.7</v>
      </c>
      <c r="E26" s="82" t="n">
        <v>142911.1</v>
      </c>
    </row>
    <row r="27" customFormat="false" ht="23.1" hidden="false" customHeight="true" outlineLevel="0" collapsed="false">
      <c r="A27" s="79" t="s">
        <v>71</v>
      </c>
      <c r="B27" s="82" t="n">
        <v>1230303.3</v>
      </c>
      <c r="C27" s="82" t="n">
        <v>618306.7</v>
      </c>
      <c r="D27" s="82" t="n">
        <v>106049.7</v>
      </c>
      <c r="E27" s="82" t="n">
        <v>208446.2</v>
      </c>
    </row>
    <row r="28" customFormat="false" ht="23.1" hidden="false" customHeight="true" outlineLevel="0" collapsed="false">
      <c r="A28" s="79" t="s">
        <v>72</v>
      </c>
      <c r="B28" s="82" t="n">
        <v>2557879.1</v>
      </c>
      <c r="C28" s="82" t="n">
        <v>2002989.2</v>
      </c>
      <c r="D28" s="82" t="n">
        <v>67291.3</v>
      </c>
      <c r="E28" s="82" t="n">
        <v>388628.4</v>
      </c>
    </row>
    <row r="29" customFormat="false" ht="23.1" hidden="false" customHeight="true" outlineLevel="0" collapsed="false">
      <c r="A29" s="79" t="s">
        <v>73</v>
      </c>
      <c r="B29" s="82" t="n">
        <v>318642</v>
      </c>
      <c r="C29" s="82" t="n">
        <v>130738.6</v>
      </c>
      <c r="D29" s="82" t="n">
        <v>8406.4</v>
      </c>
      <c r="E29" s="82" t="n">
        <v>34614.5</v>
      </c>
    </row>
    <row r="30" customFormat="false" ht="23.1" hidden="false" customHeight="true" outlineLevel="0" collapsed="false">
      <c r="A30" s="79" t="s">
        <v>74</v>
      </c>
      <c r="B30" s="82" t="n">
        <v>763238.7</v>
      </c>
      <c r="C30" s="82" t="n">
        <v>252646.5</v>
      </c>
      <c r="D30" s="82" t="n">
        <v>26332.7</v>
      </c>
      <c r="E30" s="82" t="n">
        <v>222614.6</v>
      </c>
    </row>
    <row r="31" customFormat="false" ht="23.1" hidden="false" customHeight="true" outlineLevel="0" collapsed="false">
      <c r="A31" s="79" t="s">
        <v>75</v>
      </c>
      <c r="B31" s="82" t="n">
        <v>2872748.9</v>
      </c>
      <c r="C31" s="82" t="n">
        <v>554016.4</v>
      </c>
      <c r="D31" s="82" t="n">
        <v>581177.6</v>
      </c>
      <c r="E31" s="82" t="n">
        <v>3052454.7</v>
      </c>
    </row>
    <row r="32" customFormat="false" ht="23.1" hidden="false" customHeight="true" outlineLevel="0" collapsed="false">
      <c r="A32" s="114" t="s">
        <v>109</v>
      </c>
      <c r="B32" s="115"/>
      <c r="C32" s="115"/>
      <c r="D32" s="115"/>
      <c r="E32" s="109"/>
      <c r="F32" s="107"/>
      <c r="G32" s="107"/>
    </row>
    <row r="33" customFormat="false" ht="25.5" hidden="false" customHeight="true" outlineLevel="0" collapsed="false">
      <c r="A33" s="116" t="s">
        <v>110</v>
      </c>
      <c r="B33" s="116"/>
      <c r="C33" s="116"/>
      <c r="D33" s="116"/>
      <c r="E33" s="116"/>
      <c r="F33" s="107"/>
      <c r="G33" s="107"/>
    </row>
  </sheetData>
  <mergeCells count="7">
    <mergeCell ref="A2:E2"/>
    <mergeCell ref="A3:E3"/>
    <mergeCell ref="A4:A5"/>
    <mergeCell ref="B4:B5"/>
    <mergeCell ref="C4:D4"/>
    <mergeCell ref="E4:E5"/>
    <mergeCell ref="A33:E3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F54" activeCellId="0" sqref="F54"/>
    </sheetView>
  </sheetViews>
  <sheetFormatPr defaultColWidth="9.32421875" defaultRowHeight="15" zeroHeight="false" outlineLevelRow="0" outlineLevelCol="0"/>
  <cols>
    <col collapsed="false" customWidth="true" hidden="false" outlineLevel="0" max="1" min="1" style="117" width="34.65"/>
    <col collapsed="false" customWidth="true" hidden="false" outlineLevel="0" max="2" min="2" style="118" width="17.15"/>
    <col collapsed="false" customWidth="true" hidden="false" outlineLevel="0" max="3" min="3" style="118" width="15.99"/>
    <col collapsed="false" customWidth="true" hidden="false" outlineLevel="0" max="4" min="4" style="118" width="16.99"/>
    <col collapsed="false" customWidth="true" hidden="false" outlineLevel="0" max="5" min="5" style="118" width="13.49"/>
    <col collapsed="false" customWidth="true" hidden="false" outlineLevel="0" max="6" min="6" style="118" width="13.32"/>
    <col collapsed="false" customWidth="true" hidden="false" outlineLevel="0" max="7" min="7" style="118" width="14.66"/>
    <col collapsed="false" customWidth="false" hidden="false" outlineLevel="0" max="257" min="8" style="118" width="9.32"/>
  </cols>
  <sheetData>
    <row r="1" customFormat="false" ht="15" hidden="false" customHeight="false" outlineLevel="0" collapsed="false">
      <c r="G1" s="119"/>
    </row>
    <row r="2" customFormat="false" ht="31.5" hidden="false" customHeight="true" outlineLevel="0" collapsed="false">
      <c r="A2" s="120" t="s">
        <v>111</v>
      </c>
      <c r="B2" s="120"/>
      <c r="C2" s="120"/>
      <c r="D2" s="120"/>
      <c r="E2" s="120"/>
      <c r="F2" s="120"/>
      <c r="G2" s="120"/>
    </row>
    <row r="3" customFormat="false" ht="15.75" hidden="false" customHeight="true" outlineLevel="0" collapsed="false">
      <c r="A3" s="102" t="s">
        <v>112</v>
      </c>
      <c r="B3" s="102"/>
      <c r="C3" s="102"/>
      <c r="D3" s="102"/>
      <c r="E3" s="102"/>
      <c r="F3" s="102"/>
      <c r="G3" s="102"/>
    </row>
    <row r="4" customFormat="false" ht="15.75" hidden="false" customHeight="true" outlineLevel="0" collapsed="false">
      <c r="A4" s="121" t="s">
        <v>113</v>
      </c>
      <c r="B4" s="122" t="s">
        <v>114</v>
      </c>
      <c r="C4" s="123" t="s">
        <v>105</v>
      </c>
      <c r="D4" s="123"/>
      <c r="E4" s="123"/>
      <c r="F4" s="123"/>
      <c r="G4" s="122" t="s">
        <v>115</v>
      </c>
    </row>
    <row r="5" customFormat="false" ht="217.5" hidden="false" customHeight="true" outlineLevel="0" collapsed="false">
      <c r="A5" s="121"/>
      <c r="B5" s="122"/>
      <c r="C5" s="123" t="s">
        <v>116</v>
      </c>
      <c r="D5" s="123" t="s">
        <v>97</v>
      </c>
      <c r="E5" s="123" t="s">
        <v>98</v>
      </c>
      <c r="F5" s="123" t="s">
        <v>117</v>
      </c>
      <c r="G5" s="122"/>
    </row>
    <row r="6" s="126" customFormat="true" ht="18.75" hidden="false" customHeight="true" outlineLevel="0" collapsed="false">
      <c r="A6" s="124" t="s">
        <v>118</v>
      </c>
      <c r="B6" s="125" t="n">
        <v>88795195.2</v>
      </c>
      <c r="C6" s="125" t="n">
        <v>60819148</v>
      </c>
      <c r="D6" s="125" t="n">
        <v>12587834.1</v>
      </c>
      <c r="E6" s="125" t="n">
        <v>1834862</v>
      </c>
      <c r="F6" s="125" t="n">
        <v>516255</v>
      </c>
      <c r="G6" s="125" t="n">
        <v>10501822</v>
      </c>
    </row>
    <row r="7" customFormat="false" ht="50.1" hidden="false" customHeight="true" outlineLevel="0" collapsed="false">
      <c r="A7" s="127" t="s">
        <v>119</v>
      </c>
      <c r="B7" s="128" t="n">
        <v>2405275.5</v>
      </c>
      <c r="C7" s="128" t="n">
        <v>2162849.6</v>
      </c>
      <c r="D7" s="128" t="n">
        <v>14114.4</v>
      </c>
      <c r="E7" s="129" t="s">
        <v>84</v>
      </c>
      <c r="F7" s="128" t="n">
        <v>22701.5</v>
      </c>
      <c r="G7" s="128" t="n">
        <v>5894.8</v>
      </c>
    </row>
    <row r="8" customFormat="false" ht="20.1" hidden="false" customHeight="true" outlineLevel="0" collapsed="false">
      <c r="A8" s="127" t="s">
        <v>120</v>
      </c>
      <c r="B8" s="128" t="n">
        <v>68337846.3</v>
      </c>
      <c r="C8" s="128" t="n">
        <v>51387585.8</v>
      </c>
      <c r="D8" s="128" t="n">
        <v>12519922.9</v>
      </c>
      <c r="E8" s="128" t="n">
        <v>1834862</v>
      </c>
      <c r="F8" s="128" t="n">
        <v>389322.1</v>
      </c>
      <c r="G8" s="128" t="n">
        <v>10412434.5</v>
      </c>
    </row>
    <row r="9" customFormat="false" ht="35.1" hidden="false" customHeight="true" outlineLevel="0" collapsed="false">
      <c r="A9" s="130" t="s">
        <v>121</v>
      </c>
      <c r="B9" s="128" t="n">
        <v>12146372.7</v>
      </c>
      <c r="C9" s="128" t="n">
        <v>12044898.7</v>
      </c>
      <c r="D9" s="128" t="n">
        <v>3398.9</v>
      </c>
      <c r="E9" s="128" t="s">
        <v>84</v>
      </c>
      <c r="F9" s="128" t="s">
        <v>83</v>
      </c>
      <c r="G9" s="128" t="n">
        <v>10267.7</v>
      </c>
    </row>
    <row r="10" customFormat="false" ht="39.95" hidden="false" customHeight="true" outlineLevel="0" collapsed="false">
      <c r="A10" s="131" t="s">
        <v>122</v>
      </c>
      <c r="B10" s="128" t="n">
        <v>2053057.2</v>
      </c>
      <c r="C10" s="128" t="n">
        <v>2034877.6</v>
      </c>
      <c r="D10" s="128" t="s">
        <v>83</v>
      </c>
      <c r="E10" s="128" t="s">
        <v>84</v>
      </c>
      <c r="F10" s="128" t="s">
        <v>84</v>
      </c>
      <c r="G10" s="128" t="n">
        <v>2689.8</v>
      </c>
    </row>
    <row r="11" customFormat="false" ht="20.1" hidden="false" customHeight="true" outlineLevel="0" collapsed="false">
      <c r="A11" s="131" t="s">
        <v>123</v>
      </c>
      <c r="B11" s="128" t="n">
        <v>364872.8</v>
      </c>
      <c r="C11" s="128" t="n">
        <v>338758.4</v>
      </c>
      <c r="D11" s="128" t="s">
        <v>83</v>
      </c>
      <c r="E11" s="128" t="s">
        <v>84</v>
      </c>
      <c r="F11" s="128" t="s">
        <v>84</v>
      </c>
      <c r="G11" s="128" t="s">
        <v>83</v>
      </c>
    </row>
    <row r="12" customFormat="false" ht="33" hidden="false" customHeight="true" outlineLevel="0" collapsed="false">
      <c r="A12" s="131" t="s">
        <v>124</v>
      </c>
      <c r="B12" s="128" t="n">
        <v>235976.2</v>
      </c>
      <c r="C12" s="128" t="n">
        <v>227391.7</v>
      </c>
      <c r="D12" s="128" t="n">
        <v>1419.3</v>
      </c>
      <c r="E12" s="128" t="s">
        <v>84</v>
      </c>
      <c r="F12" s="128" t="s">
        <v>84</v>
      </c>
      <c r="G12" s="128" t="n">
        <v>194.4</v>
      </c>
    </row>
    <row r="13" customFormat="false" ht="20.1" hidden="false" customHeight="true" outlineLevel="0" collapsed="false">
      <c r="A13" s="131" t="s">
        <v>125</v>
      </c>
      <c r="B13" s="128" t="n">
        <v>8869808.8</v>
      </c>
      <c r="C13" s="128" t="n">
        <v>8845138</v>
      </c>
      <c r="D13" s="128" t="s">
        <v>84</v>
      </c>
      <c r="E13" s="128" t="s">
        <v>84</v>
      </c>
      <c r="F13" s="128" t="s">
        <v>84</v>
      </c>
      <c r="G13" s="128" t="n">
        <v>1136.2</v>
      </c>
    </row>
    <row r="14" customFormat="false" ht="45" hidden="false" customHeight="true" outlineLevel="0" collapsed="false">
      <c r="A14" s="131" t="s">
        <v>126</v>
      </c>
      <c r="B14" s="128" t="n">
        <v>470130</v>
      </c>
      <c r="C14" s="128" t="n">
        <v>450600.7</v>
      </c>
      <c r="D14" s="128" t="n">
        <v>1382.8</v>
      </c>
      <c r="E14" s="128" t="s">
        <v>84</v>
      </c>
      <c r="F14" s="128" t="s">
        <v>83</v>
      </c>
      <c r="G14" s="128" t="n">
        <v>4555.3</v>
      </c>
    </row>
    <row r="15" customFormat="false" ht="20.1" hidden="false" customHeight="true" outlineLevel="0" collapsed="false">
      <c r="A15" s="130" t="s">
        <v>127</v>
      </c>
      <c r="B15" s="128" t="n">
        <v>37250309.8</v>
      </c>
      <c r="C15" s="128" t="n">
        <v>34834776.5</v>
      </c>
      <c r="D15" s="128" t="n">
        <v>660090.8</v>
      </c>
      <c r="E15" s="128" t="s">
        <v>84</v>
      </c>
      <c r="F15" s="128" t="n">
        <v>388032.1</v>
      </c>
      <c r="G15" s="128" t="n">
        <v>134182.3</v>
      </c>
    </row>
    <row r="16" customFormat="false" ht="33" hidden="false" customHeight="true" outlineLevel="0" collapsed="false">
      <c r="A16" s="131" t="s">
        <v>128</v>
      </c>
      <c r="B16" s="128" t="n">
        <v>3991015.7</v>
      </c>
      <c r="C16" s="128" t="n">
        <v>3496746.7</v>
      </c>
      <c r="D16" s="128" t="n">
        <v>44267.8</v>
      </c>
      <c r="E16" s="128" t="s">
        <v>84</v>
      </c>
      <c r="F16" s="128" t="n">
        <v>214284.4</v>
      </c>
      <c r="G16" s="128" t="n">
        <v>7617.7</v>
      </c>
    </row>
    <row r="17" customFormat="false" ht="20.1" hidden="false" customHeight="true" outlineLevel="0" collapsed="false">
      <c r="A17" s="131" t="s">
        <v>129</v>
      </c>
      <c r="B17" s="128" t="n">
        <v>487365.8</v>
      </c>
      <c r="C17" s="128" t="n">
        <v>416501.3</v>
      </c>
      <c r="D17" s="128" t="n">
        <v>656.7</v>
      </c>
      <c r="E17" s="128" t="s">
        <v>84</v>
      </c>
      <c r="F17" s="128" t="n">
        <v>40654.8</v>
      </c>
      <c r="G17" s="128" t="n">
        <v>488.5</v>
      </c>
    </row>
    <row r="18" customFormat="false" ht="35.1" hidden="false" customHeight="true" outlineLevel="0" collapsed="false">
      <c r="A18" s="131" t="s">
        <v>130</v>
      </c>
      <c r="B18" s="128" t="n">
        <v>70578</v>
      </c>
      <c r="C18" s="128" t="n">
        <v>63975.3</v>
      </c>
      <c r="D18" s="128" t="s">
        <v>83</v>
      </c>
      <c r="E18" s="128" t="s">
        <v>84</v>
      </c>
      <c r="F18" s="128" t="s">
        <v>84</v>
      </c>
      <c r="G18" s="128" t="s">
        <v>84</v>
      </c>
    </row>
    <row r="19" customFormat="false" ht="20.1" hidden="false" customHeight="true" outlineLevel="0" collapsed="false">
      <c r="A19" s="131" t="s">
        <v>131</v>
      </c>
      <c r="B19" s="128" t="n">
        <v>177510.8</v>
      </c>
      <c r="C19" s="128" t="n">
        <v>166347.1</v>
      </c>
      <c r="D19" s="128" t="s">
        <v>83</v>
      </c>
      <c r="E19" s="128" t="s">
        <v>84</v>
      </c>
      <c r="F19" s="128" t="s">
        <v>84</v>
      </c>
      <c r="G19" s="128" t="n">
        <v>1344.3</v>
      </c>
    </row>
    <row r="20" customFormat="false" ht="19.5" hidden="false" customHeight="true" outlineLevel="0" collapsed="false">
      <c r="A20" s="131" t="s">
        <v>132</v>
      </c>
      <c r="B20" s="128" t="n">
        <v>132399.6</v>
      </c>
      <c r="C20" s="128" t="n">
        <v>118084.6</v>
      </c>
      <c r="D20" s="128" t="n">
        <v>111.5</v>
      </c>
      <c r="E20" s="128" t="s">
        <v>84</v>
      </c>
      <c r="F20" s="128" t="s">
        <v>84</v>
      </c>
      <c r="G20" s="128" t="n">
        <v>45.1</v>
      </c>
    </row>
    <row r="21" customFormat="false" ht="19.5" hidden="false" customHeight="true" outlineLevel="0" collapsed="false">
      <c r="A21" s="127" t="s">
        <v>133</v>
      </c>
      <c r="B21" s="128"/>
      <c r="C21" s="128"/>
      <c r="D21" s="128"/>
      <c r="E21" s="128"/>
      <c r="F21" s="128"/>
      <c r="G21" s="128"/>
    </row>
    <row r="22" customFormat="false" ht="33.75" hidden="false" customHeight="true" outlineLevel="0" collapsed="false">
      <c r="A22" s="132" t="s">
        <v>101</v>
      </c>
      <c r="B22" s="132"/>
      <c r="C22" s="132"/>
      <c r="D22" s="132"/>
      <c r="E22" s="132"/>
      <c r="F22" s="132"/>
      <c r="G22" s="132"/>
    </row>
    <row r="23" customFormat="false" ht="15" hidden="false" customHeight="true" outlineLevel="0" collapsed="false">
      <c r="A23" s="133" t="s">
        <v>134</v>
      </c>
      <c r="B23" s="133"/>
      <c r="C23" s="133"/>
      <c r="D23" s="133"/>
      <c r="E23" s="133"/>
      <c r="F23" s="133"/>
      <c r="G23" s="133"/>
    </row>
    <row r="24" customFormat="false" ht="15.75" hidden="false" customHeight="true" outlineLevel="0" collapsed="false">
      <c r="A24" s="121" t="s">
        <v>135</v>
      </c>
      <c r="B24" s="122" t="s">
        <v>136</v>
      </c>
      <c r="C24" s="123" t="s">
        <v>88</v>
      </c>
      <c r="D24" s="123"/>
      <c r="E24" s="123"/>
      <c r="F24" s="123"/>
      <c r="G24" s="122" t="s">
        <v>115</v>
      </c>
    </row>
    <row r="25" customFormat="false" ht="234" hidden="false" customHeight="true" outlineLevel="0" collapsed="false">
      <c r="A25" s="121"/>
      <c r="B25" s="122"/>
      <c r="C25" s="123" t="s">
        <v>116</v>
      </c>
      <c r="D25" s="123" t="s">
        <v>97</v>
      </c>
      <c r="E25" s="123" t="s">
        <v>137</v>
      </c>
      <c r="F25" s="123" t="s">
        <v>117</v>
      </c>
      <c r="G25" s="122"/>
    </row>
    <row r="26" customFormat="false" ht="49.5" hidden="false" customHeight="true" outlineLevel="0" collapsed="false">
      <c r="A26" s="131" t="s">
        <v>138</v>
      </c>
      <c r="B26" s="134" t="n">
        <v>64410</v>
      </c>
      <c r="C26" s="134" t="n">
        <v>56251.6</v>
      </c>
      <c r="D26" s="128" t="s">
        <v>83</v>
      </c>
      <c r="E26" s="134" t="s">
        <v>84</v>
      </c>
      <c r="F26" s="134" t="s">
        <v>84</v>
      </c>
      <c r="G26" s="128" t="s">
        <v>83</v>
      </c>
    </row>
    <row r="27" customFormat="false" ht="104.25" hidden="false" customHeight="true" outlineLevel="0" collapsed="false">
      <c r="A27" s="131" t="s">
        <v>139</v>
      </c>
      <c r="B27" s="134" t="n">
        <v>789295.1</v>
      </c>
      <c r="C27" s="134" t="n">
        <v>762686.5</v>
      </c>
      <c r="D27" s="134" t="n">
        <v>728.3</v>
      </c>
      <c r="E27" s="134" t="s">
        <v>84</v>
      </c>
      <c r="F27" s="134" t="s">
        <v>84</v>
      </c>
      <c r="G27" s="134" t="n">
        <v>633.8</v>
      </c>
    </row>
    <row r="28" customFormat="false" ht="39.95" hidden="false" customHeight="true" outlineLevel="0" collapsed="false">
      <c r="A28" s="131" t="s">
        <v>140</v>
      </c>
      <c r="B28" s="128" t="n">
        <v>808355</v>
      </c>
      <c r="C28" s="128" t="n">
        <v>753999</v>
      </c>
      <c r="D28" s="128" t="n">
        <v>29692.8</v>
      </c>
      <c r="E28" s="128" t="s">
        <v>84</v>
      </c>
      <c r="F28" s="128" t="s">
        <v>84</v>
      </c>
      <c r="G28" s="128" t="n">
        <v>4361.7</v>
      </c>
    </row>
    <row r="29" customFormat="false" ht="54.95" hidden="false" customHeight="true" outlineLevel="0" collapsed="false">
      <c r="A29" s="131" t="s">
        <v>141</v>
      </c>
      <c r="B29" s="128" t="n">
        <v>113245.9</v>
      </c>
      <c r="C29" s="128" t="n">
        <v>83982.8</v>
      </c>
      <c r="D29" s="128" t="s">
        <v>84</v>
      </c>
      <c r="E29" s="128" t="s">
        <v>84</v>
      </c>
      <c r="F29" s="128" t="s">
        <v>84</v>
      </c>
      <c r="G29" s="128" t="s">
        <v>83</v>
      </c>
    </row>
    <row r="30" customFormat="false" ht="60" hidden="false" customHeight="true" outlineLevel="0" collapsed="false">
      <c r="A30" s="131" t="s">
        <v>142</v>
      </c>
      <c r="B30" s="135" t="n">
        <v>824948.5</v>
      </c>
      <c r="C30" s="135" t="n">
        <v>776815</v>
      </c>
      <c r="D30" s="128" t="s">
        <v>83</v>
      </c>
      <c r="E30" s="128" t="s">
        <v>84</v>
      </c>
      <c r="F30" s="128" t="s">
        <v>84</v>
      </c>
      <c r="G30" s="135" t="n">
        <v>8879.1</v>
      </c>
    </row>
    <row r="31" customFormat="false" ht="47.85" hidden="false" customHeight="true" outlineLevel="0" collapsed="false">
      <c r="A31" s="131" t="s">
        <v>143</v>
      </c>
      <c r="B31" s="135" t="n">
        <v>3493293.6</v>
      </c>
      <c r="C31" s="135" t="n">
        <v>3082999.7</v>
      </c>
      <c r="D31" s="135" t="n">
        <v>52784.5</v>
      </c>
      <c r="E31" s="128" t="s">
        <v>84</v>
      </c>
      <c r="F31" s="135" t="n">
        <v>82714.3</v>
      </c>
      <c r="G31" s="135" t="n">
        <v>17629.9</v>
      </c>
    </row>
    <row r="32" customFormat="false" ht="55.5" hidden="false" customHeight="true" outlineLevel="0" collapsed="false">
      <c r="A32" s="131" t="s">
        <v>144</v>
      </c>
      <c r="B32" s="136" t="n">
        <v>200124</v>
      </c>
      <c r="C32" s="136" t="n">
        <v>150961.4</v>
      </c>
      <c r="D32" s="128" t="s">
        <v>83</v>
      </c>
      <c r="E32" s="137" t="s">
        <v>84</v>
      </c>
      <c r="F32" s="136" t="n">
        <v>8983.3</v>
      </c>
      <c r="G32" s="128" t="s">
        <v>83</v>
      </c>
    </row>
    <row r="33" customFormat="false" ht="39.95" hidden="false" customHeight="true" outlineLevel="0" collapsed="false">
      <c r="A33" s="131" t="s">
        <v>145</v>
      </c>
      <c r="B33" s="136" t="n">
        <v>836960.1</v>
      </c>
      <c r="C33" s="136" t="n">
        <v>781845.6</v>
      </c>
      <c r="D33" s="128" t="s">
        <v>83</v>
      </c>
      <c r="E33" s="137" t="s">
        <v>84</v>
      </c>
      <c r="F33" s="136" t="n">
        <v>1676.9</v>
      </c>
      <c r="G33" s="136" t="n">
        <v>180.3</v>
      </c>
    </row>
    <row r="34" customFormat="false" ht="60" hidden="false" customHeight="true" outlineLevel="0" collapsed="false">
      <c r="A34" s="138" t="s">
        <v>146</v>
      </c>
      <c r="B34" s="128" t="n">
        <v>2503882.1</v>
      </c>
      <c r="C34" s="128" t="n">
        <v>2399107</v>
      </c>
      <c r="D34" s="128" t="n">
        <v>3386.2</v>
      </c>
      <c r="E34" s="128" t="s">
        <v>84</v>
      </c>
      <c r="F34" s="128" t="n">
        <v>5137.3</v>
      </c>
      <c r="G34" s="128" t="n">
        <v>2278.6</v>
      </c>
    </row>
    <row r="35" customFormat="false" ht="15" hidden="false" customHeight="true" outlineLevel="0" collapsed="false">
      <c r="A35" s="139" t="s">
        <v>134</v>
      </c>
      <c r="B35" s="139"/>
      <c r="C35" s="139"/>
      <c r="D35" s="139"/>
      <c r="E35" s="139"/>
      <c r="F35" s="139"/>
      <c r="G35" s="139"/>
    </row>
    <row r="36" customFormat="false" ht="15.75" hidden="false" customHeight="true" outlineLevel="0" collapsed="false">
      <c r="A36" s="121" t="s">
        <v>135</v>
      </c>
      <c r="B36" s="122" t="s">
        <v>136</v>
      </c>
      <c r="C36" s="123" t="s">
        <v>88</v>
      </c>
      <c r="D36" s="123"/>
      <c r="E36" s="123"/>
      <c r="F36" s="123"/>
      <c r="G36" s="122" t="s">
        <v>115</v>
      </c>
    </row>
    <row r="37" customFormat="false" ht="217.5" hidden="false" customHeight="true" outlineLevel="0" collapsed="false">
      <c r="A37" s="121"/>
      <c r="B37" s="122"/>
      <c r="C37" s="123" t="s">
        <v>96</v>
      </c>
      <c r="D37" s="123" t="s">
        <v>147</v>
      </c>
      <c r="E37" s="123" t="s">
        <v>137</v>
      </c>
      <c r="F37" s="123" t="s">
        <v>117</v>
      </c>
      <c r="G37" s="122"/>
    </row>
    <row r="38" customFormat="false" ht="39.95" hidden="false" customHeight="true" outlineLevel="0" collapsed="false">
      <c r="A38" s="131" t="s">
        <v>148</v>
      </c>
      <c r="B38" s="128" t="n">
        <v>18631693.7</v>
      </c>
      <c r="C38" s="128" t="n">
        <v>17946948.8</v>
      </c>
      <c r="D38" s="128" t="n">
        <v>467033</v>
      </c>
      <c r="E38" s="128" t="s">
        <v>84</v>
      </c>
      <c r="F38" s="128" t="n">
        <v>28007.7</v>
      </c>
      <c r="G38" s="128" t="n">
        <v>77618.1</v>
      </c>
    </row>
    <row r="39" customFormat="false" ht="52.7" hidden="false" customHeight="true" outlineLevel="0" collapsed="false">
      <c r="A39" s="131" t="s">
        <v>149</v>
      </c>
      <c r="B39" s="128" t="n">
        <v>710931.7</v>
      </c>
      <c r="C39" s="128" t="n">
        <v>637612.2</v>
      </c>
      <c r="D39" s="128" t="n">
        <v>102</v>
      </c>
      <c r="E39" s="128" t="s">
        <v>84</v>
      </c>
      <c r="F39" s="128" t="n">
        <v>2017.9</v>
      </c>
      <c r="G39" s="128" t="n">
        <v>1964.4</v>
      </c>
    </row>
    <row r="40" customFormat="false" ht="54.95" hidden="false" customHeight="true" outlineLevel="0" collapsed="false">
      <c r="A40" s="131" t="s">
        <v>150</v>
      </c>
      <c r="B40" s="128" t="n">
        <v>104501.9</v>
      </c>
      <c r="C40" s="128" t="n">
        <v>81473.3</v>
      </c>
      <c r="D40" s="128" t="s">
        <v>83</v>
      </c>
      <c r="E40" s="128" t="s">
        <v>84</v>
      </c>
      <c r="F40" s="128" t="s">
        <v>83</v>
      </c>
      <c r="G40" s="128" t="n">
        <v>164.8</v>
      </c>
    </row>
    <row r="41" customFormat="false" ht="48" hidden="false" customHeight="true" outlineLevel="0" collapsed="false">
      <c r="A41" s="131" t="s">
        <v>151</v>
      </c>
      <c r="B41" s="128" t="n">
        <v>517512.8</v>
      </c>
      <c r="C41" s="128" t="n">
        <v>493571.8</v>
      </c>
      <c r="D41" s="128" t="n">
        <v>7252</v>
      </c>
      <c r="E41" s="128" t="s">
        <v>84</v>
      </c>
      <c r="F41" s="128" t="s">
        <v>83</v>
      </c>
      <c r="G41" s="128" t="n">
        <v>275.4</v>
      </c>
    </row>
    <row r="42" customFormat="false" ht="39.95" hidden="false" customHeight="true" outlineLevel="0" collapsed="false">
      <c r="A42" s="131" t="s">
        <v>152</v>
      </c>
      <c r="B42" s="128" t="n">
        <v>1350094.9</v>
      </c>
      <c r="C42" s="128" t="n">
        <v>1260046.5</v>
      </c>
      <c r="D42" s="128" t="n">
        <v>1037.5</v>
      </c>
      <c r="E42" s="128" t="s">
        <v>84</v>
      </c>
      <c r="F42" s="128" t="n">
        <v>316.4</v>
      </c>
      <c r="G42" s="128" t="n">
        <v>7577.5</v>
      </c>
    </row>
    <row r="43" customFormat="false" ht="60" hidden="false" customHeight="true" outlineLevel="0" collapsed="false">
      <c r="A43" s="131" t="s">
        <v>153</v>
      </c>
      <c r="B43" s="128" t="n">
        <v>163464.6</v>
      </c>
      <c r="C43" s="128" t="n">
        <v>139301</v>
      </c>
      <c r="D43" s="128" t="s">
        <v>83</v>
      </c>
      <c r="E43" s="128" t="s">
        <v>84</v>
      </c>
      <c r="F43" s="128" t="s">
        <v>83</v>
      </c>
      <c r="G43" s="128" t="n">
        <v>41.2</v>
      </c>
    </row>
    <row r="44" customFormat="false" ht="39.95" hidden="false" customHeight="true" outlineLevel="0" collapsed="false">
      <c r="A44" s="131" t="s">
        <v>154</v>
      </c>
      <c r="B44" s="128" t="n">
        <v>630320.4</v>
      </c>
      <c r="C44" s="128" t="n">
        <v>585444.6</v>
      </c>
      <c r="D44" s="128" t="s">
        <v>83</v>
      </c>
      <c r="E44" s="128" t="s">
        <v>84</v>
      </c>
      <c r="F44" s="128" t="s">
        <v>83</v>
      </c>
      <c r="G44" s="128" t="n">
        <v>2098.4</v>
      </c>
    </row>
    <row r="45" customFormat="false" ht="20.1" hidden="false" customHeight="true" outlineLevel="0" collapsed="false">
      <c r="A45" s="131" t="s">
        <v>155</v>
      </c>
      <c r="B45" s="128" t="n">
        <v>194324.3</v>
      </c>
      <c r="C45" s="128" t="n">
        <v>180726.1</v>
      </c>
      <c r="D45" s="128" t="s">
        <v>83</v>
      </c>
      <c r="E45" s="128" t="s">
        <v>84</v>
      </c>
      <c r="F45" s="128" t="s">
        <v>84</v>
      </c>
      <c r="G45" s="128" t="n">
        <v>119.8</v>
      </c>
    </row>
    <row r="46" customFormat="false" ht="55.5" hidden="false" customHeight="true" outlineLevel="0" collapsed="false">
      <c r="A46" s="130" t="s">
        <v>156</v>
      </c>
      <c r="B46" s="128" t="n">
        <v>15609837.4</v>
      </c>
      <c r="C46" s="128" t="n">
        <v>1296022.7</v>
      </c>
      <c r="D46" s="128" t="n">
        <v>11852189.9</v>
      </c>
      <c r="E46" s="128" t="n">
        <v>1834862</v>
      </c>
      <c r="F46" s="128" t="s">
        <v>83</v>
      </c>
      <c r="G46" s="128" t="n">
        <v>10263103.4</v>
      </c>
    </row>
    <row r="47" customFormat="false" ht="50.25" hidden="false" customHeight="true" outlineLevel="0" collapsed="false">
      <c r="A47" s="131" t="s">
        <v>157</v>
      </c>
      <c r="B47" s="128" t="n">
        <v>13484627.4</v>
      </c>
      <c r="C47" s="128" t="n">
        <v>389348.1</v>
      </c>
      <c r="D47" s="128" t="n">
        <v>10694283.6</v>
      </c>
      <c r="E47" s="128" t="n">
        <v>1834862</v>
      </c>
      <c r="F47" s="128" t="s">
        <v>84</v>
      </c>
      <c r="G47" s="128" t="n">
        <v>10261246.5</v>
      </c>
    </row>
    <row r="48" customFormat="false" ht="15" hidden="false" customHeight="true" outlineLevel="0" collapsed="false">
      <c r="A48" s="133" t="s">
        <v>134</v>
      </c>
      <c r="B48" s="133"/>
      <c r="C48" s="133"/>
      <c r="D48" s="133"/>
      <c r="E48" s="133"/>
      <c r="F48" s="133"/>
      <c r="G48" s="133"/>
    </row>
    <row r="49" customFormat="false" ht="15.75" hidden="false" customHeight="true" outlineLevel="0" collapsed="false">
      <c r="A49" s="121" t="s">
        <v>135</v>
      </c>
      <c r="B49" s="122" t="s">
        <v>114</v>
      </c>
      <c r="C49" s="123" t="s">
        <v>88</v>
      </c>
      <c r="D49" s="123"/>
      <c r="E49" s="123"/>
      <c r="F49" s="123"/>
      <c r="G49" s="122" t="s">
        <v>115</v>
      </c>
    </row>
    <row r="50" customFormat="false" ht="234" hidden="false" customHeight="true" outlineLevel="0" collapsed="false">
      <c r="A50" s="121"/>
      <c r="B50" s="122"/>
      <c r="C50" s="123" t="s">
        <v>96</v>
      </c>
      <c r="D50" s="123" t="s">
        <v>147</v>
      </c>
      <c r="E50" s="123" t="s">
        <v>98</v>
      </c>
      <c r="F50" s="123" t="s">
        <v>158</v>
      </c>
      <c r="G50" s="122"/>
    </row>
    <row r="51" customFormat="false" ht="80.1" hidden="false" customHeight="true" outlineLevel="0" collapsed="false">
      <c r="A51" s="131" t="s">
        <v>159</v>
      </c>
      <c r="B51" s="128" t="n">
        <v>51474.7</v>
      </c>
      <c r="C51" s="128" t="n">
        <v>33349.8</v>
      </c>
      <c r="D51" s="128" t="s">
        <v>83</v>
      </c>
      <c r="E51" s="128" t="s">
        <v>84</v>
      </c>
      <c r="F51" s="128" t="s">
        <v>84</v>
      </c>
      <c r="G51" s="128" t="n">
        <v>55.1</v>
      </c>
    </row>
    <row r="52" customFormat="false" ht="58.5" hidden="false" customHeight="true" outlineLevel="0" collapsed="false">
      <c r="A52" s="131" t="s">
        <v>160</v>
      </c>
      <c r="B52" s="128" t="n">
        <v>2073735.3</v>
      </c>
      <c r="C52" s="128" t="n">
        <v>873324.8</v>
      </c>
      <c r="D52" s="128" t="n">
        <v>1157798.9</v>
      </c>
      <c r="E52" s="128" t="s">
        <v>84</v>
      </c>
      <c r="F52" s="128" t="s">
        <v>83</v>
      </c>
      <c r="G52" s="128" t="n">
        <v>1801.8</v>
      </c>
    </row>
    <row r="53" customFormat="false" ht="56.25" hidden="false" customHeight="true" outlineLevel="0" collapsed="false">
      <c r="A53" s="130" t="s">
        <v>161</v>
      </c>
      <c r="B53" s="128" t="n">
        <v>3331326.4</v>
      </c>
      <c r="C53" s="128" t="n">
        <v>3211887.9</v>
      </c>
      <c r="D53" s="128" t="n">
        <v>4243.3</v>
      </c>
      <c r="E53" s="128" t="s">
        <v>84</v>
      </c>
      <c r="F53" s="128" t="s">
        <v>84</v>
      </c>
      <c r="G53" s="128" t="n">
        <v>4881.1</v>
      </c>
    </row>
    <row r="54" customFormat="false" ht="20.1" hidden="false" customHeight="true" outlineLevel="0" collapsed="false">
      <c r="A54" s="127" t="s">
        <v>162</v>
      </c>
      <c r="B54" s="128" t="n">
        <v>496054.8</v>
      </c>
      <c r="C54" s="128" t="n">
        <v>310821.3</v>
      </c>
      <c r="D54" s="128" t="n">
        <v>2997.1</v>
      </c>
      <c r="E54" s="128" t="s">
        <v>84</v>
      </c>
      <c r="F54" s="128" t="s">
        <v>83</v>
      </c>
      <c r="G54" s="128" t="n">
        <v>352.7</v>
      </c>
    </row>
    <row r="55" customFormat="false" ht="76.5" hidden="false" customHeight="true" outlineLevel="0" collapsed="false">
      <c r="A55" s="127" t="s">
        <v>163</v>
      </c>
      <c r="B55" s="128" t="n">
        <v>1852825.8</v>
      </c>
      <c r="C55" s="128" t="n">
        <v>468370.6</v>
      </c>
      <c r="D55" s="128" t="n">
        <v>1930.9</v>
      </c>
      <c r="E55" s="128" t="s">
        <v>84</v>
      </c>
      <c r="F55" s="128" t="n">
        <v>51486.4</v>
      </c>
      <c r="G55" s="128" t="n">
        <v>434.6</v>
      </c>
    </row>
    <row r="56" customFormat="false" ht="57" hidden="false" customHeight="true" outlineLevel="0" collapsed="false">
      <c r="A56" s="127" t="s">
        <v>164</v>
      </c>
      <c r="B56" s="128" t="n">
        <v>6295423.1</v>
      </c>
      <c r="C56" s="128" t="n">
        <v>4566340.3</v>
      </c>
      <c r="D56" s="128" t="n">
        <v>28052.7</v>
      </c>
      <c r="E56" s="128" t="s">
        <v>84</v>
      </c>
      <c r="F56" s="128" t="n">
        <v>4251.2</v>
      </c>
      <c r="G56" s="128" t="n">
        <v>74997.2</v>
      </c>
    </row>
    <row r="57" customFormat="false" ht="20.1" hidden="false" customHeight="true" outlineLevel="0" collapsed="false">
      <c r="A57" s="140" t="s">
        <v>165</v>
      </c>
      <c r="B57" s="141" t="n">
        <v>9407769.7</v>
      </c>
      <c r="C57" s="141" t="n">
        <v>1923180.4</v>
      </c>
      <c r="D57" s="141" t="n">
        <v>20816.1</v>
      </c>
      <c r="E57" s="142" t="s">
        <v>84</v>
      </c>
      <c r="F57" s="141" t="n">
        <v>45452.5</v>
      </c>
      <c r="G57" s="141" t="n">
        <v>7708.2</v>
      </c>
    </row>
    <row r="58" customFormat="false" ht="15" hidden="false" customHeight="false" outlineLevel="0" collapsed="false">
      <c r="B58" s="143"/>
      <c r="C58" s="143"/>
      <c r="D58" s="143"/>
      <c r="E58" s="143"/>
      <c r="F58" s="143"/>
      <c r="G58" s="143"/>
    </row>
  </sheetData>
  <mergeCells count="22">
    <mergeCell ref="A2:G2"/>
    <mergeCell ref="A3:G3"/>
    <mergeCell ref="A4:A5"/>
    <mergeCell ref="B4:B5"/>
    <mergeCell ref="C4:F4"/>
    <mergeCell ref="G4:G5"/>
    <mergeCell ref="A22:G22"/>
    <mergeCell ref="A23:G23"/>
    <mergeCell ref="A24:A25"/>
    <mergeCell ref="B24:B25"/>
    <mergeCell ref="C24:F24"/>
    <mergeCell ref="G24:G25"/>
    <mergeCell ref="A35:G35"/>
    <mergeCell ref="A36:A37"/>
    <mergeCell ref="B36:B37"/>
    <mergeCell ref="C36:F36"/>
    <mergeCell ref="G36:G37"/>
    <mergeCell ref="A48:G48"/>
    <mergeCell ref="A49:A50"/>
    <mergeCell ref="B49:B50"/>
    <mergeCell ref="C49:F49"/>
    <mergeCell ref="G49:G50"/>
  </mergeCells>
  <printOptions headings="false" gridLines="false" gridLinesSet="true" horizontalCentered="false" verticalCentered="false"/>
  <pageMargins left="0.708333333333333" right="0.39375" top="0.747916666666667" bottom="0.748611111111111" header="0.511811023622047" footer="0.315277777777778"/>
  <pageSetup paperSize="9" scale="98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Times New Roman,Regular"&amp;12&amp;P</oddFooter>
  </headerFooter>
  <rowBreaks count="3" manualBreakCount="3">
    <brk id="22" man="true" max="16383" min="0"/>
    <brk id="34" man="true" max="16383" min="0"/>
    <brk id="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46" activeCellId="0" sqref="A4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44" width="53.15"/>
    <col collapsed="false" customWidth="true" hidden="false" outlineLevel="0" max="2" min="2" style="144" width="16.15"/>
    <col collapsed="false" customWidth="true" hidden="false" outlineLevel="0" max="3" min="3" style="144" width="16.99"/>
    <col collapsed="false" customWidth="true" hidden="false" outlineLevel="0" max="4" min="4" style="144" width="15.66"/>
    <col collapsed="false" customWidth="true" hidden="false" outlineLevel="0" max="5" min="5" style="144" width="17.65"/>
    <col collapsed="false" customWidth="false" hidden="false" outlineLevel="0" max="257" min="6" style="144" width="9.32"/>
  </cols>
  <sheetData>
    <row r="1" customFormat="false" ht="15.75" hidden="false" customHeight="false" outlineLevel="0" collapsed="false">
      <c r="A1" s="72"/>
      <c r="B1" s="72"/>
      <c r="C1" s="72"/>
      <c r="D1" s="72"/>
      <c r="E1" s="73"/>
    </row>
    <row r="2" customFormat="false" ht="30" hidden="false" customHeight="true" outlineLevel="0" collapsed="false">
      <c r="A2" s="74" t="s">
        <v>166</v>
      </c>
      <c r="B2" s="74"/>
      <c r="C2" s="74"/>
      <c r="D2" s="74"/>
      <c r="E2" s="74"/>
    </row>
    <row r="3" customFormat="false" ht="15.75" hidden="false" customHeight="true" outlineLevel="0" collapsed="false">
      <c r="A3" s="102" t="s">
        <v>167</v>
      </c>
      <c r="B3" s="102"/>
      <c r="C3" s="102"/>
      <c r="D3" s="102"/>
      <c r="E3" s="102"/>
    </row>
    <row r="4" customFormat="false" ht="15.75" hidden="false" customHeight="true" outlineLevel="0" collapsed="false">
      <c r="A4" s="103" t="s">
        <v>113</v>
      </c>
      <c r="B4" s="56" t="s">
        <v>168</v>
      </c>
      <c r="C4" s="76" t="s">
        <v>88</v>
      </c>
      <c r="D4" s="76"/>
      <c r="E4" s="56" t="s">
        <v>169</v>
      </c>
    </row>
    <row r="5" customFormat="false" ht="195.75" hidden="false" customHeight="true" outlineLevel="0" collapsed="false">
      <c r="A5" s="103"/>
      <c r="B5" s="56"/>
      <c r="C5" s="76" t="s">
        <v>170</v>
      </c>
      <c r="D5" s="76" t="s">
        <v>171</v>
      </c>
      <c r="E5" s="56"/>
    </row>
    <row r="6" customFormat="false" ht="22.5" hidden="false" customHeight="true" outlineLevel="0" collapsed="false">
      <c r="A6" s="145" t="s">
        <v>118</v>
      </c>
      <c r="B6" s="59" t="n">
        <v>57860175.7</v>
      </c>
      <c r="C6" s="59" t="n">
        <v>32997381.8</v>
      </c>
      <c r="D6" s="59" t="n">
        <v>11533859.7</v>
      </c>
      <c r="E6" s="59" t="n">
        <v>10005895.3</v>
      </c>
    </row>
    <row r="7" customFormat="false" ht="36.75" hidden="false" customHeight="true" outlineLevel="0" collapsed="false">
      <c r="A7" s="146" t="s">
        <v>172</v>
      </c>
      <c r="B7" s="61" t="n">
        <v>1876910</v>
      </c>
      <c r="C7" s="61" t="n">
        <v>1543906</v>
      </c>
      <c r="D7" s="61" t="n">
        <v>5851.2</v>
      </c>
      <c r="E7" s="61" t="n">
        <v>1480.8</v>
      </c>
    </row>
    <row r="8" customFormat="false" ht="21" hidden="false" customHeight="true" outlineLevel="0" collapsed="false">
      <c r="A8" s="146" t="s">
        <v>120</v>
      </c>
      <c r="B8" s="61" t="n">
        <v>43229125.5</v>
      </c>
      <c r="C8" s="61" t="n">
        <v>29662876.8</v>
      </c>
      <c r="D8" s="61" t="n">
        <v>11405695.8</v>
      </c>
      <c r="E8" s="61" t="n">
        <v>9987607.1</v>
      </c>
    </row>
    <row r="9" customFormat="false" ht="39.95" hidden="false" customHeight="true" outlineLevel="0" collapsed="false">
      <c r="A9" s="147" t="s">
        <v>173</v>
      </c>
      <c r="B9" s="61" t="n">
        <v>1959926.2</v>
      </c>
      <c r="C9" s="61" t="n">
        <v>1825859.8</v>
      </c>
      <c r="D9" s="61" t="n">
        <v>19965.5</v>
      </c>
      <c r="E9" s="61" t="n">
        <v>2361.7</v>
      </c>
    </row>
    <row r="10" customFormat="false" ht="39.95" hidden="false" customHeight="true" outlineLevel="0" collapsed="false">
      <c r="A10" s="148" t="s">
        <v>174</v>
      </c>
      <c r="B10" s="61" t="n">
        <v>653728.5</v>
      </c>
      <c r="C10" s="61" t="n">
        <v>606799</v>
      </c>
      <c r="D10" s="61" t="n">
        <v>4299.5</v>
      </c>
      <c r="E10" s="61" t="n">
        <v>2361.7</v>
      </c>
    </row>
    <row r="11" customFormat="false" ht="21" hidden="false" customHeight="true" outlineLevel="0" collapsed="false">
      <c r="A11" s="148" t="s">
        <v>123</v>
      </c>
      <c r="B11" s="61" t="n">
        <v>157624</v>
      </c>
      <c r="C11" s="61" t="n">
        <v>107551</v>
      </c>
      <c r="D11" s="61" t="n">
        <v>11920</v>
      </c>
      <c r="E11" s="61" t="s">
        <v>84</v>
      </c>
    </row>
    <row r="12" customFormat="false" ht="21" hidden="false" customHeight="true" outlineLevel="0" collapsed="false">
      <c r="A12" s="148" t="s">
        <v>175</v>
      </c>
      <c r="B12" s="61" t="n">
        <v>299210.6</v>
      </c>
      <c r="C12" s="61" t="n">
        <v>294576.5</v>
      </c>
      <c r="D12" s="61" t="n">
        <v>698.1</v>
      </c>
      <c r="E12" s="61" t="s">
        <v>84</v>
      </c>
    </row>
    <row r="13" customFormat="false" ht="21" hidden="false" customHeight="true" outlineLevel="0" collapsed="false">
      <c r="A13" s="148" t="s">
        <v>125</v>
      </c>
      <c r="B13" s="61" t="n">
        <v>552079.3</v>
      </c>
      <c r="C13" s="61" t="n">
        <v>539686.3</v>
      </c>
      <c r="D13" s="61" t="s">
        <v>83</v>
      </c>
      <c r="E13" s="61" t="s">
        <v>84</v>
      </c>
    </row>
    <row r="14" customFormat="false" ht="36.95" hidden="false" customHeight="true" outlineLevel="0" collapsed="false">
      <c r="A14" s="148" t="s">
        <v>176</v>
      </c>
      <c r="B14" s="61" t="n">
        <v>228001.1</v>
      </c>
      <c r="C14" s="61" t="n">
        <v>213813.8</v>
      </c>
      <c r="D14" s="61" t="s">
        <v>83</v>
      </c>
      <c r="E14" s="61" t="s">
        <v>84</v>
      </c>
    </row>
    <row r="15" customFormat="false" ht="21" hidden="false" customHeight="true" outlineLevel="0" collapsed="false">
      <c r="A15" s="147" t="s">
        <v>127</v>
      </c>
      <c r="B15" s="61" t="n">
        <v>37184887.3</v>
      </c>
      <c r="C15" s="61" t="n">
        <v>26724584.4</v>
      </c>
      <c r="D15" s="61" t="n">
        <v>8710378.7</v>
      </c>
      <c r="E15" s="61" t="n">
        <v>838232</v>
      </c>
    </row>
    <row r="16" customFormat="false" ht="21.75" hidden="false" customHeight="true" outlineLevel="0" collapsed="false">
      <c r="A16" s="148" t="s">
        <v>177</v>
      </c>
      <c r="B16" s="61" t="n">
        <v>7403783.7</v>
      </c>
      <c r="C16" s="61" t="n">
        <v>7040533.6</v>
      </c>
      <c r="D16" s="61" t="n">
        <v>198203.7</v>
      </c>
      <c r="E16" s="61" t="n">
        <v>20673.3</v>
      </c>
    </row>
    <row r="17" customFormat="false" ht="21" hidden="false" customHeight="true" outlineLevel="0" collapsed="false">
      <c r="A17" s="148" t="s">
        <v>129</v>
      </c>
      <c r="B17" s="61" t="n">
        <v>563877.3</v>
      </c>
      <c r="C17" s="61" t="n">
        <v>514213.2</v>
      </c>
      <c r="D17" s="61" t="n">
        <v>7845</v>
      </c>
      <c r="E17" s="61" t="n">
        <v>1030.8</v>
      </c>
    </row>
    <row r="18" customFormat="false" ht="21" hidden="false" customHeight="true" outlineLevel="0" collapsed="false">
      <c r="A18" s="148" t="s">
        <v>178</v>
      </c>
      <c r="B18" s="61" t="n">
        <v>50696</v>
      </c>
      <c r="C18" s="61" t="n">
        <v>41779.6</v>
      </c>
      <c r="D18" s="61" t="s">
        <v>84</v>
      </c>
      <c r="E18" s="61" t="s">
        <v>84</v>
      </c>
    </row>
    <row r="19" customFormat="false" ht="20.1" hidden="false" customHeight="true" outlineLevel="0" collapsed="false">
      <c r="A19" s="148" t="s">
        <v>131</v>
      </c>
      <c r="B19" s="61" t="n">
        <v>124437.8</v>
      </c>
      <c r="C19" s="61" t="n">
        <v>119190.8</v>
      </c>
      <c r="D19" s="61" t="s">
        <v>84</v>
      </c>
      <c r="E19" s="61" t="s">
        <v>83</v>
      </c>
    </row>
    <row r="20" customFormat="false" ht="21" hidden="false" customHeight="true" outlineLevel="0" collapsed="false">
      <c r="A20" s="148" t="s">
        <v>132</v>
      </c>
      <c r="B20" s="61" t="n">
        <v>46856.7</v>
      </c>
      <c r="C20" s="61" t="n">
        <v>32646.9</v>
      </c>
      <c r="D20" s="61" t="s">
        <v>83</v>
      </c>
      <c r="E20" s="61" t="s">
        <v>84</v>
      </c>
    </row>
    <row r="21" customFormat="false" ht="33.75" hidden="false" customHeight="true" outlineLevel="0" collapsed="false">
      <c r="A21" s="148" t="s">
        <v>179</v>
      </c>
      <c r="B21" s="61" t="n">
        <v>32714.2</v>
      </c>
      <c r="C21" s="61" t="n">
        <v>27970.4</v>
      </c>
      <c r="D21" s="61" t="s">
        <v>83</v>
      </c>
      <c r="E21" s="61" t="s">
        <v>83</v>
      </c>
    </row>
    <row r="22" customFormat="false" ht="63.75" hidden="false" customHeight="true" outlineLevel="0" collapsed="false">
      <c r="A22" s="148" t="s">
        <v>180</v>
      </c>
      <c r="B22" s="61" t="n">
        <v>822630.5</v>
      </c>
      <c r="C22" s="61" t="n">
        <v>763603.8</v>
      </c>
      <c r="D22" s="61" t="n">
        <v>9693.5</v>
      </c>
      <c r="E22" s="61" t="n">
        <v>498.7</v>
      </c>
    </row>
    <row r="23" customFormat="false" ht="18.75" hidden="false" customHeight="true" outlineLevel="0" collapsed="false">
      <c r="A23" s="146" t="s">
        <v>181</v>
      </c>
      <c r="B23" s="61"/>
      <c r="C23" s="61"/>
      <c r="D23" s="61"/>
      <c r="E23" s="61"/>
    </row>
    <row r="24" customFormat="false" ht="24" hidden="false" customHeight="true" outlineLevel="0" collapsed="false">
      <c r="A24" s="132" t="s">
        <v>110</v>
      </c>
      <c r="B24" s="132"/>
      <c r="C24" s="132"/>
      <c r="D24" s="132"/>
      <c r="E24" s="132"/>
    </row>
    <row r="25" customFormat="false" ht="15.75" hidden="false" customHeight="true" outlineLevel="0" collapsed="false">
      <c r="A25" s="149" t="s">
        <v>134</v>
      </c>
      <c r="B25" s="149"/>
      <c r="C25" s="149"/>
      <c r="D25" s="149"/>
      <c r="E25" s="149"/>
    </row>
    <row r="26" customFormat="false" ht="15.75" hidden="false" customHeight="true" outlineLevel="0" collapsed="false">
      <c r="A26" s="103" t="s">
        <v>135</v>
      </c>
      <c r="B26" s="56" t="s">
        <v>168</v>
      </c>
      <c r="C26" s="76" t="s">
        <v>105</v>
      </c>
      <c r="D26" s="76"/>
      <c r="E26" s="56" t="s">
        <v>169</v>
      </c>
    </row>
    <row r="27" customFormat="false" ht="195.75" hidden="false" customHeight="true" outlineLevel="0" collapsed="false">
      <c r="A27" s="103"/>
      <c r="B27" s="56"/>
      <c r="C27" s="113" t="s">
        <v>170</v>
      </c>
      <c r="D27" s="113" t="s">
        <v>182</v>
      </c>
      <c r="E27" s="56"/>
    </row>
    <row r="28" customFormat="false" ht="39.95" hidden="false" customHeight="true" outlineLevel="0" collapsed="false">
      <c r="A28" s="148" t="s">
        <v>183</v>
      </c>
      <c r="B28" s="61" t="n">
        <v>1339839.8</v>
      </c>
      <c r="C28" s="61" t="n">
        <v>1250404.7</v>
      </c>
      <c r="D28" s="61" t="n">
        <v>59710.3</v>
      </c>
      <c r="E28" s="61" t="s">
        <v>83</v>
      </c>
    </row>
    <row r="29" customFormat="false" ht="39.95" hidden="false" customHeight="true" outlineLevel="0" collapsed="false">
      <c r="A29" s="148" t="s">
        <v>184</v>
      </c>
      <c r="B29" s="61" t="n">
        <v>25324.3</v>
      </c>
      <c r="C29" s="61" t="n">
        <v>11739.2</v>
      </c>
      <c r="D29" s="61" t="s">
        <v>83</v>
      </c>
      <c r="E29" s="61" t="s">
        <v>84</v>
      </c>
    </row>
    <row r="30" customFormat="false" ht="39.95" hidden="false" customHeight="true" outlineLevel="0" collapsed="false">
      <c r="A30" s="148" t="s">
        <v>185</v>
      </c>
      <c r="B30" s="61" t="n">
        <v>2931054.4</v>
      </c>
      <c r="C30" s="61" t="n">
        <v>2670382.5</v>
      </c>
      <c r="D30" s="61" t="n">
        <v>250383</v>
      </c>
      <c r="E30" s="61" t="s">
        <v>83</v>
      </c>
    </row>
    <row r="31" customFormat="false" ht="39.95" hidden="false" customHeight="true" outlineLevel="0" collapsed="false">
      <c r="A31" s="148" t="s">
        <v>186</v>
      </c>
      <c r="B31" s="61" t="n">
        <v>6562258.2</v>
      </c>
      <c r="C31" s="61" t="n">
        <v>5542782.5</v>
      </c>
      <c r="D31" s="61" t="n">
        <v>147741.9</v>
      </c>
      <c r="E31" s="61" t="n">
        <v>229650.4</v>
      </c>
    </row>
    <row r="32" customFormat="false" ht="60" hidden="false" customHeight="true" outlineLevel="0" collapsed="false">
      <c r="A32" s="148" t="s">
        <v>187</v>
      </c>
      <c r="B32" s="61" t="n">
        <v>174003.8</v>
      </c>
      <c r="C32" s="61" t="n">
        <v>121545.7</v>
      </c>
      <c r="D32" s="61" t="s">
        <v>83</v>
      </c>
      <c r="E32" s="61" t="s">
        <v>84</v>
      </c>
    </row>
    <row r="33" customFormat="false" ht="39.95" hidden="false" customHeight="true" outlineLevel="0" collapsed="false">
      <c r="A33" s="148" t="s">
        <v>188</v>
      </c>
      <c r="B33" s="61" t="n">
        <v>265514.9</v>
      </c>
      <c r="C33" s="61" t="n">
        <v>233543.4</v>
      </c>
      <c r="D33" s="61" t="s">
        <v>84</v>
      </c>
      <c r="E33" s="61" t="s">
        <v>83</v>
      </c>
    </row>
    <row r="34" customFormat="false" ht="39.95" hidden="false" customHeight="true" outlineLevel="0" collapsed="false">
      <c r="A34" s="148" t="s">
        <v>189</v>
      </c>
      <c r="B34" s="61" t="n">
        <v>700675.6</v>
      </c>
      <c r="C34" s="61" t="n">
        <v>547820.7</v>
      </c>
      <c r="D34" s="61" t="n">
        <v>6304.3</v>
      </c>
      <c r="E34" s="61" t="n">
        <v>1780.6</v>
      </c>
    </row>
    <row r="35" customFormat="false" ht="20.1" hidden="false" customHeight="true" outlineLevel="0" collapsed="false">
      <c r="A35" s="148" t="s">
        <v>190</v>
      </c>
      <c r="B35" s="61" t="n">
        <v>14839356.5</v>
      </c>
      <c r="C35" s="61" t="n">
        <v>6751371.4</v>
      </c>
      <c r="D35" s="61" t="n">
        <v>8004266.9</v>
      </c>
      <c r="E35" s="61" t="s">
        <v>83</v>
      </c>
    </row>
    <row r="36" customFormat="false" ht="39.95" hidden="false" customHeight="true" outlineLevel="0" collapsed="false">
      <c r="A36" s="148" t="s">
        <v>191</v>
      </c>
      <c r="B36" s="61" t="n">
        <v>182175.4</v>
      </c>
      <c r="C36" s="61" t="n">
        <v>116007.6</v>
      </c>
      <c r="D36" s="61" t="s">
        <v>84</v>
      </c>
      <c r="E36" s="61" t="n">
        <v>394</v>
      </c>
    </row>
    <row r="37" customFormat="false" ht="39.95" hidden="false" customHeight="true" outlineLevel="0" collapsed="false">
      <c r="A37" s="148" t="s">
        <v>150</v>
      </c>
      <c r="B37" s="61" t="n">
        <v>55550.4</v>
      </c>
      <c r="C37" s="61" t="n">
        <v>38202.7</v>
      </c>
      <c r="D37" s="61" t="s">
        <v>84</v>
      </c>
      <c r="E37" s="61" t="s">
        <v>84</v>
      </c>
    </row>
    <row r="38" customFormat="false" ht="39.95" hidden="false" customHeight="true" outlineLevel="0" collapsed="false">
      <c r="A38" s="148" t="s">
        <v>192</v>
      </c>
      <c r="B38" s="61" t="n">
        <v>163463.5</v>
      </c>
      <c r="C38" s="61" t="n">
        <v>138161.2</v>
      </c>
      <c r="D38" s="61" t="n">
        <v>7990.1</v>
      </c>
      <c r="E38" s="61" t="n">
        <v>389.3</v>
      </c>
    </row>
    <row r="39" customFormat="false" ht="39.95" hidden="false" customHeight="true" outlineLevel="0" collapsed="false">
      <c r="A39" s="148" t="s">
        <v>193</v>
      </c>
      <c r="B39" s="61" t="n">
        <v>332804.4</v>
      </c>
      <c r="C39" s="61" t="n">
        <v>282293.5</v>
      </c>
      <c r="D39" s="61" t="s">
        <v>83</v>
      </c>
      <c r="E39" s="61" t="n">
        <v>83073.5</v>
      </c>
    </row>
    <row r="40" customFormat="false" ht="39.95" hidden="false" customHeight="true" outlineLevel="0" collapsed="false">
      <c r="A40" s="148" t="s">
        <v>194</v>
      </c>
      <c r="B40" s="61" t="n">
        <v>45340.7</v>
      </c>
      <c r="C40" s="61" t="n">
        <v>34479.5</v>
      </c>
      <c r="D40" s="61" t="s">
        <v>84</v>
      </c>
      <c r="E40" s="61" t="s">
        <v>84</v>
      </c>
    </row>
    <row r="41" customFormat="false" ht="39.95" hidden="false" customHeight="true" outlineLevel="0" collapsed="false">
      <c r="A41" s="148" t="s">
        <v>195</v>
      </c>
      <c r="B41" s="61" t="n">
        <v>343275.6</v>
      </c>
      <c r="C41" s="61" t="n">
        <v>303010</v>
      </c>
      <c r="D41" s="61" t="n">
        <v>6230</v>
      </c>
      <c r="E41" s="61" t="n">
        <v>19135.1</v>
      </c>
    </row>
    <row r="42" customFormat="false" ht="20.1" hidden="false" customHeight="true" outlineLevel="0" collapsed="false">
      <c r="A42" s="148" t="s">
        <v>155</v>
      </c>
      <c r="B42" s="61" t="n">
        <v>60298</v>
      </c>
      <c r="C42" s="61" t="n">
        <v>52728.8</v>
      </c>
      <c r="D42" s="61" t="s">
        <v>84</v>
      </c>
      <c r="E42" s="61" t="s">
        <v>84</v>
      </c>
    </row>
    <row r="43" customFormat="false" ht="15.75" hidden="false" customHeight="true" outlineLevel="0" collapsed="false">
      <c r="A43" s="149" t="s">
        <v>134</v>
      </c>
      <c r="B43" s="149"/>
      <c r="C43" s="149"/>
      <c r="D43" s="149"/>
      <c r="E43" s="149"/>
    </row>
    <row r="44" customFormat="false" ht="15.75" hidden="false" customHeight="true" outlineLevel="0" collapsed="false">
      <c r="A44" s="103" t="s">
        <v>135</v>
      </c>
      <c r="B44" s="56" t="s">
        <v>168</v>
      </c>
      <c r="C44" s="76" t="s">
        <v>105</v>
      </c>
      <c r="D44" s="76"/>
      <c r="E44" s="56" t="s">
        <v>169</v>
      </c>
    </row>
    <row r="45" customFormat="false" ht="195.75" hidden="false" customHeight="true" outlineLevel="0" collapsed="false">
      <c r="A45" s="103"/>
      <c r="B45" s="56"/>
      <c r="C45" s="113" t="s">
        <v>170</v>
      </c>
      <c r="D45" s="113" t="s">
        <v>196</v>
      </c>
      <c r="E45" s="56"/>
    </row>
    <row r="46" customFormat="false" ht="39.95" hidden="false" customHeight="true" outlineLevel="0" collapsed="false">
      <c r="A46" s="147" t="s">
        <v>156</v>
      </c>
      <c r="B46" s="61" t="n">
        <v>3602862.9</v>
      </c>
      <c r="C46" s="61" t="n">
        <v>683896.5</v>
      </c>
      <c r="D46" s="61" t="n">
        <v>2673027.7</v>
      </c>
      <c r="E46" s="61" t="n">
        <v>9128313.5</v>
      </c>
    </row>
    <row r="47" customFormat="false" ht="39.95" hidden="false" customHeight="true" outlineLevel="0" collapsed="false">
      <c r="A47" s="148" t="s">
        <v>197</v>
      </c>
      <c r="B47" s="61" t="n">
        <v>1710598.9</v>
      </c>
      <c r="C47" s="61" t="n">
        <v>136365.4</v>
      </c>
      <c r="D47" s="61" t="n">
        <v>1461869.8</v>
      </c>
      <c r="E47" s="61" t="n">
        <v>1138257</v>
      </c>
    </row>
    <row r="48" customFormat="false" ht="60" hidden="false" customHeight="true" outlineLevel="0" collapsed="false">
      <c r="A48" s="148" t="s">
        <v>198</v>
      </c>
      <c r="B48" s="61" t="n">
        <v>113308</v>
      </c>
      <c r="C48" s="61" t="n">
        <v>59515.6</v>
      </c>
      <c r="D48" s="61" t="s">
        <v>84</v>
      </c>
      <c r="E48" s="61" t="s">
        <v>84</v>
      </c>
    </row>
    <row r="49" customFormat="false" ht="39.95" hidden="false" customHeight="true" outlineLevel="0" collapsed="false">
      <c r="A49" s="148" t="s">
        <v>199</v>
      </c>
      <c r="B49" s="61" t="n">
        <v>1778956</v>
      </c>
      <c r="C49" s="61" t="n">
        <v>488015.5</v>
      </c>
      <c r="D49" s="61" t="n">
        <v>1211157.9</v>
      </c>
      <c r="E49" s="61" t="n">
        <v>7990056.5</v>
      </c>
    </row>
    <row r="50" customFormat="false" ht="39.95" hidden="false" customHeight="true" outlineLevel="0" collapsed="false">
      <c r="A50" s="147" t="s">
        <v>200</v>
      </c>
      <c r="B50" s="61" t="n">
        <v>481449.1</v>
      </c>
      <c r="C50" s="61" t="n">
        <v>428536.1</v>
      </c>
      <c r="D50" s="61" t="n">
        <v>2323.9</v>
      </c>
      <c r="E50" s="61" t="n">
        <v>18699.9</v>
      </c>
    </row>
    <row r="51" customFormat="false" ht="20.1" hidden="false" customHeight="true" outlineLevel="0" collapsed="false">
      <c r="A51" s="146" t="s">
        <v>162</v>
      </c>
      <c r="B51" s="61" t="n">
        <v>142626.4</v>
      </c>
      <c r="C51" s="61" t="n">
        <v>51870.2</v>
      </c>
      <c r="D51" s="61" t="s">
        <v>83</v>
      </c>
      <c r="E51" s="61" t="n">
        <v>3761.9</v>
      </c>
    </row>
    <row r="52" customFormat="false" ht="39.95" hidden="false" customHeight="true" outlineLevel="0" collapsed="false">
      <c r="A52" s="146" t="s">
        <v>201</v>
      </c>
      <c r="B52" s="61" t="n">
        <v>238642.2</v>
      </c>
      <c r="C52" s="61" t="n">
        <v>52834.8</v>
      </c>
      <c r="D52" s="61" t="s">
        <v>83</v>
      </c>
      <c r="E52" s="61" t="s">
        <v>84</v>
      </c>
    </row>
    <row r="53" customFormat="false" ht="39.95" hidden="false" customHeight="true" outlineLevel="0" collapsed="false">
      <c r="A53" s="146" t="s">
        <v>202</v>
      </c>
      <c r="B53" s="61" t="n">
        <v>1424981.2</v>
      </c>
      <c r="C53" s="61" t="n">
        <v>788172.6</v>
      </c>
      <c r="D53" s="61" t="n">
        <v>112389.8</v>
      </c>
      <c r="E53" s="61" t="n">
        <v>5132.4</v>
      </c>
    </row>
    <row r="54" customFormat="false" ht="20.1" hidden="false" customHeight="true" outlineLevel="0" collapsed="false">
      <c r="A54" s="150" t="s">
        <v>165</v>
      </c>
      <c r="B54" s="151" t="n">
        <v>10947890.4</v>
      </c>
      <c r="C54" s="151" t="n">
        <v>897721.4</v>
      </c>
      <c r="D54" s="151" t="n">
        <v>6007.2</v>
      </c>
      <c r="E54" s="151" t="n">
        <v>7913.1</v>
      </c>
    </row>
    <row r="55" customFormat="false" ht="24.75" hidden="false" customHeight="true" outlineLevel="0" collapsed="false">
      <c r="A55" s="152"/>
      <c r="B55" s="152"/>
      <c r="C55" s="152"/>
      <c r="D55" s="152"/>
      <c r="E55" s="152"/>
      <c r="F55" s="153"/>
    </row>
    <row r="56" customFormat="false" ht="30" hidden="false" customHeight="true" outlineLevel="0" collapsed="false">
      <c r="A56" s="154"/>
      <c r="B56" s="154"/>
      <c r="C56" s="154"/>
      <c r="D56" s="154"/>
      <c r="E56" s="154"/>
    </row>
  </sheetData>
  <mergeCells count="19">
    <mergeCell ref="A2:E2"/>
    <mergeCell ref="A3:E3"/>
    <mergeCell ref="A4:A5"/>
    <mergeCell ref="B4:B5"/>
    <mergeCell ref="C4:D4"/>
    <mergeCell ref="E4:E5"/>
    <mergeCell ref="A24:E24"/>
    <mergeCell ref="A25:E25"/>
    <mergeCell ref="A26:A27"/>
    <mergeCell ref="B26:B27"/>
    <mergeCell ref="C26:D26"/>
    <mergeCell ref="E26:E27"/>
    <mergeCell ref="A43:E43"/>
    <mergeCell ref="A44:A45"/>
    <mergeCell ref="B44:B45"/>
    <mergeCell ref="C44:D44"/>
    <mergeCell ref="E44:E45"/>
    <mergeCell ref="A55:E55"/>
    <mergeCell ref="A56:E5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"Times New Roman,Regular"&amp;12&amp;P</oddFooter>
  </headerFooter>
  <rowBreaks count="2" manualBreakCount="2">
    <brk id="24" man="true" max="16383" min="0"/>
    <brk id="4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3"/>
  <sheetViews>
    <sheetView showFormulas="false" showGridLines="fals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3" activeCellId="0" sqref="A23:L23"/>
    </sheetView>
  </sheetViews>
  <sheetFormatPr defaultColWidth="9.32421875" defaultRowHeight="15.75" zeroHeight="false" outlineLevelRow="0" outlineLevelCol="0"/>
  <cols>
    <col collapsed="false" customWidth="false" hidden="false" outlineLevel="0" max="10" min="1" style="3" width="9.32"/>
    <col collapsed="false" customWidth="true" hidden="false" outlineLevel="0" max="11" min="11" style="3" width="12.15"/>
    <col collapsed="false" customWidth="false" hidden="false" outlineLevel="0" max="257" min="12" style="3" width="9.32"/>
  </cols>
  <sheetData>
    <row r="2" customFormat="false" ht="32.25" hidden="false" customHeight="true" outlineLevel="0" collapsed="false">
      <c r="A2" s="155" t="s">
        <v>203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23" customFormat="false" ht="40.5" hidden="false" customHeight="true" outlineLevel="0" collapsed="false">
      <c r="A23" s="155" t="s">
        <v>204</v>
      </c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55"/>
    </row>
  </sheetData>
  <mergeCells count="2">
    <mergeCell ref="A2:L2"/>
    <mergeCell ref="A23:L2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1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7" activeCellId="0" sqref="A3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5" width="45.66"/>
    <col collapsed="false" customWidth="true" hidden="false" outlineLevel="0" max="2" min="2" style="16" width="19.81"/>
    <col collapsed="false" customWidth="true" hidden="false" outlineLevel="0" max="4" min="3" style="16" width="18.99"/>
    <col collapsed="false" customWidth="true" hidden="false" outlineLevel="0" max="5" min="5" style="16" width="15.82"/>
    <col collapsed="false" customWidth="false" hidden="false" outlineLevel="0" max="257" min="6" style="16" width="9.32"/>
  </cols>
  <sheetData>
    <row r="1" customFormat="false" ht="15.75" hidden="false" customHeight="true" outlineLevel="0" collapsed="false">
      <c r="A1" s="17"/>
      <c r="B1" s="17"/>
      <c r="C1" s="17"/>
      <c r="D1" s="17"/>
      <c r="E1" s="17"/>
    </row>
    <row r="2" customFormat="false" ht="36" hidden="false" customHeight="true" outlineLevel="0" collapsed="false">
      <c r="A2" s="18" t="s">
        <v>21</v>
      </c>
      <c r="B2" s="18"/>
      <c r="C2" s="18"/>
      <c r="D2" s="18"/>
      <c r="E2" s="18"/>
    </row>
    <row r="3" customFormat="false" ht="94.5" hidden="false" customHeight="true" outlineLevel="0" collapsed="false">
      <c r="A3" s="19" t="s">
        <v>22</v>
      </c>
      <c r="B3" s="20" t="s">
        <v>23</v>
      </c>
      <c r="C3" s="20"/>
      <c r="D3" s="21" t="s">
        <v>24</v>
      </c>
      <c r="E3" s="21"/>
      <c r="F3" s="22"/>
    </row>
    <row r="4" customFormat="false" ht="15.75" hidden="false" customHeight="false" outlineLevel="0" collapsed="false">
      <c r="A4" s="19"/>
      <c r="B4" s="23" t="n">
        <v>2018</v>
      </c>
      <c r="C4" s="20" t="n">
        <v>2019</v>
      </c>
      <c r="D4" s="20" t="n">
        <v>2018</v>
      </c>
      <c r="E4" s="24" t="n">
        <v>2019</v>
      </c>
      <c r="F4" s="22"/>
    </row>
    <row r="5" s="28" customFormat="true" ht="20.1" hidden="false" customHeight="true" outlineLevel="0" collapsed="false">
      <c r="A5" s="25" t="s">
        <v>25</v>
      </c>
      <c r="B5" s="26" t="n">
        <f aca="false">51507617.2/1000</f>
        <v>51507.6172</v>
      </c>
      <c r="C5" s="26" t="n">
        <f aca="false">51443845.1/1000</f>
        <v>51443.8451</v>
      </c>
      <c r="D5" s="27" t="n">
        <f aca="false">148323765.5/1000</f>
        <v>148323.7655</v>
      </c>
      <c r="E5" s="27" t="n">
        <f aca="false">141212850.8/1000</f>
        <v>141212.8508</v>
      </c>
      <c r="F5" s="27"/>
    </row>
    <row r="6" s="28" customFormat="true" ht="15.75" hidden="false" customHeight="false" outlineLevel="0" collapsed="false">
      <c r="A6" s="29" t="s">
        <v>26</v>
      </c>
      <c r="B6" s="30"/>
      <c r="C6" s="30"/>
      <c r="D6" s="31"/>
      <c r="F6" s="32"/>
    </row>
    <row r="7" s="28" customFormat="true" ht="24.95" hidden="false" customHeight="true" outlineLevel="0" collapsed="false">
      <c r="A7" s="33" t="s">
        <v>27</v>
      </c>
      <c r="B7" s="30" t="n">
        <f aca="false">23906494.5/1000</f>
        <v>23906.4945</v>
      </c>
      <c r="C7" s="30" t="n">
        <f aca="false">22264963.5/1000</f>
        <v>22264.9635</v>
      </c>
      <c r="D7" s="30" t="n">
        <f aca="false">43772845/1000</f>
        <v>43772.845</v>
      </c>
      <c r="E7" s="30" t="n">
        <f aca="false">40909601.4/1000</f>
        <v>40909.6014</v>
      </c>
      <c r="F7" s="30"/>
    </row>
    <row r="8" s="28" customFormat="true" ht="24.95" hidden="false" customHeight="true" outlineLevel="0" collapsed="false">
      <c r="A8" s="33" t="s">
        <v>28</v>
      </c>
      <c r="B8" s="30" t="n">
        <f aca="false">5470136/1000</f>
        <v>5470.136</v>
      </c>
      <c r="C8" s="30" t="n">
        <f aca="false">5855453/1000</f>
        <v>5855.453</v>
      </c>
      <c r="D8" s="30" t="n">
        <f aca="false">10921828.4/1000</f>
        <v>10921.8284</v>
      </c>
      <c r="E8" s="30" t="n">
        <f aca="false">10737863.5/1000</f>
        <v>10737.8635</v>
      </c>
    </row>
    <row r="9" s="28" customFormat="true" ht="24.95" hidden="false" customHeight="true" outlineLevel="0" collapsed="false">
      <c r="A9" s="33" t="s">
        <v>29</v>
      </c>
      <c r="B9" s="30" t="n">
        <f aca="false">13835000/1000</f>
        <v>13835</v>
      </c>
      <c r="C9" s="30" t="n">
        <f aca="false">13835000/1000</f>
        <v>13835</v>
      </c>
      <c r="D9" s="30" t="n">
        <f aca="false">79383065/1000</f>
        <v>79383.065</v>
      </c>
      <c r="E9" s="30" t="n">
        <f aca="false">77947804/1000</f>
        <v>77947.804</v>
      </c>
    </row>
    <row r="10" s="28" customFormat="true" ht="24.95" hidden="false" customHeight="true" outlineLevel="0" collapsed="false">
      <c r="A10" s="33" t="s">
        <v>30</v>
      </c>
      <c r="B10" s="30" t="n">
        <f aca="false">6242412.7/1000</f>
        <v>6242.4127</v>
      </c>
      <c r="C10" s="30" t="n">
        <f aca="false">6325506.5/1000</f>
        <v>6325.5065</v>
      </c>
      <c r="D10" s="30" t="n">
        <f aca="false">11826355/1000</f>
        <v>11826.355</v>
      </c>
      <c r="E10" s="30" t="n">
        <f aca="false">7711972.5/1000</f>
        <v>7711.9725</v>
      </c>
    </row>
    <row r="11" s="28" customFormat="true" ht="24.95" hidden="false" customHeight="true" outlineLevel="0" collapsed="false">
      <c r="A11" s="33" t="s">
        <v>31</v>
      </c>
      <c r="B11" s="30" t="n">
        <f aca="false">2053574/1000</f>
        <v>2053.574</v>
      </c>
      <c r="C11" s="30" t="n">
        <f aca="false">3162922.1/1000</f>
        <v>3162.9221</v>
      </c>
      <c r="D11" s="30" t="n">
        <f aca="false">2419672.1/1000</f>
        <v>2419.6721</v>
      </c>
      <c r="E11" s="30" t="n">
        <f aca="false">3905609.4/1000</f>
        <v>3905.6094</v>
      </c>
    </row>
    <row r="12" s="28" customFormat="true" ht="15.75" hidden="false" customHeight="false" outlineLevel="0" collapsed="false">
      <c r="A12" s="33" t="s">
        <v>32</v>
      </c>
      <c r="B12" s="30"/>
      <c r="C12" s="30"/>
      <c r="D12" s="30"/>
    </row>
    <row r="13" s="28" customFormat="true" ht="24.95" hidden="false" customHeight="true" outlineLevel="0" collapsed="false">
      <c r="A13" s="34" t="s">
        <v>33</v>
      </c>
      <c r="B13" s="30" t="n">
        <f aca="false">475645/1000</f>
        <v>475.645</v>
      </c>
      <c r="C13" s="30" t="n">
        <f aca="false">795055/1000</f>
        <v>795.055</v>
      </c>
      <c r="D13" s="30" t="n">
        <f aca="false">1182204.6/1000</f>
        <v>1182.2046</v>
      </c>
      <c r="E13" s="30" t="n">
        <f aca="false">1760206.5/1000</f>
        <v>1760.2065</v>
      </c>
    </row>
    <row r="14" s="28" customFormat="true" ht="24.95" hidden="false" customHeight="true" outlineLevel="0" collapsed="false">
      <c r="A14" s="34" t="s">
        <v>34</v>
      </c>
      <c r="B14" s="30" t="n">
        <f aca="false">1201317.9/1000</f>
        <v>1201.3179</v>
      </c>
      <c r="C14" s="30" t="n">
        <f aca="false">1953471/1000</f>
        <v>1953.471</v>
      </c>
      <c r="D14" s="30" t="n">
        <f aca="false">1103017.5/1000</f>
        <v>1103.0175</v>
      </c>
      <c r="E14" s="30" t="n">
        <f aca="false">1883090/1000</f>
        <v>1883.09</v>
      </c>
    </row>
    <row r="15" s="28" customFormat="true" ht="15.75" hidden="false" customHeight="false" outlineLevel="0" collapsed="false">
      <c r="A15" s="29" t="s">
        <v>35</v>
      </c>
      <c r="B15" s="30"/>
      <c r="C15" s="30"/>
      <c r="D15" s="35"/>
      <c r="E15" s="30"/>
    </row>
    <row r="16" s="28" customFormat="true" ht="15.75" hidden="false" customHeight="true" outlineLevel="0" collapsed="false">
      <c r="A16" s="36" t="s">
        <v>36</v>
      </c>
      <c r="B16" s="36"/>
      <c r="C16" s="36"/>
      <c r="D16" s="36"/>
      <c r="E16" s="36"/>
    </row>
    <row r="17" s="28" customFormat="true" ht="15.75" hidden="false" customHeight="false" outlineLevel="0" collapsed="false">
      <c r="A17" s="34"/>
      <c r="B17" s="30"/>
      <c r="C17" s="30"/>
      <c r="D17" s="35"/>
      <c r="E17" s="30"/>
    </row>
    <row r="18" customFormat="false" ht="15.75" hidden="false" customHeight="false" outlineLevel="0" collapsed="false">
      <c r="A18" s="37"/>
      <c r="B18" s="38"/>
      <c r="C18" s="38"/>
      <c r="D18" s="38"/>
      <c r="E18" s="38"/>
    </row>
    <row r="19" customFormat="false" ht="36" hidden="false" customHeight="true" outlineLevel="0" collapsed="false">
      <c r="A19" s="39" t="s">
        <v>37</v>
      </c>
      <c r="B19" s="39"/>
      <c r="C19" s="39"/>
      <c r="D19" s="39"/>
      <c r="E19" s="39"/>
    </row>
    <row r="20" customFormat="false" ht="94.5" hidden="false" customHeight="true" outlineLevel="0" collapsed="false">
      <c r="A20" s="40" t="s">
        <v>22</v>
      </c>
      <c r="B20" s="20" t="s">
        <v>38</v>
      </c>
      <c r="C20" s="20"/>
      <c r="D20" s="21" t="s">
        <v>39</v>
      </c>
      <c r="E20" s="21"/>
      <c r="F20" s="22"/>
    </row>
    <row r="21" customFormat="false" ht="15.75" hidden="false" customHeight="false" outlineLevel="0" collapsed="false">
      <c r="A21" s="40"/>
      <c r="B21" s="20" t="n">
        <v>2018</v>
      </c>
      <c r="C21" s="20" t="n">
        <v>2019</v>
      </c>
      <c r="D21" s="20" t="n">
        <v>2018</v>
      </c>
      <c r="E21" s="24" t="n">
        <v>2019</v>
      </c>
      <c r="F21" s="22"/>
    </row>
    <row r="22" customFormat="false" ht="20.1" hidden="false" customHeight="true" outlineLevel="0" collapsed="false">
      <c r="A22" s="25" t="s">
        <v>40</v>
      </c>
      <c r="B22" s="41" t="n">
        <v>127207.3</v>
      </c>
      <c r="C22" s="41" t="n">
        <v>129044.6</v>
      </c>
      <c r="D22" s="42" t="n">
        <f aca="false">97793826.4/1000</f>
        <v>97793.8264</v>
      </c>
      <c r="E22" s="42" t="n">
        <f aca="false">91008888.9/1000</f>
        <v>91008.8889</v>
      </c>
      <c r="F22" s="22"/>
    </row>
    <row r="23" customFormat="false" ht="15.75" hidden="false" customHeight="false" outlineLevel="0" collapsed="false">
      <c r="A23" s="33" t="s">
        <v>41</v>
      </c>
      <c r="B23" s="43"/>
      <c r="D23" s="31"/>
      <c r="F23" s="22"/>
    </row>
    <row r="24" s="15" customFormat="true" ht="24.95" hidden="false" customHeight="true" outlineLevel="0" collapsed="false">
      <c r="A24" s="33" t="s">
        <v>27</v>
      </c>
      <c r="B24" s="44" t="n">
        <v>5179.1</v>
      </c>
      <c r="C24" s="44" t="n">
        <v>4240.1</v>
      </c>
      <c r="D24" s="44" t="n">
        <f aca="false">1516774.4/1000</f>
        <v>1516.7744</v>
      </c>
      <c r="E24" s="44" t="n">
        <f aca="false">1240882.6/1000</f>
        <v>1240.8826</v>
      </c>
      <c r="F24" s="45"/>
    </row>
    <row r="25" s="15" customFormat="true" ht="24.95" hidden="false" customHeight="true" outlineLevel="0" collapsed="false">
      <c r="A25" s="33" t="s">
        <v>28</v>
      </c>
      <c r="B25" s="44" t="n">
        <v>30909.7</v>
      </c>
      <c r="C25" s="15" t="n">
        <v>31959</v>
      </c>
      <c r="D25" s="44" t="n">
        <f aca="false">29088639.8/1000</f>
        <v>29088.6398</v>
      </c>
      <c r="E25" s="44" t="n">
        <f aca="false">26733086.7/1000</f>
        <v>26733.0867</v>
      </c>
      <c r="F25" s="45"/>
    </row>
    <row r="26" s="15" customFormat="true" ht="24.95" hidden="false" customHeight="true" outlineLevel="0" collapsed="false">
      <c r="A26" s="33" t="s">
        <v>29</v>
      </c>
      <c r="B26" s="44" t="n">
        <v>2596</v>
      </c>
      <c r="C26" s="15" t="n">
        <v>2596</v>
      </c>
      <c r="D26" s="44" t="n">
        <f aca="false">1541745/1000</f>
        <v>1541.745</v>
      </c>
      <c r="E26" s="44" t="n">
        <f aca="false">1442663/1000</f>
        <v>1442.663</v>
      </c>
    </row>
    <row r="27" s="15" customFormat="true" ht="24.95" hidden="false" customHeight="true" outlineLevel="0" collapsed="false">
      <c r="A27" s="33" t="s">
        <v>42</v>
      </c>
      <c r="B27" s="44" t="n">
        <v>82147</v>
      </c>
      <c r="C27" s="44" t="n">
        <v>83973.8</v>
      </c>
      <c r="D27" s="44" t="n">
        <f aca="false">59261496.4/1000</f>
        <v>59261.4964</v>
      </c>
      <c r="E27" s="44" t="n">
        <f aca="false">53953811.4/1000</f>
        <v>53953.8114</v>
      </c>
    </row>
    <row r="28" s="15" customFormat="true" ht="24.95" hidden="false" customHeight="true" outlineLevel="0" collapsed="false">
      <c r="A28" s="33" t="s">
        <v>43</v>
      </c>
      <c r="B28" s="44" t="n">
        <v>4345.2</v>
      </c>
      <c r="C28" s="44" t="n">
        <v>4137.9</v>
      </c>
      <c r="D28" s="44" t="n">
        <f aca="false">5336176.9/1000</f>
        <v>5336.1769</v>
      </c>
      <c r="E28" s="44" t="n">
        <f aca="false">6655554.9/1000</f>
        <v>6655.5549</v>
      </c>
    </row>
    <row r="29" s="15" customFormat="true" ht="24.95" hidden="false" customHeight="true" outlineLevel="0" collapsed="false">
      <c r="A29" s="33" t="s">
        <v>44</v>
      </c>
      <c r="B29" s="44" t="n">
        <v>2030.3</v>
      </c>
      <c r="C29" s="44" t="n">
        <v>2137.8</v>
      </c>
      <c r="D29" s="44" t="n">
        <f aca="false">1048993.9/1000</f>
        <v>1048.9939</v>
      </c>
      <c r="E29" s="44" t="n">
        <f aca="false">982890.3/1000</f>
        <v>982.8903</v>
      </c>
    </row>
    <row r="30" customFormat="false" ht="15.75" hidden="false" customHeight="false" outlineLevel="0" collapsed="false">
      <c r="A30" s="46"/>
      <c r="B30" s="31"/>
      <c r="C30" s="31"/>
      <c r="D30" s="31"/>
      <c r="E30" s="31"/>
    </row>
  </sheetData>
  <mergeCells count="10">
    <mergeCell ref="A1:E1"/>
    <mergeCell ref="A2:E2"/>
    <mergeCell ref="A3:A4"/>
    <mergeCell ref="B3:C3"/>
    <mergeCell ref="D3:E3"/>
    <mergeCell ref="A16:E16"/>
    <mergeCell ref="A19:E19"/>
    <mergeCell ref="A20:A21"/>
    <mergeCell ref="B20:C20"/>
    <mergeCell ref="D20:E2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4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Times New Roman,Regular"&amp;12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R6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T21" activeCellId="0" sqref="T21"/>
    </sheetView>
  </sheetViews>
  <sheetFormatPr defaultColWidth="9.32421875" defaultRowHeight="11.25" zeroHeight="false" outlineLevelRow="0" outlineLevelCol="0"/>
  <cols>
    <col collapsed="false" customWidth="false" hidden="false" outlineLevel="0" max="11" min="1" style="47" width="9.32"/>
    <col collapsed="false" customWidth="true" hidden="false" outlineLevel="0" max="12" min="12" style="47" width="17.49"/>
    <col collapsed="false" customWidth="true" hidden="false" outlineLevel="0" max="13" min="13" style="47" width="5.32"/>
    <col collapsed="false" customWidth="false" hidden="false" outlineLevel="0" max="257" min="14" style="47" width="9.32"/>
  </cols>
  <sheetData>
    <row r="8" customFormat="false" ht="15.75" hidden="false" customHeight="false" outlineLevel="0" collapsed="false">
      <c r="O8" s="48"/>
      <c r="R8" s="49"/>
    </row>
    <row r="9" customFormat="false" ht="15.75" hidden="false" customHeight="false" outlineLevel="0" collapsed="false">
      <c r="O9" s="48"/>
      <c r="R9" s="50"/>
    </row>
    <row r="10" customFormat="false" ht="15.75" hidden="false" customHeight="false" outlineLevel="0" collapsed="false">
      <c r="O10" s="48"/>
      <c r="R10" s="50"/>
    </row>
    <row r="11" customFormat="false" ht="15.75" hidden="false" customHeight="false" outlineLevel="0" collapsed="false">
      <c r="O11" s="48"/>
      <c r="R11" s="50"/>
    </row>
    <row r="12" customFormat="false" ht="15.75" hidden="false" customHeight="false" outlineLevel="0" collapsed="false">
      <c r="O12" s="48"/>
      <c r="R12" s="50"/>
    </row>
    <row r="33" customFormat="false" ht="11.2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</row>
    <row r="34" customFormat="false" ht="11.2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</row>
    <row r="35" customFormat="false" ht="11.2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</row>
    <row r="36" customFormat="false" ht="11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</row>
    <row r="37" customFormat="false" ht="11.2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</row>
    <row r="38" customFormat="false" ht="11.2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</row>
    <row r="39" customFormat="false" ht="11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</row>
    <row r="40" customFormat="false" ht="11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</row>
    <row r="41" customFormat="false" ht="11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</row>
    <row r="42" customFormat="false" ht="11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</row>
    <row r="43" customFormat="false" ht="11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</row>
    <row r="44" customFormat="false" ht="11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</row>
    <row r="45" customFormat="false" ht="11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</row>
    <row r="46" customFormat="false" ht="11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1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48" customFormat="false" ht="11.25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</row>
    <row r="49" customFormat="false" ht="11.25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</row>
    <row r="50" customFormat="false" ht="11.25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</row>
    <row r="51" customFormat="false" ht="11.25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</row>
    <row r="52" customFormat="false" ht="11.25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</row>
    <row r="53" customFormat="false" ht="11.25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</row>
    <row r="54" customFormat="false" ht="11.25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</row>
    <row r="55" customFormat="false" ht="11.2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</row>
    <row r="56" customFormat="false" ht="11.2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</row>
    <row r="57" customFormat="false" ht="11.2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</row>
    <row r="58" customFormat="false" ht="11.2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</row>
    <row r="59" customFormat="false" ht="11.25" hidden="false" customHeight="fals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</row>
    <row r="60" customFormat="false" ht="11.25" hidden="false" customHeight="false" outlineLevel="0" collapsed="false">
      <c r="A60" s="51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</row>
    <row r="61" customFormat="false" ht="11.25" hidden="false" customHeight="fals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</row>
    <row r="62" customFormat="false" ht="11.25" hidden="false" customHeight="false" outlineLevel="0" collapsed="false">
      <c r="A62" s="51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</row>
    <row r="63" customFormat="false" ht="11.25" hidden="false" customHeight="fals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</row>
    <row r="64" customFormat="false" ht="11.25" hidden="false" customHeight="false" outlineLevel="0" collapsed="false">
      <c r="A64" s="51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</row>
    <row r="65" customFormat="false" ht="11.25" hidden="false" customHeight="fals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</row>
  </sheetData>
  <mergeCells count="1">
    <mergeCell ref="A33:L65"/>
  </mergeCells>
  <printOptions headings="false" gridLines="false" gridLinesSet="true" horizontalCentered="false" verticalCentered="false"/>
  <pageMargins left="0.708333333333333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5:J31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H70" activeCellId="0" sqref="H70"/>
    </sheetView>
  </sheetViews>
  <sheetFormatPr defaultColWidth="9.32421875" defaultRowHeight="11.25" zeroHeight="false" outlineLevelRow="0" outlineLevelCol="0"/>
  <cols>
    <col collapsed="false" customWidth="false" hidden="false" outlineLevel="0" max="7" min="1" style="47" width="9.32"/>
    <col collapsed="false" customWidth="true" hidden="false" outlineLevel="0" max="8" min="8" style="47" width="55.32"/>
    <col collapsed="false" customWidth="true" hidden="false" outlineLevel="0" max="9" min="9" style="47" width="56.65"/>
    <col collapsed="false" customWidth="false" hidden="false" outlineLevel="0" max="257" min="10" style="47" width="9.32"/>
  </cols>
  <sheetData>
    <row r="15" customFormat="false" ht="15.75" hidden="false" customHeight="false" outlineLevel="0" collapsed="false">
      <c r="J15" s="49"/>
    </row>
    <row r="16" customFormat="false" ht="15.75" hidden="false" customHeight="false" outlineLevel="0" collapsed="false">
      <c r="J16" s="50"/>
    </row>
    <row r="17" customFormat="false" ht="15.75" hidden="false" customHeight="false" outlineLevel="0" collapsed="false">
      <c r="J17" s="50"/>
    </row>
    <row r="18" customFormat="false" ht="15.75" hidden="false" customHeight="false" outlineLevel="0" collapsed="false">
      <c r="J18" s="50"/>
    </row>
    <row r="19" customFormat="false" ht="15.75" hidden="false" customHeight="false" outlineLevel="0" collapsed="false">
      <c r="J19" s="50"/>
    </row>
    <row r="20" customFormat="false" ht="15.75" hidden="false" customHeight="false" outlineLevel="0" collapsed="false">
      <c r="J20" s="50"/>
    </row>
    <row r="31" customFormat="false" ht="11.25" hidden="false" customHeight="false" outlineLevel="0" collapsed="false">
      <c r="D31" s="47" t="s">
        <v>4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Times New Roman,Regular"&amp;12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2" activeCellId="0" sqref="A2:E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" width="26.15"/>
    <col collapsed="false" customWidth="true" hidden="false" outlineLevel="0" max="2" min="2" style="3" width="25.49"/>
    <col collapsed="false" customWidth="true" hidden="false" outlineLevel="0" max="3" min="3" style="3" width="25.15"/>
    <col collapsed="false" customWidth="true" hidden="false" outlineLevel="0" max="4" min="4" style="3" width="21.66"/>
    <col collapsed="false" customWidth="true" hidden="false" outlineLevel="0" max="5" min="5" style="3" width="21.15"/>
    <col collapsed="false" customWidth="false" hidden="false" outlineLevel="0" max="257" min="6" style="3" width="9.32"/>
  </cols>
  <sheetData>
    <row r="1" customFormat="false" ht="15.75" hidden="false" customHeight="false" outlineLevel="0" collapsed="false">
      <c r="D1" s="50"/>
    </row>
    <row r="2" customFormat="false" ht="60" hidden="false" customHeight="true" outlineLevel="0" collapsed="false">
      <c r="A2" s="52" t="s">
        <v>46</v>
      </c>
      <c r="B2" s="52"/>
      <c r="C2" s="52"/>
      <c r="D2" s="52"/>
      <c r="E2" s="52"/>
      <c r="F2" s="53"/>
    </row>
    <row r="3" customFormat="false" ht="67.5" hidden="false" customHeight="true" outlineLevel="0" collapsed="false">
      <c r="A3" s="54" t="s">
        <v>47</v>
      </c>
      <c r="B3" s="55" t="s">
        <v>48</v>
      </c>
      <c r="C3" s="55"/>
      <c r="D3" s="56" t="s">
        <v>49</v>
      </c>
      <c r="E3" s="56"/>
      <c r="F3" s="53"/>
    </row>
    <row r="4" customFormat="false" ht="15.75" hidden="false" customHeight="false" outlineLevel="0" collapsed="false">
      <c r="A4" s="54"/>
      <c r="B4" s="55" t="n">
        <v>2018</v>
      </c>
      <c r="C4" s="55" t="n">
        <v>2019</v>
      </c>
      <c r="D4" s="55" t="n">
        <v>2018</v>
      </c>
      <c r="E4" s="57" t="n">
        <v>2019</v>
      </c>
      <c r="F4" s="53"/>
    </row>
    <row r="5" customFormat="false" ht="24.95" hidden="false" customHeight="true" outlineLevel="0" collapsed="false">
      <c r="A5" s="58" t="s">
        <v>50</v>
      </c>
      <c r="B5" s="59" t="n">
        <f aca="false">51507617.2/1000</f>
        <v>51507.6172</v>
      </c>
      <c r="C5" s="59" t="n">
        <f aca="false">51443845.1/1000</f>
        <v>51443.8451</v>
      </c>
      <c r="D5" s="59" t="n">
        <f aca="false">148323765.5/1000</f>
        <v>148323.7655</v>
      </c>
      <c r="E5" s="59" t="n">
        <f aca="false">141212850.8/1000</f>
        <v>141212.8508</v>
      </c>
      <c r="F5" s="53"/>
    </row>
    <row r="6" customFormat="false" ht="20.1" hidden="false" customHeight="true" outlineLevel="0" collapsed="false">
      <c r="A6" s="60" t="s">
        <v>51</v>
      </c>
      <c r="B6" s="61" t="n">
        <f aca="false">2021704.6/1000</f>
        <v>2021.7046</v>
      </c>
      <c r="C6" s="61" t="n">
        <f aca="false">2028581.7/1000</f>
        <v>2028.5817</v>
      </c>
      <c r="D6" s="61" t="n">
        <f aca="false">3900457.4/1000</f>
        <v>3900.4574</v>
      </c>
      <c r="E6" s="61" t="n">
        <f aca="false">3764775.4/1000</f>
        <v>3764.7754</v>
      </c>
      <c r="F6" s="53"/>
    </row>
    <row r="7" customFormat="false" ht="20.1" hidden="false" customHeight="true" outlineLevel="0" collapsed="false">
      <c r="A7" s="60" t="s">
        <v>52</v>
      </c>
      <c r="B7" s="61" t="n">
        <f aca="false">23935/1000</f>
        <v>23.935</v>
      </c>
      <c r="C7" s="61" t="n">
        <f aca="false">20986/1000</f>
        <v>20.986</v>
      </c>
      <c r="D7" s="61" t="n">
        <f aca="false">71359.9/1000</f>
        <v>71.3599</v>
      </c>
      <c r="E7" s="61" t="n">
        <f aca="false">68386.6/1000</f>
        <v>68.3866</v>
      </c>
      <c r="F7" s="53"/>
    </row>
    <row r="8" customFormat="false" ht="20.1" hidden="false" customHeight="true" outlineLevel="0" collapsed="false">
      <c r="A8" s="60" t="s">
        <v>53</v>
      </c>
      <c r="B8" s="61" t="n">
        <f aca="false">5340791.8/1000</f>
        <v>5340.7918</v>
      </c>
      <c r="C8" s="61" t="n">
        <f aca="false">4060644.1/1000</f>
        <v>4060.6441</v>
      </c>
      <c r="D8" s="61" t="n">
        <f aca="false">5322581.4/1000</f>
        <v>5322.5814</v>
      </c>
      <c r="E8" s="61" t="n">
        <f aca="false">4057590/1000</f>
        <v>4057.59</v>
      </c>
      <c r="F8" s="53"/>
    </row>
    <row r="9" customFormat="false" ht="20.1" hidden="false" customHeight="true" outlineLevel="0" collapsed="false">
      <c r="A9" s="60" t="s">
        <v>54</v>
      </c>
      <c r="B9" s="61" t="n">
        <f aca="false">6708597/1000</f>
        <v>6708.597</v>
      </c>
      <c r="C9" s="61" t="n">
        <f aca="false">6722186/1000</f>
        <v>6722.186</v>
      </c>
      <c r="D9" s="61" t="n">
        <f aca="false">14044828/1000</f>
        <v>14044.828</v>
      </c>
      <c r="E9" s="61" t="n">
        <f aca="false">12763569.4/1000</f>
        <v>12763.5694</v>
      </c>
    </row>
    <row r="10" customFormat="false" ht="20.1" hidden="false" customHeight="true" outlineLevel="0" collapsed="false">
      <c r="A10" s="60" t="s">
        <v>55</v>
      </c>
      <c r="B10" s="61" t="n">
        <f aca="false">34224.8/1000</f>
        <v>34.2248</v>
      </c>
      <c r="C10" s="61" t="n">
        <f aca="false">33066.8/1000</f>
        <v>33.0668</v>
      </c>
      <c r="D10" s="61" t="n">
        <f aca="false">24501.6/1000</f>
        <v>24.5016</v>
      </c>
      <c r="E10" s="61" t="n">
        <f aca="false">19115/1000</f>
        <v>19.115</v>
      </c>
    </row>
    <row r="11" customFormat="false" ht="20.1" hidden="false" customHeight="true" outlineLevel="0" collapsed="false">
      <c r="A11" s="60" t="s">
        <v>56</v>
      </c>
      <c r="B11" s="61" t="n">
        <f aca="false">101953/1000</f>
        <v>101.953</v>
      </c>
      <c r="C11" s="61" t="n">
        <f aca="false">121058.6/1000</f>
        <v>121.0586</v>
      </c>
      <c r="D11" s="61" t="n">
        <f aca="false">169527.5/1000</f>
        <v>169.5275</v>
      </c>
      <c r="E11" s="61" t="n">
        <f aca="false">241548.1/1000</f>
        <v>241.5481</v>
      </c>
    </row>
    <row r="12" customFormat="false" ht="20.1" hidden="false" customHeight="true" outlineLevel="0" collapsed="false">
      <c r="A12" s="60" t="s">
        <v>57</v>
      </c>
      <c r="B12" s="61" t="n">
        <f aca="false">10752220.9/1000</f>
        <v>10752.2209</v>
      </c>
      <c r="C12" s="61" t="n">
        <f aca="false">10961894/1000</f>
        <v>10961.894</v>
      </c>
      <c r="D12" s="61" t="n">
        <f aca="false">44180733.6/1000</f>
        <v>44180.7336</v>
      </c>
      <c r="E12" s="61" t="n">
        <f aca="false">44474134.4/1000</f>
        <v>44474.1344</v>
      </c>
    </row>
    <row r="13" customFormat="false" ht="20.1" hidden="false" customHeight="true" outlineLevel="0" collapsed="false">
      <c r="A13" s="60" t="s">
        <v>58</v>
      </c>
      <c r="B13" s="61" t="n">
        <f aca="false">2698439/1000</f>
        <v>2698.439</v>
      </c>
      <c r="C13" s="61" t="n">
        <f aca="false">2774527.2/1000</f>
        <v>2774.5272</v>
      </c>
      <c r="D13" s="61" t="n">
        <f aca="false">9252013.1/1000</f>
        <v>9252.0131</v>
      </c>
      <c r="E13" s="61" t="n">
        <f aca="false">8408339.8/1000</f>
        <v>8408.3398</v>
      </c>
    </row>
    <row r="14" customFormat="false" ht="20.1" hidden="false" customHeight="true" outlineLevel="0" collapsed="false">
      <c r="A14" s="60" t="s">
        <v>59</v>
      </c>
      <c r="B14" s="61" t="n">
        <f aca="false">2762558/1000</f>
        <v>2762.558</v>
      </c>
      <c r="C14" s="61" t="n">
        <f aca="false">2767248.2/1000</f>
        <v>2767.2482</v>
      </c>
      <c r="D14" s="61" t="n">
        <f aca="false">3554640.7/1000</f>
        <v>3554.6407</v>
      </c>
      <c r="E14" s="61" t="n">
        <f aca="false">4015465.4/1000</f>
        <v>4015.4654</v>
      </c>
    </row>
    <row r="15" customFormat="false" ht="20.1" hidden="false" customHeight="true" outlineLevel="0" collapsed="false">
      <c r="A15" s="60" t="s">
        <v>60</v>
      </c>
      <c r="B15" s="61" t="n">
        <f aca="false">729528.7/1000</f>
        <v>729.5287</v>
      </c>
      <c r="C15" s="61" t="n">
        <f aca="false">803701.3/1000</f>
        <v>803.7013</v>
      </c>
      <c r="D15" s="61" t="n">
        <f aca="false">1489263.9/1000</f>
        <v>1489.2639</v>
      </c>
      <c r="E15" s="61" t="n">
        <f aca="false">929067.4/1000</f>
        <v>929.0674</v>
      </c>
    </row>
    <row r="16" customFormat="false" ht="20.1" hidden="false" customHeight="true" outlineLevel="0" collapsed="false">
      <c r="A16" s="60" t="s">
        <v>61</v>
      </c>
      <c r="B16" s="61" t="n">
        <f aca="false">1611000/1000</f>
        <v>1611</v>
      </c>
      <c r="C16" s="61" t="n">
        <f aca="false">1611000/1000</f>
        <v>1611</v>
      </c>
      <c r="D16" s="61" t="n">
        <f aca="false">2169806/1000</f>
        <v>2169.806</v>
      </c>
      <c r="E16" s="61" t="n">
        <f aca="false">1797376/1000</f>
        <v>1797.376</v>
      </c>
    </row>
    <row r="17" customFormat="false" ht="20.1" hidden="false" customHeight="true" outlineLevel="0" collapsed="false">
      <c r="A17" s="60" t="s">
        <v>62</v>
      </c>
      <c r="B17" s="61" t="n">
        <f aca="false">856567.2/1000</f>
        <v>856.5672</v>
      </c>
      <c r="C17" s="61" t="n">
        <f aca="false">999184.7/1000</f>
        <v>999.1847</v>
      </c>
      <c r="D17" s="61" t="n">
        <f aca="false">2812460/1000</f>
        <v>2812.46</v>
      </c>
      <c r="E17" s="61" t="n">
        <f aca="false">2345227/1000</f>
        <v>2345.227</v>
      </c>
    </row>
    <row r="18" customFormat="false" ht="20.1" hidden="false" customHeight="true" outlineLevel="0" collapsed="false">
      <c r="A18" s="60" t="s">
        <v>63</v>
      </c>
      <c r="B18" s="61" t="n">
        <f aca="false">3772162.5/1000</f>
        <v>3772.1625</v>
      </c>
      <c r="C18" s="61" t="n">
        <f aca="false">3788374.1/1000</f>
        <v>3788.3741</v>
      </c>
      <c r="D18" s="61" t="n">
        <f aca="false">18014479.6/1000</f>
        <v>18014.4796</v>
      </c>
      <c r="E18" s="61" t="n">
        <f aca="false">17632674.6/1000</f>
        <v>17632.6746</v>
      </c>
    </row>
    <row r="19" customFormat="false" ht="20.1" hidden="false" customHeight="true" outlineLevel="0" collapsed="false">
      <c r="A19" s="60" t="s">
        <v>64</v>
      </c>
      <c r="B19" s="61" t="n">
        <f aca="false">339527.9/1000</f>
        <v>339.5279</v>
      </c>
      <c r="C19" s="61" t="n">
        <f aca="false">363728/1000</f>
        <v>363.728</v>
      </c>
      <c r="D19" s="61" t="n">
        <f aca="false">387097.3/1000</f>
        <v>387.0973</v>
      </c>
      <c r="E19" s="61" t="n">
        <f aca="false">400714.7/1000</f>
        <v>400.7147</v>
      </c>
    </row>
    <row r="20" customFormat="false" ht="20.1" hidden="false" customHeight="true" outlineLevel="0" collapsed="false">
      <c r="A20" s="60" t="s">
        <v>65</v>
      </c>
      <c r="B20" s="61" t="n">
        <f aca="false">425783/1000</f>
        <v>425.783</v>
      </c>
      <c r="C20" s="61" t="n">
        <f aca="false">475397.1/1000</f>
        <v>475.3971</v>
      </c>
      <c r="D20" s="61" t="n">
        <f aca="false">736366.8/1000</f>
        <v>736.3668</v>
      </c>
      <c r="E20" s="61" t="n">
        <f aca="false">709411.8/1000</f>
        <v>709.4118</v>
      </c>
    </row>
    <row r="21" customFormat="false" ht="20.1" hidden="false" customHeight="true" outlineLevel="0" collapsed="false">
      <c r="A21" s="60" t="s">
        <v>66</v>
      </c>
      <c r="B21" s="61" t="n">
        <f aca="false">2889842/1000</f>
        <v>2889.842</v>
      </c>
      <c r="C21" s="61" t="n">
        <f aca="false">2890766/1000</f>
        <v>2890.766</v>
      </c>
      <c r="D21" s="61" t="n">
        <f aca="false">16294727.6/1000</f>
        <v>16294.7276</v>
      </c>
      <c r="E21" s="61" t="n">
        <f aca="false">17878050.1/1000</f>
        <v>17878.0501</v>
      </c>
    </row>
    <row r="22" customFormat="false" ht="20.1" hidden="false" customHeight="true" outlineLevel="0" collapsed="false">
      <c r="A22" s="60" t="s">
        <v>67</v>
      </c>
      <c r="B22" s="61" t="n">
        <f aca="false">219173/1000</f>
        <v>219.173</v>
      </c>
      <c r="C22" s="61" t="n">
        <f aca="false">213513/1000</f>
        <v>213.513</v>
      </c>
      <c r="D22" s="61" t="n">
        <f aca="false">228841/1000</f>
        <v>228.841</v>
      </c>
      <c r="E22" s="61" t="n">
        <f aca="false">162764.5/1000</f>
        <v>162.7645</v>
      </c>
    </row>
    <row r="23" customFormat="false" ht="20.1" hidden="false" customHeight="true" outlineLevel="0" collapsed="false">
      <c r="A23" s="60" t="s">
        <v>68</v>
      </c>
      <c r="B23" s="61" t="n">
        <f aca="false">72034.6/1000</f>
        <v>72.0346</v>
      </c>
      <c r="C23" s="61" t="n">
        <f aca="false">114256.3/1000</f>
        <v>114.2563</v>
      </c>
      <c r="D23" s="61" t="n">
        <f aca="false">66558.6/1000</f>
        <v>66.5586</v>
      </c>
      <c r="E23" s="61" t="n">
        <f aca="false">72278.9/1000</f>
        <v>72.2789</v>
      </c>
    </row>
    <row r="24" customFormat="false" ht="20.1" hidden="false" customHeight="true" outlineLevel="0" collapsed="false">
      <c r="A24" s="60" t="s">
        <v>69</v>
      </c>
      <c r="B24" s="61" t="n">
        <f aca="false">3070060.5/1000</f>
        <v>3070.0605</v>
      </c>
      <c r="C24" s="61" t="n">
        <f aca="false">3178897.6/1000</f>
        <v>3178.8976</v>
      </c>
      <c r="D24" s="61" t="n">
        <f aca="false">3415381.5/1000</f>
        <v>3415.3815</v>
      </c>
      <c r="E24" s="61" t="n">
        <f aca="false">4454863.8/1000</f>
        <v>4454.8638</v>
      </c>
    </row>
    <row r="25" customFormat="false" ht="20.1" hidden="false" customHeight="true" outlineLevel="0" collapsed="false">
      <c r="A25" s="60" t="s">
        <v>70</v>
      </c>
      <c r="B25" s="61" t="n">
        <f aca="false">738375.5/1000</f>
        <v>738.3755</v>
      </c>
      <c r="C25" s="61" t="n">
        <f aca="false">1046513.7/1000</f>
        <v>1046.5137</v>
      </c>
      <c r="D25" s="61" t="n">
        <f aca="false">1911237/1000</f>
        <v>1911.237</v>
      </c>
      <c r="E25" s="61" t="n">
        <f aca="false">1729465.9/1000</f>
        <v>1729.4659</v>
      </c>
    </row>
    <row r="26" customFormat="false" ht="20.1" hidden="false" customHeight="true" outlineLevel="0" collapsed="false">
      <c r="A26" s="60" t="s">
        <v>71</v>
      </c>
      <c r="B26" s="61" t="n">
        <f aca="false">2133720.3/1000</f>
        <v>2133.7203</v>
      </c>
      <c r="C26" s="61" t="n">
        <f aca="false">2178520.8/1000</f>
        <v>2178.5208</v>
      </c>
      <c r="D26" s="61" t="n">
        <f aca="false">12154825.9/1000</f>
        <v>12154.8259</v>
      </c>
      <c r="E26" s="61" t="n">
        <f aca="false">7367397/1000</f>
        <v>7367.397</v>
      </c>
    </row>
    <row r="27" customFormat="false" ht="20.1" hidden="false" customHeight="true" outlineLevel="0" collapsed="false">
      <c r="A27" s="60" t="s">
        <v>72</v>
      </c>
      <c r="B27" s="61" t="n">
        <f aca="false">742728.3/1000</f>
        <v>742.7283</v>
      </c>
      <c r="C27" s="61" t="n">
        <f aca="false">793484.2/1000</f>
        <v>793.4842</v>
      </c>
      <c r="D27" s="61" t="n">
        <f aca="false">1687566/1000</f>
        <v>1687.566</v>
      </c>
      <c r="E27" s="61" t="n">
        <f aca="false">1326724.9/1000</f>
        <v>1326.7249</v>
      </c>
    </row>
    <row r="28" customFormat="false" ht="20.1" hidden="false" customHeight="true" outlineLevel="0" collapsed="false">
      <c r="A28" s="60" t="s">
        <v>73</v>
      </c>
      <c r="B28" s="61" t="n">
        <f aca="false">1743131.3/1000</f>
        <v>1743.1313</v>
      </c>
      <c r="C28" s="61" t="n">
        <f aca="false">1733603.2/1000</f>
        <v>1733.6032</v>
      </c>
      <c r="D28" s="61" t="n">
        <f aca="false">2044064.5/1000</f>
        <v>2044.0645</v>
      </c>
      <c r="E28" s="61" t="n">
        <f aca="false">1827009.8/1000</f>
        <v>1827.0098</v>
      </c>
    </row>
    <row r="29" customFormat="false" ht="20.1" hidden="false" customHeight="true" outlineLevel="0" collapsed="false">
      <c r="A29" s="60" t="s">
        <v>74</v>
      </c>
      <c r="B29" s="61" t="n">
        <f aca="false">228412.4/1000</f>
        <v>228.4124</v>
      </c>
      <c r="C29" s="61" t="n">
        <f aca="false">232303/1000</f>
        <v>232.303</v>
      </c>
      <c r="D29" s="61" t="n">
        <f aca="false">871083.2/1000</f>
        <v>871.0832</v>
      </c>
      <c r="E29" s="61" t="n">
        <f aca="false">805710.3/1000</f>
        <v>805.7103</v>
      </c>
    </row>
    <row r="30" customFormat="false" ht="20.1" hidden="false" customHeight="true" outlineLevel="0" collapsed="false">
      <c r="A30" s="60" t="s">
        <v>75</v>
      </c>
      <c r="B30" s="61" t="n">
        <f aca="false">1491145.9/1000</f>
        <v>1491.1459</v>
      </c>
      <c r="C30" s="61" t="n">
        <f aca="false">1530409.5/1000</f>
        <v>1530.4095</v>
      </c>
      <c r="D30" s="61" t="n">
        <f aca="false">3519363.4/1000</f>
        <v>3519.3634</v>
      </c>
      <c r="E30" s="61" t="n">
        <f aca="false">3961190/1000</f>
        <v>3961.19</v>
      </c>
    </row>
    <row r="31" customFormat="false" ht="20.1" hidden="false" customHeight="true" outlineLevel="0" collapsed="false">
      <c r="A31" s="62"/>
      <c r="B31" s="63"/>
      <c r="C31" s="64"/>
      <c r="D31" s="63"/>
      <c r="E31" s="64"/>
    </row>
    <row r="32" customFormat="false" ht="15.75" hidden="false" customHeight="false" outlineLevel="0" collapsed="false">
      <c r="A32" s="65"/>
      <c r="D32" s="66"/>
    </row>
    <row r="33" customFormat="false" ht="15.75" hidden="false" customHeight="false" outlineLevel="0" collapsed="false">
      <c r="A33" s="65"/>
      <c r="D33" s="66"/>
    </row>
    <row r="34" customFormat="false" ht="15.75" hidden="false" customHeight="false" outlineLevel="0" collapsed="false">
      <c r="A34" s="65"/>
    </row>
    <row r="35" customFormat="false" ht="15.75" hidden="false" customHeight="false" outlineLevel="0" collapsed="false">
      <c r="A35" s="65"/>
    </row>
  </sheetData>
  <mergeCells count="4">
    <mergeCell ref="A2:E2"/>
    <mergeCell ref="A3:A4"/>
    <mergeCell ref="B3:C3"/>
    <mergeCell ref="D3:E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Times New Roman,Regular"&amp;14 &amp;13 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E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" width="32.99"/>
    <col collapsed="false" customWidth="true" hidden="false" outlineLevel="0" max="2" min="2" style="3" width="23.5"/>
    <col collapsed="false" customWidth="true" hidden="false" outlineLevel="0" max="3" min="3" style="3" width="19.81"/>
    <col collapsed="false" customWidth="true" hidden="false" outlineLevel="0" max="4" min="4" style="3" width="22.32"/>
    <col collapsed="false" customWidth="true" hidden="false" outlineLevel="0" max="5" min="5" style="3" width="20.82"/>
    <col collapsed="false" customWidth="false" hidden="false" outlineLevel="0" max="257" min="6" style="3" width="9.32"/>
  </cols>
  <sheetData>
    <row r="1" customFormat="false" ht="15.75" hidden="false" customHeight="false" outlineLevel="0" collapsed="false">
      <c r="D1" s="50"/>
    </row>
    <row r="2" customFormat="false" ht="60" hidden="false" customHeight="true" outlineLevel="0" collapsed="false">
      <c r="A2" s="52" t="s">
        <v>76</v>
      </c>
      <c r="B2" s="52"/>
      <c r="C2" s="52"/>
      <c r="D2" s="52"/>
      <c r="E2" s="52"/>
    </row>
    <row r="3" customFormat="false" ht="110.25" hidden="false" customHeight="true" outlineLevel="0" collapsed="false">
      <c r="A3" s="54" t="s">
        <v>47</v>
      </c>
      <c r="B3" s="55" t="s">
        <v>77</v>
      </c>
      <c r="C3" s="55"/>
      <c r="D3" s="57" t="s">
        <v>78</v>
      </c>
      <c r="E3" s="57"/>
      <c r="F3" s="53"/>
    </row>
    <row r="4" customFormat="false" ht="15.75" hidden="false" customHeight="false" outlineLevel="0" collapsed="false">
      <c r="A4" s="54"/>
      <c r="B4" s="55" t="n">
        <v>2018</v>
      </c>
      <c r="C4" s="55" t="n">
        <v>2019</v>
      </c>
      <c r="D4" s="55" t="n">
        <v>2018</v>
      </c>
      <c r="E4" s="67" t="n">
        <v>2019</v>
      </c>
      <c r="F4" s="53"/>
    </row>
    <row r="5" customFormat="false" ht="24.95" hidden="false" customHeight="true" outlineLevel="0" collapsed="false">
      <c r="A5" s="58" t="s">
        <v>50</v>
      </c>
      <c r="B5" s="68" t="n">
        <v>127207.3</v>
      </c>
      <c r="C5" s="68" t="n">
        <v>129044.6</v>
      </c>
      <c r="D5" s="68" t="n">
        <f aca="false">97793826.4/1000</f>
        <v>97793.8264</v>
      </c>
      <c r="E5" s="68" t="n">
        <f aca="false">91008888.9/1000</f>
        <v>91008.8889</v>
      </c>
      <c r="F5" s="53"/>
    </row>
    <row r="6" customFormat="false" ht="20.1" hidden="false" customHeight="true" outlineLevel="0" collapsed="false">
      <c r="A6" s="60" t="s">
        <v>51</v>
      </c>
      <c r="B6" s="69" t="n">
        <v>3277.3</v>
      </c>
      <c r="C6" s="69" t="n">
        <v>3402.6</v>
      </c>
      <c r="D6" s="69" t="n">
        <f aca="false">3024284.6/1000</f>
        <v>3024.2846</v>
      </c>
      <c r="E6" s="69" t="n">
        <f aca="false">2692042.8/1000</f>
        <v>2692.0428</v>
      </c>
      <c r="F6" s="53"/>
    </row>
    <row r="7" customFormat="false" ht="20.1" hidden="false" customHeight="true" outlineLevel="0" collapsed="false">
      <c r="A7" s="60" t="s">
        <v>52</v>
      </c>
      <c r="B7" s="69" t="n">
        <v>1613.8</v>
      </c>
      <c r="C7" s="69" t="n">
        <v>1560.9</v>
      </c>
      <c r="D7" s="69" t="n">
        <f aca="false">1451168.9/1000</f>
        <v>1451.1689</v>
      </c>
      <c r="E7" s="69" t="n">
        <f aca="false">1287237.5/1000</f>
        <v>1287.2375</v>
      </c>
    </row>
    <row r="8" customFormat="false" ht="20.1" hidden="false" customHeight="true" outlineLevel="0" collapsed="false">
      <c r="A8" s="60" t="s">
        <v>53</v>
      </c>
      <c r="B8" s="69" t="n">
        <v>20363.6</v>
      </c>
      <c r="C8" s="69" t="n">
        <v>20114.3</v>
      </c>
      <c r="D8" s="69" t="n">
        <f aca="false">11667552.4/1000</f>
        <v>11667.5524</v>
      </c>
      <c r="E8" s="69" t="n">
        <f aca="false">11059059/1000</f>
        <v>11059.059</v>
      </c>
    </row>
    <row r="9" customFormat="false" ht="20.1" hidden="false" customHeight="true" outlineLevel="0" collapsed="false">
      <c r="A9" s="60" t="s">
        <v>54</v>
      </c>
      <c r="B9" s="69" t="n">
        <v>10623.8</v>
      </c>
      <c r="C9" s="69" t="n">
        <v>10112</v>
      </c>
      <c r="D9" s="69" t="n">
        <f aca="false">8283066.6/1000</f>
        <v>8283.0666</v>
      </c>
      <c r="E9" s="69" t="n">
        <f aca="false">7622156.5/1000</f>
        <v>7622.1565</v>
      </c>
    </row>
    <row r="10" customFormat="false" ht="20.1" hidden="false" customHeight="true" outlineLevel="0" collapsed="false">
      <c r="A10" s="60" t="s">
        <v>55</v>
      </c>
      <c r="B10" s="69" t="n">
        <v>2334.9</v>
      </c>
      <c r="C10" s="69" t="n">
        <v>2257.7</v>
      </c>
      <c r="D10" s="69" t="n">
        <f aca="false">2053061.7/1000</f>
        <v>2053.0617</v>
      </c>
      <c r="E10" s="69" t="n">
        <f aca="false">1793886.2/1000</f>
        <v>1793.8862</v>
      </c>
    </row>
    <row r="11" customFormat="false" ht="20.1" hidden="false" customHeight="true" outlineLevel="0" collapsed="false">
      <c r="A11" s="60" t="s">
        <v>56</v>
      </c>
      <c r="B11" s="69" t="n">
        <v>224.7</v>
      </c>
      <c r="C11" s="69" t="n">
        <v>237.7</v>
      </c>
      <c r="D11" s="69" t="n">
        <f aca="false">472862.5/1000</f>
        <v>472.8625</v>
      </c>
      <c r="E11" s="69" t="n">
        <f aca="false">448333.7/1000</f>
        <v>448.3337</v>
      </c>
    </row>
    <row r="12" customFormat="false" ht="20.1" hidden="false" customHeight="true" outlineLevel="0" collapsed="false">
      <c r="A12" s="60" t="s">
        <v>57</v>
      </c>
      <c r="B12" s="69" t="n">
        <v>6819.4</v>
      </c>
      <c r="C12" s="69" t="n">
        <v>6731.7</v>
      </c>
      <c r="D12" s="69" t="n">
        <f aca="false">5513347.3/1000</f>
        <v>5513.3473</v>
      </c>
      <c r="E12" s="69" t="n">
        <f aca="false">4744912.2/1000</f>
        <v>4744.9122</v>
      </c>
    </row>
    <row r="13" customFormat="false" ht="20.1" hidden="false" customHeight="true" outlineLevel="0" collapsed="false">
      <c r="A13" s="60" t="s">
        <v>58</v>
      </c>
      <c r="B13" s="69" t="n">
        <v>11214.4</v>
      </c>
      <c r="C13" s="69" t="n">
        <v>14467.6</v>
      </c>
      <c r="D13" s="69" t="n">
        <f aca="false">2641642.3/1000</f>
        <v>2641.6423</v>
      </c>
      <c r="E13" s="69" t="n">
        <f aca="false">2531552.3/1000</f>
        <v>2531.5523</v>
      </c>
    </row>
    <row r="14" customFormat="false" ht="20.1" hidden="false" customHeight="true" outlineLevel="0" collapsed="false">
      <c r="A14" s="60" t="s">
        <v>59</v>
      </c>
      <c r="B14" s="69" t="n">
        <v>4867.3</v>
      </c>
      <c r="C14" s="69" t="n">
        <v>4957.5</v>
      </c>
      <c r="D14" s="69" t="n">
        <f aca="false">4057246.2/1000</f>
        <v>4057.2462</v>
      </c>
      <c r="E14" s="69" t="n">
        <f aca="false">3436293.3/1000</f>
        <v>3436.2933</v>
      </c>
    </row>
    <row r="15" customFormat="false" ht="20.1" hidden="false" customHeight="true" outlineLevel="0" collapsed="false">
      <c r="A15" s="60" t="s">
        <v>60</v>
      </c>
      <c r="B15" s="69" t="n">
        <v>2853.3</v>
      </c>
      <c r="C15" s="69" t="n">
        <v>3414.8</v>
      </c>
      <c r="D15" s="69" t="n">
        <f aca="false">1605341.4/1000</f>
        <v>1605.3414</v>
      </c>
      <c r="E15" s="69" t="n">
        <f aca="false">1538395.8/1000</f>
        <v>1538.3958</v>
      </c>
    </row>
    <row r="16" customFormat="false" ht="20.1" hidden="false" customHeight="true" outlineLevel="0" collapsed="false">
      <c r="A16" s="60" t="s">
        <v>61</v>
      </c>
      <c r="B16" s="69" t="n">
        <v>3379.4</v>
      </c>
      <c r="C16" s="69" t="n">
        <v>3383</v>
      </c>
      <c r="D16" s="69" t="n">
        <f aca="false">1623276.7/1000</f>
        <v>1623.2767</v>
      </c>
      <c r="E16" s="69" t="n">
        <f aca="false">1497096.1/1000</f>
        <v>1497.0961</v>
      </c>
    </row>
    <row r="17" customFormat="false" ht="20.1" hidden="false" customHeight="true" outlineLevel="0" collapsed="false">
      <c r="A17" s="60" t="s">
        <v>62</v>
      </c>
      <c r="B17" s="69" t="n">
        <v>4876.7</v>
      </c>
      <c r="C17" s="69" t="n">
        <v>4449.9</v>
      </c>
      <c r="D17" s="69" t="n">
        <f aca="false">3982138.7/1000</f>
        <v>3982.1387</v>
      </c>
      <c r="E17" s="69" t="n">
        <f aca="false">3393405.8/1000</f>
        <v>3393.4058</v>
      </c>
    </row>
    <row r="18" customFormat="false" ht="20.1" hidden="false" customHeight="true" outlineLevel="0" collapsed="false">
      <c r="A18" s="60" t="s">
        <v>63</v>
      </c>
      <c r="B18" s="69" t="n">
        <v>3097.7</v>
      </c>
      <c r="C18" s="69" t="n">
        <v>3057.8</v>
      </c>
      <c r="D18" s="69" t="n">
        <f aca="false">4562804.5/1000</f>
        <v>4562.8045</v>
      </c>
      <c r="E18" s="69" t="n">
        <f aca="false">4568469/1000</f>
        <v>4568.469</v>
      </c>
    </row>
    <row r="19" customFormat="false" ht="20.1" hidden="false" customHeight="true" outlineLevel="0" collapsed="false">
      <c r="A19" s="60" t="s">
        <v>64</v>
      </c>
      <c r="B19" s="69" t="n">
        <v>4024.4</v>
      </c>
      <c r="C19" s="69" t="n">
        <v>4149.1</v>
      </c>
      <c r="D19" s="69" t="n">
        <f aca="false">3153204/1000</f>
        <v>3153.204</v>
      </c>
      <c r="E19" s="69" t="n">
        <f aca="false">2977385.8/1000</f>
        <v>2977.3858</v>
      </c>
    </row>
    <row r="20" customFormat="false" ht="20.1" hidden="false" customHeight="true" outlineLevel="0" collapsed="false">
      <c r="A20" s="60" t="s">
        <v>65</v>
      </c>
      <c r="B20" s="69" t="n">
        <v>5208.4</v>
      </c>
      <c r="C20" s="69" t="n">
        <v>5104.7</v>
      </c>
      <c r="D20" s="69" t="n">
        <f aca="false">4752921.1/1000</f>
        <v>4752.9211</v>
      </c>
      <c r="E20" s="69" t="n">
        <f aca="false">4248125.9/1000</f>
        <v>4248.1259</v>
      </c>
    </row>
    <row r="21" customFormat="false" ht="20.1" hidden="false" customHeight="true" outlineLevel="0" collapsed="false">
      <c r="A21" s="60" t="s">
        <v>66</v>
      </c>
      <c r="B21" s="69" t="n">
        <v>3246.5</v>
      </c>
      <c r="C21" s="69" t="n">
        <v>3277.3</v>
      </c>
      <c r="D21" s="69" t="n">
        <f aca="false">2221797/1000</f>
        <v>2221.797</v>
      </c>
      <c r="E21" s="69" t="n">
        <f aca="false">3168348.9/1000</f>
        <v>3168.3489</v>
      </c>
    </row>
    <row r="22" customFormat="false" ht="20.1" hidden="false" customHeight="true" outlineLevel="0" collapsed="false">
      <c r="A22" s="60" t="s">
        <v>67</v>
      </c>
      <c r="B22" s="69" t="n">
        <v>3605.2</v>
      </c>
      <c r="C22" s="69" t="n">
        <v>3396.5</v>
      </c>
      <c r="D22" s="69" t="n">
        <f aca="false">2540843.1/1000</f>
        <v>2540.8431</v>
      </c>
      <c r="E22" s="69" t="n">
        <f aca="false">2232521.3/1000</f>
        <v>2232.5213</v>
      </c>
    </row>
    <row r="23" customFormat="false" ht="20.1" hidden="false" customHeight="true" outlineLevel="0" collapsed="false">
      <c r="A23" s="60" t="s">
        <v>68</v>
      </c>
      <c r="B23" s="69" t="n">
        <v>1999.7</v>
      </c>
      <c r="C23" s="69" t="n">
        <v>1905.6</v>
      </c>
      <c r="D23" s="69" t="n">
        <f aca="false">1227821.2/1000</f>
        <v>1227.8212</v>
      </c>
      <c r="E23" s="69" t="n">
        <f aca="false">1055445.3/1000</f>
        <v>1055.4453</v>
      </c>
    </row>
    <row r="24" customFormat="false" ht="20.1" hidden="false" customHeight="true" outlineLevel="0" collapsed="false">
      <c r="A24" s="60" t="s">
        <v>69</v>
      </c>
      <c r="B24" s="69" t="n">
        <v>9439.8</v>
      </c>
      <c r="C24" s="69" t="n">
        <v>10010.7</v>
      </c>
      <c r="D24" s="69" t="n">
        <f aca="false">9706867.6/1000</f>
        <v>9706.8676</v>
      </c>
      <c r="E24" s="69" t="n">
        <f aca="false">8896630.1/1000</f>
        <v>8896.6301</v>
      </c>
    </row>
    <row r="25" customFormat="false" ht="20.1" hidden="false" customHeight="true" outlineLevel="0" collapsed="false">
      <c r="A25" s="60" t="s">
        <v>70</v>
      </c>
      <c r="B25" s="69" t="n">
        <v>1597.6</v>
      </c>
      <c r="C25" s="69" t="n">
        <v>1554.3</v>
      </c>
      <c r="D25" s="69" t="n">
        <f aca="false">1074114.7/1000</f>
        <v>1074.1147</v>
      </c>
      <c r="E25" s="69" t="n">
        <f aca="false">992591.9/1000</f>
        <v>992.5919</v>
      </c>
    </row>
    <row r="26" customFormat="false" ht="20.1" hidden="false" customHeight="true" outlineLevel="0" collapsed="false">
      <c r="A26" s="60" t="s">
        <v>71</v>
      </c>
      <c r="B26" s="69" t="n">
        <v>2979.5</v>
      </c>
      <c r="C26" s="69" t="n">
        <v>2473.2</v>
      </c>
      <c r="D26" s="69" t="n">
        <f aca="false">2262919.9/1000</f>
        <v>2262.9199</v>
      </c>
      <c r="E26" s="69" t="n">
        <f aca="false">2047995.6/1000</f>
        <v>2047.9956</v>
      </c>
    </row>
    <row r="27" customFormat="false" ht="20.1" hidden="false" customHeight="true" outlineLevel="0" collapsed="false">
      <c r="A27" s="60" t="s">
        <v>72</v>
      </c>
      <c r="B27" s="69" t="n">
        <v>4270.5</v>
      </c>
      <c r="C27" s="69" t="n">
        <v>4208.8</v>
      </c>
      <c r="D27" s="69" t="n">
        <f aca="false">3659425/1000</f>
        <v>3659.425</v>
      </c>
      <c r="E27" s="69" t="n">
        <f aca="false">3506416.7/1000</f>
        <v>3506.4167</v>
      </c>
    </row>
    <row r="28" customFormat="false" ht="20.1" hidden="false" customHeight="true" outlineLevel="0" collapsed="false">
      <c r="A28" s="60" t="s">
        <v>73</v>
      </c>
      <c r="B28" s="69" t="n">
        <v>1211.3</v>
      </c>
      <c r="C28" s="69" t="n">
        <v>1128.6</v>
      </c>
      <c r="D28" s="69" t="n">
        <f aca="false">589139.6/1000</f>
        <v>589.1396</v>
      </c>
      <c r="E28" s="69" t="n">
        <f aca="false">526620.1/1000</f>
        <v>526.6201</v>
      </c>
    </row>
    <row r="29" customFormat="false" ht="20.1" hidden="false" customHeight="true" outlineLevel="0" collapsed="false">
      <c r="A29" s="60" t="s">
        <v>74</v>
      </c>
      <c r="B29" s="69" t="n">
        <v>1985.3</v>
      </c>
      <c r="C29" s="69" t="n">
        <v>1921.2</v>
      </c>
      <c r="D29" s="69" t="n">
        <f aca="false">1889045.3/1000</f>
        <v>1889.0453</v>
      </c>
      <c r="E29" s="69" t="n">
        <f aca="false">1595753.5/1000</f>
        <v>1595.7535</v>
      </c>
    </row>
    <row r="30" customFormat="false" ht="20.1" hidden="false" customHeight="true" outlineLevel="0" collapsed="false">
      <c r="A30" s="60" t="s">
        <v>75</v>
      </c>
      <c r="B30" s="69" t="n">
        <v>12092.8</v>
      </c>
      <c r="C30" s="69" t="n">
        <v>11767.1</v>
      </c>
      <c r="D30" s="69" t="n">
        <f aca="false">13777934.1/1000</f>
        <v>13777.9341</v>
      </c>
      <c r="E30" s="69" t="n">
        <f aca="false">13148213.6/1000</f>
        <v>13148.2136</v>
      </c>
    </row>
    <row r="31" customFormat="false" ht="20.1" hidden="false" customHeight="true" outlineLevel="0" collapsed="false">
      <c r="A31" s="70"/>
      <c r="B31" s="69"/>
      <c r="C31" s="69"/>
      <c r="D31" s="63"/>
      <c r="E31" s="64"/>
    </row>
    <row r="32" customFormat="false" ht="15.75" hidden="false" customHeight="false" outlineLevel="0" collapsed="false">
      <c r="A32" s="65"/>
      <c r="B32" s="50"/>
      <c r="C32" s="50"/>
      <c r="D32" s="50"/>
    </row>
    <row r="33" customFormat="false" ht="15.75" hidden="false" customHeight="false" outlineLevel="0" collapsed="false">
      <c r="A33" s="65"/>
    </row>
    <row r="34" customFormat="false" ht="15.75" hidden="false" customHeight="false" outlineLevel="0" collapsed="false">
      <c r="A34" s="65"/>
    </row>
    <row r="35" customFormat="false" ht="15.75" hidden="false" customHeight="false" outlineLevel="0" collapsed="false">
      <c r="A35" s="65"/>
    </row>
  </sheetData>
  <mergeCells count="4">
    <mergeCell ref="A2:E2"/>
    <mergeCell ref="A3:A4"/>
    <mergeCell ref="B3:C3"/>
    <mergeCell ref="D3:E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3 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9" activeCellId="0" sqref="B29:E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1" width="25.32"/>
    <col collapsed="false" customWidth="true" hidden="false" outlineLevel="0" max="2" min="2" style="72" width="25.81"/>
    <col collapsed="false" customWidth="true" hidden="false" outlineLevel="0" max="3" min="3" style="72" width="24.99"/>
    <col collapsed="false" customWidth="true" hidden="false" outlineLevel="0" max="4" min="4" style="72" width="21.98"/>
    <col collapsed="false" customWidth="true" hidden="false" outlineLevel="0" max="5" min="5" style="72" width="21.49"/>
    <col collapsed="false" customWidth="false" hidden="false" outlineLevel="0" max="257" min="6" style="72" width="9.32"/>
  </cols>
  <sheetData>
    <row r="1" customFormat="false" ht="15.75" hidden="false" customHeight="false" outlineLevel="0" collapsed="false">
      <c r="E1" s="73"/>
    </row>
    <row r="2" customFormat="false" ht="54.75" hidden="false" customHeight="true" outlineLevel="0" collapsed="false">
      <c r="A2" s="74" t="s">
        <v>11</v>
      </c>
      <c r="B2" s="74"/>
      <c r="C2" s="74"/>
      <c r="D2" s="74"/>
      <c r="E2" s="74"/>
    </row>
    <row r="3" customFormat="false" ht="122.25" hidden="false" customHeight="true" outlineLevel="0" collapsed="false">
      <c r="A3" s="75" t="s">
        <v>47</v>
      </c>
      <c r="B3" s="76" t="s">
        <v>79</v>
      </c>
      <c r="C3" s="76" t="s">
        <v>80</v>
      </c>
      <c r="D3" s="76" t="s">
        <v>81</v>
      </c>
      <c r="E3" s="56" t="s">
        <v>82</v>
      </c>
      <c r="F3" s="77"/>
    </row>
    <row r="4" customFormat="false" ht="20.1" hidden="false" customHeight="true" outlineLevel="0" collapsed="false">
      <c r="A4" s="58" t="s">
        <v>50</v>
      </c>
      <c r="B4" s="78" t="n">
        <v>28120416.5</v>
      </c>
      <c r="C4" s="68" t="n">
        <v>36199.1</v>
      </c>
      <c r="D4" s="59" t="n">
        <v>51647464.9</v>
      </c>
      <c r="E4" s="68" t="n">
        <v>27973969.3</v>
      </c>
    </row>
    <row r="5" customFormat="false" ht="20.1" hidden="false" customHeight="true" outlineLevel="0" collapsed="false">
      <c r="A5" s="79" t="s">
        <v>51</v>
      </c>
      <c r="B5" s="80" t="n">
        <v>1843254</v>
      </c>
      <c r="C5" s="69" t="n">
        <v>916</v>
      </c>
      <c r="D5" s="61" t="n">
        <v>3543772</v>
      </c>
      <c r="E5" s="61" t="n">
        <v>636388.8</v>
      </c>
    </row>
    <row r="6" customFormat="false" ht="20.1" hidden="false" customHeight="true" outlineLevel="0" collapsed="false">
      <c r="A6" s="79" t="s">
        <v>52</v>
      </c>
      <c r="B6" s="80" t="n">
        <v>20906</v>
      </c>
      <c r="C6" s="69" t="s">
        <v>83</v>
      </c>
      <c r="D6" s="61" t="n">
        <v>68289.1</v>
      </c>
      <c r="E6" s="61" t="s">
        <v>83</v>
      </c>
    </row>
    <row r="7" customFormat="false" ht="20.1" hidden="false" customHeight="true" outlineLevel="0" collapsed="false">
      <c r="A7" s="79" t="s">
        <v>53</v>
      </c>
      <c r="B7" s="80" t="n">
        <v>3518980</v>
      </c>
      <c r="C7" s="69" t="n">
        <v>7800</v>
      </c>
      <c r="D7" s="61" t="n">
        <v>3287247.9</v>
      </c>
      <c r="E7" s="61" t="n">
        <v>3567556.3</v>
      </c>
    </row>
    <row r="8" customFormat="false" ht="20.1" hidden="false" customHeight="true" outlineLevel="0" collapsed="false">
      <c r="A8" s="79" t="s">
        <v>54</v>
      </c>
      <c r="B8" s="80" t="n">
        <v>6705897</v>
      </c>
      <c r="C8" s="69" t="n">
        <v>3340.9</v>
      </c>
      <c r="D8" s="61" t="n">
        <v>12755352.2</v>
      </c>
      <c r="E8" s="61" t="n">
        <v>2398211.6</v>
      </c>
    </row>
    <row r="9" customFormat="false" ht="20.1" hidden="false" customHeight="true" outlineLevel="0" collapsed="false">
      <c r="A9" s="79" t="s">
        <v>55</v>
      </c>
      <c r="B9" s="80" t="n">
        <v>12562</v>
      </c>
      <c r="C9" s="69" t="n">
        <v>104</v>
      </c>
      <c r="D9" s="61" t="n">
        <v>9288.3</v>
      </c>
      <c r="E9" s="61" t="n">
        <v>75766</v>
      </c>
    </row>
    <row r="10" customFormat="false" ht="20.1" hidden="false" customHeight="true" outlineLevel="0" collapsed="false">
      <c r="A10" s="79" t="s">
        <v>56</v>
      </c>
      <c r="B10" s="81" t="s">
        <v>84</v>
      </c>
      <c r="C10" s="81" t="s">
        <v>84</v>
      </c>
      <c r="D10" s="81" t="s">
        <v>84</v>
      </c>
      <c r="E10" s="81" t="s">
        <v>84</v>
      </c>
    </row>
    <row r="11" customFormat="false" ht="20.1" hidden="false" customHeight="true" outlineLevel="0" collapsed="false">
      <c r="A11" s="79" t="s">
        <v>57</v>
      </c>
      <c r="B11" s="80" t="n">
        <v>2926000</v>
      </c>
      <c r="C11" s="69" t="s">
        <v>83</v>
      </c>
      <c r="D11" s="69" t="s">
        <v>83</v>
      </c>
      <c r="E11" s="69" t="s">
        <v>83</v>
      </c>
    </row>
    <row r="12" customFormat="false" ht="20.1" hidden="false" customHeight="true" outlineLevel="0" collapsed="false">
      <c r="A12" s="79" t="s">
        <v>58</v>
      </c>
      <c r="B12" s="80" t="n">
        <v>2590176</v>
      </c>
      <c r="C12" s="69" t="n">
        <v>989.3</v>
      </c>
      <c r="D12" s="61" t="n">
        <v>8273476</v>
      </c>
      <c r="E12" s="61" t="n">
        <v>625407.8</v>
      </c>
    </row>
    <row r="13" customFormat="false" ht="20.1" hidden="false" customHeight="true" outlineLevel="0" collapsed="false">
      <c r="A13" s="79" t="s">
        <v>59</v>
      </c>
      <c r="B13" s="80" t="n">
        <v>2043405</v>
      </c>
      <c r="C13" s="69" t="n">
        <v>1223.4</v>
      </c>
      <c r="D13" s="61" t="n">
        <v>3360756.5</v>
      </c>
      <c r="E13" s="61" t="n">
        <v>874568.7</v>
      </c>
    </row>
    <row r="14" customFormat="false" ht="20.1" hidden="false" customHeight="true" outlineLevel="0" collapsed="false">
      <c r="A14" s="79" t="s">
        <v>60</v>
      </c>
      <c r="B14" s="80" t="n">
        <v>38474</v>
      </c>
      <c r="C14" s="69" t="n">
        <v>559.2</v>
      </c>
      <c r="D14" s="61" t="n">
        <v>39084.8</v>
      </c>
      <c r="E14" s="61" t="n">
        <v>394139.7</v>
      </c>
    </row>
    <row r="15" customFormat="false" ht="20.1" hidden="false" customHeight="true" outlineLevel="0" collapsed="false">
      <c r="A15" s="79" t="s">
        <v>61</v>
      </c>
      <c r="B15" s="80" t="n">
        <v>1611000</v>
      </c>
      <c r="C15" s="69" t="n">
        <v>1800</v>
      </c>
      <c r="D15" s="61" t="n">
        <v>1797376</v>
      </c>
      <c r="E15" s="61" t="n">
        <v>586693</v>
      </c>
    </row>
    <row r="16" customFormat="false" ht="20.1" hidden="false" customHeight="true" outlineLevel="0" collapsed="false">
      <c r="A16" s="79" t="s">
        <v>62</v>
      </c>
      <c r="B16" s="80" t="n">
        <v>713493</v>
      </c>
      <c r="C16" s="69" t="n">
        <v>1440.3</v>
      </c>
      <c r="D16" s="61" t="n">
        <v>2092998.7</v>
      </c>
      <c r="E16" s="61" t="n">
        <v>1076032</v>
      </c>
    </row>
    <row r="17" customFormat="false" ht="20.1" hidden="false" customHeight="true" outlineLevel="0" collapsed="false">
      <c r="A17" s="79" t="s">
        <v>63</v>
      </c>
      <c r="B17" s="80" t="n">
        <v>292516.5</v>
      </c>
      <c r="C17" s="69" t="n">
        <v>998</v>
      </c>
      <c r="D17" s="61" t="n">
        <v>239246.6</v>
      </c>
      <c r="E17" s="61" t="n">
        <v>2993107</v>
      </c>
    </row>
    <row r="18" customFormat="false" ht="20.1" hidden="false" customHeight="true" outlineLevel="0" collapsed="false">
      <c r="A18" s="79" t="s">
        <v>64</v>
      </c>
      <c r="B18" s="69" t="s">
        <v>83</v>
      </c>
      <c r="C18" s="69" t="s">
        <v>83</v>
      </c>
      <c r="D18" s="69" t="s">
        <v>83</v>
      </c>
      <c r="E18" s="69" t="s">
        <v>83</v>
      </c>
    </row>
    <row r="19" customFormat="false" ht="20.1" hidden="false" customHeight="true" outlineLevel="0" collapsed="false">
      <c r="A19" s="79" t="s">
        <v>65</v>
      </c>
      <c r="B19" s="80" t="n">
        <v>374932</v>
      </c>
      <c r="C19" s="69" t="n">
        <v>2130.9</v>
      </c>
      <c r="D19" s="61" t="n">
        <v>641655</v>
      </c>
      <c r="E19" s="61" t="n">
        <v>1604457.4</v>
      </c>
    </row>
    <row r="20" customFormat="false" ht="20.1" hidden="false" customHeight="true" outlineLevel="0" collapsed="false">
      <c r="A20" s="79" t="s">
        <v>66</v>
      </c>
      <c r="B20" s="69" t="s">
        <v>83</v>
      </c>
      <c r="C20" s="69" t="s">
        <v>83</v>
      </c>
      <c r="D20" s="69" t="s">
        <v>83</v>
      </c>
      <c r="E20" s="69" t="s">
        <v>83</v>
      </c>
    </row>
    <row r="21" customFormat="false" ht="20.1" hidden="false" customHeight="true" outlineLevel="0" collapsed="false">
      <c r="A21" s="79" t="s">
        <v>67</v>
      </c>
      <c r="B21" s="80" t="n">
        <v>207750</v>
      </c>
      <c r="C21" s="69" t="n">
        <v>1382.6</v>
      </c>
      <c r="D21" s="61" t="n">
        <v>157928.2</v>
      </c>
      <c r="E21" s="61" t="n">
        <v>765356.4</v>
      </c>
    </row>
    <row r="22" customFormat="false" ht="20.1" hidden="false" customHeight="true" outlineLevel="0" collapsed="false">
      <c r="A22" s="79" t="s">
        <v>68</v>
      </c>
      <c r="B22" s="80" t="n">
        <v>43130</v>
      </c>
      <c r="C22" s="69" t="n">
        <v>489.1</v>
      </c>
      <c r="D22" s="61" t="n">
        <v>29445.7</v>
      </c>
      <c r="E22" s="61" t="n">
        <v>211140.2</v>
      </c>
    </row>
    <row r="23" customFormat="false" ht="20.1" hidden="false" customHeight="true" outlineLevel="0" collapsed="false">
      <c r="A23" s="79" t="s">
        <v>69</v>
      </c>
      <c r="B23" s="80" t="n">
        <v>3090100</v>
      </c>
      <c r="C23" s="69" t="n">
        <v>3318</v>
      </c>
      <c r="D23" s="61" t="n">
        <v>4405136.8</v>
      </c>
      <c r="E23" s="61" t="n">
        <v>2975712</v>
      </c>
    </row>
    <row r="24" customFormat="false" ht="20.1" hidden="false" customHeight="true" outlineLevel="0" collapsed="false">
      <c r="A24" s="79" t="s">
        <v>70</v>
      </c>
      <c r="B24" s="80" t="n">
        <v>87285</v>
      </c>
      <c r="C24" s="82" t="n">
        <v>413.2</v>
      </c>
      <c r="D24" s="69" t="s">
        <v>83</v>
      </c>
      <c r="E24" s="69" t="s">
        <v>83</v>
      </c>
    </row>
    <row r="25" customFormat="false" ht="20.1" hidden="false" customHeight="true" outlineLevel="0" collapsed="false">
      <c r="A25" s="79" t="s">
        <v>71</v>
      </c>
      <c r="B25" s="80" t="n">
        <v>76639</v>
      </c>
      <c r="C25" s="82" t="n">
        <v>513</v>
      </c>
      <c r="D25" s="61" t="n">
        <v>147091.1</v>
      </c>
      <c r="E25" s="61" t="n">
        <v>362431.5</v>
      </c>
    </row>
    <row r="26" customFormat="false" ht="20.1" hidden="false" customHeight="true" outlineLevel="0" collapsed="false">
      <c r="A26" s="79" t="s">
        <v>72</v>
      </c>
      <c r="B26" s="80" t="n">
        <v>250954</v>
      </c>
      <c r="C26" s="82" t="n">
        <v>1399.1</v>
      </c>
      <c r="D26" s="61" t="n">
        <v>739790.4</v>
      </c>
      <c r="E26" s="61" t="n">
        <v>723399.2</v>
      </c>
    </row>
    <row r="27" customFormat="false" ht="20.1" hidden="false" customHeight="true" outlineLevel="0" collapsed="false">
      <c r="A27" s="79" t="s">
        <v>73</v>
      </c>
      <c r="B27" s="69" t="s">
        <v>83</v>
      </c>
      <c r="C27" s="69" t="s">
        <v>83</v>
      </c>
      <c r="D27" s="81" t="s">
        <v>84</v>
      </c>
      <c r="E27" s="81" t="s">
        <v>84</v>
      </c>
    </row>
    <row r="28" customFormat="false" ht="20.1" hidden="false" customHeight="true" outlineLevel="0" collapsed="false">
      <c r="A28" s="79" t="s">
        <v>74</v>
      </c>
      <c r="B28" s="80" t="n">
        <v>223463</v>
      </c>
      <c r="C28" s="82" t="n">
        <v>461.7</v>
      </c>
      <c r="D28" s="61" t="n">
        <v>805509.2</v>
      </c>
      <c r="E28" s="61" t="n">
        <v>450378.7</v>
      </c>
    </row>
    <row r="29" customFormat="false" ht="20.1" hidden="false" customHeight="true" outlineLevel="0" collapsed="false">
      <c r="A29" s="79" t="s">
        <v>75</v>
      </c>
      <c r="B29" s="69" t="s">
        <v>83</v>
      </c>
      <c r="C29" s="69" t="s">
        <v>83</v>
      </c>
      <c r="D29" s="69" t="s">
        <v>83</v>
      </c>
      <c r="E29" s="69" t="s">
        <v>83</v>
      </c>
    </row>
    <row r="30" customFormat="false" ht="20.1" hidden="false" customHeight="true" outlineLevel="0" collapsed="false">
      <c r="A30" s="83"/>
      <c r="C30" s="84"/>
      <c r="D30" s="84"/>
      <c r="E30" s="84"/>
    </row>
  </sheetData>
  <mergeCells count="1">
    <mergeCell ref="A2:E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3 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6" activeCellId="0" sqref="B6:B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3" width="41.99"/>
    <col collapsed="false" customWidth="true" hidden="false" outlineLevel="0" max="2" min="2" style="3" width="38.32"/>
    <col collapsed="false" customWidth="true" hidden="false" outlineLevel="0" max="3" min="3" style="3" width="40.32"/>
    <col collapsed="false" customWidth="true" hidden="false" outlineLevel="0" max="4" min="4" style="3" width="14.66"/>
    <col collapsed="false" customWidth="false" hidden="false" outlineLevel="0" max="257" min="5" style="3" width="9.32"/>
  </cols>
  <sheetData>
    <row r="2" customFormat="false" ht="66.75" hidden="false" customHeight="true" outlineLevel="0" collapsed="false">
      <c r="A2" s="52" t="s">
        <v>85</v>
      </c>
      <c r="B2" s="52"/>
      <c r="C2" s="52"/>
    </row>
    <row r="3" customFormat="false" ht="151.5" hidden="false" customHeight="true" outlineLevel="0" collapsed="false">
      <c r="A3" s="85" t="s">
        <v>22</v>
      </c>
      <c r="B3" s="57" t="s">
        <v>86</v>
      </c>
      <c r="C3" s="57" t="s">
        <v>87</v>
      </c>
    </row>
    <row r="4" customFormat="false" ht="29.25" hidden="false" customHeight="true" outlineLevel="0" collapsed="false">
      <c r="A4" s="86" t="s">
        <v>40</v>
      </c>
      <c r="B4" s="87" t="n">
        <v>49221066.7</v>
      </c>
      <c r="C4" s="88" t="n">
        <v>2222778.4</v>
      </c>
    </row>
    <row r="5" customFormat="false" ht="22.5" hidden="false" customHeight="true" outlineLevel="0" collapsed="false">
      <c r="A5" s="89" t="s">
        <v>88</v>
      </c>
      <c r="B5" s="90"/>
      <c r="C5" s="91"/>
    </row>
    <row r="6" customFormat="false" ht="54.95" hidden="false" customHeight="true" outlineLevel="0" collapsed="false">
      <c r="A6" s="92" t="s">
        <v>89</v>
      </c>
      <c r="B6" s="69" t="n">
        <v>26404027</v>
      </c>
      <c r="C6" s="93" t="n">
        <v>1716389.5</v>
      </c>
      <c r="D6" s="94"/>
    </row>
    <row r="7" customFormat="false" ht="39.95" hidden="false" customHeight="true" outlineLevel="0" collapsed="false">
      <c r="A7" s="92" t="s">
        <v>29</v>
      </c>
      <c r="B7" s="93" t="n">
        <v>13835000</v>
      </c>
      <c r="C7" s="81" t="s">
        <v>84</v>
      </c>
    </row>
    <row r="8" customFormat="false" ht="39.95" hidden="false" customHeight="true" outlineLevel="0" collapsed="false">
      <c r="A8" s="92" t="s">
        <v>30</v>
      </c>
      <c r="B8" s="93" t="n">
        <v>6321320.5</v>
      </c>
      <c r="C8" s="93" t="n">
        <v>4186</v>
      </c>
    </row>
    <row r="9" customFormat="false" ht="39.95" hidden="false" customHeight="true" outlineLevel="0" collapsed="false">
      <c r="A9" s="92" t="s">
        <v>31</v>
      </c>
      <c r="B9" s="43" t="n">
        <v>2660719.2</v>
      </c>
      <c r="C9" s="43" t="n">
        <v>502202.9</v>
      </c>
    </row>
    <row r="10" customFormat="false" ht="18.75" hidden="false" customHeight="false" outlineLevel="0" collapsed="false">
      <c r="A10" s="95" t="s">
        <v>90</v>
      </c>
      <c r="B10" s="93"/>
      <c r="C10" s="93"/>
    </row>
    <row r="11" customFormat="false" ht="15" hidden="false" customHeight="true" outlineLevel="0" collapsed="false">
      <c r="A11" s="96" t="s">
        <v>91</v>
      </c>
      <c r="B11" s="96"/>
      <c r="C11" s="96"/>
    </row>
    <row r="12" customFormat="false" ht="15.75" hidden="false" customHeight="false" outlineLevel="0" collapsed="false">
      <c r="A12" s="86"/>
      <c r="B12" s="97"/>
      <c r="C12" s="97"/>
      <c r="D12" s="98"/>
    </row>
    <row r="13" customFormat="false" ht="15.75" hidden="false" customHeight="false" outlineLevel="0" collapsed="false">
      <c r="A13" s="89"/>
      <c r="B13" s="99"/>
      <c r="C13" s="99"/>
      <c r="D13" s="100"/>
    </row>
    <row r="14" customFormat="false" ht="15.75" hidden="false" customHeight="false" outlineLevel="0" collapsed="false">
      <c r="A14" s="89"/>
      <c r="B14" s="65"/>
      <c r="C14" s="65"/>
      <c r="D14" s="95"/>
    </row>
    <row r="15" customFormat="false" ht="15.75" hidden="false" customHeight="false" outlineLevel="0" collapsed="false">
      <c r="A15" s="101"/>
      <c r="B15" s="65"/>
      <c r="C15" s="65"/>
      <c r="D15" s="95"/>
    </row>
    <row r="16" customFormat="false" ht="15.75" hidden="false" customHeight="false" outlineLevel="0" collapsed="false">
      <c r="A16" s="89"/>
      <c r="B16" s="65"/>
      <c r="C16" s="65"/>
      <c r="D16" s="95"/>
    </row>
    <row r="17" customFormat="false" ht="15.75" hidden="false" customHeight="false" outlineLevel="0" collapsed="false">
      <c r="A17" s="101"/>
      <c r="B17" s="65"/>
      <c r="C17" s="65"/>
      <c r="D17" s="95"/>
    </row>
    <row r="18" customFormat="false" ht="15.75" hidden="false" customHeight="false" outlineLevel="0" collapsed="false">
      <c r="A18" s="89"/>
      <c r="B18" s="65"/>
      <c r="C18" s="65"/>
      <c r="D18" s="95"/>
    </row>
    <row r="19" customFormat="false" ht="15.75" hidden="false" customHeight="false" outlineLevel="0" collapsed="false">
      <c r="A19" s="101"/>
      <c r="B19" s="65"/>
      <c r="C19" s="65"/>
      <c r="D19" s="95"/>
    </row>
    <row r="20" customFormat="false" ht="15.75" hidden="false" customHeight="false" outlineLevel="0" collapsed="false">
      <c r="A20" s="89"/>
      <c r="B20" s="65"/>
      <c r="C20" s="65"/>
      <c r="D20" s="95"/>
    </row>
    <row r="21" customFormat="false" ht="15.75" hidden="false" customHeight="false" outlineLevel="0" collapsed="false">
      <c r="A21" s="101"/>
      <c r="B21" s="65"/>
      <c r="C21" s="65"/>
      <c r="D21" s="95"/>
    </row>
    <row r="22" customFormat="false" ht="15.75" hidden="false" customHeight="false" outlineLevel="0" collapsed="false">
      <c r="A22" s="101"/>
      <c r="B22" s="65"/>
      <c r="C22" s="65"/>
      <c r="D22" s="95"/>
    </row>
    <row r="23" customFormat="false" ht="15.75" hidden="false" customHeight="false" outlineLevel="0" collapsed="false">
      <c r="A23" s="101"/>
      <c r="B23" s="65"/>
      <c r="C23" s="65"/>
      <c r="D23" s="95"/>
    </row>
  </sheetData>
  <mergeCells count="2">
    <mergeCell ref="A2:C2"/>
    <mergeCell ref="A11:C1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3 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2" activeCellId="0" sqref="F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1" width="26.99"/>
    <col collapsed="false" customWidth="true" hidden="false" outlineLevel="0" max="2" min="2" style="72" width="21.32"/>
    <col collapsed="false" customWidth="true" hidden="false" outlineLevel="0" max="3" min="3" style="72" width="17.81"/>
    <col collapsed="false" customWidth="true" hidden="false" outlineLevel="0" max="4" min="4" style="72" width="19.99"/>
    <col collapsed="false" customWidth="true" hidden="false" outlineLevel="0" max="5" min="5" style="72" width="14.15"/>
    <col collapsed="false" customWidth="true" hidden="false" outlineLevel="0" max="6" min="6" style="72" width="19.32"/>
    <col collapsed="false" customWidth="true" hidden="false" outlineLevel="0" max="7" min="7" style="72" width="21.98"/>
    <col collapsed="false" customWidth="false" hidden="false" outlineLevel="0" max="257" min="8" style="72" width="9.32"/>
  </cols>
  <sheetData>
    <row r="1" customFormat="false" ht="15.75" hidden="false" customHeight="false" outlineLevel="0" collapsed="false">
      <c r="G1" s="73"/>
    </row>
    <row r="2" customFormat="false" ht="38.25" hidden="false" customHeight="true" outlineLevel="0" collapsed="false">
      <c r="A2" s="74" t="s">
        <v>92</v>
      </c>
      <c r="B2" s="74"/>
      <c r="C2" s="74"/>
      <c r="D2" s="74"/>
      <c r="E2" s="74"/>
      <c r="F2" s="74"/>
      <c r="G2" s="74"/>
    </row>
    <row r="3" customFormat="false" ht="15.75" hidden="false" customHeight="true" outlineLevel="0" collapsed="false">
      <c r="A3" s="102" t="s">
        <v>93</v>
      </c>
      <c r="B3" s="102"/>
      <c r="C3" s="102"/>
      <c r="D3" s="102"/>
      <c r="E3" s="102"/>
      <c r="F3" s="102"/>
      <c r="G3" s="102"/>
    </row>
    <row r="4" customFormat="false" ht="16.5" hidden="false" customHeight="true" outlineLevel="0" collapsed="false">
      <c r="A4" s="103" t="s">
        <v>47</v>
      </c>
      <c r="B4" s="56" t="s">
        <v>94</v>
      </c>
      <c r="C4" s="76" t="s">
        <v>88</v>
      </c>
      <c r="D4" s="76"/>
      <c r="E4" s="76"/>
      <c r="F4" s="76"/>
      <c r="G4" s="56" t="s">
        <v>95</v>
      </c>
    </row>
    <row r="5" customFormat="false" ht="186.75" hidden="false" customHeight="true" outlineLevel="0" collapsed="false">
      <c r="A5" s="103"/>
      <c r="B5" s="56"/>
      <c r="C5" s="76" t="s">
        <v>96</v>
      </c>
      <c r="D5" s="76" t="s">
        <v>97</v>
      </c>
      <c r="E5" s="76" t="s">
        <v>98</v>
      </c>
      <c r="F5" s="76" t="s">
        <v>99</v>
      </c>
      <c r="G5" s="56"/>
    </row>
    <row r="6" customFormat="false" ht="21.95" hidden="false" customHeight="true" outlineLevel="0" collapsed="false">
      <c r="A6" s="58" t="s">
        <v>50</v>
      </c>
      <c r="B6" s="78" t="n">
        <v>88795195.2</v>
      </c>
      <c r="C6" s="78" t="n">
        <v>60819148</v>
      </c>
      <c r="D6" s="78" t="n">
        <v>12587834.1</v>
      </c>
      <c r="E6" s="78" t="n">
        <v>1834862</v>
      </c>
      <c r="F6" s="78" t="n">
        <v>516255</v>
      </c>
      <c r="G6" s="78" t="n">
        <v>10501822</v>
      </c>
    </row>
    <row r="7" customFormat="false" ht="21.95" hidden="false" customHeight="true" outlineLevel="0" collapsed="false">
      <c r="A7" s="79" t="s">
        <v>51</v>
      </c>
      <c r="B7" s="82" t="n">
        <v>1884022</v>
      </c>
      <c r="C7" s="82" t="n">
        <v>1205142.6</v>
      </c>
      <c r="D7" s="82" t="n">
        <v>347206.6</v>
      </c>
      <c r="E7" s="104" t="s">
        <v>84</v>
      </c>
      <c r="F7" s="82" t="n">
        <v>11676.5</v>
      </c>
      <c r="G7" s="82" t="n">
        <v>558951.4</v>
      </c>
    </row>
    <row r="8" customFormat="false" ht="21.95" hidden="false" customHeight="true" outlineLevel="0" collapsed="false">
      <c r="A8" s="79" t="s">
        <v>52</v>
      </c>
      <c r="B8" s="82" t="n">
        <v>797636.1</v>
      </c>
      <c r="C8" s="82" t="n">
        <v>572184</v>
      </c>
      <c r="D8" s="82" t="n">
        <v>4539.4</v>
      </c>
      <c r="E8" s="69" t="s">
        <v>84</v>
      </c>
      <c r="F8" s="82" t="n">
        <v>4779.1</v>
      </c>
      <c r="G8" s="82" t="s">
        <v>83</v>
      </c>
    </row>
    <row r="9" customFormat="false" ht="21.95" hidden="false" customHeight="true" outlineLevel="0" collapsed="false">
      <c r="A9" s="79" t="s">
        <v>53</v>
      </c>
      <c r="B9" s="82" t="n">
        <v>22846630.8</v>
      </c>
      <c r="C9" s="82" t="n">
        <v>20820710.3</v>
      </c>
      <c r="D9" s="82" t="n">
        <v>680038.9</v>
      </c>
      <c r="E9" s="69" t="s">
        <v>84</v>
      </c>
      <c r="F9" s="82" t="n">
        <v>66548.7</v>
      </c>
      <c r="G9" s="82" t="n">
        <v>33952</v>
      </c>
    </row>
    <row r="10" customFormat="false" ht="21.95" hidden="false" customHeight="true" outlineLevel="0" collapsed="false">
      <c r="A10" s="79" t="s">
        <v>54</v>
      </c>
      <c r="B10" s="82" t="n">
        <v>9102257.1</v>
      </c>
      <c r="C10" s="82" t="n">
        <v>7261595.5</v>
      </c>
      <c r="D10" s="82" t="n">
        <v>1565751.9</v>
      </c>
      <c r="E10" s="69" t="s">
        <v>84</v>
      </c>
      <c r="F10" s="82" t="n">
        <v>10378</v>
      </c>
      <c r="G10" s="82" t="n">
        <v>602573.1</v>
      </c>
    </row>
    <row r="11" customFormat="false" ht="21.95" hidden="false" customHeight="true" outlineLevel="0" collapsed="false">
      <c r="A11" s="79" t="s">
        <v>55</v>
      </c>
      <c r="B11" s="82" t="n">
        <v>1242681.4</v>
      </c>
      <c r="C11" s="82" t="n">
        <v>1089241.8</v>
      </c>
      <c r="D11" s="82" t="n">
        <v>9034.8</v>
      </c>
      <c r="E11" s="69" t="s">
        <v>84</v>
      </c>
      <c r="F11" s="82" t="n">
        <v>25948.5</v>
      </c>
      <c r="G11" s="82" t="n">
        <v>377651.5</v>
      </c>
    </row>
    <row r="12" customFormat="false" ht="21.95" hidden="false" customHeight="true" outlineLevel="0" collapsed="false">
      <c r="A12" s="79" t="s">
        <v>56</v>
      </c>
      <c r="B12" s="82" t="n">
        <v>509134.2</v>
      </c>
      <c r="C12" s="82" t="n">
        <v>374938.4</v>
      </c>
      <c r="D12" s="82" t="n">
        <v>6204.3</v>
      </c>
      <c r="E12" s="69" t="s">
        <v>84</v>
      </c>
      <c r="F12" s="82" t="n">
        <v>2190.1</v>
      </c>
      <c r="G12" s="82" t="s">
        <v>83</v>
      </c>
    </row>
    <row r="13" customFormat="false" ht="21.95" hidden="false" customHeight="true" outlineLevel="0" collapsed="false">
      <c r="A13" s="79" t="s">
        <v>57</v>
      </c>
      <c r="B13" s="82" t="n">
        <v>8678254.3</v>
      </c>
      <c r="C13" s="82" t="n">
        <v>5136773.1</v>
      </c>
      <c r="D13" s="82" t="n">
        <v>2758005.6</v>
      </c>
      <c r="E13" s="69" t="s">
        <v>84</v>
      </c>
      <c r="F13" s="82" t="n">
        <v>11354</v>
      </c>
      <c r="G13" s="82" t="s">
        <v>83</v>
      </c>
    </row>
    <row r="14" customFormat="false" ht="21.95" hidden="false" customHeight="true" outlineLevel="0" collapsed="false">
      <c r="A14" s="79" t="s">
        <v>58</v>
      </c>
      <c r="B14" s="82" t="n">
        <v>2867256.4</v>
      </c>
      <c r="C14" s="82" t="n">
        <v>1577865.3</v>
      </c>
      <c r="D14" s="82" t="n">
        <v>997939</v>
      </c>
      <c r="E14" s="69" t="s">
        <v>84</v>
      </c>
      <c r="F14" s="82" t="n">
        <v>3749.1</v>
      </c>
      <c r="G14" s="82" t="n">
        <v>331348.6</v>
      </c>
    </row>
    <row r="15" customFormat="false" ht="21.95" hidden="false" customHeight="true" outlineLevel="0" collapsed="false">
      <c r="A15" s="79" t="s">
        <v>59</v>
      </c>
      <c r="B15" s="82" t="n">
        <v>3174116.7</v>
      </c>
      <c r="C15" s="82" t="n">
        <v>1992307.5</v>
      </c>
      <c r="D15" s="82" t="n">
        <v>396830.7</v>
      </c>
      <c r="E15" s="82" t="s">
        <v>83</v>
      </c>
      <c r="F15" s="82" t="n">
        <v>17537.3</v>
      </c>
      <c r="G15" s="82" t="s">
        <v>83</v>
      </c>
    </row>
    <row r="16" customFormat="false" ht="21.95" hidden="false" customHeight="true" outlineLevel="0" collapsed="false">
      <c r="A16" s="79" t="s">
        <v>60</v>
      </c>
      <c r="B16" s="82" t="n">
        <v>2387839.8</v>
      </c>
      <c r="C16" s="82" t="n">
        <v>1329262.2</v>
      </c>
      <c r="D16" s="82" t="n">
        <v>13569.6</v>
      </c>
      <c r="E16" s="69" t="s">
        <v>84</v>
      </c>
      <c r="F16" s="82" t="n">
        <v>28339.3</v>
      </c>
      <c r="G16" s="82" t="n">
        <v>291969.9</v>
      </c>
    </row>
    <row r="17" customFormat="false" ht="21.95" hidden="false" customHeight="true" outlineLevel="0" collapsed="false">
      <c r="A17" s="79" t="s">
        <v>61</v>
      </c>
      <c r="B17" s="82" t="n">
        <v>1217605.6</v>
      </c>
      <c r="C17" s="82" t="n">
        <v>683668.8</v>
      </c>
      <c r="D17" s="82" t="n">
        <v>273303.4</v>
      </c>
      <c r="E17" s="69" t="s">
        <v>84</v>
      </c>
      <c r="F17" s="82" t="n">
        <v>976.2</v>
      </c>
      <c r="G17" s="82" t="n">
        <v>131015.1</v>
      </c>
    </row>
    <row r="18" customFormat="false" ht="21.95" hidden="false" customHeight="true" outlineLevel="0" collapsed="false">
      <c r="A18" s="79" t="s">
        <v>62</v>
      </c>
      <c r="B18" s="82" t="n">
        <v>2538517.5</v>
      </c>
      <c r="C18" s="82" t="n">
        <v>1521769.6</v>
      </c>
      <c r="D18" s="82" t="n">
        <v>279019.7</v>
      </c>
      <c r="E18" s="69" t="s">
        <v>84</v>
      </c>
      <c r="F18" s="82" t="n">
        <v>20649.7</v>
      </c>
      <c r="G18" s="82" t="n">
        <v>622254.7</v>
      </c>
    </row>
    <row r="19" customFormat="false" ht="21.95" hidden="false" customHeight="true" outlineLevel="0" collapsed="false">
      <c r="A19" s="79" t="s">
        <v>63</v>
      </c>
      <c r="B19" s="82" t="n">
        <v>3093165.5</v>
      </c>
      <c r="C19" s="82" t="n">
        <v>1192858.1</v>
      </c>
      <c r="D19" s="82" t="n">
        <v>1103890.8</v>
      </c>
      <c r="E19" s="82" t="s">
        <v>83</v>
      </c>
      <c r="F19" s="82" t="n">
        <v>35762.7</v>
      </c>
      <c r="G19" s="82" t="n">
        <v>9197.5</v>
      </c>
    </row>
    <row r="20" customFormat="false" ht="21.95" hidden="false" customHeight="true" outlineLevel="0" collapsed="false">
      <c r="A20" s="79" t="s">
        <v>64</v>
      </c>
      <c r="B20" s="82" t="n">
        <v>2585053</v>
      </c>
      <c r="C20" s="82" t="n">
        <v>2357091.4</v>
      </c>
      <c r="D20" s="82" t="n">
        <v>101659.3</v>
      </c>
      <c r="E20" s="69" t="s">
        <v>84</v>
      </c>
      <c r="F20" s="82" t="n">
        <v>16557.5</v>
      </c>
      <c r="G20" s="82" t="n">
        <v>915671.5</v>
      </c>
    </row>
    <row r="21" customFormat="false" ht="21.95" hidden="false" customHeight="true" outlineLevel="0" collapsed="false">
      <c r="A21" s="79" t="s">
        <v>65</v>
      </c>
      <c r="B21" s="82" t="n">
        <v>3981528</v>
      </c>
      <c r="C21" s="82" t="n">
        <v>3540924.5</v>
      </c>
      <c r="D21" s="82" t="n">
        <v>147426.4</v>
      </c>
      <c r="E21" s="69" t="s">
        <v>84</v>
      </c>
      <c r="F21" s="82" t="n">
        <v>16164.4</v>
      </c>
      <c r="G21" s="82" t="n">
        <v>445848.5</v>
      </c>
    </row>
    <row r="22" customFormat="false" ht="21.95" hidden="false" customHeight="true" outlineLevel="0" collapsed="false">
      <c r="A22" s="79" t="s">
        <v>66</v>
      </c>
      <c r="B22" s="82" t="n">
        <v>2814660</v>
      </c>
      <c r="C22" s="82" t="n">
        <v>1154088.7</v>
      </c>
      <c r="D22" s="82" t="n">
        <v>1473319.8</v>
      </c>
      <c r="E22" s="69" t="s">
        <v>84</v>
      </c>
      <c r="F22" s="82" t="n">
        <v>9067.2</v>
      </c>
      <c r="G22" s="82" t="n">
        <v>1594.5</v>
      </c>
    </row>
    <row r="23" customFormat="false" ht="21.95" hidden="false" customHeight="true" outlineLevel="0" collapsed="false">
      <c r="A23" s="79" t="s">
        <v>67</v>
      </c>
      <c r="B23" s="82" t="n">
        <v>1264421.8</v>
      </c>
      <c r="C23" s="82" t="n">
        <v>1016487</v>
      </c>
      <c r="D23" s="82" t="n">
        <v>41299.6</v>
      </c>
      <c r="E23" s="69" t="s">
        <v>84</v>
      </c>
      <c r="F23" s="82" t="n">
        <v>11041.4</v>
      </c>
      <c r="G23" s="82" t="n">
        <v>255063.8</v>
      </c>
    </row>
    <row r="24" customFormat="false" ht="21.95" hidden="false" customHeight="true" outlineLevel="0" collapsed="false">
      <c r="A24" s="79" t="s">
        <v>68</v>
      </c>
      <c r="B24" s="82" t="n">
        <v>461330.3</v>
      </c>
      <c r="C24" s="82" t="n">
        <v>380246.1</v>
      </c>
      <c r="D24" s="82" t="n">
        <v>5022.1</v>
      </c>
      <c r="E24" s="69" t="s">
        <v>84</v>
      </c>
      <c r="F24" s="82" t="n">
        <v>7363.6</v>
      </c>
      <c r="G24" s="82" t="n">
        <v>269501.5</v>
      </c>
    </row>
    <row r="25" customFormat="false" ht="21.95" hidden="false" customHeight="true" outlineLevel="0" collapsed="false">
      <c r="A25" s="79" t="s">
        <v>69</v>
      </c>
      <c r="B25" s="82" t="n">
        <v>4042289.8</v>
      </c>
      <c r="C25" s="82" t="n">
        <v>2397645.7</v>
      </c>
      <c r="D25" s="82" t="n">
        <v>610061.4</v>
      </c>
      <c r="E25" s="69" t="s">
        <v>84</v>
      </c>
      <c r="F25" s="82" t="n">
        <v>29426.3</v>
      </c>
      <c r="G25" s="82" t="n">
        <v>956481</v>
      </c>
    </row>
    <row r="26" customFormat="false" ht="21.95" hidden="false" customHeight="true" outlineLevel="0" collapsed="false">
      <c r="A26" s="79" t="s">
        <v>70</v>
      </c>
      <c r="B26" s="82" t="n">
        <v>1121620.6</v>
      </c>
      <c r="C26" s="82" t="n">
        <v>742308.4</v>
      </c>
      <c r="D26" s="82" t="n">
        <v>46990.5</v>
      </c>
      <c r="E26" s="69" t="s">
        <v>84</v>
      </c>
      <c r="F26" s="82" t="n">
        <v>10785.5</v>
      </c>
      <c r="G26" s="82" t="n">
        <v>352000</v>
      </c>
    </row>
    <row r="27" customFormat="false" ht="21.95" hidden="false" customHeight="true" outlineLevel="0" collapsed="false">
      <c r="A27" s="79" t="s">
        <v>71</v>
      </c>
      <c r="B27" s="82" t="n">
        <v>1599363.7</v>
      </c>
      <c r="C27" s="82" t="n">
        <v>825033.5</v>
      </c>
      <c r="D27" s="82" t="n">
        <v>469118.9</v>
      </c>
      <c r="E27" s="69" t="s">
        <v>84</v>
      </c>
      <c r="F27" s="82" t="s">
        <v>83</v>
      </c>
      <c r="G27" s="82" t="n">
        <v>388622.8</v>
      </c>
    </row>
    <row r="28" customFormat="false" ht="21.95" hidden="false" customHeight="true" outlineLevel="0" collapsed="false">
      <c r="A28" s="79" t="s">
        <v>72</v>
      </c>
      <c r="B28" s="82" t="n">
        <v>1964579</v>
      </c>
      <c r="C28" s="82" t="n">
        <v>1377710.8</v>
      </c>
      <c r="D28" s="82" t="n">
        <v>234135.8</v>
      </c>
      <c r="E28" s="69" t="s">
        <v>84</v>
      </c>
      <c r="F28" s="82" t="n">
        <v>93116.4</v>
      </c>
      <c r="G28" s="82" t="n">
        <v>476449.6</v>
      </c>
    </row>
    <row r="29" customFormat="false" ht="21.95" hidden="false" customHeight="true" outlineLevel="0" collapsed="false">
      <c r="A29" s="79" t="s">
        <v>73</v>
      </c>
      <c r="B29" s="82" t="n">
        <v>1682619.5</v>
      </c>
      <c r="C29" s="82" t="n">
        <v>208524.7</v>
      </c>
      <c r="D29" s="82" t="n">
        <v>37298.4</v>
      </c>
      <c r="E29" s="82" t="s">
        <v>83</v>
      </c>
      <c r="F29" s="82" t="s">
        <v>83</v>
      </c>
      <c r="G29" s="82" t="n">
        <v>284852</v>
      </c>
    </row>
    <row r="30" customFormat="false" ht="21.95" hidden="false" customHeight="true" outlineLevel="0" collapsed="false">
      <c r="A30" s="79" t="s">
        <v>74</v>
      </c>
      <c r="B30" s="82" t="n">
        <v>853119.3</v>
      </c>
      <c r="C30" s="82" t="n">
        <v>496296.6</v>
      </c>
      <c r="D30" s="82" t="n">
        <v>113195.1</v>
      </c>
      <c r="E30" s="69" t="s">
        <v>84</v>
      </c>
      <c r="F30" s="82" t="n">
        <v>7855.5</v>
      </c>
      <c r="G30" s="82" t="n">
        <v>127796.5</v>
      </c>
    </row>
    <row r="31" customFormat="false" ht="21.95" hidden="false" customHeight="true" outlineLevel="0" collapsed="false">
      <c r="A31" s="79" t="s">
        <v>75</v>
      </c>
      <c r="B31" s="82" t="n">
        <v>6085492.8</v>
      </c>
      <c r="C31" s="82" t="n">
        <v>1564473.4</v>
      </c>
      <c r="D31" s="82" t="n">
        <v>872972.1</v>
      </c>
      <c r="E31" s="69" t="s">
        <v>84</v>
      </c>
      <c r="F31" s="82" t="n">
        <v>74662</v>
      </c>
      <c r="G31" s="82" t="s">
        <v>83</v>
      </c>
    </row>
    <row r="32" customFormat="false" ht="21.75" hidden="false" customHeight="true" outlineLevel="0" collapsed="false">
      <c r="A32" s="105" t="s">
        <v>100</v>
      </c>
      <c r="B32" s="105"/>
      <c r="C32" s="106"/>
      <c r="D32" s="106"/>
      <c r="E32" s="106"/>
      <c r="F32" s="106"/>
      <c r="G32" s="69"/>
    </row>
    <row r="33" s="110" customFormat="true" ht="12.75" hidden="false" customHeight="false" outlineLevel="0" collapsed="false">
      <c r="A33" s="107" t="s">
        <v>101</v>
      </c>
      <c r="B33" s="108"/>
      <c r="C33" s="108"/>
      <c r="D33" s="108"/>
      <c r="E33" s="108"/>
      <c r="F33" s="108"/>
      <c r="G33" s="109"/>
    </row>
    <row r="34" customFormat="false" ht="15.75" hidden="false" customHeight="false" outlineLevel="0" collapsed="false">
      <c r="B34" s="111"/>
      <c r="C34" s="111"/>
      <c r="D34" s="111"/>
      <c r="E34" s="111"/>
      <c r="F34" s="111"/>
      <c r="G34" s="111"/>
    </row>
  </sheetData>
  <mergeCells count="6">
    <mergeCell ref="A2:G2"/>
    <mergeCell ref="A3:G3"/>
    <mergeCell ref="A4:A5"/>
    <mergeCell ref="B4:B5"/>
    <mergeCell ref="C4:F4"/>
    <mergeCell ref="G4:G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 &amp;13 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0T07:25:06Z</dcterms:created>
  <dc:creator>O.Abent</dc:creator>
  <dc:description/>
  <dc:language>en-US</dc:language>
  <cp:lastModifiedBy>Божок В.М.</cp:lastModifiedBy>
  <cp:lastPrinted>2020-06-16T16:00:41Z</cp:lastPrinted>
  <dcterms:modified xsi:type="dcterms:W3CDTF">2020-06-19T09:36:39Z</dcterms:modified>
  <cp:revision>0</cp:revision>
  <dc:subject/>
  <dc:title/>
</cp:coreProperties>
</file>