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бъем оборота розничной торговли</t>
  </si>
  <si>
    <r>
      <rPr>
        <b val="true"/>
        <sz val="12"/>
        <color rgb="FF000000"/>
        <rFont val="Verdana"/>
        <family val="2"/>
        <charset val="204"/>
      </rPr>
      <t xml:space="preserve">в январе–октябре 2016 года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</t>
    </r>
  </si>
  <si>
    <t xml:space="preserve"> </t>
  </si>
  <si>
    <t xml:space="preserve">Оборот розничной торговли в январе–октябре 2016г., млн.грн</t>
  </si>
  <si>
    <t xml:space="preserve">Индексы физического объема оборота розничной торговли (в сопоставимых ценах), %</t>
  </si>
  <si>
    <t xml:space="preserve">январь–октябрь 2016г. к январю–октябрю 2015г.</t>
  </si>
  <si>
    <t xml:space="preserve">справочно:</t>
  </si>
  <si>
    <t xml:space="preserve">январь–октябрь 2015р. к январю–октябрю 2014р.</t>
  </si>
  <si>
    <t xml:space="preserve">2015г. к 2014г.</t>
  </si>
  <si>
    <t xml:space="preserve">Украина </t>
  </si>
  <si>
    <t xml:space="preserve">Винницкая</t>
  </si>
  <si>
    <t xml:space="preserve">Волынская</t>
  </si>
  <si>
    <t xml:space="preserve">Днепропетровская</t>
  </si>
  <si>
    <r>
      <rPr>
        <sz val="10"/>
        <color rgb="FF000000"/>
        <rFont val="Verdana"/>
        <family val="2"/>
        <charset val="204"/>
      </rPr>
      <t xml:space="preserve">Донецкая</t>
    </r>
    <r>
      <rPr>
        <vertAlign val="superscript"/>
        <sz val="10"/>
        <color rgb="FF000000"/>
        <rFont val="Verdana"/>
        <family val="2"/>
        <charset val="204"/>
      </rPr>
      <t xml:space="preserve">2</t>
    </r>
  </si>
  <si>
    <t xml:space="preserve">Житомирская</t>
  </si>
  <si>
    <t xml:space="preserve">Закарпатская</t>
  </si>
  <si>
    <t xml:space="preserve">Запорожская</t>
  </si>
  <si>
    <t xml:space="preserve">Ивано-Франковская</t>
  </si>
  <si>
    <t xml:space="preserve">Киевская</t>
  </si>
  <si>
    <t xml:space="preserve">Кировоградская</t>
  </si>
  <si>
    <r>
      <rPr>
        <sz val="10"/>
        <color rgb="FF000000"/>
        <rFont val="Verdana"/>
        <family val="2"/>
        <charset val="204"/>
      </rPr>
      <t xml:space="preserve">Луганская</t>
    </r>
    <r>
      <rPr>
        <vertAlign val="superscript"/>
        <sz val="10"/>
        <color rgb="FF000000"/>
        <rFont val="Verdana"/>
        <family val="2"/>
        <charset val="204"/>
      </rPr>
      <t xml:space="preserve">2</t>
    </r>
  </si>
  <si>
    <t xml:space="preserve">Львовская</t>
  </si>
  <si>
    <t xml:space="preserve">Николаевская</t>
  </si>
  <si>
    <t xml:space="preserve">Одесская</t>
  </si>
  <si>
    <t xml:space="preserve">Полтавская</t>
  </si>
  <si>
    <t xml:space="preserve">Ровенская</t>
  </si>
  <si>
    <t xml:space="preserve">Сумская</t>
  </si>
  <si>
    <t xml:space="preserve">Тернопольская</t>
  </si>
  <si>
    <t xml:space="preserve">Харьковская</t>
  </si>
  <si>
    <t xml:space="preserve">Херсонская</t>
  </si>
  <si>
    <t xml:space="preserve">Хмельницкая</t>
  </si>
  <si>
    <t xml:space="preserve">Черкасская</t>
  </si>
  <si>
    <t xml:space="preserve">Черновицкая</t>
  </si>
  <si>
    <t xml:space="preserve">Черниговская</t>
  </si>
  <si>
    <t xml:space="preserve">г. Киев</t>
  </si>
  <si>
    <r>
      <rPr>
        <vertAlign val="superscript"/>
        <sz val="9"/>
        <color rgb="FF000000"/>
        <rFont val="Verdana"/>
        <family val="2"/>
        <charset val="204"/>
      </rPr>
      <t xml:space="preserve">1 </t>
    </r>
    <r>
      <rPr>
        <sz val="9"/>
        <color rgb="FF000000"/>
        <rFont val="Verdana"/>
        <family val="2"/>
        <charset val="204"/>
      </rPr>
      <t xml:space="preserve">Без учета временно оккупированной территории Автономной Республики Крым, г.Севастополя и части зоны проведения антитеррористической операции.</t>
    </r>
  </si>
  <si>
    <r>
      <rPr>
        <vertAlign val="superscript"/>
        <sz val="9"/>
        <color rgb="FF000000"/>
        <rFont val="Verdana"/>
        <family val="2"/>
        <charset val="204"/>
      </rPr>
      <t xml:space="preserve">2</t>
    </r>
    <r>
      <rPr>
        <sz val="9"/>
        <color rgb="FF000000"/>
        <rFont val="Verdana"/>
        <family val="2"/>
        <charset val="204"/>
      </rPr>
      <t xml:space="preserve"> Данные могут быть уточнены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04"/>
    </font>
    <font>
      <b val="true"/>
      <vertAlign val="superscript"/>
      <sz val="12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u val="single"/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vertAlign val="superscript"/>
      <sz val="10"/>
      <color rgb="FF000000"/>
      <name val="Verdana"/>
      <family val="2"/>
      <charset val="204"/>
    </font>
    <font>
      <vertAlign val="superscript"/>
      <sz val="9"/>
      <color rgb="FF000000"/>
      <name val="Verdana"/>
      <family val="2"/>
      <charset val="204"/>
    </font>
    <font>
      <sz val="9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0.99"/>
    <col collapsed="false" customWidth="true" hidden="false" outlineLevel="0" max="4" min="3" style="0" width="22.65"/>
    <col collapsed="false" customWidth="true" hidden="false" outlineLevel="0" max="5" min="5" style="0" width="15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</row>
    <row r="4" customFormat="false" ht="36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</row>
    <row r="5" customFormat="false" ht="20.25" hidden="false" customHeight="true" outlineLevel="0" collapsed="false">
      <c r="A5" s="6"/>
      <c r="B5" s="6"/>
      <c r="C5" s="6" t="s">
        <v>5</v>
      </c>
      <c r="D5" s="8" t="s">
        <v>6</v>
      </c>
      <c r="E5" s="8"/>
    </row>
    <row r="6" customFormat="false" ht="69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customFormat="false" ht="24.75" hidden="false" customHeight="true" outlineLevel="0" collapsed="false">
      <c r="A7" s="9" t="s">
        <v>9</v>
      </c>
      <c r="B7" s="10" t="n">
        <f aca="false">SUM(B8:B32)</f>
        <v>932930</v>
      </c>
      <c r="C7" s="11" t="n">
        <v>103</v>
      </c>
      <c r="D7" s="11" t="n">
        <v>78.3</v>
      </c>
      <c r="E7" s="11" t="n">
        <v>80.2</v>
      </c>
    </row>
    <row r="8" customFormat="false" ht="18" hidden="false" customHeight="true" outlineLevel="0" collapsed="false">
      <c r="A8" s="12" t="s">
        <v>10</v>
      </c>
      <c r="B8" s="13" t="n">
        <v>29220.8</v>
      </c>
      <c r="C8" s="13" t="n">
        <v>102.508585257403</v>
      </c>
      <c r="D8" s="13" t="n">
        <v>83.1631740135416</v>
      </c>
      <c r="E8" s="13" t="n">
        <v>86.3</v>
      </c>
    </row>
    <row r="9" customFormat="false" ht="18" hidden="false" customHeight="true" outlineLevel="0" collapsed="false">
      <c r="A9" s="12" t="s">
        <v>11</v>
      </c>
      <c r="B9" s="13" t="n">
        <v>22917.2</v>
      </c>
      <c r="C9" s="13" t="n">
        <v>100.168543142826</v>
      </c>
      <c r="D9" s="13" t="n">
        <v>86.6</v>
      </c>
      <c r="E9" s="13" t="n">
        <v>87</v>
      </c>
    </row>
    <row r="10" customFormat="false" ht="18" hidden="false" customHeight="true" outlineLevel="0" collapsed="false">
      <c r="A10" s="12" t="s">
        <v>12</v>
      </c>
      <c r="B10" s="13" t="n">
        <v>85765.5</v>
      </c>
      <c r="C10" s="13" t="n">
        <v>100.5</v>
      </c>
      <c r="D10" s="13" t="n">
        <v>79.6673572408622</v>
      </c>
      <c r="E10" s="14" t="n">
        <v>80.6</v>
      </c>
    </row>
    <row r="11" customFormat="false" ht="18" hidden="false" customHeight="true" outlineLevel="0" collapsed="false">
      <c r="A11" s="12" t="s">
        <v>13</v>
      </c>
      <c r="B11" s="13" t="n">
        <v>31079.5</v>
      </c>
      <c r="C11" s="13" t="n">
        <v>96.8312918790423</v>
      </c>
      <c r="D11" s="13" t="n">
        <v>32.5754491939942</v>
      </c>
      <c r="E11" s="13" t="n">
        <v>37</v>
      </c>
    </row>
    <row r="12" customFormat="false" ht="18" hidden="false" customHeight="true" outlineLevel="0" collapsed="false">
      <c r="A12" s="12" t="s">
        <v>14</v>
      </c>
      <c r="B12" s="13" t="n">
        <v>23948.2</v>
      </c>
      <c r="C12" s="13" t="n">
        <v>95.1209109339613</v>
      </c>
      <c r="D12" s="13" t="n">
        <v>86.8665239812611</v>
      </c>
      <c r="E12" s="14" t="n">
        <v>86.7</v>
      </c>
    </row>
    <row r="13" customFormat="false" ht="18" hidden="false" customHeight="true" outlineLevel="0" collapsed="false">
      <c r="A13" s="12" t="s">
        <v>15</v>
      </c>
      <c r="B13" s="13" t="n">
        <v>21683.8</v>
      </c>
      <c r="C13" s="13" t="n">
        <v>100.41502798837</v>
      </c>
      <c r="D13" s="13" t="n">
        <v>86.3533891580649</v>
      </c>
      <c r="E13" s="14" t="n">
        <v>86.9</v>
      </c>
    </row>
    <row r="14" customFormat="false" ht="18" hidden="false" customHeight="true" outlineLevel="0" collapsed="false">
      <c r="A14" s="12" t="s">
        <v>16</v>
      </c>
      <c r="B14" s="13" t="n">
        <v>44093.9</v>
      </c>
      <c r="C14" s="13" t="n">
        <v>101.324064041573</v>
      </c>
      <c r="D14" s="13" t="n">
        <v>79.2622280791301</v>
      </c>
      <c r="E14" s="14" t="n">
        <v>79.3</v>
      </c>
    </row>
    <row r="15" customFormat="false" ht="18" hidden="false" customHeight="true" outlineLevel="0" collapsed="false">
      <c r="A15" s="12" t="s">
        <v>17</v>
      </c>
      <c r="B15" s="13" t="n">
        <v>30251.4</v>
      </c>
      <c r="C15" s="13" t="n">
        <v>101.898510046365</v>
      </c>
      <c r="D15" s="13" t="n">
        <v>86.3957995311574</v>
      </c>
      <c r="E15" s="14" t="n">
        <v>86.7</v>
      </c>
    </row>
    <row r="16" customFormat="false" ht="18" hidden="false" customHeight="true" outlineLevel="0" collapsed="false">
      <c r="A16" s="12" t="s">
        <v>18</v>
      </c>
      <c r="B16" s="13" t="n">
        <v>48845.7</v>
      </c>
      <c r="C16" s="13" t="n">
        <v>107.135054309136</v>
      </c>
      <c r="D16" s="13" t="n">
        <v>86.970615067976</v>
      </c>
      <c r="E16" s="14" t="n">
        <v>90.6</v>
      </c>
    </row>
    <row r="17" customFormat="false" ht="18" hidden="false" customHeight="true" outlineLevel="0" collapsed="false">
      <c r="A17" s="12" t="s">
        <v>19</v>
      </c>
      <c r="B17" s="13" t="n">
        <v>20063.1</v>
      </c>
      <c r="C17" s="13" t="n">
        <v>105.661269638018</v>
      </c>
      <c r="D17" s="13" t="n">
        <v>86.1136053401186</v>
      </c>
      <c r="E17" s="14" t="n">
        <v>86.5</v>
      </c>
    </row>
    <row r="18" customFormat="false" ht="18" hidden="false" customHeight="true" outlineLevel="0" collapsed="false">
      <c r="A18" s="12" t="s">
        <v>20</v>
      </c>
      <c r="B18" s="13" t="n">
        <v>7527.8</v>
      </c>
      <c r="C18" s="13" t="n">
        <v>100.908960229126</v>
      </c>
      <c r="D18" s="13" t="n">
        <v>21.8038996344867</v>
      </c>
      <c r="E18" s="14" t="n">
        <v>29.6</v>
      </c>
    </row>
    <row r="19" customFormat="false" ht="18" hidden="false" customHeight="true" outlineLevel="0" collapsed="false">
      <c r="A19" s="12" t="s">
        <v>21</v>
      </c>
      <c r="B19" s="13" t="n">
        <v>54845.3</v>
      </c>
      <c r="C19" s="13" t="n">
        <v>106.266068365394</v>
      </c>
      <c r="D19" s="13" t="n">
        <v>87.253555331241</v>
      </c>
      <c r="E19" s="14" t="n">
        <v>87.3</v>
      </c>
    </row>
    <row r="20" customFormat="false" ht="18" hidden="false" customHeight="true" outlineLevel="0" collapsed="false">
      <c r="A20" s="12" t="s">
        <v>22</v>
      </c>
      <c r="B20" s="13" t="n">
        <v>25876.3</v>
      </c>
      <c r="C20" s="13" t="n">
        <v>100.151545891322</v>
      </c>
      <c r="D20" s="13" t="n">
        <v>81.2651073419702</v>
      </c>
      <c r="E20" s="14" t="n">
        <v>81.9</v>
      </c>
    </row>
    <row r="21" customFormat="false" ht="18" hidden="false" customHeight="true" outlineLevel="0" collapsed="false">
      <c r="A21" s="12" t="s">
        <v>23</v>
      </c>
      <c r="B21" s="13" t="n">
        <v>67141.9</v>
      </c>
      <c r="C21" s="13" t="n">
        <v>104.457594500756</v>
      </c>
      <c r="D21" s="13" t="n">
        <v>81.8571016511002</v>
      </c>
      <c r="E21" s="14" t="n">
        <v>84.2</v>
      </c>
    </row>
    <row r="22" customFormat="false" ht="18" hidden="false" customHeight="true" outlineLevel="0" collapsed="false">
      <c r="A22" s="12" t="s">
        <v>24</v>
      </c>
      <c r="B22" s="13" t="n">
        <v>28264.6</v>
      </c>
      <c r="C22" s="13" t="n">
        <v>105.499248632305</v>
      </c>
      <c r="D22" s="13" t="n">
        <v>79.5920829093714</v>
      </c>
      <c r="E22" s="14" t="n">
        <v>81.7</v>
      </c>
    </row>
    <row r="23" customFormat="false" ht="18" hidden="false" customHeight="true" outlineLevel="0" collapsed="false">
      <c r="A23" s="12" t="s">
        <v>25</v>
      </c>
      <c r="B23" s="13" t="n">
        <v>20883.2</v>
      </c>
      <c r="C23" s="13" t="n">
        <v>98.7038592962052</v>
      </c>
      <c r="D23" s="13" t="n">
        <v>84.5720008120488</v>
      </c>
      <c r="E23" s="14" t="n">
        <v>83.7</v>
      </c>
    </row>
    <row r="24" customFormat="false" ht="18" hidden="false" customHeight="true" outlineLevel="0" collapsed="false">
      <c r="A24" s="12" t="s">
        <v>26</v>
      </c>
      <c r="B24" s="13" t="n">
        <v>20270.3</v>
      </c>
      <c r="C24" s="13" t="n">
        <v>100.688719240715</v>
      </c>
      <c r="D24" s="13" t="n">
        <v>81.9356003905846</v>
      </c>
      <c r="E24" s="14" t="n">
        <v>84.1</v>
      </c>
    </row>
    <row r="25" customFormat="false" ht="18" hidden="false" customHeight="true" outlineLevel="0" collapsed="false">
      <c r="A25" s="12" t="s">
        <v>27</v>
      </c>
      <c r="B25" s="13" t="n">
        <v>18028.6</v>
      </c>
      <c r="C25" s="13" t="n">
        <v>102.553915448832</v>
      </c>
      <c r="D25" s="13" t="n">
        <v>86.5535207422655</v>
      </c>
      <c r="E25" s="14" t="n">
        <v>86.9</v>
      </c>
    </row>
    <row r="26" customFormat="false" ht="18" hidden="false" customHeight="true" outlineLevel="0" collapsed="false">
      <c r="A26" s="12" t="s">
        <v>28</v>
      </c>
      <c r="B26" s="13" t="n">
        <v>78936.8</v>
      </c>
      <c r="C26" s="13" t="n">
        <v>104.940190459694</v>
      </c>
      <c r="D26" s="13" t="n">
        <v>81.5617014869828</v>
      </c>
      <c r="E26" s="14" t="n">
        <v>81.1</v>
      </c>
    </row>
    <row r="27" customFormat="false" ht="18" hidden="false" customHeight="true" outlineLevel="0" collapsed="false">
      <c r="A27" s="12" t="s">
        <v>29</v>
      </c>
      <c r="B27" s="13" t="n">
        <v>23722.2</v>
      </c>
      <c r="C27" s="13" t="n">
        <v>103.195710449516</v>
      </c>
      <c r="D27" s="13" t="n">
        <v>82.7612247734224</v>
      </c>
      <c r="E27" s="14" t="n">
        <v>86.1</v>
      </c>
    </row>
    <row r="28" customFormat="false" ht="18" hidden="false" customHeight="true" outlineLevel="0" collapsed="false">
      <c r="A28" s="12" t="s">
        <v>30</v>
      </c>
      <c r="B28" s="13" t="n">
        <v>23601.2</v>
      </c>
      <c r="C28" s="13" t="n">
        <v>103.513874871175</v>
      </c>
      <c r="D28" s="13" t="n">
        <v>82.0467481128308</v>
      </c>
      <c r="E28" s="14" t="n">
        <v>83.5</v>
      </c>
    </row>
    <row r="29" customFormat="false" ht="18" hidden="false" customHeight="true" outlineLevel="0" collapsed="false">
      <c r="A29" s="12" t="s">
        <v>31</v>
      </c>
      <c r="B29" s="13" t="n">
        <v>24630</v>
      </c>
      <c r="C29" s="13" t="n">
        <v>102.458977300934</v>
      </c>
      <c r="D29" s="13" t="n">
        <v>85.2406730998403</v>
      </c>
      <c r="E29" s="14" t="n">
        <v>85.3</v>
      </c>
    </row>
    <row r="30" customFormat="false" ht="18" hidden="false" customHeight="true" outlineLevel="0" collapsed="false">
      <c r="A30" s="12" t="s">
        <v>32</v>
      </c>
      <c r="B30" s="13" t="n">
        <v>14991.3</v>
      </c>
      <c r="C30" s="13" t="n">
        <v>98.4601530817848</v>
      </c>
      <c r="D30" s="13" t="n">
        <v>86.5635969316347</v>
      </c>
      <c r="E30" s="14" t="n">
        <v>86.3</v>
      </c>
    </row>
    <row r="31" customFormat="false" ht="18" hidden="false" customHeight="true" outlineLevel="0" collapsed="false">
      <c r="A31" s="12" t="s">
        <v>33</v>
      </c>
      <c r="B31" s="13" t="n">
        <v>19333.1</v>
      </c>
      <c r="C31" s="13" t="n">
        <v>100.467791249118</v>
      </c>
      <c r="D31" s="13" t="n">
        <v>81.9552278090745</v>
      </c>
      <c r="E31" s="14" t="n">
        <v>82.7</v>
      </c>
    </row>
    <row r="32" customFormat="false" ht="18" hidden="false" customHeight="true" outlineLevel="0" collapsed="false">
      <c r="A32" s="12" t="s">
        <v>34</v>
      </c>
      <c r="B32" s="13" t="n">
        <v>147008.3</v>
      </c>
      <c r="C32" s="13" t="n">
        <v>103.650145744412</v>
      </c>
      <c r="D32" s="13" t="n">
        <v>85.1278570065124</v>
      </c>
      <c r="E32" s="14" t="n">
        <v>86.1</v>
      </c>
    </row>
    <row r="33" customFormat="false" ht="15" hidden="false" customHeight="false" outlineLevel="0" collapsed="false">
      <c r="A33" s="15"/>
    </row>
    <row r="34" customFormat="false" ht="29.25" hidden="false" customHeight="true" outlineLevel="0" collapsed="false">
      <c r="A34" s="16" t="s">
        <v>35</v>
      </c>
      <c r="B34" s="16"/>
      <c r="C34" s="16"/>
      <c r="D34" s="16"/>
      <c r="E34" s="16"/>
    </row>
    <row r="35" customFormat="false" ht="16.5" hidden="false" customHeight="true" outlineLevel="0" collapsed="false">
      <c r="A35" s="17" t="s">
        <v>36</v>
      </c>
      <c r="B35" s="17"/>
      <c r="C35" s="17"/>
      <c r="D35" s="17"/>
      <c r="E35" s="17"/>
    </row>
  </sheetData>
  <mergeCells count="9">
    <mergeCell ref="A1:E1"/>
    <mergeCell ref="A2:E2"/>
    <mergeCell ref="A4:A6"/>
    <mergeCell ref="B4:B6"/>
    <mergeCell ref="C4:E4"/>
    <mergeCell ref="C5:C6"/>
    <mergeCell ref="D5:E5"/>
    <mergeCell ref="A34:E34"/>
    <mergeCell ref="A35:E35"/>
  </mergeCells>
  <printOptions headings="false" gridLines="false" gridLinesSet="true" horizontalCentered="false" verticalCentered="false"/>
  <pageMargins left="0.7" right="0.5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15:13:33Z</dcterms:created>
  <dc:creator>Y.Butsola</dc:creator>
  <dc:description/>
  <dc:language>en-US</dc:language>
  <cp:lastModifiedBy>Y.Butsola</cp:lastModifiedBy>
  <cp:lastPrinted>2016-11-21T07:56:35Z</cp:lastPrinted>
  <dcterms:modified xsi:type="dcterms:W3CDTF">2016-11-21T07:56:51Z</dcterms:modified>
  <cp:revision>0</cp:revision>
  <dc:subject/>
  <dc:title/>
</cp:coreProperties>
</file>