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6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B:$B</definedName>
    <definedName function="false" hidden="false" localSheetId="0" name="Excel_BuiltIn__FilterDatabase" vbProcedure="false">Лист1!$B$1:$BW$33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" uniqueCount="64">
  <si>
    <t xml:space="preserve">Динаміка цін (тарифів) на споживчому ринку станом на 09 вересня 2016р.</t>
  </si>
  <si>
    <t xml:space="preserve">(грн. коп. за кг, л, десяток )</t>
  </si>
  <si>
    <t xml:space="preserve">Регіони</t>
  </si>
  <si>
    <t xml:space="preserve">Рис</t>
  </si>
  <si>
    <t xml:space="preserve">Хліб пшеничний з борошна першого ґатунку</t>
  </si>
  <si>
    <t xml:space="preserve">Хліб житній, житньо-пшеничний</t>
  </si>
  <si>
    <t xml:space="preserve">Яловичина</t>
  </si>
  <si>
    <t xml:space="preserve">Свинина</t>
  </si>
  <si>
    <t xml:space="preserve">Птиця (тушки курячі)</t>
  </si>
  <si>
    <t xml:space="preserve">Сало</t>
  </si>
  <si>
    <t xml:space="preserve">Борошно пшеничне                             вищого ґатунку</t>
  </si>
  <si>
    <t xml:space="preserve">Макаронні вироби</t>
  </si>
  <si>
    <t xml:space="preserve">Крупи гречані</t>
  </si>
  <si>
    <t xml:space="preserve">Ковбаси варені                                       першого ґатунку</t>
  </si>
  <si>
    <t xml:space="preserve">Молоко жир. 2,5%</t>
  </si>
  <si>
    <t xml:space="preserve">Сметана жир. 15%</t>
  </si>
  <si>
    <t xml:space="preserve">Масло вершкове  жир. 72-73%</t>
  </si>
  <si>
    <t xml:space="preserve">Сир м’який жир. 9%</t>
  </si>
  <si>
    <t xml:space="preserve">Цукор</t>
  </si>
  <si>
    <t xml:space="preserve">Олія соняшникова</t>
  </si>
  <si>
    <t xml:space="preserve">Яйця   І-ІІ категорії</t>
  </si>
  <si>
    <t xml:space="preserve">Картопля </t>
  </si>
  <si>
    <t xml:space="preserve">Капуста </t>
  </si>
  <si>
    <t xml:space="preserve">Морква </t>
  </si>
  <si>
    <t xml:space="preserve">Буряк</t>
  </si>
  <si>
    <t xml:space="preserve">Цибуля</t>
  </si>
  <si>
    <t xml:space="preserve">Бензин  А-95</t>
  </si>
  <si>
    <t xml:space="preserve">Дизельне пальне</t>
  </si>
  <si>
    <t xml:space="preserve">середні ціни</t>
  </si>
  <si>
    <t xml:space="preserve">Темп зростання (зниження), у %</t>
  </si>
  <si>
    <t xml:space="preserve">станом на</t>
  </si>
  <si>
    <t xml:space="preserve">30.08.</t>
  </si>
  <si>
    <t xml:space="preserve">09.09.</t>
  </si>
  <si>
    <t xml:space="preserve">АР Крим</t>
  </si>
  <si>
    <t xml:space="preserve">…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вано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-</t>
  </si>
  <si>
    <t xml:space="preserve">м. Київ</t>
  </si>
  <si>
    <t xml:space="preserve">м. Севастополь</t>
  </si>
  <si>
    <t xml:space="preserve">Україна</t>
  </si>
  <si>
    <t xml:space="preserve">(...) - Відомості відсутні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"/>
    <numFmt numFmtId="167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O52"/>
  <sheetViews>
    <sheetView showFormulas="false" showGridLines="false" showRowColHeaders="true" showZeros="true" rightToLeft="false" tabSelected="true" showOutlineSymbols="true" defaultGridColor="true" view="normal" topLeftCell="A1" colorId="64" zoomScale="91" zoomScaleNormal="91" zoomScalePageLayoutView="100" workbookViewId="0">
      <pane xSplit="2" ySplit="9" topLeftCell="AJ10" activePane="bottomRight" state="frozen"/>
      <selection pane="topLeft" activeCell="A1" activeCellId="0" sqref="A1"/>
      <selection pane="topRight" activeCell="AJ1" activeCellId="0" sqref="AJ1"/>
      <selection pane="bottomLeft" activeCell="A10" activeCellId="0" sqref="A10"/>
      <selection pane="bottomRight" activeCell="AK32" activeCellId="0" sqref="AK32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0.28"/>
    <col collapsed="false" customWidth="true" hidden="false" outlineLevel="0" max="2" min="2" style="0" width="19.99"/>
    <col collapsed="false" customWidth="true" hidden="false" outlineLevel="0" max="3" min="3" style="0" width="9.56"/>
    <col collapsed="false" customWidth="true" hidden="false" outlineLevel="0" max="4" min="4" style="0" width="9.28"/>
    <col collapsed="false" customWidth="true" hidden="false" outlineLevel="0" max="5" min="5" style="0" width="10.13"/>
    <col collapsed="false" customWidth="true" hidden="false" outlineLevel="0" max="6" min="6" style="0" width="9.7"/>
    <col collapsed="false" customWidth="true" hidden="false" outlineLevel="0" max="7" min="7" style="0" width="9.28"/>
    <col collapsed="false" customWidth="true" hidden="false" outlineLevel="0" max="8" min="8" style="0" width="10.13"/>
    <col collapsed="false" customWidth="true" hidden="false" outlineLevel="0" max="9" min="9" style="0" width="9.7"/>
    <col collapsed="false" customWidth="true" hidden="false" outlineLevel="0" max="10" min="10" style="0" width="9.28"/>
    <col collapsed="false" customWidth="true" hidden="false" outlineLevel="0" max="11" min="11" style="0" width="10.13"/>
    <col collapsed="false" customWidth="true" hidden="false" outlineLevel="0" max="12" min="12" style="0" width="9.7"/>
    <col collapsed="false" customWidth="true" hidden="false" outlineLevel="0" max="13" min="13" style="0" width="9.41"/>
    <col collapsed="false" customWidth="true" hidden="false" outlineLevel="0" max="14" min="14" style="0" width="10.13"/>
    <col collapsed="false" customWidth="true" hidden="false" outlineLevel="0" max="16" min="15" style="0" width="9.41"/>
    <col collapsed="false" customWidth="true" hidden="false" outlineLevel="0" max="17" min="17" style="0" width="10.13"/>
    <col collapsed="false" customWidth="true" hidden="false" outlineLevel="0" max="18" min="18" style="0" width="9.14"/>
    <col collapsed="false" customWidth="true" hidden="false" outlineLevel="0" max="19" min="19" style="0" width="9.7"/>
    <col collapsed="false" customWidth="true" hidden="false" outlineLevel="0" max="20" min="20" style="0" width="10.13"/>
    <col collapsed="false" customWidth="true" hidden="false" outlineLevel="0" max="22" min="21" style="0" width="9.7"/>
    <col collapsed="false" customWidth="true" hidden="false" outlineLevel="0" max="23" min="23" style="0" width="10.13"/>
    <col collapsed="false" customWidth="true" hidden="false" outlineLevel="0" max="25" min="24" style="0" width="9.7"/>
    <col collapsed="false" customWidth="true" hidden="false" outlineLevel="0" max="26" min="26" style="0" width="10.13"/>
    <col collapsed="false" customWidth="true" hidden="false" outlineLevel="0" max="27" min="27" style="0" width="9.41"/>
    <col collapsed="false" customWidth="true" hidden="false" outlineLevel="0" max="28" min="28" style="0" width="8.99"/>
    <col collapsed="false" customWidth="true" hidden="false" outlineLevel="0" max="29" min="29" style="0" width="10.13"/>
    <col collapsed="false" customWidth="true" hidden="false" outlineLevel="0" max="31" min="30" style="0" width="9.7"/>
    <col collapsed="false" customWidth="true" hidden="false" outlineLevel="0" max="32" min="32" style="0" width="10.13"/>
    <col collapsed="false" customWidth="true" hidden="false" outlineLevel="0" max="34" min="33" style="0" width="9.28"/>
    <col collapsed="false" customWidth="true" hidden="false" outlineLevel="0" max="35" min="35" style="0" width="10.13"/>
    <col collapsed="false" customWidth="true" hidden="false" outlineLevel="0" max="36" min="36" style="0" width="9.28"/>
    <col collapsed="false" customWidth="true" hidden="false" outlineLevel="0" max="37" min="37" style="0" width="9.41"/>
    <col collapsed="false" customWidth="true" hidden="false" outlineLevel="0" max="38" min="38" style="0" width="10.13"/>
    <col collapsed="false" customWidth="true" hidden="false" outlineLevel="0" max="40" min="39" style="0" width="9.7"/>
    <col collapsed="false" customWidth="true" hidden="false" outlineLevel="0" max="41" min="41" style="0" width="10.13"/>
    <col collapsed="false" customWidth="true" hidden="false" outlineLevel="0" max="43" min="42" style="0" width="9.7"/>
    <col collapsed="false" customWidth="true" hidden="false" outlineLevel="0" max="44" min="44" style="0" width="10.13"/>
    <col collapsed="false" customWidth="true" hidden="false" outlineLevel="0" max="46" min="45" style="0" width="9.28"/>
    <col collapsed="false" customWidth="true" hidden="false" outlineLevel="0" max="47" min="47" style="0" width="10.13"/>
    <col collapsed="false" customWidth="true" hidden="false" outlineLevel="0" max="48" min="48" style="0" width="9.7"/>
    <col collapsed="false" customWidth="true" hidden="false" outlineLevel="0" max="49" min="49" style="0" width="9.41"/>
    <col collapsed="false" customWidth="true" hidden="false" outlineLevel="0" max="50" min="50" style="0" width="10.13"/>
    <col collapsed="false" customWidth="true" hidden="false" outlineLevel="0" max="52" min="51" style="0" width="9.7"/>
    <col collapsed="false" customWidth="true" hidden="false" outlineLevel="0" max="53" min="53" style="0" width="10.13"/>
    <col collapsed="false" customWidth="true" hidden="false" outlineLevel="0" max="54" min="54" style="0" width="9.28"/>
    <col collapsed="false" customWidth="true" hidden="false" outlineLevel="0" max="55" min="55" style="0" width="9.41"/>
    <col collapsed="false" customWidth="true" hidden="false" outlineLevel="0" max="56" min="56" style="0" width="10.13"/>
    <col collapsed="false" customWidth="true" hidden="false" outlineLevel="0" max="57" min="57" style="0" width="9.41"/>
    <col collapsed="false" customWidth="true" hidden="false" outlineLevel="0" max="58" min="58" style="0" width="9.14"/>
    <col collapsed="false" customWidth="true" hidden="false" outlineLevel="0" max="59" min="59" style="0" width="10.13"/>
    <col collapsed="false" customWidth="true" hidden="false" outlineLevel="0" max="60" min="60" style="0" width="9.28"/>
    <col collapsed="false" customWidth="true" hidden="false" outlineLevel="0" max="61" min="61" style="0" width="9.41"/>
    <col collapsed="false" customWidth="true" hidden="false" outlineLevel="0" max="62" min="62" style="0" width="10.13"/>
    <col collapsed="false" customWidth="true" hidden="false" outlineLevel="0" max="64" min="63" style="0" width="9.7"/>
    <col collapsed="false" customWidth="true" hidden="false" outlineLevel="0" max="65" min="65" style="0" width="10.13"/>
    <col collapsed="false" customWidth="true" hidden="false" outlineLevel="0" max="67" min="66" style="0" width="9.28"/>
    <col collapsed="false" customWidth="true" hidden="false" outlineLevel="0" max="68" min="68" style="0" width="10.13"/>
    <col collapsed="false" customWidth="true" hidden="false" outlineLevel="0" max="69" min="69" style="0" width="9.41"/>
    <col collapsed="false" customWidth="true" hidden="false" outlineLevel="0" max="70" min="70" style="0" width="9.7"/>
    <col collapsed="false" customWidth="true" hidden="false" outlineLevel="0" max="71" min="71" style="0" width="10.28"/>
    <col collapsed="false" customWidth="true" hidden="false" outlineLevel="0" max="73" min="72" style="0" width="9.7"/>
    <col collapsed="false" customWidth="true" hidden="false" outlineLevel="0" max="74" min="74" style="0" width="10.13"/>
    <col collapsed="false" customWidth="true" hidden="false" outlineLevel="0" max="76" min="75" style="0" width="9.7"/>
    <col collapsed="false" customWidth="true" hidden="false" outlineLevel="0" max="77" min="77" style="0" width="10.13"/>
  </cols>
  <sheetData>
    <row r="1" customFormat="false" ht="6" hidden="false" customHeight="true" outlineLevel="0" collapsed="false"/>
    <row r="2" customFormat="false" ht="4.5" hidden="false" customHeight="true" outlineLevel="0" collapsed="false">
      <c r="B2" s="1"/>
      <c r="C2" s="1"/>
      <c r="M2" s="2"/>
      <c r="N2" s="2"/>
      <c r="O2" s="3"/>
      <c r="P2" s="3"/>
      <c r="Q2" s="3"/>
      <c r="AE2" s="4"/>
      <c r="AF2" s="4"/>
      <c r="AG2" s="4"/>
      <c r="AH2" s="4"/>
      <c r="AI2" s="4"/>
      <c r="AJ2" s="5"/>
      <c r="AK2" s="5"/>
      <c r="AL2" s="5"/>
      <c r="AM2" s="5"/>
      <c r="AN2" s="5"/>
      <c r="AO2" s="5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</row>
    <row r="3" customFormat="false" ht="15" hidden="false" customHeight="true" outlineLevel="0" collapsed="false">
      <c r="B3" s="6" t="s">
        <v>0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8"/>
      <c r="AO3" s="8"/>
    </row>
    <row r="4" customFormat="false" ht="9.75" hidden="false" customHeight="true" outlineLevel="0" collapsed="false">
      <c r="L4" s="9" t="s">
        <v>1</v>
      </c>
      <c r="M4" s="9"/>
      <c r="N4" s="9"/>
      <c r="O4" s="10"/>
      <c r="P4" s="10"/>
      <c r="Q4" s="10"/>
      <c r="Y4" s="9"/>
      <c r="Z4" s="9"/>
      <c r="AD4" s="9"/>
      <c r="AE4" s="9"/>
      <c r="AF4" s="9"/>
      <c r="AG4" s="11"/>
      <c r="AH4" s="11"/>
      <c r="AI4" s="11"/>
      <c r="AJ4" s="11"/>
      <c r="AK4" s="9"/>
      <c r="AL4" s="9"/>
      <c r="AM4" s="11"/>
      <c r="AN4" s="12"/>
      <c r="AO4" s="12"/>
      <c r="AS4" s="9"/>
      <c r="AT4" s="9"/>
      <c r="AU4" s="9"/>
      <c r="AW4" s="9"/>
      <c r="AX4" s="9"/>
      <c r="BH4" s="9"/>
      <c r="BI4" s="9"/>
      <c r="BJ4" s="9"/>
      <c r="BQ4" s="11"/>
      <c r="BR4" s="11"/>
      <c r="BS4" s="11"/>
      <c r="BT4" s="11"/>
      <c r="BU4" s="9"/>
      <c r="BV4" s="9"/>
      <c r="BW4" s="9"/>
      <c r="BX4" s="9"/>
      <c r="BY4" s="9"/>
    </row>
    <row r="5" customFormat="false" ht="26.25" hidden="false" customHeight="true" outlineLevel="0" collapsed="false">
      <c r="B5" s="13" t="s">
        <v>2</v>
      </c>
      <c r="C5" s="14" t="s">
        <v>3</v>
      </c>
      <c r="D5" s="14"/>
      <c r="E5" s="14"/>
      <c r="F5" s="14" t="s">
        <v>4</v>
      </c>
      <c r="G5" s="14"/>
      <c r="H5" s="14"/>
      <c r="I5" s="14" t="s">
        <v>5</v>
      </c>
      <c r="J5" s="14"/>
      <c r="K5" s="14"/>
      <c r="L5" s="14" t="s">
        <v>6</v>
      </c>
      <c r="M5" s="14"/>
      <c r="N5" s="14"/>
      <c r="O5" s="14" t="s">
        <v>7</v>
      </c>
      <c r="P5" s="14"/>
      <c r="Q5" s="14"/>
      <c r="R5" s="14" t="s">
        <v>8</v>
      </c>
      <c r="S5" s="14"/>
      <c r="T5" s="14"/>
      <c r="U5" s="14" t="s">
        <v>9</v>
      </c>
      <c r="V5" s="14"/>
      <c r="W5" s="14"/>
      <c r="X5" s="14" t="s">
        <v>10</v>
      </c>
      <c r="Y5" s="14"/>
      <c r="Z5" s="14"/>
      <c r="AA5" s="14" t="s">
        <v>11</v>
      </c>
      <c r="AB5" s="14"/>
      <c r="AC5" s="14"/>
      <c r="AD5" s="14" t="s">
        <v>12</v>
      </c>
      <c r="AE5" s="14"/>
      <c r="AF5" s="14"/>
      <c r="AG5" s="14" t="s">
        <v>13</v>
      </c>
      <c r="AH5" s="14"/>
      <c r="AI5" s="14"/>
      <c r="AJ5" s="14" t="s">
        <v>14</v>
      </c>
      <c r="AK5" s="14"/>
      <c r="AL5" s="14"/>
      <c r="AM5" s="14" t="s">
        <v>15</v>
      </c>
      <c r="AN5" s="14"/>
      <c r="AO5" s="14"/>
      <c r="AP5" s="14" t="s">
        <v>16</v>
      </c>
      <c r="AQ5" s="14"/>
      <c r="AR5" s="14"/>
      <c r="AS5" s="14" t="s">
        <v>17</v>
      </c>
      <c r="AT5" s="14"/>
      <c r="AU5" s="14"/>
      <c r="AV5" s="14" t="s">
        <v>18</v>
      </c>
      <c r="AW5" s="14"/>
      <c r="AX5" s="14"/>
      <c r="AY5" s="14" t="s">
        <v>19</v>
      </c>
      <c r="AZ5" s="14"/>
      <c r="BA5" s="14"/>
      <c r="BB5" s="14" t="s">
        <v>20</v>
      </c>
      <c r="BC5" s="14"/>
      <c r="BD5" s="14"/>
      <c r="BE5" s="14" t="s">
        <v>21</v>
      </c>
      <c r="BF5" s="14"/>
      <c r="BG5" s="14"/>
      <c r="BH5" s="14" t="s">
        <v>22</v>
      </c>
      <c r="BI5" s="14"/>
      <c r="BJ5" s="14"/>
      <c r="BK5" s="14" t="s">
        <v>23</v>
      </c>
      <c r="BL5" s="14"/>
      <c r="BM5" s="14"/>
      <c r="BN5" s="14" t="s">
        <v>24</v>
      </c>
      <c r="BO5" s="14"/>
      <c r="BP5" s="14"/>
      <c r="BQ5" s="14" t="s">
        <v>25</v>
      </c>
      <c r="BR5" s="14"/>
      <c r="BS5" s="14"/>
      <c r="BT5" s="14" t="s">
        <v>26</v>
      </c>
      <c r="BU5" s="14"/>
      <c r="BV5" s="14"/>
      <c r="BW5" s="15" t="s">
        <v>27</v>
      </c>
      <c r="BX5" s="15"/>
      <c r="BY5" s="15"/>
    </row>
    <row r="6" customFormat="false" ht="10.5" hidden="false" customHeight="true" outlineLevel="0" collapsed="false">
      <c r="B6" s="13"/>
      <c r="C6" s="14" t="s">
        <v>28</v>
      </c>
      <c r="D6" s="14"/>
      <c r="E6" s="14" t="s">
        <v>29</v>
      </c>
      <c r="F6" s="14" t="s">
        <v>28</v>
      </c>
      <c r="G6" s="14"/>
      <c r="H6" s="14" t="s">
        <v>29</v>
      </c>
      <c r="I6" s="14" t="s">
        <v>28</v>
      </c>
      <c r="J6" s="14"/>
      <c r="K6" s="14" t="s">
        <v>29</v>
      </c>
      <c r="L6" s="14" t="s">
        <v>28</v>
      </c>
      <c r="M6" s="14"/>
      <c r="N6" s="14" t="s">
        <v>29</v>
      </c>
      <c r="O6" s="14" t="s">
        <v>28</v>
      </c>
      <c r="P6" s="14"/>
      <c r="Q6" s="14" t="s">
        <v>29</v>
      </c>
      <c r="R6" s="14" t="s">
        <v>28</v>
      </c>
      <c r="S6" s="14"/>
      <c r="T6" s="14" t="s">
        <v>29</v>
      </c>
      <c r="U6" s="14" t="s">
        <v>28</v>
      </c>
      <c r="V6" s="14"/>
      <c r="W6" s="14" t="s">
        <v>29</v>
      </c>
      <c r="X6" s="14" t="s">
        <v>28</v>
      </c>
      <c r="Y6" s="14"/>
      <c r="Z6" s="14" t="s">
        <v>29</v>
      </c>
      <c r="AA6" s="14" t="s">
        <v>28</v>
      </c>
      <c r="AB6" s="14"/>
      <c r="AC6" s="14" t="s">
        <v>29</v>
      </c>
      <c r="AD6" s="14" t="s">
        <v>28</v>
      </c>
      <c r="AE6" s="14"/>
      <c r="AF6" s="14" t="s">
        <v>29</v>
      </c>
      <c r="AG6" s="14" t="s">
        <v>28</v>
      </c>
      <c r="AH6" s="14"/>
      <c r="AI6" s="14" t="s">
        <v>29</v>
      </c>
      <c r="AJ6" s="14" t="s">
        <v>28</v>
      </c>
      <c r="AK6" s="14"/>
      <c r="AL6" s="14" t="s">
        <v>29</v>
      </c>
      <c r="AM6" s="14" t="s">
        <v>28</v>
      </c>
      <c r="AN6" s="14"/>
      <c r="AO6" s="14" t="s">
        <v>29</v>
      </c>
      <c r="AP6" s="14" t="s">
        <v>28</v>
      </c>
      <c r="AQ6" s="14"/>
      <c r="AR6" s="14" t="s">
        <v>29</v>
      </c>
      <c r="AS6" s="14" t="s">
        <v>28</v>
      </c>
      <c r="AT6" s="14"/>
      <c r="AU6" s="14" t="s">
        <v>29</v>
      </c>
      <c r="AV6" s="14" t="s">
        <v>28</v>
      </c>
      <c r="AW6" s="14"/>
      <c r="AX6" s="14" t="s">
        <v>29</v>
      </c>
      <c r="AY6" s="14" t="s">
        <v>28</v>
      </c>
      <c r="AZ6" s="14"/>
      <c r="BA6" s="14" t="s">
        <v>29</v>
      </c>
      <c r="BB6" s="14" t="s">
        <v>28</v>
      </c>
      <c r="BC6" s="14"/>
      <c r="BD6" s="14" t="s">
        <v>29</v>
      </c>
      <c r="BE6" s="14" t="s">
        <v>28</v>
      </c>
      <c r="BF6" s="14"/>
      <c r="BG6" s="14" t="s">
        <v>29</v>
      </c>
      <c r="BH6" s="14" t="s">
        <v>28</v>
      </c>
      <c r="BI6" s="14"/>
      <c r="BJ6" s="14" t="s">
        <v>29</v>
      </c>
      <c r="BK6" s="14" t="s">
        <v>28</v>
      </c>
      <c r="BL6" s="14"/>
      <c r="BM6" s="14" t="s">
        <v>29</v>
      </c>
      <c r="BN6" s="14" t="s">
        <v>28</v>
      </c>
      <c r="BO6" s="14"/>
      <c r="BP6" s="14" t="s">
        <v>29</v>
      </c>
      <c r="BQ6" s="14" t="s">
        <v>28</v>
      </c>
      <c r="BR6" s="14"/>
      <c r="BS6" s="14" t="s">
        <v>29</v>
      </c>
      <c r="BT6" s="14" t="s">
        <v>28</v>
      </c>
      <c r="BU6" s="14"/>
      <c r="BV6" s="14" t="s">
        <v>29</v>
      </c>
      <c r="BW6" s="14" t="s">
        <v>28</v>
      </c>
      <c r="BX6" s="14"/>
      <c r="BY6" s="15" t="s">
        <v>29</v>
      </c>
    </row>
    <row r="7" customFormat="false" ht="9.75" hidden="false" customHeight="true" outlineLevel="0" collapsed="false">
      <c r="B7" s="13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4"/>
      <c r="BJ7" s="14"/>
      <c r="BK7" s="14"/>
      <c r="BL7" s="14"/>
      <c r="BM7" s="14"/>
      <c r="BN7" s="14"/>
      <c r="BO7" s="14"/>
      <c r="BP7" s="14"/>
      <c r="BQ7" s="14"/>
      <c r="BR7" s="14"/>
      <c r="BS7" s="14"/>
      <c r="BT7" s="14"/>
      <c r="BU7" s="14"/>
      <c r="BV7" s="14"/>
      <c r="BW7" s="14"/>
      <c r="BX7" s="14"/>
      <c r="BY7" s="15"/>
    </row>
    <row r="8" customFormat="false" ht="12.75" hidden="false" customHeight="true" outlineLevel="0" collapsed="false">
      <c r="B8" s="13"/>
      <c r="C8" s="16" t="s">
        <v>30</v>
      </c>
      <c r="D8" s="16" t="s">
        <v>30</v>
      </c>
      <c r="E8" s="14"/>
      <c r="F8" s="16" t="s">
        <v>30</v>
      </c>
      <c r="G8" s="16" t="s">
        <v>30</v>
      </c>
      <c r="H8" s="14"/>
      <c r="I8" s="16" t="s">
        <v>30</v>
      </c>
      <c r="J8" s="16" t="s">
        <v>30</v>
      </c>
      <c r="K8" s="14"/>
      <c r="L8" s="16" t="s">
        <v>30</v>
      </c>
      <c r="M8" s="16" t="s">
        <v>30</v>
      </c>
      <c r="N8" s="14"/>
      <c r="O8" s="16" t="s">
        <v>30</v>
      </c>
      <c r="P8" s="16" t="s">
        <v>30</v>
      </c>
      <c r="Q8" s="14"/>
      <c r="R8" s="16" t="s">
        <v>30</v>
      </c>
      <c r="S8" s="16" t="s">
        <v>30</v>
      </c>
      <c r="T8" s="14"/>
      <c r="U8" s="16" t="s">
        <v>30</v>
      </c>
      <c r="V8" s="16" t="s">
        <v>30</v>
      </c>
      <c r="W8" s="14"/>
      <c r="X8" s="16" t="s">
        <v>30</v>
      </c>
      <c r="Y8" s="16" t="s">
        <v>30</v>
      </c>
      <c r="Z8" s="14"/>
      <c r="AA8" s="16" t="s">
        <v>30</v>
      </c>
      <c r="AB8" s="16" t="s">
        <v>30</v>
      </c>
      <c r="AC8" s="14"/>
      <c r="AD8" s="16" t="s">
        <v>30</v>
      </c>
      <c r="AE8" s="16" t="s">
        <v>30</v>
      </c>
      <c r="AF8" s="14"/>
      <c r="AG8" s="16" t="s">
        <v>30</v>
      </c>
      <c r="AH8" s="16" t="s">
        <v>30</v>
      </c>
      <c r="AI8" s="14"/>
      <c r="AJ8" s="16" t="s">
        <v>30</v>
      </c>
      <c r="AK8" s="16" t="s">
        <v>30</v>
      </c>
      <c r="AL8" s="14"/>
      <c r="AM8" s="16" t="s">
        <v>30</v>
      </c>
      <c r="AN8" s="16" t="s">
        <v>30</v>
      </c>
      <c r="AO8" s="14"/>
      <c r="AP8" s="16" t="s">
        <v>30</v>
      </c>
      <c r="AQ8" s="16" t="s">
        <v>30</v>
      </c>
      <c r="AR8" s="14"/>
      <c r="AS8" s="16" t="s">
        <v>30</v>
      </c>
      <c r="AT8" s="16" t="s">
        <v>30</v>
      </c>
      <c r="AU8" s="14"/>
      <c r="AV8" s="16" t="s">
        <v>30</v>
      </c>
      <c r="AW8" s="16" t="s">
        <v>30</v>
      </c>
      <c r="AX8" s="14"/>
      <c r="AY8" s="16" t="s">
        <v>30</v>
      </c>
      <c r="AZ8" s="16" t="s">
        <v>30</v>
      </c>
      <c r="BA8" s="14"/>
      <c r="BB8" s="16" t="s">
        <v>30</v>
      </c>
      <c r="BC8" s="16" t="s">
        <v>30</v>
      </c>
      <c r="BD8" s="14"/>
      <c r="BE8" s="16" t="s">
        <v>30</v>
      </c>
      <c r="BF8" s="16" t="s">
        <v>30</v>
      </c>
      <c r="BG8" s="14"/>
      <c r="BH8" s="16" t="s">
        <v>30</v>
      </c>
      <c r="BI8" s="16" t="s">
        <v>30</v>
      </c>
      <c r="BJ8" s="14"/>
      <c r="BK8" s="16" t="s">
        <v>30</v>
      </c>
      <c r="BL8" s="16" t="s">
        <v>30</v>
      </c>
      <c r="BM8" s="14"/>
      <c r="BN8" s="16" t="s">
        <v>30</v>
      </c>
      <c r="BO8" s="16" t="s">
        <v>30</v>
      </c>
      <c r="BP8" s="14"/>
      <c r="BQ8" s="16" t="s">
        <v>30</v>
      </c>
      <c r="BR8" s="16" t="s">
        <v>30</v>
      </c>
      <c r="BS8" s="14"/>
      <c r="BT8" s="16" t="s">
        <v>30</v>
      </c>
      <c r="BU8" s="16" t="s">
        <v>30</v>
      </c>
      <c r="BV8" s="14"/>
      <c r="BW8" s="16" t="s">
        <v>30</v>
      </c>
      <c r="BX8" s="16" t="s">
        <v>30</v>
      </c>
      <c r="BY8" s="15"/>
    </row>
    <row r="9" s="17" customFormat="true" ht="18" hidden="false" customHeight="true" outlineLevel="0" collapsed="false">
      <c r="B9" s="13"/>
      <c r="C9" s="18" t="s">
        <v>31</v>
      </c>
      <c r="D9" s="18" t="s">
        <v>32</v>
      </c>
      <c r="E9" s="14"/>
      <c r="F9" s="18" t="str">
        <f aca="false">C9</f>
        <v>30.08.</v>
      </c>
      <c r="G9" s="18" t="str">
        <f aca="false">D9</f>
        <v>09.09.</v>
      </c>
      <c r="H9" s="14"/>
      <c r="I9" s="18" t="str">
        <f aca="false">C9</f>
        <v>30.08.</v>
      </c>
      <c r="J9" s="18" t="str">
        <f aca="false">D9</f>
        <v>09.09.</v>
      </c>
      <c r="K9" s="14"/>
      <c r="L9" s="18" t="str">
        <f aca="false">C9</f>
        <v>30.08.</v>
      </c>
      <c r="M9" s="18" t="str">
        <f aca="false">D9</f>
        <v>09.09.</v>
      </c>
      <c r="N9" s="14"/>
      <c r="O9" s="18" t="str">
        <f aca="false">C9</f>
        <v>30.08.</v>
      </c>
      <c r="P9" s="18" t="str">
        <f aca="false">D9</f>
        <v>09.09.</v>
      </c>
      <c r="Q9" s="14"/>
      <c r="R9" s="18" t="str">
        <f aca="false">C9</f>
        <v>30.08.</v>
      </c>
      <c r="S9" s="18" t="str">
        <f aca="false">D9</f>
        <v>09.09.</v>
      </c>
      <c r="T9" s="14"/>
      <c r="U9" s="18" t="str">
        <f aca="false">C9</f>
        <v>30.08.</v>
      </c>
      <c r="V9" s="18" t="str">
        <f aca="false">D9</f>
        <v>09.09.</v>
      </c>
      <c r="W9" s="14"/>
      <c r="X9" s="18" t="str">
        <f aca="false">C9</f>
        <v>30.08.</v>
      </c>
      <c r="Y9" s="18" t="str">
        <f aca="false">D9</f>
        <v>09.09.</v>
      </c>
      <c r="Z9" s="14"/>
      <c r="AA9" s="18" t="str">
        <f aca="false">C9</f>
        <v>30.08.</v>
      </c>
      <c r="AB9" s="18" t="str">
        <f aca="false">D9</f>
        <v>09.09.</v>
      </c>
      <c r="AC9" s="14"/>
      <c r="AD9" s="18" t="str">
        <f aca="false">C9</f>
        <v>30.08.</v>
      </c>
      <c r="AE9" s="18" t="str">
        <f aca="false">D9</f>
        <v>09.09.</v>
      </c>
      <c r="AF9" s="14"/>
      <c r="AG9" s="18" t="str">
        <f aca="false">C9</f>
        <v>30.08.</v>
      </c>
      <c r="AH9" s="18" t="str">
        <f aca="false">D9</f>
        <v>09.09.</v>
      </c>
      <c r="AI9" s="14"/>
      <c r="AJ9" s="18" t="str">
        <f aca="false">C9</f>
        <v>30.08.</v>
      </c>
      <c r="AK9" s="18" t="str">
        <f aca="false">D9</f>
        <v>09.09.</v>
      </c>
      <c r="AL9" s="14"/>
      <c r="AM9" s="18" t="str">
        <f aca="false">C9</f>
        <v>30.08.</v>
      </c>
      <c r="AN9" s="18" t="str">
        <f aca="false">D9</f>
        <v>09.09.</v>
      </c>
      <c r="AO9" s="14"/>
      <c r="AP9" s="18" t="str">
        <f aca="false">C9</f>
        <v>30.08.</v>
      </c>
      <c r="AQ9" s="18" t="str">
        <f aca="false">D9</f>
        <v>09.09.</v>
      </c>
      <c r="AR9" s="14"/>
      <c r="AS9" s="18" t="str">
        <f aca="false">C9</f>
        <v>30.08.</v>
      </c>
      <c r="AT9" s="18" t="str">
        <f aca="false">D9</f>
        <v>09.09.</v>
      </c>
      <c r="AU9" s="14"/>
      <c r="AV9" s="18" t="str">
        <f aca="false">C9</f>
        <v>30.08.</v>
      </c>
      <c r="AW9" s="18" t="str">
        <f aca="false">D9</f>
        <v>09.09.</v>
      </c>
      <c r="AX9" s="14"/>
      <c r="AY9" s="18" t="str">
        <f aca="false">C9</f>
        <v>30.08.</v>
      </c>
      <c r="AZ9" s="18" t="str">
        <f aca="false">D9</f>
        <v>09.09.</v>
      </c>
      <c r="BA9" s="14"/>
      <c r="BB9" s="18" t="str">
        <f aca="false">C9</f>
        <v>30.08.</v>
      </c>
      <c r="BC9" s="18" t="str">
        <f aca="false">D9</f>
        <v>09.09.</v>
      </c>
      <c r="BD9" s="14"/>
      <c r="BE9" s="18" t="str">
        <f aca="false">C9</f>
        <v>30.08.</v>
      </c>
      <c r="BF9" s="18" t="str">
        <f aca="false">D9</f>
        <v>09.09.</v>
      </c>
      <c r="BG9" s="14"/>
      <c r="BH9" s="18" t="str">
        <f aca="false">C9</f>
        <v>30.08.</v>
      </c>
      <c r="BI9" s="18" t="str">
        <f aca="false">D9</f>
        <v>09.09.</v>
      </c>
      <c r="BJ9" s="14"/>
      <c r="BK9" s="18" t="str">
        <f aca="false">C9</f>
        <v>30.08.</v>
      </c>
      <c r="BL9" s="18" t="str">
        <f aca="false">D9</f>
        <v>09.09.</v>
      </c>
      <c r="BM9" s="14"/>
      <c r="BN9" s="18" t="str">
        <f aca="false">C9</f>
        <v>30.08.</v>
      </c>
      <c r="BO9" s="18" t="str">
        <f aca="false">D9</f>
        <v>09.09.</v>
      </c>
      <c r="BP9" s="14"/>
      <c r="BQ9" s="18" t="str">
        <f aca="false">C9</f>
        <v>30.08.</v>
      </c>
      <c r="BR9" s="18" t="str">
        <f aca="false">D9</f>
        <v>09.09.</v>
      </c>
      <c r="BS9" s="14"/>
      <c r="BT9" s="18" t="str">
        <f aca="false">C9</f>
        <v>30.08.</v>
      </c>
      <c r="BU9" s="18" t="str">
        <f aca="false">D9</f>
        <v>09.09.</v>
      </c>
      <c r="BV9" s="14"/>
      <c r="BW9" s="18" t="str">
        <f aca="false">C9</f>
        <v>30.08.</v>
      </c>
      <c r="BX9" s="18" t="str">
        <f aca="false">D9</f>
        <v>09.09.</v>
      </c>
      <c r="BY9" s="15"/>
    </row>
    <row r="10" customFormat="false" ht="13.5" hidden="false" customHeight="true" outlineLevel="0" collapsed="false">
      <c r="B10" s="19" t="s">
        <v>33</v>
      </c>
      <c r="C10" s="20" t="s">
        <v>34</v>
      </c>
      <c r="D10" s="20" t="s">
        <v>34</v>
      </c>
      <c r="E10" s="20" t="s">
        <v>34</v>
      </c>
      <c r="F10" s="20" t="s">
        <v>34</v>
      </c>
      <c r="G10" s="20" t="s">
        <v>34</v>
      </c>
      <c r="H10" s="20" t="s">
        <v>34</v>
      </c>
      <c r="I10" s="20" t="s">
        <v>34</v>
      </c>
      <c r="J10" s="20" t="s">
        <v>34</v>
      </c>
      <c r="K10" s="20" t="s">
        <v>34</v>
      </c>
      <c r="L10" s="20" t="s">
        <v>34</v>
      </c>
      <c r="M10" s="20" t="s">
        <v>34</v>
      </c>
      <c r="N10" s="20" t="s">
        <v>34</v>
      </c>
      <c r="O10" s="20" t="s">
        <v>34</v>
      </c>
      <c r="P10" s="20" t="s">
        <v>34</v>
      </c>
      <c r="Q10" s="20" t="s">
        <v>34</v>
      </c>
      <c r="R10" s="20" t="s">
        <v>34</v>
      </c>
      <c r="S10" s="20" t="s">
        <v>34</v>
      </c>
      <c r="T10" s="20" t="s">
        <v>34</v>
      </c>
      <c r="U10" s="20" t="s">
        <v>34</v>
      </c>
      <c r="V10" s="20" t="s">
        <v>34</v>
      </c>
      <c r="W10" s="20" t="s">
        <v>34</v>
      </c>
      <c r="X10" s="20" t="s">
        <v>34</v>
      </c>
      <c r="Y10" s="20" t="s">
        <v>34</v>
      </c>
      <c r="Z10" s="20" t="s">
        <v>34</v>
      </c>
      <c r="AA10" s="20" t="s">
        <v>34</v>
      </c>
      <c r="AB10" s="20" t="s">
        <v>34</v>
      </c>
      <c r="AC10" s="20" t="s">
        <v>34</v>
      </c>
      <c r="AD10" s="20" t="s">
        <v>34</v>
      </c>
      <c r="AE10" s="20" t="s">
        <v>34</v>
      </c>
      <c r="AF10" s="20" t="s">
        <v>34</v>
      </c>
      <c r="AG10" s="20" t="s">
        <v>34</v>
      </c>
      <c r="AH10" s="20" t="s">
        <v>34</v>
      </c>
      <c r="AI10" s="20" t="s">
        <v>34</v>
      </c>
      <c r="AJ10" s="20" t="s">
        <v>34</v>
      </c>
      <c r="AK10" s="20" t="s">
        <v>34</v>
      </c>
      <c r="AL10" s="20" t="s">
        <v>34</v>
      </c>
      <c r="AM10" s="20" t="s">
        <v>34</v>
      </c>
      <c r="AN10" s="20" t="s">
        <v>34</v>
      </c>
      <c r="AO10" s="20" t="s">
        <v>34</v>
      </c>
      <c r="AP10" s="20" t="s">
        <v>34</v>
      </c>
      <c r="AQ10" s="20" t="s">
        <v>34</v>
      </c>
      <c r="AR10" s="20" t="s">
        <v>34</v>
      </c>
      <c r="AS10" s="20" t="s">
        <v>34</v>
      </c>
      <c r="AT10" s="20" t="s">
        <v>34</v>
      </c>
      <c r="AU10" s="20" t="s">
        <v>34</v>
      </c>
      <c r="AV10" s="20" t="s">
        <v>34</v>
      </c>
      <c r="AW10" s="20" t="s">
        <v>34</v>
      </c>
      <c r="AX10" s="20" t="s">
        <v>34</v>
      </c>
      <c r="AY10" s="20" t="s">
        <v>34</v>
      </c>
      <c r="AZ10" s="20" t="s">
        <v>34</v>
      </c>
      <c r="BA10" s="20" t="s">
        <v>34</v>
      </c>
      <c r="BB10" s="20" t="s">
        <v>34</v>
      </c>
      <c r="BC10" s="20" t="s">
        <v>34</v>
      </c>
      <c r="BD10" s="20" t="s">
        <v>34</v>
      </c>
      <c r="BE10" s="20" t="s">
        <v>34</v>
      </c>
      <c r="BF10" s="20" t="s">
        <v>34</v>
      </c>
      <c r="BG10" s="20" t="s">
        <v>34</v>
      </c>
      <c r="BH10" s="20" t="s">
        <v>34</v>
      </c>
      <c r="BI10" s="20" t="s">
        <v>34</v>
      </c>
      <c r="BJ10" s="20" t="s">
        <v>34</v>
      </c>
      <c r="BK10" s="20" t="s">
        <v>34</v>
      </c>
      <c r="BL10" s="20" t="s">
        <v>34</v>
      </c>
      <c r="BM10" s="20" t="s">
        <v>34</v>
      </c>
      <c r="BN10" s="20" t="s">
        <v>34</v>
      </c>
      <c r="BO10" s="20" t="s">
        <v>34</v>
      </c>
      <c r="BP10" s="20" t="s">
        <v>34</v>
      </c>
      <c r="BQ10" s="20" t="s">
        <v>34</v>
      </c>
      <c r="BR10" s="20" t="s">
        <v>34</v>
      </c>
      <c r="BS10" s="20" t="s">
        <v>34</v>
      </c>
      <c r="BT10" s="20" t="s">
        <v>34</v>
      </c>
      <c r="BU10" s="20" t="s">
        <v>34</v>
      </c>
      <c r="BV10" s="20" t="s">
        <v>34</v>
      </c>
      <c r="BW10" s="20" t="s">
        <v>34</v>
      </c>
      <c r="BX10" s="20" t="s">
        <v>34</v>
      </c>
      <c r="BY10" s="20" t="s">
        <v>34</v>
      </c>
      <c r="BZ10" s="20"/>
      <c r="CA10" s="20"/>
    </row>
    <row r="11" customFormat="false" ht="13.5" hidden="false" customHeight="true" outlineLevel="0" collapsed="false">
      <c r="B11" s="19" t="s">
        <v>35</v>
      </c>
      <c r="C11" s="20" t="n">
        <v>15.65</v>
      </c>
      <c r="D11" s="20" t="n">
        <v>15.79</v>
      </c>
      <c r="E11" s="21" t="n">
        <f aca="false">D11/C11*100</f>
        <v>100.9</v>
      </c>
      <c r="F11" s="20" t="n">
        <v>10.12</v>
      </c>
      <c r="G11" s="20" t="n">
        <v>10.12</v>
      </c>
      <c r="H11" s="21" t="n">
        <f aca="false">G11/F11*100</f>
        <v>100</v>
      </c>
      <c r="I11" s="20" t="n">
        <v>9.14</v>
      </c>
      <c r="J11" s="20" t="n">
        <v>9.14</v>
      </c>
      <c r="K11" s="21" t="n">
        <f aca="false">J11/I11*100</f>
        <v>100</v>
      </c>
      <c r="L11" s="20" t="n">
        <v>78.57</v>
      </c>
      <c r="M11" s="20" t="n">
        <v>78.98</v>
      </c>
      <c r="N11" s="21" t="n">
        <f aca="false">M11/L11*100</f>
        <v>100.5</v>
      </c>
      <c r="O11" s="20" t="n">
        <v>66.41</v>
      </c>
      <c r="P11" s="20" t="n">
        <v>68.08</v>
      </c>
      <c r="Q11" s="21" t="n">
        <f aca="false">P11/O11*100</f>
        <v>102.5</v>
      </c>
      <c r="R11" s="20" t="n">
        <v>40.28</v>
      </c>
      <c r="S11" s="20" t="n">
        <v>40.07</v>
      </c>
      <c r="T11" s="21" t="n">
        <f aca="false">S11/R11*100</f>
        <v>99.5</v>
      </c>
      <c r="U11" s="20" t="n">
        <v>34.24</v>
      </c>
      <c r="V11" s="20" t="n">
        <v>34.24</v>
      </c>
      <c r="W11" s="21" t="n">
        <f aca="false">V11/U11*100</f>
        <v>100</v>
      </c>
      <c r="X11" s="20" t="n">
        <v>8.28</v>
      </c>
      <c r="Y11" s="20" t="n">
        <v>8.17</v>
      </c>
      <c r="Z11" s="21" t="n">
        <f aca="false">Y11/X11*100</f>
        <v>98.7</v>
      </c>
      <c r="AA11" s="20" t="n">
        <v>9.31</v>
      </c>
      <c r="AB11" s="20" t="n">
        <v>9.21</v>
      </c>
      <c r="AC11" s="21" t="n">
        <f aca="false">AB11/AA11*100</f>
        <v>98.9</v>
      </c>
      <c r="AD11" s="20" t="n">
        <v>30.83</v>
      </c>
      <c r="AE11" s="20" t="n">
        <v>29.11</v>
      </c>
      <c r="AF11" s="21" t="n">
        <f aca="false">AE11/AD11*100</f>
        <v>94.4</v>
      </c>
      <c r="AG11" s="20" t="n">
        <v>56.61</v>
      </c>
      <c r="AH11" s="20" t="n">
        <v>56.61</v>
      </c>
      <c r="AI11" s="21" t="n">
        <f aca="false">AH11/AG11*100</f>
        <v>100</v>
      </c>
      <c r="AJ11" s="20" t="n">
        <v>11.95</v>
      </c>
      <c r="AK11" s="20" t="n">
        <v>12.08</v>
      </c>
      <c r="AL11" s="21" t="n">
        <f aca="false">AK11/AJ11*100</f>
        <v>101.1</v>
      </c>
      <c r="AM11" s="20" t="n">
        <v>32.56</v>
      </c>
      <c r="AN11" s="20" t="n">
        <v>32.15</v>
      </c>
      <c r="AO11" s="21" t="n">
        <f aca="false">AN11/AM11*100</f>
        <v>98.7</v>
      </c>
      <c r="AP11" s="20" t="n">
        <v>103.63</v>
      </c>
      <c r="AQ11" s="20" t="n">
        <v>104.23</v>
      </c>
      <c r="AR11" s="21" t="n">
        <f aca="false">AQ11/AP11*100</f>
        <v>100.6</v>
      </c>
      <c r="AS11" s="20" t="n">
        <v>74.47</v>
      </c>
      <c r="AT11" s="20" t="n">
        <v>74.47</v>
      </c>
      <c r="AU11" s="21" t="n">
        <f aca="false">AT11/AS11*100</f>
        <v>100</v>
      </c>
      <c r="AV11" s="20" t="n">
        <v>13.41</v>
      </c>
      <c r="AW11" s="20" t="n">
        <v>13.06</v>
      </c>
      <c r="AX11" s="21" t="n">
        <f aca="false">AW11/AV11*100</f>
        <v>97.4</v>
      </c>
      <c r="AY11" s="20" t="n">
        <v>31.71</v>
      </c>
      <c r="AZ11" s="20" t="n">
        <v>31.71</v>
      </c>
      <c r="BA11" s="21" t="n">
        <f aca="false">AZ11/AY11*100</f>
        <v>100</v>
      </c>
      <c r="BB11" s="20" t="n">
        <v>12.8</v>
      </c>
      <c r="BC11" s="20" t="n">
        <v>12.31</v>
      </c>
      <c r="BD11" s="21" t="n">
        <f aca="false">BC11/BB11*100</f>
        <v>96.2</v>
      </c>
      <c r="BE11" s="20" t="n">
        <v>3.94</v>
      </c>
      <c r="BF11" s="20" t="n">
        <v>3.9</v>
      </c>
      <c r="BG11" s="21" t="n">
        <f aca="false">BF11/BE11*100</f>
        <v>99</v>
      </c>
      <c r="BH11" s="20" t="n">
        <v>2.65</v>
      </c>
      <c r="BI11" s="20" t="n">
        <v>2.71</v>
      </c>
      <c r="BJ11" s="21" t="n">
        <f aca="false">BI11/BH11*100</f>
        <v>102.3</v>
      </c>
      <c r="BK11" s="20" t="n">
        <v>4.21</v>
      </c>
      <c r="BL11" s="20" t="n">
        <v>3.87</v>
      </c>
      <c r="BM11" s="21" t="n">
        <f aca="false">BL11/BK11*100</f>
        <v>91.9</v>
      </c>
      <c r="BN11" s="20" t="n">
        <v>2.62</v>
      </c>
      <c r="BO11" s="20" t="n">
        <v>2.58</v>
      </c>
      <c r="BP11" s="21" t="n">
        <f aca="false">BO11/BN11*100</f>
        <v>98.5</v>
      </c>
      <c r="BQ11" s="22" t="n">
        <v>4.4</v>
      </c>
      <c r="BR11" s="20" t="n">
        <v>4.53</v>
      </c>
      <c r="BS11" s="21" t="n">
        <f aca="false">BR11/BQ11*100</f>
        <v>103</v>
      </c>
      <c r="BT11" s="20" t="n">
        <v>22.03</v>
      </c>
      <c r="BU11" s="20" t="n">
        <v>22.03</v>
      </c>
      <c r="BV11" s="21" t="n">
        <f aca="false">BU11/BT11*100</f>
        <v>100</v>
      </c>
      <c r="BW11" s="23" t="n">
        <v>19.03</v>
      </c>
      <c r="BX11" s="23" t="n">
        <v>19.03</v>
      </c>
      <c r="BY11" s="21" t="n">
        <f aca="false">BX11/BW11*100</f>
        <v>100</v>
      </c>
    </row>
    <row r="12" customFormat="false" ht="13.5" hidden="false" customHeight="true" outlineLevel="0" collapsed="false">
      <c r="B12" s="19" t="s">
        <v>36</v>
      </c>
      <c r="C12" s="20" t="n">
        <v>15.95</v>
      </c>
      <c r="D12" s="20" t="n">
        <v>16.18</v>
      </c>
      <c r="E12" s="21" t="n">
        <f aca="false">D12/C12*100</f>
        <v>101.4</v>
      </c>
      <c r="F12" s="20" t="n">
        <v>11.15</v>
      </c>
      <c r="G12" s="20" t="n">
        <v>11.15</v>
      </c>
      <c r="H12" s="21" t="n">
        <f aca="false">G12/F12*100</f>
        <v>100</v>
      </c>
      <c r="I12" s="20" t="n">
        <v>10.42</v>
      </c>
      <c r="J12" s="20" t="n">
        <v>10.42</v>
      </c>
      <c r="K12" s="21" t="n">
        <f aca="false">J12/I12*100</f>
        <v>100</v>
      </c>
      <c r="L12" s="20" t="n">
        <v>82.39</v>
      </c>
      <c r="M12" s="20" t="n">
        <v>82.39</v>
      </c>
      <c r="N12" s="21" t="n">
        <f aca="false">M12/L12*100</f>
        <v>100</v>
      </c>
      <c r="O12" s="20" t="n">
        <v>68.35</v>
      </c>
      <c r="P12" s="20" t="n">
        <v>69.73</v>
      </c>
      <c r="Q12" s="21" t="n">
        <f aca="false">P12/O12*100</f>
        <v>102</v>
      </c>
      <c r="R12" s="20" t="n">
        <v>40.13</v>
      </c>
      <c r="S12" s="20" t="n">
        <v>41</v>
      </c>
      <c r="T12" s="21" t="n">
        <f aca="false">S12/R12*100</f>
        <v>102.2</v>
      </c>
      <c r="U12" s="20" t="n">
        <v>30.72</v>
      </c>
      <c r="V12" s="20" t="n">
        <v>30.72</v>
      </c>
      <c r="W12" s="21" t="n">
        <f aca="false">V12/U12*100</f>
        <v>100</v>
      </c>
      <c r="X12" s="20" t="n">
        <v>8.69</v>
      </c>
      <c r="Y12" s="20" t="n">
        <v>8.55</v>
      </c>
      <c r="Z12" s="21" t="n">
        <f aca="false">Y12/X12*100</f>
        <v>98.4</v>
      </c>
      <c r="AA12" s="20" t="n">
        <v>8.99</v>
      </c>
      <c r="AB12" s="20" t="n">
        <v>9.04</v>
      </c>
      <c r="AC12" s="21" t="n">
        <f aca="false">AB12/AA12*100</f>
        <v>100.6</v>
      </c>
      <c r="AD12" s="20" t="n">
        <v>31.2</v>
      </c>
      <c r="AE12" s="20" t="n">
        <v>30.41</v>
      </c>
      <c r="AF12" s="21" t="n">
        <f aca="false">AE12/AD12*100</f>
        <v>97.5</v>
      </c>
      <c r="AG12" s="20" t="n">
        <v>62.21</v>
      </c>
      <c r="AH12" s="20" t="n">
        <v>63.11</v>
      </c>
      <c r="AI12" s="21" t="n">
        <f aca="false">AH12/AG12*100</f>
        <v>101.4</v>
      </c>
      <c r="AJ12" s="20" t="n">
        <v>12.74</v>
      </c>
      <c r="AK12" s="20" t="n">
        <v>13.26</v>
      </c>
      <c r="AL12" s="21" t="n">
        <f aca="false">AK12/AJ12*100</f>
        <v>104.1</v>
      </c>
      <c r="AM12" s="20" t="n">
        <v>29.81</v>
      </c>
      <c r="AN12" s="20" t="n">
        <v>30.18</v>
      </c>
      <c r="AO12" s="21" t="n">
        <f aca="false">AN12/AM12*100</f>
        <v>101.2</v>
      </c>
      <c r="AP12" s="20" t="n">
        <v>105.9</v>
      </c>
      <c r="AQ12" s="20" t="n">
        <v>109.23</v>
      </c>
      <c r="AR12" s="21" t="n">
        <f aca="false">AQ12/AP12*100</f>
        <v>103.1</v>
      </c>
      <c r="AS12" s="20" t="n">
        <v>78.98</v>
      </c>
      <c r="AT12" s="20" t="n">
        <v>78.98</v>
      </c>
      <c r="AU12" s="21" t="n">
        <f aca="false">AT12/AS12*100</f>
        <v>100</v>
      </c>
      <c r="AV12" s="20" t="n">
        <v>13.54</v>
      </c>
      <c r="AW12" s="20" t="n">
        <v>13.72</v>
      </c>
      <c r="AX12" s="21" t="n">
        <f aca="false">AW12/AV12*100</f>
        <v>101.3</v>
      </c>
      <c r="AY12" s="20" t="n">
        <v>34.88</v>
      </c>
      <c r="AZ12" s="20" t="n">
        <v>33.69</v>
      </c>
      <c r="BA12" s="21" t="n">
        <f aca="false">AZ12/AY12*100</f>
        <v>96.6</v>
      </c>
      <c r="BB12" s="20" t="n">
        <v>12</v>
      </c>
      <c r="BC12" s="20" t="n">
        <v>11.6</v>
      </c>
      <c r="BD12" s="21" t="n">
        <f aca="false">BC12/BB12*100</f>
        <v>96.7</v>
      </c>
      <c r="BE12" s="20" t="n">
        <v>4.47</v>
      </c>
      <c r="BF12" s="20" t="n">
        <v>4.47</v>
      </c>
      <c r="BG12" s="21" t="n">
        <f aca="false">BF12/BE12*100</f>
        <v>100</v>
      </c>
      <c r="BH12" s="20" t="n">
        <v>3.11</v>
      </c>
      <c r="BI12" s="20" t="n">
        <v>3.1</v>
      </c>
      <c r="BJ12" s="21" t="n">
        <f aca="false">BI12/BH12*100</f>
        <v>99.7</v>
      </c>
      <c r="BK12" s="20" t="n">
        <v>4.93</v>
      </c>
      <c r="BL12" s="20" t="n">
        <v>4.9</v>
      </c>
      <c r="BM12" s="21" t="n">
        <f aca="false">BL12/BK12*100</f>
        <v>99.4</v>
      </c>
      <c r="BN12" s="20" t="n">
        <v>3.65</v>
      </c>
      <c r="BO12" s="20" t="n">
        <v>3.85</v>
      </c>
      <c r="BP12" s="21" t="n">
        <f aca="false">BO12/BN12*100</f>
        <v>105.5</v>
      </c>
      <c r="BQ12" s="22" t="n">
        <v>5.82</v>
      </c>
      <c r="BR12" s="20" t="n">
        <v>6.07</v>
      </c>
      <c r="BS12" s="21" t="n">
        <f aca="false">BR12/BQ12*100</f>
        <v>104.3</v>
      </c>
      <c r="BT12" s="20" t="n">
        <v>21.92</v>
      </c>
      <c r="BU12" s="20" t="n">
        <v>21.92</v>
      </c>
      <c r="BV12" s="21" t="n">
        <f aca="false">BU12/BT12*100</f>
        <v>100</v>
      </c>
      <c r="BW12" s="23" t="n">
        <v>18.91</v>
      </c>
      <c r="BX12" s="23" t="n">
        <v>19.05</v>
      </c>
      <c r="BY12" s="21" t="n">
        <f aca="false">BX12/BW12*100</f>
        <v>100.7</v>
      </c>
    </row>
    <row r="13" customFormat="false" ht="13.5" hidden="false" customHeight="true" outlineLevel="0" collapsed="false">
      <c r="B13" s="19" t="s">
        <v>37</v>
      </c>
      <c r="C13" s="20" t="n">
        <v>14.49</v>
      </c>
      <c r="D13" s="20" t="n">
        <v>14.51</v>
      </c>
      <c r="E13" s="21" t="n">
        <f aca="false">D13/C13*100</f>
        <v>100.1</v>
      </c>
      <c r="F13" s="20" t="n">
        <v>10.99</v>
      </c>
      <c r="G13" s="20" t="n">
        <v>10.99</v>
      </c>
      <c r="H13" s="21" t="n">
        <f aca="false">G13/F13*100</f>
        <v>100</v>
      </c>
      <c r="I13" s="20" t="n">
        <v>9.51</v>
      </c>
      <c r="J13" s="20" t="n">
        <v>9.51</v>
      </c>
      <c r="K13" s="21" t="n">
        <f aca="false">J13/I13*100</f>
        <v>100</v>
      </c>
      <c r="L13" s="20" t="n">
        <v>88.75</v>
      </c>
      <c r="M13" s="20" t="n">
        <v>88.75</v>
      </c>
      <c r="N13" s="21" t="n">
        <f aca="false">M13/L13*100</f>
        <v>100</v>
      </c>
      <c r="O13" s="20" t="n">
        <v>77.39</v>
      </c>
      <c r="P13" s="20" t="n">
        <v>78.65</v>
      </c>
      <c r="Q13" s="21" t="n">
        <f aca="false">P13/O13*100</f>
        <v>101.6</v>
      </c>
      <c r="R13" s="20" t="n">
        <v>40.04</v>
      </c>
      <c r="S13" s="20" t="n">
        <v>40.07</v>
      </c>
      <c r="T13" s="21" t="n">
        <f aca="false">S13/R13*100</f>
        <v>100.1</v>
      </c>
      <c r="U13" s="20" t="n">
        <v>39.9</v>
      </c>
      <c r="V13" s="20" t="n">
        <v>39.9</v>
      </c>
      <c r="W13" s="21" t="n">
        <f aca="false">V13/U13*100</f>
        <v>100</v>
      </c>
      <c r="X13" s="20" t="n">
        <v>8.25</v>
      </c>
      <c r="Y13" s="20" t="n">
        <v>8.16</v>
      </c>
      <c r="Z13" s="21" t="n">
        <f aca="false">Y13/X13*100</f>
        <v>98.9</v>
      </c>
      <c r="AA13" s="20" t="n">
        <v>8.75</v>
      </c>
      <c r="AB13" s="20" t="n">
        <v>8.71</v>
      </c>
      <c r="AC13" s="21" t="n">
        <f aca="false">AB13/AA13*100</f>
        <v>99.5</v>
      </c>
      <c r="AD13" s="20" t="n">
        <v>29.28</v>
      </c>
      <c r="AE13" s="20" t="n">
        <v>28.06</v>
      </c>
      <c r="AF13" s="21" t="n">
        <f aca="false">AE13/AD13*100</f>
        <v>95.8</v>
      </c>
      <c r="AG13" s="20" t="n">
        <v>59.27</v>
      </c>
      <c r="AH13" s="20" t="n">
        <v>59.47</v>
      </c>
      <c r="AI13" s="21" t="n">
        <f aca="false">AH13/AG13*100</f>
        <v>100.3</v>
      </c>
      <c r="AJ13" s="20" t="n">
        <v>13.4</v>
      </c>
      <c r="AK13" s="20" t="n">
        <v>13.4</v>
      </c>
      <c r="AL13" s="21" t="n">
        <f aca="false">AK13/AJ13*100</f>
        <v>100</v>
      </c>
      <c r="AM13" s="20" t="n">
        <v>33.92</v>
      </c>
      <c r="AN13" s="20" t="n">
        <v>33.92</v>
      </c>
      <c r="AO13" s="21" t="n">
        <f aca="false">AN13/AM13*100</f>
        <v>100</v>
      </c>
      <c r="AP13" s="20" t="n">
        <v>107.5</v>
      </c>
      <c r="AQ13" s="20" t="n">
        <v>106.43</v>
      </c>
      <c r="AR13" s="21" t="n">
        <f aca="false">AQ13/AP13*100</f>
        <v>99</v>
      </c>
      <c r="AS13" s="20" t="n">
        <v>70.98</v>
      </c>
      <c r="AT13" s="20" t="n">
        <v>69.83</v>
      </c>
      <c r="AU13" s="21" t="n">
        <f aca="false">AT13/AS13*100</f>
        <v>98.4</v>
      </c>
      <c r="AV13" s="20" t="n">
        <v>13.06</v>
      </c>
      <c r="AW13" s="20" t="n">
        <v>13.25</v>
      </c>
      <c r="AX13" s="21" t="n">
        <f aca="false">AW13/AV13*100</f>
        <v>101.5</v>
      </c>
      <c r="AY13" s="20" t="n">
        <v>30.99</v>
      </c>
      <c r="AZ13" s="20" t="n">
        <v>31.96</v>
      </c>
      <c r="BA13" s="21" t="n">
        <f aca="false">AZ13/AY13*100</f>
        <v>103.1</v>
      </c>
      <c r="BB13" s="20" t="n">
        <v>12.48</v>
      </c>
      <c r="BC13" s="20" t="n">
        <v>11.88</v>
      </c>
      <c r="BD13" s="21" t="n">
        <f aca="false">BC13/BB13*100</f>
        <v>95.2</v>
      </c>
      <c r="BE13" s="20" t="n">
        <v>5.09</v>
      </c>
      <c r="BF13" s="20" t="n">
        <v>4.85</v>
      </c>
      <c r="BG13" s="21" t="n">
        <f aca="false">BF13/BE13*100</f>
        <v>95.3</v>
      </c>
      <c r="BH13" s="20" t="n">
        <v>2.71</v>
      </c>
      <c r="BI13" s="20" t="n">
        <v>2.76</v>
      </c>
      <c r="BJ13" s="21" t="n">
        <f aca="false">BI13/BH13*100</f>
        <v>101.8</v>
      </c>
      <c r="BK13" s="20" t="n">
        <v>4.1</v>
      </c>
      <c r="BL13" s="20" t="n">
        <v>3.87</v>
      </c>
      <c r="BM13" s="21" t="n">
        <f aca="false">BL13/BK13*100</f>
        <v>94.4</v>
      </c>
      <c r="BN13" s="20" t="n">
        <v>2.58</v>
      </c>
      <c r="BO13" s="20" t="n">
        <v>2.64</v>
      </c>
      <c r="BP13" s="21" t="n">
        <f aca="false">BO13/BN13*100</f>
        <v>102.3</v>
      </c>
      <c r="BQ13" s="24" t="n">
        <v>4.63</v>
      </c>
      <c r="BR13" s="20" t="n">
        <v>4.91</v>
      </c>
      <c r="BS13" s="21" t="n">
        <f aca="false">BR13/BQ13*100</f>
        <v>106</v>
      </c>
      <c r="BT13" s="20" t="n">
        <v>21.99</v>
      </c>
      <c r="BU13" s="20" t="n">
        <v>21.99</v>
      </c>
      <c r="BV13" s="21" t="n">
        <f aca="false">BU13/BT13*100</f>
        <v>100</v>
      </c>
      <c r="BW13" s="23" t="n">
        <v>19.06</v>
      </c>
      <c r="BX13" s="23" t="n">
        <v>19.06</v>
      </c>
      <c r="BY13" s="21" t="n">
        <f aca="false">BX13/BW13*100</f>
        <v>100</v>
      </c>
    </row>
    <row r="14" customFormat="false" ht="13.5" hidden="false" customHeight="true" outlineLevel="0" collapsed="false">
      <c r="B14" s="19" t="s">
        <v>38</v>
      </c>
      <c r="C14" s="20" t="n">
        <v>16.37</v>
      </c>
      <c r="D14" s="20" t="n">
        <v>16.37</v>
      </c>
      <c r="E14" s="21" t="n">
        <f aca="false">D14/C14*100</f>
        <v>100</v>
      </c>
      <c r="F14" s="20" t="n">
        <v>10.15</v>
      </c>
      <c r="G14" s="20" t="n">
        <v>10.15</v>
      </c>
      <c r="H14" s="21" t="n">
        <f aca="false">G14/F14*100</f>
        <v>100</v>
      </c>
      <c r="I14" s="20" t="n">
        <v>14.17</v>
      </c>
      <c r="J14" s="20" t="n">
        <v>14.17</v>
      </c>
      <c r="K14" s="21" t="n">
        <f aca="false">J14/I14*100</f>
        <v>100</v>
      </c>
      <c r="L14" s="20" t="n">
        <v>68.87</v>
      </c>
      <c r="M14" s="20" t="n">
        <v>68.87</v>
      </c>
      <c r="N14" s="21" t="n">
        <f aca="false">M14/L14*100</f>
        <v>100</v>
      </c>
      <c r="O14" s="20" t="n">
        <v>64.75</v>
      </c>
      <c r="P14" s="20" t="n">
        <v>64.75</v>
      </c>
      <c r="Q14" s="21" t="n">
        <f aca="false">P14/O14*100</f>
        <v>100</v>
      </c>
      <c r="R14" s="20" t="n">
        <v>38.75</v>
      </c>
      <c r="S14" s="20" t="n">
        <v>38.75</v>
      </c>
      <c r="T14" s="21" t="n">
        <f aca="false">S14/R14*100</f>
        <v>100</v>
      </c>
      <c r="U14" s="20" t="n">
        <v>35.94</v>
      </c>
      <c r="V14" s="20" t="n">
        <v>35.94</v>
      </c>
      <c r="W14" s="21" t="n">
        <f aca="false">V14/U14*100</f>
        <v>100</v>
      </c>
      <c r="X14" s="20" t="n">
        <v>8.43</v>
      </c>
      <c r="Y14" s="20" t="n">
        <v>8.5</v>
      </c>
      <c r="Z14" s="21" t="n">
        <f aca="false">Y14/X14*100</f>
        <v>100.8</v>
      </c>
      <c r="AA14" s="20" t="n">
        <v>9.61</v>
      </c>
      <c r="AB14" s="20" t="n">
        <v>9.61</v>
      </c>
      <c r="AC14" s="21" t="n">
        <f aca="false">AB14/AA14*100</f>
        <v>100</v>
      </c>
      <c r="AD14" s="20" t="n">
        <v>31.97</v>
      </c>
      <c r="AE14" s="20" t="n">
        <v>31.97</v>
      </c>
      <c r="AF14" s="21" t="n">
        <f aca="false">AE14/AD14*100</f>
        <v>100</v>
      </c>
      <c r="AG14" s="20" t="n">
        <v>61.27</v>
      </c>
      <c r="AH14" s="20" t="n">
        <v>61.35</v>
      </c>
      <c r="AI14" s="21" t="n">
        <f aca="false">AH14/AG14*100</f>
        <v>100.1</v>
      </c>
      <c r="AJ14" s="20" t="n">
        <v>13.02</v>
      </c>
      <c r="AK14" s="20" t="n">
        <v>13.02</v>
      </c>
      <c r="AL14" s="21" t="n">
        <f aca="false">AK14/AJ14*100</f>
        <v>100</v>
      </c>
      <c r="AM14" s="20" t="n">
        <v>36.8</v>
      </c>
      <c r="AN14" s="20" t="n">
        <v>36.8</v>
      </c>
      <c r="AO14" s="21" t="n">
        <f aca="false">AN14/AM14*100</f>
        <v>100</v>
      </c>
      <c r="AP14" s="20" t="n">
        <v>116</v>
      </c>
      <c r="AQ14" s="20" t="n">
        <v>119.62</v>
      </c>
      <c r="AR14" s="21" t="n">
        <f aca="false">AQ14/AP14*100</f>
        <v>103.1</v>
      </c>
      <c r="AS14" s="20" t="n">
        <v>67.67</v>
      </c>
      <c r="AT14" s="20" t="n">
        <v>67.67</v>
      </c>
      <c r="AU14" s="21" t="n">
        <f aca="false">AT14/AS14*100</f>
        <v>100</v>
      </c>
      <c r="AV14" s="20" t="n">
        <v>13.71</v>
      </c>
      <c r="AW14" s="20" t="n">
        <v>13.71</v>
      </c>
      <c r="AX14" s="21" t="n">
        <f aca="false">AW14/AV14*100</f>
        <v>100</v>
      </c>
      <c r="AY14" s="20" t="n">
        <v>34.48</v>
      </c>
      <c r="AZ14" s="20" t="n">
        <v>34.07</v>
      </c>
      <c r="BA14" s="21" t="n">
        <f aca="false">AZ14/AY14*100</f>
        <v>98.8</v>
      </c>
      <c r="BB14" s="20" t="n">
        <v>13.29</v>
      </c>
      <c r="BC14" s="20" t="n">
        <v>13.29</v>
      </c>
      <c r="BD14" s="21" t="n">
        <f aca="false">BC14/BB14*100</f>
        <v>100</v>
      </c>
      <c r="BE14" s="20" t="n">
        <v>6.1</v>
      </c>
      <c r="BF14" s="20" t="n">
        <v>6.1</v>
      </c>
      <c r="BG14" s="21" t="n">
        <f aca="false">BF14/BE14*100</f>
        <v>100</v>
      </c>
      <c r="BH14" s="20" t="n">
        <v>4.44</v>
      </c>
      <c r="BI14" s="20" t="n">
        <v>4.44</v>
      </c>
      <c r="BJ14" s="21" t="n">
        <f aca="false">BI14/BH14*100</f>
        <v>100</v>
      </c>
      <c r="BK14" s="20" t="n">
        <v>5.06</v>
      </c>
      <c r="BL14" s="20" t="n">
        <v>4.95</v>
      </c>
      <c r="BM14" s="21" t="n">
        <f aca="false">BL14/BK14*100</f>
        <v>97.8</v>
      </c>
      <c r="BN14" s="20" t="n">
        <v>4.44</v>
      </c>
      <c r="BO14" s="20" t="n">
        <v>4.44</v>
      </c>
      <c r="BP14" s="21" t="n">
        <f aca="false">BO14/BN14*100</f>
        <v>100</v>
      </c>
      <c r="BQ14" s="20" t="n">
        <v>5.41</v>
      </c>
      <c r="BR14" s="20" t="n">
        <v>5.4</v>
      </c>
      <c r="BS14" s="21" t="n">
        <f aca="false">BR14/BQ14*100</f>
        <v>99.8</v>
      </c>
      <c r="BT14" s="20" t="n">
        <v>23.51</v>
      </c>
      <c r="BU14" s="20" t="n">
        <v>23.51</v>
      </c>
      <c r="BV14" s="21" t="n">
        <f aca="false">BU14/BT14*100</f>
        <v>100</v>
      </c>
      <c r="BW14" s="20" t="n">
        <v>20.22</v>
      </c>
      <c r="BX14" s="20" t="n">
        <v>20.22</v>
      </c>
      <c r="BY14" s="21" t="n">
        <f aca="false">BX14/BW14*100</f>
        <v>100</v>
      </c>
      <c r="BZ14" s="20"/>
      <c r="CA14" s="20"/>
    </row>
    <row r="15" customFormat="false" ht="13.5" hidden="false" customHeight="true" outlineLevel="0" collapsed="false">
      <c r="B15" s="19" t="s">
        <v>39</v>
      </c>
      <c r="C15" s="20" t="n">
        <v>15.6</v>
      </c>
      <c r="D15" s="20" t="n">
        <v>15.76</v>
      </c>
      <c r="E15" s="21" t="n">
        <f aca="false">D15/C15*100</f>
        <v>101</v>
      </c>
      <c r="F15" s="20" t="n">
        <v>10.91</v>
      </c>
      <c r="G15" s="20" t="n">
        <v>10.91</v>
      </c>
      <c r="H15" s="21" t="n">
        <f aca="false">G15/F15*100</f>
        <v>100</v>
      </c>
      <c r="I15" s="20" t="n">
        <v>9.59</v>
      </c>
      <c r="J15" s="20" t="n">
        <v>9.59</v>
      </c>
      <c r="K15" s="21" t="n">
        <f aca="false">J15/I15*100</f>
        <v>100</v>
      </c>
      <c r="L15" s="20" t="n">
        <v>82.25</v>
      </c>
      <c r="M15" s="20" t="n">
        <v>81.6</v>
      </c>
      <c r="N15" s="21" t="n">
        <f aca="false">M15/L15*100</f>
        <v>99.2</v>
      </c>
      <c r="O15" s="20" t="n">
        <v>68.09</v>
      </c>
      <c r="P15" s="20" t="n">
        <v>69.93</v>
      </c>
      <c r="Q15" s="21" t="n">
        <f aca="false">P15/O15*100</f>
        <v>102.7</v>
      </c>
      <c r="R15" s="20" t="n">
        <v>41.1</v>
      </c>
      <c r="S15" s="20" t="n">
        <v>41.67</v>
      </c>
      <c r="T15" s="21" t="n">
        <f aca="false">S15/R15*100</f>
        <v>101.4</v>
      </c>
      <c r="U15" s="20" t="n">
        <v>25.61</v>
      </c>
      <c r="V15" s="20" t="n">
        <v>25.61</v>
      </c>
      <c r="W15" s="21" t="n">
        <f aca="false">V15/U15*100</f>
        <v>100</v>
      </c>
      <c r="X15" s="20" t="n">
        <v>8.64</v>
      </c>
      <c r="Y15" s="20" t="n">
        <v>8.5</v>
      </c>
      <c r="Z15" s="21" t="n">
        <f aca="false">Y15/X15*100</f>
        <v>98.4</v>
      </c>
      <c r="AA15" s="20" t="n">
        <v>9.33</v>
      </c>
      <c r="AB15" s="20" t="n">
        <v>9.26</v>
      </c>
      <c r="AC15" s="21" t="n">
        <f aca="false">AB15/AA15*100</f>
        <v>99.2</v>
      </c>
      <c r="AD15" s="20" t="n">
        <v>30.06</v>
      </c>
      <c r="AE15" s="20" t="n">
        <v>29.34</v>
      </c>
      <c r="AF15" s="21" t="n">
        <f aca="false">AE15/AD15*100</f>
        <v>97.6</v>
      </c>
      <c r="AG15" s="20" t="n">
        <v>66.56</v>
      </c>
      <c r="AH15" s="20" t="n">
        <v>67.22</v>
      </c>
      <c r="AI15" s="21" t="n">
        <f aca="false">AH15/AG15*100</f>
        <v>101</v>
      </c>
      <c r="AJ15" s="20" t="n">
        <v>11.53</v>
      </c>
      <c r="AK15" s="20" t="n">
        <v>12.31</v>
      </c>
      <c r="AL15" s="21" t="n">
        <f aca="false">AK15/AJ15*100</f>
        <v>106.8</v>
      </c>
      <c r="AM15" s="20" t="n">
        <v>31.11</v>
      </c>
      <c r="AN15" s="20" t="n">
        <v>33.99</v>
      </c>
      <c r="AO15" s="21" t="n">
        <f aca="false">AN15/AM15*100</f>
        <v>109.3</v>
      </c>
      <c r="AP15" s="20" t="n">
        <v>113.91</v>
      </c>
      <c r="AQ15" s="20" t="n">
        <v>115.16</v>
      </c>
      <c r="AR15" s="21" t="n">
        <f aca="false">AQ15/AP15*100</f>
        <v>101.1</v>
      </c>
      <c r="AS15" s="20" t="n">
        <v>57.56</v>
      </c>
      <c r="AT15" s="20" t="n">
        <v>60.87</v>
      </c>
      <c r="AU15" s="21" t="n">
        <f aca="false">AT15/AS15*100</f>
        <v>105.8</v>
      </c>
      <c r="AV15" s="20" t="n">
        <v>13.51</v>
      </c>
      <c r="AW15" s="20" t="n">
        <v>13.64</v>
      </c>
      <c r="AX15" s="21" t="n">
        <f aca="false">AW15/AV15*100</f>
        <v>101</v>
      </c>
      <c r="AY15" s="20" t="n">
        <v>32.89</v>
      </c>
      <c r="AZ15" s="20" t="n">
        <v>32.65</v>
      </c>
      <c r="BA15" s="21" t="n">
        <f aca="false">AZ15/AY15*100</f>
        <v>99.3</v>
      </c>
      <c r="BB15" s="20" t="n">
        <v>12.45</v>
      </c>
      <c r="BC15" s="20" t="n">
        <v>12.17</v>
      </c>
      <c r="BD15" s="21" t="n">
        <f aca="false">BC15/BB15*100</f>
        <v>97.8</v>
      </c>
      <c r="BE15" s="20" t="n">
        <v>4.25</v>
      </c>
      <c r="BF15" s="20" t="n">
        <v>4.14</v>
      </c>
      <c r="BG15" s="21" t="n">
        <f aca="false">BF15/BE15*100</f>
        <v>97.4</v>
      </c>
      <c r="BH15" s="20" t="n">
        <v>3.03</v>
      </c>
      <c r="BI15" s="20" t="n">
        <v>3.14</v>
      </c>
      <c r="BJ15" s="21" t="n">
        <f aca="false">BI15/BH15*100</f>
        <v>103.6</v>
      </c>
      <c r="BK15" s="20" t="n">
        <v>4.28</v>
      </c>
      <c r="BL15" s="20" t="n">
        <v>4.54</v>
      </c>
      <c r="BM15" s="21" t="n">
        <f aca="false">BL15/BK15*100</f>
        <v>106.1</v>
      </c>
      <c r="BN15" s="20" t="n">
        <v>3.13</v>
      </c>
      <c r="BO15" s="20" t="n">
        <v>3.24</v>
      </c>
      <c r="BP15" s="21" t="n">
        <f aca="false">BO15/BN15*100</f>
        <v>103.5</v>
      </c>
      <c r="BQ15" s="22" t="n">
        <v>5.11</v>
      </c>
      <c r="BR15" s="20" t="n">
        <v>4.71</v>
      </c>
      <c r="BS15" s="21" t="n">
        <f aca="false">BR15/BQ15*100</f>
        <v>92.2</v>
      </c>
      <c r="BT15" s="20" t="n">
        <v>21.9</v>
      </c>
      <c r="BU15" s="20" t="n">
        <v>22.02</v>
      </c>
      <c r="BV15" s="21" t="n">
        <f aca="false">BU15/BT15*100</f>
        <v>100.5</v>
      </c>
      <c r="BW15" s="23" t="n">
        <v>18.77</v>
      </c>
      <c r="BX15" s="23" t="n">
        <v>18.87</v>
      </c>
      <c r="BY15" s="21" t="n">
        <f aca="false">BX15/BW15*100</f>
        <v>100.5</v>
      </c>
    </row>
    <row r="16" customFormat="false" ht="13.5" hidden="false" customHeight="true" outlineLevel="0" collapsed="false">
      <c r="B16" s="19" t="s">
        <v>40</v>
      </c>
      <c r="C16" s="20" t="n">
        <v>16.84</v>
      </c>
      <c r="D16" s="20" t="n">
        <v>16.8</v>
      </c>
      <c r="E16" s="21" t="n">
        <f aca="false">D16/C16*100</f>
        <v>99.8</v>
      </c>
      <c r="F16" s="20" t="n">
        <v>11.91</v>
      </c>
      <c r="G16" s="20" t="n">
        <v>11.91</v>
      </c>
      <c r="H16" s="21" t="n">
        <f aca="false">G16/F16*100</f>
        <v>100</v>
      </c>
      <c r="I16" s="20" t="n">
        <v>11.02</v>
      </c>
      <c r="J16" s="20" t="n">
        <v>11.02</v>
      </c>
      <c r="K16" s="21" t="n">
        <f aca="false">J16/I16*100</f>
        <v>100</v>
      </c>
      <c r="L16" s="20" t="n">
        <v>78.5</v>
      </c>
      <c r="M16" s="20" t="n">
        <v>78.5</v>
      </c>
      <c r="N16" s="21" t="n">
        <f aca="false">M16/L16*100</f>
        <v>100</v>
      </c>
      <c r="O16" s="20" t="n">
        <v>73.82</v>
      </c>
      <c r="P16" s="20" t="n">
        <v>71.32</v>
      </c>
      <c r="Q16" s="21" t="n">
        <f aca="false">P16/O16*100</f>
        <v>96.6</v>
      </c>
      <c r="R16" s="20" t="n">
        <v>41.57</v>
      </c>
      <c r="S16" s="20" t="n">
        <v>41.53</v>
      </c>
      <c r="T16" s="21" t="n">
        <f aca="false">S16/R16*100</f>
        <v>99.9</v>
      </c>
      <c r="U16" s="20" t="n">
        <v>37.92</v>
      </c>
      <c r="V16" s="20" t="n">
        <v>37.92</v>
      </c>
      <c r="W16" s="21" t="n">
        <f aca="false">V16/U16*100</f>
        <v>100</v>
      </c>
      <c r="X16" s="20" t="n">
        <v>7.99</v>
      </c>
      <c r="Y16" s="20" t="n">
        <v>7.85</v>
      </c>
      <c r="Z16" s="21" t="n">
        <f aca="false">Y16/X16*100</f>
        <v>98.2</v>
      </c>
      <c r="AA16" s="20" t="n">
        <v>10.61</v>
      </c>
      <c r="AB16" s="20" t="n">
        <v>11.1</v>
      </c>
      <c r="AC16" s="21" t="n">
        <f aca="false">AB16/AA16*100</f>
        <v>104.6</v>
      </c>
      <c r="AD16" s="20" t="n">
        <v>37.49</v>
      </c>
      <c r="AE16" s="20" t="n">
        <v>34.37</v>
      </c>
      <c r="AF16" s="21" t="n">
        <f aca="false">AE16/AD16*100</f>
        <v>91.7</v>
      </c>
      <c r="AG16" s="20" t="n">
        <v>53.12</v>
      </c>
      <c r="AH16" s="20" t="n">
        <v>50.24</v>
      </c>
      <c r="AI16" s="21" t="n">
        <f aca="false">AH16/AG16*100</f>
        <v>94.6</v>
      </c>
      <c r="AJ16" s="20" t="n">
        <v>12.27</v>
      </c>
      <c r="AK16" s="20" t="n">
        <v>12.57</v>
      </c>
      <c r="AL16" s="21" t="n">
        <f aca="false">AK16/AJ16*100</f>
        <v>102.4</v>
      </c>
      <c r="AM16" s="20" t="n">
        <v>30.67</v>
      </c>
      <c r="AN16" s="20" t="n">
        <v>31.29</v>
      </c>
      <c r="AO16" s="21" t="n">
        <f aca="false">AN16/AM16*100</f>
        <v>102</v>
      </c>
      <c r="AP16" s="20" t="n">
        <v>95.2</v>
      </c>
      <c r="AQ16" s="20" t="n">
        <v>99.31</v>
      </c>
      <c r="AR16" s="21" t="n">
        <f aca="false">AQ16/AP16*100</f>
        <v>104.3</v>
      </c>
      <c r="AS16" s="20" t="n">
        <v>66.57</v>
      </c>
      <c r="AT16" s="20" t="n">
        <v>66.73</v>
      </c>
      <c r="AU16" s="21" t="n">
        <f aca="false">AT16/AS16*100</f>
        <v>100.2</v>
      </c>
      <c r="AV16" s="20" t="n">
        <v>13.77</v>
      </c>
      <c r="AW16" s="20" t="n">
        <v>13.59</v>
      </c>
      <c r="AX16" s="21" t="n">
        <f aca="false">AW16/AV16*100</f>
        <v>98.7</v>
      </c>
      <c r="AY16" s="20" t="n">
        <v>33.02</v>
      </c>
      <c r="AZ16" s="20" t="n">
        <v>33.02</v>
      </c>
      <c r="BA16" s="21" t="n">
        <f aca="false">AZ16/AY16*100</f>
        <v>100</v>
      </c>
      <c r="BB16" s="20" t="n">
        <v>12.45</v>
      </c>
      <c r="BC16" s="20" t="n">
        <v>12.42</v>
      </c>
      <c r="BD16" s="21" t="n">
        <f aca="false">BC16/BB16*100</f>
        <v>99.8</v>
      </c>
      <c r="BE16" s="20" t="n">
        <v>4.07</v>
      </c>
      <c r="BF16" s="20" t="n">
        <v>3.89</v>
      </c>
      <c r="BG16" s="21" t="n">
        <f aca="false">BF16/BE16*100</f>
        <v>95.6</v>
      </c>
      <c r="BH16" s="20" t="n">
        <v>3.38</v>
      </c>
      <c r="BI16" s="20" t="n">
        <v>2.99</v>
      </c>
      <c r="BJ16" s="21" t="n">
        <f aca="false">BI16/BH16*100</f>
        <v>88.5</v>
      </c>
      <c r="BK16" s="20" t="n">
        <v>4.3</v>
      </c>
      <c r="BL16" s="20" t="n">
        <v>4.24</v>
      </c>
      <c r="BM16" s="21" t="n">
        <f aca="false">BL16/BK16*100</f>
        <v>98.6</v>
      </c>
      <c r="BN16" s="20" t="n">
        <v>2.89</v>
      </c>
      <c r="BO16" s="20" t="n">
        <v>3.01</v>
      </c>
      <c r="BP16" s="21" t="n">
        <f aca="false">BO16/BN16*100</f>
        <v>104.2</v>
      </c>
      <c r="BQ16" s="22" t="n">
        <v>4.76</v>
      </c>
      <c r="BR16" s="20" t="n">
        <v>4.69</v>
      </c>
      <c r="BS16" s="21" t="n">
        <f aca="false">BR16/BQ16*100</f>
        <v>98.5</v>
      </c>
      <c r="BT16" s="20" t="n">
        <v>22.49</v>
      </c>
      <c r="BU16" s="20" t="n">
        <v>22.6</v>
      </c>
      <c r="BV16" s="21" t="n">
        <f aca="false">BU16/BT16*100</f>
        <v>100.5</v>
      </c>
      <c r="BW16" s="23" t="n">
        <v>19.26</v>
      </c>
      <c r="BX16" s="23" t="n">
        <v>19.35</v>
      </c>
      <c r="BY16" s="21" t="n">
        <f aca="false">BX16/BW16*100</f>
        <v>100.5</v>
      </c>
    </row>
    <row r="17" customFormat="false" ht="13.5" hidden="false" customHeight="true" outlineLevel="0" collapsed="false">
      <c r="B17" s="19" t="s">
        <v>41</v>
      </c>
      <c r="C17" s="20" t="n">
        <v>15.24</v>
      </c>
      <c r="D17" s="20" t="n">
        <v>15.35</v>
      </c>
      <c r="E17" s="21" t="n">
        <f aca="false">D17/C17*100</f>
        <v>100.7</v>
      </c>
      <c r="F17" s="20" t="n">
        <v>8.84</v>
      </c>
      <c r="G17" s="20" t="n">
        <v>8.84</v>
      </c>
      <c r="H17" s="21" t="n">
        <f aca="false">G17/F17*100</f>
        <v>100</v>
      </c>
      <c r="I17" s="20" t="n">
        <v>9.23</v>
      </c>
      <c r="J17" s="20" t="n">
        <v>9.23</v>
      </c>
      <c r="K17" s="21" t="n">
        <f aca="false">J17/I17*100</f>
        <v>100</v>
      </c>
      <c r="L17" s="20" t="n">
        <v>80.54</v>
      </c>
      <c r="M17" s="20" t="n">
        <v>80.52</v>
      </c>
      <c r="N17" s="21" t="n">
        <f aca="false">M17/L17*100</f>
        <v>100</v>
      </c>
      <c r="O17" s="20" t="n">
        <v>68.11</v>
      </c>
      <c r="P17" s="20" t="n">
        <v>70.73</v>
      </c>
      <c r="Q17" s="21" t="n">
        <f aca="false">P17/O17*100</f>
        <v>103.8</v>
      </c>
      <c r="R17" s="20" t="n">
        <v>39.08</v>
      </c>
      <c r="S17" s="20" t="n">
        <v>40.04</v>
      </c>
      <c r="T17" s="21" t="n">
        <f aca="false">S17/R17*100</f>
        <v>102.5</v>
      </c>
      <c r="U17" s="20" t="n">
        <v>36.92</v>
      </c>
      <c r="V17" s="20" t="n">
        <v>36.92</v>
      </c>
      <c r="W17" s="21" t="n">
        <f aca="false">V17/U17*100</f>
        <v>100</v>
      </c>
      <c r="X17" s="20" t="n">
        <v>7.88</v>
      </c>
      <c r="Y17" s="20" t="n">
        <v>7.8</v>
      </c>
      <c r="Z17" s="21" t="n">
        <f aca="false">Y17/X17*100</f>
        <v>99</v>
      </c>
      <c r="AA17" s="20" t="n">
        <v>9.49</v>
      </c>
      <c r="AB17" s="20" t="n">
        <v>9.49</v>
      </c>
      <c r="AC17" s="21" t="n">
        <f aca="false">AB17/AA17*100</f>
        <v>100</v>
      </c>
      <c r="AD17" s="20" t="n">
        <v>28.15</v>
      </c>
      <c r="AE17" s="20" t="n">
        <v>27.37</v>
      </c>
      <c r="AF17" s="21" t="n">
        <f aca="false">AE17/AD17*100</f>
        <v>97.2</v>
      </c>
      <c r="AG17" s="20" t="n">
        <v>56.72</v>
      </c>
      <c r="AH17" s="20" t="n">
        <v>57.08</v>
      </c>
      <c r="AI17" s="21" t="n">
        <f aca="false">AH17/AG17*100</f>
        <v>100.6</v>
      </c>
      <c r="AJ17" s="20" t="n">
        <v>13.32</v>
      </c>
      <c r="AK17" s="20" t="n">
        <v>13.47</v>
      </c>
      <c r="AL17" s="21" t="n">
        <f aca="false">AK17/AJ17*100</f>
        <v>101.1</v>
      </c>
      <c r="AM17" s="20" t="n">
        <v>32.27</v>
      </c>
      <c r="AN17" s="20" t="n">
        <v>32.27</v>
      </c>
      <c r="AO17" s="21" t="n">
        <f aca="false">AN17/AM17*100</f>
        <v>100</v>
      </c>
      <c r="AP17" s="20" t="n">
        <v>104.24</v>
      </c>
      <c r="AQ17" s="20" t="n">
        <v>104.9</v>
      </c>
      <c r="AR17" s="21" t="n">
        <f aca="false">AQ17/AP17*100</f>
        <v>100.6</v>
      </c>
      <c r="AS17" s="20" t="n">
        <v>68.78</v>
      </c>
      <c r="AT17" s="20" t="n">
        <v>68.78</v>
      </c>
      <c r="AU17" s="21" t="n">
        <f aca="false">AT17/AS17*100</f>
        <v>100</v>
      </c>
      <c r="AV17" s="20" t="n">
        <v>13.21</v>
      </c>
      <c r="AW17" s="20" t="n">
        <v>13.45</v>
      </c>
      <c r="AX17" s="21" t="n">
        <f aca="false">AW17/AV17*100</f>
        <v>101.8</v>
      </c>
      <c r="AY17" s="20" t="n">
        <v>31.44</v>
      </c>
      <c r="AZ17" s="20" t="n">
        <v>31.65</v>
      </c>
      <c r="BA17" s="21" t="n">
        <f aca="false">AZ17/AY17*100</f>
        <v>100.7</v>
      </c>
      <c r="BB17" s="20" t="n">
        <v>12.69</v>
      </c>
      <c r="BC17" s="20" t="n">
        <v>12.35</v>
      </c>
      <c r="BD17" s="21" t="n">
        <f aca="false">BC17/BB17*100</f>
        <v>97.3</v>
      </c>
      <c r="BE17" s="20" t="n">
        <v>4.44</v>
      </c>
      <c r="BF17" s="20" t="n">
        <v>4.32</v>
      </c>
      <c r="BG17" s="21" t="n">
        <f aca="false">BF17/BE17*100</f>
        <v>97.3</v>
      </c>
      <c r="BH17" s="20" t="n">
        <v>2.13</v>
      </c>
      <c r="BI17" s="20" t="n">
        <v>2.07</v>
      </c>
      <c r="BJ17" s="21" t="n">
        <f aca="false">BI17/BH17*100</f>
        <v>97.2</v>
      </c>
      <c r="BK17" s="20" t="n">
        <v>3.77</v>
      </c>
      <c r="BL17" s="20" t="n">
        <v>3.59</v>
      </c>
      <c r="BM17" s="21" t="n">
        <f aca="false">BL17/BK17*100</f>
        <v>95.2</v>
      </c>
      <c r="BN17" s="20" t="n">
        <v>2.31</v>
      </c>
      <c r="BO17" s="20" t="n">
        <v>2.13</v>
      </c>
      <c r="BP17" s="21" t="n">
        <f aca="false">BO17/BN17*100</f>
        <v>92.2</v>
      </c>
      <c r="BQ17" s="25" t="n">
        <v>4.05</v>
      </c>
      <c r="BR17" s="20" t="n">
        <v>4.24</v>
      </c>
      <c r="BS17" s="21" t="n">
        <f aca="false">BR17/BQ17*100</f>
        <v>104.7</v>
      </c>
      <c r="BT17" s="20" t="n">
        <v>21.26</v>
      </c>
      <c r="BU17" s="20" t="n">
        <v>21.53</v>
      </c>
      <c r="BV17" s="21" t="n">
        <f aca="false">BU17/BT17*100</f>
        <v>101.3</v>
      </c>
      <c r="BW17" s="23" t="n">
        <v>18.26</v>
      </c>
      <c r="BX17" s="23" t="n">
        <v>18.57</v>
      </c>
      <c r="BY17" s="21" t="n">
        <f aca="false">BX17/BW17*100</f>
        <v>101.7</v>
      </c>
    </row>
    <row r="18" customFormat="false" ht="13.5" hidden="false" customHeight="true" outlineLevel="0" collapsed="false">
      <c r="B18" s="19" t="s">
        <v>42</v>
      </c>
      <c r="C18" s="20" t="n">
        <v>15.77</v>
      </c>
      <c r="D18" s="20" t="n">
        <v>15.77</v>
      </c>
      <c r="E18" s="21" t="n">
        <f aca="false">D18/C18*100</f>
        <v>100</v>
      </c>
      <c r="F18" s="20" t="n">
        <v>10.83</v>
      </c>
      <c r="G18" s="20" t="n">
        <v>10.83</v>
      </c>
      <c r="H18" s="21" t="n">
        <f aca="false">G18/F18*100</f>
        <v>100</v>
      </c>
      <c r="I18" s="20" t="n">
        <v>9.54</v>
      </c>
      <c r="J18" s="20" t="n">
        <v>9.54</v>
      </c>
      <c r="K18" s="21" t="n">
        <f aca="false">J18/I18*100</f>
        <v>100</v>
      </c>
      <c r="L18" s="20" t="n">
        <v>80.7</v>
      </c>
      <c r="M18" s="20" t="n">
        <v>81.83</v>
      </c>
      <c r="N18" s="21" t="n">
        <f aca="false">M18/L18*100</f>
        <v>101.4</v>
      </c>
      <c r="O18" s="20" t="n">
        <v>65.8</v>
      </c>
      <c r="P18" s="20" t="n">
        <v>66.58</v>
      </c>
      <c r="Q18" s="21" t="n">
        <f aca="false">P18/O18*100</f>
        <v>101.2</v>
      </c>
      <c r="R18" s="20" t="n">
        <v>39.4</v>
      </c>
      <c r="S18" s="20" t="n">
        <v>39.7</v>
      </c>
      <c r="T18" s="21" t="n">
        <f aca="false">S18/R18*100</f>
        <v>100.8</v>
      </c>
      <c r="U18" s="20" t="n">
        <v>36.74</v>
      </c>
      <c r="V18" s="20" t="n">
        <v>36.74</v>
      </c>
      <c r="W18" s="21" t="n">
        <f aca="false">V18/U18*100</f>
        <v>100</v>
      </c>
      <c r="X18" s="20" t="n">
        <v>8.43</v>
      </c>
      <c r="Y18" s="20" t="n">
        <v>8.43</v>
      </c>
      <c r="Z18" s="21" t="n">
        <f aca="false">Y18/X18*100</f>
        <v>100</v>
      </c>
      <c r="AA18" s="20" t="n">
        <v>9.57</v>
      </c>
      <c r="AB18" s="20" t="n">
        <v>9.57</v>
      </c>
      <c r="AC18" s="21" t="n">
        <f aca="false">AB18/AA18*100</f>
        <v>100</v>
      </c>
      <c r="AD18" s="20" t="n">
        <v>31.31</v>
      </c>
      <c r="AE18" s="20" t="n">
        <v>29.39</v>
      </c>
      <c r="AF18" s="21" t="n">
        <f aca="false">AE18/AD18*100</f>
        <v>93.9</v>
      </c>
      <c r="AG18" s="20" t="n">
        <v>53.03</v>
      </c>
      <c r="AH18" s="20" t="n">
        <v>53.03</v>
      </c>
      <c r="AI18" s="21" t="n">
        <f aca="false">AH18/AG18*100</f>
        <v>100</v>
      </c>
      <c r="AJ18" s="20" t="n">
        <v>12.92</v>
      </c>
      <c r="AK18" s="20" t="n">
        <v>12.94</v>
      </c>
      <c r="AL18" s="21" t="n">
        <f aca="false">AK18/AJ18*100</f>
        <v>100.2</v>
      </c>
      <c r="AM18" s="20" t="n">
        <v>32.62</v>
      </c>
      <c r="AN18" s="20" t="n">
        <v>32.62</v>
      </c>
      <c r="AO18" s="21" t="n">
        <f aca="false">AN18/AM18*100</f>
        <v>100</v>
      </c>
      <c r="AP18" s="20" t="n">
        <v>99.9</v>
      </c>
      <c r="AQ18" s="20" t="n">
        <v>99.9</v>
      </c>
      <c r="AR18" s="21" t="n">
        <f aca="false">AQ18/AP18*100</f>
        <v>100</v>
      </c>
      <c r="AS18" s="20" t="n">
        <v>74.57</v>
      </c>
      <c r="AT18" s="20" t="n">
        <v>75.75</v>
      </c>
      <c r="AU18" s="21" t="n">
        <f aca="false">AT18/AS18*100</f>
        <v>101.6</v>
      </c>
      <c r="AV18" s="20" t="n">
        <v>13.22</v>
      </c>
      <c r="AW18" s="20" t="n">
        <v>13.22</v>
      </c>
      <c r="AX18" s="21" t="n">
        <f aca="false">AW18/AV18*100</f>
        <v>100</v>
      </c>
      <c r="AY18" s="20" t="n">
        <v>31.52</v>
      </c>
      <c r="AZ18" s="20" t="n">
        <v>31.52</v>
      </c>
      <c r="BA18" s="21" t="n">
        <f aca="false">AZ18/AY18*100</f>
        <v>100</v>
      </c>
      <c r="BB18" s="20" t="n">
        <v>12.21</v>
      </c>
      <c r="BC18" s="20" t="n">
        <v>12.05</v>
      </c>
      <c r="BD18" s="21" t="n">
        <f aca="false">BC18/BB18*100</f>
        <v>98.7</v>
      </c>
      <c r="BE18" s="20" t="n">
        <v>3.94</v>
      </c>
      <c r="BF18" s="20" t="n">
        <v>3.94</v>
      </c>
      <c r="BG18" s="21" t="n">
        <f aca="false">BF18/BE18*100</f>
        <v>100</v>
      </c>
      <c r="BH18" s="20" t="n">
        <v>3</v>
      </c>
      <c r="BI18" s="20" t="n">
        <v>3</v>
      </c>
      <c r="BJ18" s="21" t="n">
        <f aca="false">BI18/BH18*100</f>
        <v>100</v>
      </c>
      <c r="BK18" s="20" t="n">
        <v>4.49</v>
      </c>
      <c r="BL18" s="20" t="n">
        <v>4.28</v>
      </c>
      <c r="BM18" s="21" t="n">
        <f aca="false">BL18/BK18*100</f>
        <v>95.3</v>
      </c>
      <c r="BN18" s="20" t="n">
        <v>3.32</v>
      </c>
      <c r="BO18" s="20" t="n">
        <v>3.32</v>
      </c>
      <c r="BP18" s="21" t="n">
        <f aca="false">BO18/BN18*100</f>
        <v>100</v>
      </c>
      <c r="BQ18" s="22" t="n">
        <v>4.51</v>
      </c>
      <c r="BR18" s="20" t="n">
        <v>4.72</v>
      </c>
      <c r="BS18" s="21" t="n">
        <f aca="false">BR18/BQ18*100</f>
        <v>104.7</v>
      </c>
      <c r="BT18" s="20" t="n">
        <v>22.65</v>
      </c>
      <c r="BU18" s="20" t="n">
        <v>22.65</v>
      </c>
      <c r="BV18" s="21" t="n">
        <f aca="false">BU18/BT18*100</f>
        <v>100</v>
      </c>
      <c r="BW18" s="23" t="n">
        <v>19.57</v>
      </c>
      <c r="BX18" s="23" t="n">
        <v>19.64</v>
      </c>
      <c r="BY18" s="21" t="n">
        <f aca="false">BX18/BW18*100</f>
        <v>100.4</v>
      </c>
    </row>
    <row r="19" customFormat="false" ht="13.5" hidden="false" customHeight="true" outlineLevel="0" collapsed="false">
      <c r="B19" s="19" t="s">
        <v>43</v>
      </c>
      <c r="C19" s="20" t="n">
        <v>16.13</v>
      </c>
      <c r="D19" s="20" t="n">
        <v>15.89</v>
      </c>
      <c r="E19" s="21" t="n">
        <f aca="false">D19/C19*100</f>
        <v>98.5</v>
      </c>
      <c r="F19" s="20" t="n">
        <v>10.4</v>
      </c>
      <c r="G19" s="20" t="n">
        <v>10.4</v>
      </c>
      <c r="H19" s="21" t="n">
        <f aca="false">G19/F19*100</f>
        <v>100</v>
      </c>
      <c r="I19" s="20" t="n">
        <v>9.08</v>
      </c>
      <c r="J19" s="20" t="n">
        <v>9.08</v>
      </c>
      <c r="K19" s="21" t="n">
        <f aca="false">J19/I19*100</f>
        <v>100</v>
      </c>
      <c r="L19" s="20" t="n">
        <v>81.71</v>
      </c>
      <c r="M19" s="20" t="n">
        <v>81.71</v>
      </c>
      <c r="N19" s="21" t="n">
        <f aca="false">M19/L19*100</f>
        <v>100</v>
      </c>
      <c r="O19" s="20" t="n">
        <v>65.14</v>
      </c>
      <c r="P19" s="20" t="n">
        <v>67.8</v>
      </c>
      <c r="Q19" s="21" t="n">
        <f aca="false">P19/O19*100</f>
        <v>104.1</v>
      </c>
      <c r="R19" s="20" t="n">
        <v>40.34</v>
      </c>
      <c r="S19" s="20" t="n">
        <v>41.27</v>
      </c>
      <c r="T19" s="21" t="n">
        <f aca="false">S19/R19*100</f>
        <v>102.3</v>
      </c>
      <c r="U19" s="20" t="n">
        <v>39.87</v>
      </c>
      <c r="V19" s="20" t="n">
        <v>39.87</v>
      </c>
      <c r="W19" s="21" t="n">
        <f aca="false">V19/U19*100</f>
        <v>100</v>
      </c>
      <c r="X19" s="20" t="n">
        <v>8.7</v>
      </c>
      <c r="Y19" s="20" t="n">
        <v>8.73</v>
      </c>
      <c r="Z19" s="21" t="n">
        <f aca="false">Y19/X19*100</f>
        <v>100.3</v>
      </c>
      <c r="AA19" s="20" t="n">
        <v>8.51</v>
      </c>
      <c r="AB19" s="20" t="n">
        <v>8.39</v>
      </c>
      <c r="AC19" s="21" t="n">
        <f aca="false">AB19/AA19*100</f>
        <v>98.6</v>
      </c>
      <c r="AD19" s="20" t="n">
        <v>30.44</v>
      </c>
      <c r="AE19" s="20" t="n">
        <v>28.18</v>
      </c>
      <c r="AF19" s="21" t="n">
        <f aca="false">AE19/AD19*100</f>
        <v>92.6</v>
      </c>
      <c r="AG19" s="20" t="n">
        <v>66.06</v>
      </c>
      <c r="AH19" s="20" t="n">
        <v>66.06</v>
      </c>
      <c r="AI19" s="21" t="n">
        <f aca="false">AH19/AG19*100</f>
        <v>100</v>
      </c>
      <c r="AJ19" s="20" t="n">
        <v>12.91</v>
      </c>
      <c r="AK19" s="20" t="n">
        <v>13.06</v>
      </c>
      <c r="AL19" s="21" t="n">
        <f aca="false">AK19/AJ19*100</f>
        <v>101.2</v>
      </c>
      <c r="AM19" s="20" t="n">
        <v>33.74</v>
      </c>
      <c r="AN19" s="20" t="n">
        <v>33.74</v>
      </c>
      <c r="AO19" s="21" t="n">
        <f aca="false">AN19/AM19*100</f>
        <v>100</v>
      </c>
      <c r="AP19" s="20" t="n">
        <v>115.89</v>
      </c>
      <c r="AQ19" s="20" t="n">
        <v>117.28</v>
      </c>
      <c r="AR19" s="21" t="n">
        <f aca="false">AQ19/AP19*100</f>
        <v>101.2</v>
      </c>
      <c r="AS19" s="20" t="n">
        <v>74.48</v>
      </c>
      <c r="AT19" s="20" t="n">
        <v>75.03</v>
      </c>
      <c r="AU19" s="21" t="n">
        <f aca="false">AT19/AS19*100</f>
        <v>100.7</v>
      </c>
      <c r="AV19" s="20" t="n">
        <v>12.89</v>
      </c>
      <c r="AW19" s="20" t="n">
        <v>12.93</v>
      </c>
      <c r="AX19" s="21" t="n">
        <f aca="false">AW19/AV19*100</f>
        <v>100.3</v>
      </c>
      <c r="AY19" s="20" t="n">
        <v>32.04</v>
      </c>
      <c r="AZ19" s="20" t="n">
        <v>33.11</v>
      </c>
      <c r="BA19" s="21" t="n">
        <f aca="false">AZ19/AY19*100</f>
        <v>103.3</v>
      </c>
      <c r="BB19" s="20" t="n">
        <v>12.41</v>
      </c>
      <c r="BC19" s="20" t="n">
        <v>12.36</v>
      </c>
      <c r="BD19" s="21" t="n">
        <f aca="false">BC19/BB19*100</f>
        <v>99.6</v>
      </c>
      <c r="BE19" s="20" t="n">
        <v>4.51</v>
      </c>
      <c r="BF19" s="20" t="n">
        <v>4.59</v>
      </c>
      <c r="BG19" s="21" t="n">
        <f aca="false">BF19/BE19*100</f>
        <v>101.8</v>
      </c>
      <c r="BH19" s="20" t="n">
        <v>3.3</v>
      </c>
      <c r="BI19" s="20" t="n">
        <v>3.37</v>
      </c>
      <c r="BJ19" s="21" t="n">
        <f aca="false">BI19/BH19*100</f>
        <v>102.1</v>
      </c>
      <c r="BK19" s="20" t="n">
        <v>3.91</v>
      </c>
      <c r="BL19" s="20" t="n">
        <v>4.28</v>
      </c>
      <c r="BM19" s="21" t="n">
        <f aca="false">BL19/BK19*100</f>
        <v>109.5</v>
      </c>
      <c r="BN19" s="20" t="n">
        <v>2.93</v>
      </c>
      <c r="BO19" s="20" t="n">
        <v>2.88</v>
      </c>
      <c r="BP19" s="21" t="n">
        <f aca="false">BO19/BN19*100</f>
        <v>98.3</v>
      </c>
      <c r="BQ19" s="22" t="n">
        <v>5.44</v>
      </c>
      <c r="BR19" s="20" t="n">
        <v>5.42</v>
      </c>
      <c r="BS19" s="21" t="n">
        <f aca="false">BR19/BQ19*100</f>
        <v>99.6</v>
      </c>
      <c r="BT19" s="20" t="n">
        <v>22.69</v>
      </c>
      <c r="BU19" s="20" t="n">
        <v>22.7</v>
      </c>
      <c r="BV19" s="21" t="n">
        <f aca="false">BU19/BT19*100</f>
        <v>100</v>
      </c>
      <c r="BW19" s="23" t="n">
        <v>18.85</v>
      </c>
      <c r="BX19" s="23" t="n">
        <v>19.27</v>
      </c>
      <c r="BY19" s="21" t="n">
        <f aca="false">BX19/BW19*100</f>
        <v>102.2</v>
      </c>
    </row>
    <row r="20" customFormat="false" ht="13.5" hidden="false" customHeight="true" outlineLevel="0" collapsed="false">
      <c r="B20" s="19" t="s">
        <v>44</v>
      </c>
      <c r="C20" s="20" t="n">
        <v>15.09</v>
      </c>
      <c r="D20" s="20" t="n">
        <v>15.04</v>
      </c>
      <c r="E20" s="21" t="n">
        <f aca="false">D20/C20*100</f>
        <v>99.7</v>
      </c>
      <c r="F20" s="20" t="n">
        <v>9.39</v>
      </c>
      <c r="G20" s="20" t="n">
        <v>9.39</v>
      </c>
      <c r="H20" s="21" t="n">
        <f aca="false">G20/F20*100</f>
        <v>100</v>
      </c>
      <c r="I20" s="20" t="n">
        <v>8.11</v>
      </c>
      <c r="J20" s="20" t="n">
        <v>8.11</v>
      </c>
      <c r="K20" s="21" t="n">
        <f aca="false">J20/I20*100</f>
        <v>100</v>
      </c>
      <c r="L20" s="20" t="n">
        <v>78.52</v>
      </c>
      <c r="M20" s="20" t="n">
        <v>78.52</v>
      </c>
      <c r="N20" s="21" t="n">
        <f aca="false">M20/L20*100</f>
        <v>100</v>
      </c>
      <c r="O20" s="20" t="n">
        <v>65.97</v>
      </c>
      <c r="P20" s="20" t="n">
        <v>67.31</v>
      </c>
      <c r="Q20" s="21" t="n">
        <f aca="false">P20/O20*100</f>
        <v>102</v>
      </c>
      <c r="R20" s="20" t="n">
        <v>41.94</v>
      </c>
      <c r="S20" s="20" t="n">
        <v>42.13</v>
      </c>
      <c r="T20" s="21" t="n">
        <f aca="false">S20/R20*100</f>
        <v>100.5</v>
      </c>
      <c r="U20" s="20" t="n">
        <v>38.53</v>
      </c>
      <c r="V20" s="20" t="n">
        <v>38.53</v>
      </c>
      <c r="W20" s="21" t="n">
        <f aca="false">V20/U20*100</f>
        <v>100</v>
      </c>
      <c r="X20" s="20" t="n">
        <v>8.44</v>
      </c>
      <c r="Y20" s="20" t="n">
        <v>8.44</v>
      </c>
      <c r="Z20" s="21" t="n">
        <f aca="false">Y20/X20*100</f>
        <v>100</v>
      </c>
      <c r="AA20" s="20" t="n">
        <v>8.99</v>
      </c>
      <c r="AB20" s="20" t="n">
        <v>8.91</v>
      </c>
      <c r="AC20" s="21" t="n">
        <f aca="false">AB20/AA20*100</f>
        <v>99.1</v>
      </c>
      <c r="AD20" s="20" t="n">
        <v>33.66</v>
      </c>
      <c r="AE20" s="20" t="n">
        <v>29.02</v>
      </c>
      <c r="AF20" s="21" t="n">
        <f aca="false">AE20/AD20*100</f>
        <v>86.2</v>
      </c>
      <c r="AG20" s="20" t="n">
        <v>45.71</v>
      </c>
      <c r="AH20" s="20" t="n">
        <v>46.37</v>
      </c>
      <c r="AI20" s="21" t="n">
        <f aca="false">AH20/AG20*100</f>
        <v>101.4</v>
      </c>
      <c r="AJ20" s="20" t="n">
        <v>13.21</v>
      </c>
      <c r="AK20" s="20" t="n">
        <v>13.09</v>
      </c>
      <c r="AL20" s="21" t="n">
        <f aca="false">AK20/AJ20*100</f>
        <v>99.1</v>
      </c>
      <c r="AM20" s="20" t="n">
        <v>30.89</v>
      </c>
      <c r="AN20" s="20" t="n">
        <v>30.89</v>
      </c>
      <c r="AO20" s="21" t="n">
        <f aca="false">AN20/AM20*100</f>
        <v>100</v>
      </c>
      <c r="AP20" s="20" t="n">
        <v>109.39</v>
      </c>
      <c r="AQ20" s="20" t="n">
        <v>117.08</v>
      </c>
      <c r="AR20" s="21" t="n">
        <f aca="false">AQ20/AP20*100</f>
        <v>107</v>
      </c>
      <c r="AS20" s="20" t="n">
        <v>78.46</v>
      </c>
      <c r="AT20" s="20" t="n">
        <v>77.34</v>
      </c>
      <c r="AU20" s="21" t="n">
        <f aca="false">AT20/AS20*100</f>
        <v>98.6</v>
      </c>
      <c r="AV20" s="20" t="n">
        <v>13.32</v>
      </c>
      <c r="AW20" s="20" t="n">
        <v>13.62</v>
      </c>
      <c r="AX20" s="21" t="n">
        <f aca="false">AW20/AV20*100</f>
        <v>102.3</v>
      </c>
      <c r="AY20" s="20" t="n">
        <v>29.66</v>
      </c>
      <c r="AZ20" s="20" t="n">
        <v>30.39</v>
      </c>
      <c r="BA20" s="21" t="n">
        <f aca="false">AZ20/AY20*100</f>
        <v>102.5</v>
      </c>
      <c r="BB20" s="20" t="n">
        <v>12.47</v>
      </c>
      <c r="BC20" s="20" t="n">
        <v>12.08</v>
      </c>
      <c r="BD20" s="21" t="n">
        <f aca="false">BC20/BB20*100</f>
        <v>96.9</v>
      </c>
      <c r="BE20" s="20" t="n">
        <v>4.88</v>
      </c>
      <c r="BF20" s="20" t="n">
        <v>4.46</v>
      </c>
      <c r="BG20" s="21" t="n">
        <f aca="false">BF20/BE20*100</f>
        <v>91.4</v>
      </c>
      <c r="BH20" s="20" t="n">
        <v>3.4</v>
      </c>
      <c r="BI20" s="20" t="n">
        <v>3.2</v>
      </c>
      <c r="BJ20" s="21" t="n">
        <f aca="false">BI20/BH20*100</f>
        <v>94.1</v>
      </c>
      <c r="BK20" s="20" t="n">
        <v>4.16</v>
      </c>
      <c r="BL20" s="20" t="n">
        <v>4.24</v>
      </c>
      <c r="BM20" s="21" t="n">
        <f aca="false">BL20/BK20*100</f>
        <v>101.9</v>
      </c>
      <c r="BN20" s="20" t="n">
        <v>3.44</v>
      </c>
      <c r="BO20" s="20" t="n">
        <v>3.34</v>
      </c>
      <c r="BP20" s="21" t="n">
        <f aca="false">BO20/BN20*100</f>
        <v>97.1</v>
      </c>
      <c r="BQ20" s="20" t="n">
        <v>5.11</v>
      </c>
      <c r="BR20" s="20" t="n">
        <v>5.2</v>
      </c>
      <c r="BS20" s="21" t="n">
        <f aca="false">BR20/BQ20*100</f>
        <v>101.8</v>
      </c>
      <c r="BT20" s="20" t="n">
        <v>22.7</v>
      </c>
      <c r="BU20" s="20" t="n">
        <v>22.78</v>
      </c>
      <c r="BV20" s="21" t="n">
        <f aca="false">BU20/BT20*100</f>
        <v>100.4</v>
      </c>
      <c r="BW20" s="23" t="n">
        <v>19.49</v>
      </c>
      <c r="BX20" s="23" t="n">
        <v>19.54</v>
      </c>
      <c r="BY20" s="21" t="n">
        <f aca="false">BX20/BW20*100</f>
        <v>100.3</v>
      </c>
    </row>
    <row r="21" customFormat="false" ht="13.5" hidden="false" customHeight="true" outlineLevel="0" collapsed="false">
      <c r="B21" s="19" t="s">
        <v>45</v>
      </c>
      <c r="C21" s="20" t="n">
        <v>16.44</v>
      </c>
      <c r="D21" s="20" t="n">
        <v>17.16</v>
      </c>
      <c r="E21" s="21" t="n">
        <f aca="false">D21/C21*100</f>
        <v>104.4</v>
      </c>
      <c r="F21" s="20" t="n">
        <v>11.34</v>
      </c>
      <c r="G21" s="20" t="n">
        <v>11.34</v>
      </c>
      <c r="H21" s="21" t="n">
        <f aca="false">G21/F21*100</f>
        <v>100</v>
      </c>
      <c r="I21" s="20" t="n">
        <v>10.56</v>
      </c>
      <c r="J21" s="20" t="n">
        <v>10.56</v>
      </c>
      <c r="K21" s="21" t="n">
        <f aca="false">J21/I21*100</f>
        <v>100</v>
      </c>
      <c r="L21" s="20" t="n">
        <v>76.22</v>
      </c>
      <c r="M21" s="20" t="n">
        <v>76.67</v>
      </c>
      <c r="N21" s="21" t="n">
        <f aca="false">M21/L21*100</f>
        <v>100.6</v>
      </c>
      <c r="O21" s="20" t="n">
        <v>68.14</v>
      </c>
      <c r="P21" s="20" t="n">
        <v>68.45</v>
      </c>
      <c r="Q21" s="21" t="n">
        <f aca="false">P21/O21*100</f>
        <v>100.5</v>
      </c>
      <c r="R21" s="20" t="n">
        <v>40.01</v>
      </c>
      <c r="S21" s="20" t="n">
        <v>40.33</v>
      </c>
      <c r="T21" s="21" t="n">
        <f aca="false">S21/R21*100</f>
        <v>100.8</v>
      </c>
      <c r="U21" s="20" t="n">
        <v>33.5</v>
      </c>
      <c r="V21" s="20" t="n">
        <v>33.5</v>
      </c>
      <c r="W21" s="21" t="n">
        <f aca="false">V21/U21*100</f>
        <v>100</v>
      </c>
      <c r="X21" s="20" t="n">
        <v>8.15</v>
      </c>
      <c r="Y21" s="20" t="n">
        <v>8.08</v>
      </c>
      <c r="Z21" s="21" t="n">
        <f aca="false">Y21/X21*100</f>
        <v>99.1</v>
      </c>
      <c r="AA21" s="20" t="n">
        <v>9.63</v>
      </c>
      <c r="AB21" s="20" t="n">
        <v>9.63</v>
      </c>
      <c r="AC21" s="21" t="n">
        <f aca="false">AB21/AA21*100</f>
        <v>100</v>
      </c>
      <c r="AD21" s="20" t="n">
        <v>32.92</v>
      </c>
      <c r="AE21" s="20" t="n">
        <v>32.33</v>
      </c>
      <c r="AF21" s="21" t="n">
        <f aca="false">AE21/AD21*100</f>
        <v>98.2</v>
      </c>
      <c r="AG21" s="20" t="n">
        <v>48.8</v>
      </c>
      <c r="AH21" s="20" t="n">
        <v>48.8</v>
      </c>
      <c r="AI21" s="21" t="n">
        <f aca="false">AH21/AG21*100</f>
        <v>100</v>
      </c>
      <c r="AJ21" s="20" t="n">
        <v>10.12</v>
      </c>
      <c r="AK21" s="20" t="n">
        <v>10.14</v>
      </c>
      <c r="AL21" s="21" t="n">
        <f aca="false">AK21/AJ21*100</f>
        <v>100.2</v>
      </c>
      <c r="AM21" s="20" t="n">
        <v>31.1</v>
      </c>
      <c r="AN21" s="20" t="n">
        <v>31.1</v>
      </c>
      <c r="AO21" s="21" t="n">
        <f aca="false">AN21/AM21*100</f>
        <v>100</v>
      </c>
      <c r="AP21" s="20" t="n">
        <v>103.54</v>
      </c>
      <c r="AQ21" s="20" t="n">
        <v>103.54</v>
      </c>
      <c r="AR21" s="21" t="n">
        <f aca="false">AQ21/AP21*100</f>
        <v>100</v>
      </c>
      <c r="AS21" s="20" t="n">
        <v>73.18</v>
      </c>
      <c r="AT21" s="20" t="n">
        <v>73.18</v>
      </c>
      <c r="AU21" s="21" t="n">
        <f aca="false">AT21/AS21*100</f>
        <v>100</v>
      </c>
      <c r="AV21" s="20" t="n">
        <v>13.79</v>
      </c>
      <c r="AW21" s="20" t="n">
        <v>13.97</v>
      </c>
      <c r="AX21" s="21" t="n">
        <f aca="false">AW21/AV21*100</f>
        <v>101.3</v>
      </c>
      <c r="AY21" s="20" t="n">
        <v>30.33</v>
      </c>
      <c r="AZ21" s="20" t="n">
        <v>30.09</v>
      </c>
      <c r="BA21" s="21" t="n">
        <f aca="false">AZ21/AY21*100</f>
        <v>99.2</v>
      </c>
      <c r="BB21" s="20" t="n">
        <v>12.82</v>
      </c>
      <c r="BC21" s="20" t="n">
        <v>12.46</v>
      </c>
      <c r="BD21" s="21" t="n">
        <f aca="false">BC21/BB21*100</f>
        <v>97.2</v>
      </c>
      <c r="BE21" s="20" t="n">
        <v>5.15</v>
      </c>
      <c r="BF21" s="20" t="n">
        <v>5.25</v>
      </c>
      <c r="BG21" s="21" t="n">
        <f aca="false">BF21/BE21*100</f>
        <v>101.9</v>
      </c>
      <c r="BH21" s="20" t="n">
        <v>2.9</v>
      </c>
      <c r="BI21" s="20" t="n">
        <v>2.89</v>
      </c>
      <c r="BJ21" s="21" t="n">
        <f aca="false">BI21/BH21*100</f>
        <v>99.7</v>
      </c>
      <c r="BK21" s="20" t="n">
        <v>4.58</v>
      </c>
      <c r="BL21" s="20" t="n">
        <v>4.36</v>
      </c>
      <c r="BM21" s="21" t="n">
        <f aca="false">BL21/BK21*100</f>
        <v>95.2</v>
      </c>
      <c r="BN21" s="20" t="n">
        <v>3.43</v>
      </c>
      <c r="BO21" s="20" t="n">
        <v>3.44</v>
      </c>
      <c r="BP21" s="21" t="n">
        <f aca="false">BO21/BN21*100</f>
        <v>100.3</v>
      </c>
      <c r="BQ21" s="20" t="n">
        <v>4.78</v>
      </c>
      <c r="BR21" s="20" t="n">
        <v>5.16</v>
      </c>
      <c r="BS21" s="21" t="n">
        <f aca="false">BR21/BQ21*100</f>
        <v>107.9</v>
      </c>
      <c r="BT21" s="20" t="n">
        <v>22.71</v>
      </c>
      <c r="BU21" s="20" t="n">
        <v>22.75</v>
      </c>
      <c r="BV21" s="21" t="n">
        <f aca="false">BU21/BT21*100</f>
        <v>100.2</v>
      </c>
      <c r="BW21" s="20" t="n">
        <v>19.53</v>
      </c>
      <c r="BX21" s="20" t="n">
        <v>19.57</v>
      </c>
      <c r="BY21" s="21" t="n">
        <f aca="false">BX21/BW21*100</f>
        <v>100.2</v>
      </c>
      <c r="BZ21" s="20"/>
      <c r="CA21" s="20"/>
      <c r="CB21" s="20"/>
      <c r="CC21" s="20"/>
      <c r="CD21" s="20"/>
    </row>
    <row r="22" customFormat="false" ht="13.5" hidden="false" customHeight="true" outlineLevel="0" collapsed="false">
      <c r="B22" s="19" t="s">
        <v>46</v>
      </c>
      <c r="C22" s="20" t="n">
        <v>15.76</v>
      </c>
      <c r="D22" s="20" t="n">
        <v>15.74</v>
      </c>
      <c r="E22" s="21" t="n">
        <f aca="false">D22/C22*100</f>
        <v>99.9</v>
      </c>
      <c r="F22" s="20" t="n">
        <v>10.47</v>
      </c>
      <c r="G22" s="20" t="n">
        <v>10.47</v>
      </c>
      <c r="H22" s="21" t="n">
        <f aca="false">G22/F22*100</f>
        <v>100</v>
      </c>
      <c r="I22" s="20" t="n">
        <v>10.29</v>
      </c>
      <c r="J22" s="20" t="n">
        <v>10.32</v>
      </c>
      <c r="K22" s="21" t="n">
        <f aca="false">J22/I22*100</f>
        <v>100.3</v>
      </c>
      <c r="L22" s="20" t="n">
        <v>82.99</v>
      </c>
      <c r="M22" s="20" t="n">
        <v>82.99</v>
      </c>
      <c r="N22" s="21" t="n">
        <f aca="false">M22/L22*100</f>
        <v>100</v>
      </c>
      <c r="O22" s="20" t="n">
        <v>68.91</v>
      </c>
      <c r="P22" s="20" t="n">
        <v>72.72</v>
      </c>
      <c r="Q22" s="21" t="n">
        <f aca="false">P22/O22*100</f>
        <v>105.5</v>
      </c>
      <c r="R22" s="20" t="n">
        <v>40.23</v>
      </c>
      <c r="S22" s="20" t="n">
        <v>39.95</v>
      </c>
      <c r="T22" s="21" t="n">
        <f aca="false">S22/R22*100</f>
        <v>99.3</v>
      </c>
      <c r="U22" s="20" t="n">
        <v>34.15</v>
      </c>
      <c r="V22" s="20" t="n">
        <v>35.95</v>
      </c>
      <c r="W22" s="21" t="n">
        <f aca="false">V22/U22*100</f>
        <v>105.3</v>
      </c>
      <c r="X22" s="20" t="n">
        <v>8.85</v>
      </c>
      <c r="Y22" s="20" t="n">
        <v>8.85</v>
      </c>
      <c r="Z22" s="21" t="n">
        <f aca="false">Y22/X22*100</f>
        <v>100</v>
      </c>
      <c r="AA22" s="20" t="n">
        <v>9.06</v>
      </c>
      <c r="AB22" s="20" t="n">
        <v>9.22</v>
      </c>
      <c r="AC22" s="21" t="n">
        <f aca="false">AB22/AA22*100</f>
        <v>101.8</v>
      </c>
      <c r="AD22" s="20" t="n">
        <v>31.59</v>
      </c>
      <c r="AE22" s="20" t="n">
        <v>28.88</v>
      </c>
      <c r="AF22" s="21" t="n">
        <f aca="false">AE22/AD22*100</f>
        <v>91.4</v>
      </c>
      <c r="AG22" s="20" t="n">
        <v>58.13</v>
      </c>
      <c r="AH22" s="20" t="n">
        <v>59.16</v>
      </c>
      <c r="AI22" s="21" t="n">
        <f aca="false">AH22/AG22*100</f>
        <v>101.8</v>
      </c>
      <c r="AJ22" s="20" t="n">
        <v>12.87</v>
      </c>
      <c r="AK22" s="20" t="n">
        <v>12.87</v>
      </c>
      <c r="AL22" s="21" t="n">
        <f aca="false">AK22/AJ22*100</f>
        <v>100</v>
      </c>
      <c r="AM22" s="20" t="n">
        <v>32.98</v>
      </c>
      <c r="AN22" s="20" t="n">
        <v>32.33</v>
      </c>
      <c r="AO22" s="21" t="n">
        <f aca="false">AN22/AM22*100</f>
        <v>98</v>
      </c>
      <c r="AP22" s="20" t="n">
        <v>107.01</v>
      </c>
      <c r="AQ22" s="20" t="n">
        <v>107.41</v>
      </c>
      <c r="AR22" s="21" t="n">
        <f aca="false">AQ22/AP22*100</f>
        <v>100.4</v>
      </c>
      <c r="AS22" s="20" t="n">
        <v>68.85</v>
      </c>
      <c r="AT22" s="20" t="n">
        <v>68.85</v>
      </c>
      <c r="AU22" s="21" t="n">
        <f aca="false">AT22/AS22*100</f>
        <v>100</v>
      </c>
      <c r="AV22" s="20" t="n">
        <v>13.15</v>
      </c>
      <c r="AW22" s="20" t="n">
        <v>13.35</v>
      </c>
      <c r="AX22" s="21" t="n">
        <f aca="false">AW22/AV22*100</f>
        <v>101.5</v>
      </c>
      <c r="AY22" s="20" t="n">
        <v>33.4</v>
      </c>
      <c r="AZ22" s="20" t="n">
        <v>32.85</v>
      </c>
      <c r="BA22" s="21" t="n">
        <f aca="false">AZ22/AY22*100</f>
        <v>98.4</v>
      </c>
      <c r="BB22" s="20" t="n">
        <v>12.23</v>
      </c>
      <c r="BC22" s="20" t="n">
        <v>11.83</v>
      </c>
      <c r="BD22" s="21" t="n">
        <f aca="false">BC22/BB22*100</f>
        <v>96.7</v>
      </c>
      <c r="BE22" s="20" t="n">
        <v>3.65</v>
      </c>
      <c r="BF22" s="20" t="n">
        <v>3.45</v>
      </c>
      <c r="BG22" s="21" t="n">
        <f aca="false">BF22/BE22*100</f>
        <v>94.5</v>
      </c>
      <c r="BH22" s="20" t="n">
        <v>2.17</v>
      </c>
      <c r="BI22" s="20" t="n">
        <v>2.55</v>
      </c>
      <c r="BJ22" s="21" t="n">
        <f aca="false">BI22/BH22*100</f>
        <v>117.5</v>
      </c>
      <c r="BK22" s="20" t="n">
        <v>3.49</v>
      </c>
      <c r="BL22" s="20" t="n">
        <v>3.49</v>
      </c>
      <c r="BM22" s="21" t="n">
        <f aca="false">BL22/BK22*100</f>
        <v>100</v>
      </c>
      <c r="BN22" s="20" t="n">
        <v>2.73</v>
      </c>
      <c r="BO22" s="20" t="n">
        <v>2.94</v>
      </c>
      <c r="BP22" s="21" t="n">
        <f aca="false">BO22/BN22*100</f>
        <v>107.7</v>
      </c>
      <c r="BQ22" s="26" t="n">
        <v>4.43</v>
      </c>
      <c r="BR22" s="20" t="n">
        <v>4.73</v>
      </c>
      <c r="BS22" s="21" t="n">
        <f aca="false">BR22/BQ22*100</f>
        <v>106.8</v>
      </c>
      <c r="BT22" s="20" t="n">
        <v>22.7</v>
      </c>
      <c r="BU22" s="20" t="n">
        <v>22.7</v>
      </c>
      <c r="BV22" s="21" t="n">
        <f aca="false">BU22/BT22*100</f>
        <v>100</v>
      </c>
      <c r="BW22" s="23" t="n">
        <v>19.71</v>
      </c>
      <c r="BX22" s="23" t="n">
        <v>19.71</v>
      </c>
      <c r="BY22" s="21" t="n">
        <f aca="false">BX22/BW22*100</f>
        <v>100</v>
      </c>
    </row>
    <row r="23" customFormat="false" ht="13.5" hidden="false" customHeight="true" outlineLevel="0" collapsed="false">
      <c r="B23" s="19" t="s">
        <v>47</v>
      </c>
      <c r="C23" s="20" t="n">
        <v>15.86</v>
      </c>
      <c r="D23" s="20" t="n">
        <v>15.81</v>
      </c>
      <c r="E23" s="21" t="n">
        <f aca="false">D23/C23*100</f>
        <v>99.7</v>
      </c>
      <c r="F23" s="20" t="n">
        <v>9.01</v>
      </c>
      <c r="G23" s="20" t="n">
        <v>9.01</v>
      </c>
      <c r="H23" s="21" t="n">
        <f aca="false">G23/F23*100</f>
        <v>100</v>
      </c>
      <c r="I23" s="20" t="n">
        <v>11.27</v>
      </c>
      <c r="J23" s="20" t="n">
        <v>11.27</v>
      </c>
      <c r="K23" s="21" t="n">
        <f aca="false">J23/I23*100</f>
        <v>100</v>
      </c>
      <c r="L23" s="20" t="n">
        <v>81.86</v>
      </c>
      <c r="M23" s="20" t="n">
        <v>83.01</v>
      </c>
      <c r="N23" s="21" t="n">
        <f aca="false">M23/L23*100</f>
        <v>101.4</v>
      </c>
      <c r="O23" s="20" t="n">
        <v>71.4</v>
      </c>
      <c r="P23" s="20" t="n">
        <v>75.6</v>
      </c>
      <c r="Q23" s="21" t="n">
        <f aca="false">P23/O23*100</f>
        <v>105.9</v>
      </c>
      <c r="R23" s="20" t="n">
        <v>38.91</v>
      </c>
      <c r="S23" s="20" t="n">
        <v>39.56</v>
      </c>
      <c r="T23" s="21" t="n">
        <f aca="false">S23/R23*100</f>
        <v>101.7</v>
      </c>
      <c r="U23" s="20" t="n">
        <v>28.53</v>
      </c>
      <c r="V23" s="20" t="n">
        <v>29.59</v>
      </c>
      <c r="W23" s="21" t="n">
        <f aca="false">V23/U23*100</f>
        <v>103.7</v>
      </c>
      <c r="X23" s="20" t="n">
        <v>7.87</v>
      </c>
      <c r="Y23" s="20" t="n">
        <v>7.96</v>
      </c>
      <c r="Z23" s="21" t="n">
        <f aca="false">Y23/X23*100</f>
        <v>101.1</v>
      </c>
      <c r="AA23" s="20" t="n">
        <v>9.59</v>
      </c>
      <c r="AB23" s="20" t="n">
        <v>9.58</v>
      </c>
      <c r="AC23" s="21" t="n">
        <f aca="false">AB23/AA23*100</f>
        <v>99.9</v>
      </c>
      <c r="AD23" s="20" t="n">
        <v>32.21</v>
      </c>
      <c r="AE23" s="20" t="n">
        <v>29.36</v>
      </c>
      <c r="AF23" s="21" t="n">
        <f aca="false">AE23/AD23*100</f>
        <v>91.2</v>
      </c>
      <c r="AG23" s="20" t="n">
        <v>50.38</v>
      </c>
      <c r="AH23" s="20" t="n">
        <v>51.34</v>
      </c>
      <c r="AI23" s="21" t="n">
        <f aca="false">AH23/AG23*100</f>
        <v>101.9</v>
      </c>
      <c r="AJ23" s="20" t="n">
        <v>14.52</v>
      </c>
      <c r="AK23" s="20" t="n">
        <v>14.74</v>
      </c>
      <c r="AL23" s="21" t="n">
        <f aca="false">AK23/AJ23*100</f>
        <v>101.5</v>
      </c>
      <c r="AM23" s="20" t="n">
        <v>34.47</v>
      </c>
      <c r="AN23" s="20" t="n">
        <v>34.54</v>
      </c>
      <c r="AO23" s="21" t="n">
        <f aca="false">AN23/AM23*100</f>
        <v>100.2</v>
      </c>
      <c r="AP23" s="20" t="n">
        <v>100.74</v>
      </c>
      <c r="AQ23" s="20" t="n">
        <v>102.62</v>
      </c>
      <c r="AR23" s="21" t="n">
        <f aca="false">AQ23/AP23*100</f>
        <v>101.9</v>
      </c>
      <c r="AS23" s="20" t="n">
        <v>78.55</v>
      </c>
      <c r="AT23" s="20" t="n">
        <v>78.58</v>
      </c>
      <c r="AU23" s="21" t="n">
        <f aca="false">AT23/AS23*100</f>
        <v>100</v>
      </c>
      <c r="AV23" s="20" t="n">
        <v>13.58</v>
      </c>
      <c r="AW23" s="20" t="n">
        <v>13.59</v>
      </c>
      <c r="AX23" s="21" t="n">
        <f aca="false">AW23/AV23*100</f>
        <v>100.1</v>
      </c>
      <c r="AY23" s="20" t="n">
        <v>31.7</v>
      </c>
      <c r="AZ23" s="20" t="n">
        <v>32.47</v>
      </c>
      <c r="BA23" s="21" t="n">
        <f aca="false">AZ23/AY23*100</f>
        <v>102.4</v>
      </c>
      <c r="BB23" s="20" t="n">
        <v>12.61</v>
      </c>
      <c r="BC23" s="20" t="n">
        <v>12.13</v>
      </c>
      <c r="BD23" s="21" t="n">
        <f aca="false">BC23/BB23*100</f>
        <v>96.2</v>
      </c>
      <c r="BE23" s="20" t="n">
        <v>4.25</v>
      </c>
      <c r="BF23" s="20" t="n">
        <v>3.87</v>
      </c>
      <c r="BG23" s="21" t="n">
        <f aca="false">BF23/BE23*100</f>
        <v>91.1</v>
      </c>
      <c r="BH23" s="20" t="n">
        <v>3.18</v>
      </c>
      <c r="BI23" s="20" t="n">
        <v>3.18</v>
      </c>
      <c r="BJ23" s="21" t="n">
        <f aca="false">BI23/BH23*100</f>
        <v>100</v>
      </c>
      <c r="BK23" s="20" t="n">
        <v>3.87</v>
      </c>
      <c r="BL23" s="20" t="n">
        <v>3.94</v>
      </c>
      <c r="BM23" s="21" t="n">
        <f aca="false">BL23/BK23*100</f>
        <v>101.8</v>
      </c>
      <c r="BN23" s="20" t="n">
        <v>2.87</v>
      </c>
      <c r="BO23" s="20" t="n">
        <v>2.75</v>
      </c>
      <c r="BP23" s="21" t="n">
        <f aca="false">BO23/BN23*100</f>
        <v>95.8</v>
      </c>
      <c r="BQ23" s="22" t="n">
        <v>4.03</v>
      </c>
      <c r="BR23" s="20" t="n">
        <v>4.49</v>
      </c>
      <c r="BS23" s="21" t="n">
        <f aca="false">BR23/BQ23*100</f>
        <v>111.4</v>
      </c>
      <c r="BT23" s="20" t="n">
        <v>22.73</v>
      </c>
      <c r="BU23" s="20" t="n">
        <v>22.73</v>
      </c>
      <c r="BV23" s="21" t="n">
        <f aca="false">BU23/BT23*100</f>
        <v>100</v>
      </c>
      <c r="BW23" s="23" t="n">
        <v>19.76</v>
      </c>
      <c r="BX23" s="23" t="n">
        <v>19.85</v>
      </c>
      <c r="BY23" s="21" t="n">
        <f aca="false">BX23/BW23*100</f>
        <v>100.5</v>
      </c>
    </row>
    <row r="24" customFormat="false" ht="13.5" hidden="false" customHeight="true" outlineLevel="0" collapsed="false">
      <c r="B24" s="19" t="s">
        <v>48</v>
      </c>
      <c r="C24" s="20" t="n">
        <v>15.21</v>
      </c>
      <c r="D24" s="20" t="n">
        <v>15.65</v>
      </c>
      <c r="E24" s="21" t="n">
        <f aca="false">D24/C24*100</f>
        <v>102.9</v>
      </c>
      <c r="F24" s="20" t="n">
        <v>9.5</v>
      </c>
      <c r="G24" s="20" t="n">
        <v>9.75</v>
      </c>
      <c r="H24" s="21" t="n">
        <f aca="false">G24/F24*100</f>
        <v>102.6</v>
      </c>
      <c r="I24" s="20" t="n">
        <v>9.34</v>
      </c>
      <c r="J24" s="20" t="n">
        <v>9.88</v>
      </c>
      <c r="K24" s="21" t="n">
        <f aca="false">J24/I24*100</f>
        <v>105.8</v>
      </c>
      <c r="L24" s="20" t="n">
        <v>84.93</v>
      </c>
      <c r="M24" s="20" t="n">
        <v>86.07</v>
      </c>
      <c r="N24" s="21" t="n">
        <f aca="false">M24/L24*100</f>
        <v>101.3</v>
      </c>
      <c r="O24" s="20" t="n">
        <v>72.96</v>
      </c>
      <c r="P24" s="20" t="n">
        <v>75.19</v>
      </c>
      <c r="Q24" s="21" t="n">
        <f aca="false">P24/O24*100</f>
        <v>103.1</v>
      </c>
      <c r="R24" s="20" t="n">
        <v>40.09</v>
      </c>
      <c r="S24" s="20" t="n">
        <v>40.46</v>
      </c>
      <c r="T24" s="21" t="n">
        <f aca="false">S24/R24*100</f>
        <v>100.9</v>
      </c>
      <c r="U24" s="20" t="n">
        <v>26.89</v>
      </c>
      <c r="V24" s="20" t="n">
        <v>28.93</v>
      </c>
      <c r="W24" s="21" t="n">
        <f aca="false">V24/U24*100</f>
        <v>107.6</v>
      </c>
      <c r="X24" s="20" t="n">
        <v>9.21</v>
      </c>
      <c r="Y24" s="20" t="n">
        <v>9.21</v>
      </c>
      <c r="Z24" s="21" t="n">
        <f aca="false">Y24/X24*100</f>
        <v>100</v>
      </c>
      <c r="AA24" s="20" t="n">
        <v>9.14</v>
      </c>
      <c r="AB24" s="20" t="n">
        <v>9.04</v>
      </c>
      <c r="AC24" s="21" t="n">
        <f aca="false">AB24/AA24*100</f>
        <v>98.9</v>
      </c>
      <c r="AD24" s="20" t="n">
        <v>30.2</v>
      </c>
      <c r="AE24" s="20" t="n">
        <v>29.29</v>
      </c>
      <c r="AF24" s="21" t="n">
        <f aca="false">AE24/AD24*100</f>
        <v>97</v>
      </c>
      <c r="AG24" s="20" t="n">
        <v>66.59</v>
      </c>
      <c r="AH24" s="20" t="n">
        <v>66.59</v>
      </c>
      <c r="AI24" s="21" t="n">
        <f aca="false">AH24/AG24*100</f>
        <v>100</v>
      </c>
      <c r="AJ24" s="20" t="n">
        <v>12.54</v>
      </c>
      <c r="AK24" s="20" t="n">
        <v>12.53</v>
      </c>
      <c r="AL24" s="21" t="n">
        <f aca="false">AK24/AJ24*100</f>
        <v>99.9</v>
      </c>
      <c r="AM24" s="20" t="n">
        <v>31.38</v>
      </c>
      <c r="AN24" s="20" t="n">
        <v>32.03</v>
      </c>
      <c r="AO24" s="21" t="n">
        <f aca="false">AN24/AM24*100</f>
        <v>102.1</v>
      </c>
      <c r="AP24" s="20" t="n">
        <v>103.19</v>
      </c>
      <c r="AQ24" s="20" t="n">
        <v>106.24</v>
      </c>
      <c r="AR24" s="21" t="n">
        <f aca="false">AQ24/AP24*100</f>
        <v>103</v>
      </c>
      <c r="AS24" s="20" t="n">
        <v>74.29</v>
      </c>
      <c r="AT24" s="20" t="n">
        <v>74.48</v>
      </c>
      <c r="AU24" s="21" t="n">
        <f aca="false">AT24/AS24*100</f>
        <v>100.3</v>
      </c>
      <c r="AV24" s="20" t="n">
        <v>13.05</v>
      </c>
      <c r="AW24" s="20" t="n">
        <v>13.46</v>
      </c>
      <c r="AX24" s="21" t="n">
        <f aca="false">AW24/AV24*100</f>
        <v>103.1</v>
      </c>
      <c r="AY24" s="20" t="n">
        <v>32.01</v>
      </c>
      <c r="AZ24" s="20" t="n">
        <v>32.68</v>
      </c>
      <c r="BA24" s="21" t="n">
        <f aca="false">AZ24/AY24*100</f>
        <v>102.1</v>
      </c>
      <c r="BB24" s="20" t="n">
        <v>11.56</v>
      </c>
      <c r="BC24" s="20" t="n">
        <v>11.78</v>
      </c>
      <c r="BD24" s="21" t="n">
        <f aca="false">BC24/BB24*100</f>
        <v>101.9</v>
      </c>
      <c r="BE24" s="20" t="n">
        <v>5.36</v>
      </c>
      <c r="BF24" s="20" t="n">
        <v>5.59</v>
      </c>
      <c r="BG24" s="21" t="n">
        <f aca="false">BF24/BE24*100</f>
        <v>104.3</v>
      </c>
      <c r="BH24" s="20" t="n">
        <v>3.41</v>
      </c>
      <c r="BI24" s="20" t="n">
        <v>4.21</v>
      </c>
      <c r="BJ24" s="21" t="n">
        <f aca="false">BI24/BH24*100</f>
        <v>123.5</v>
      </c>
      <c r="BK24" s="20" t="n">
        <v>4.69</v>
      </c>
      <c r="BL24" s="20" t="n">
        <v>5.14</v>
      </c>
      <c r="BM24" s="21" t="n">
        <f aca="false">BL24/BK24*100</f>
        <v>109.6</v>
      </c>
      <c r="BN24" s="20" t="n">
        <v>4.06</v>
      </c>
      <c r="BO24" s="20" t="n">
        <v>4.2</v>
      </c>
      <c r="BP24" s="21" t="n">
        <f aca="false">BO24/BN24*100</f>
        <v>103.4</v>
      </c>
      <c r="BQ24" s="22" t="n">
        <v>4.75</v>
      </c>
      <c r="BR24" s="20" t="n">
        <v>5.47</v>
      </c>
      <c r="BS24" s="21" t="n">
        <f aca="false">BR24/BQ24*100</f>
        <v>115.2</v>
      </c>
      <c r="BT24" s="20" t="n">
        <v>22.47</v>
      </c>
      <c r="BU24" s="20" t="n">
        <v>22.52</v>
      </c>
      <c r="BV24" s="21" t="n">
        <f aca="false">BU24/BT24*100</f>
        <v>100.2</v>
      </c>
      <c r="BW24" s="23" t="n">
        <v>19.32</v>
      </c>
      <c r="BX24" s="23" t="n">
        <v>19.45</v>
      </c>
      <c r="BY24" s="21" t="n">
        <f aca="false">BX24/BW24*100</f>
        <v>100.7</v>
      </c>
    </row>
    <row r="25" customFormat="false" ht="13.5" hidden="false" customHeight="true" outlineLevel="0" collapsed="false">
      <c r="B25" s="19" t="s">
        <v>49</v>
      </c>
      <c r="C25" s="20" t="n">
        <v>15.71</v>
      </c>
      <c r="D25" s="20" t="n">
        <v>15.65</v>
      </c>
      <c r="E25" s="21" t="n">
        <f aca="false">D25/C25*100</f>
        <v>99.6</v>
      </c>
      <c r="F25" s="20" t="n">
        <v>10.37</v>
      </c>
      <c r="G25" s="20" t="n">
        <v>10.37</v>
      </c>
      <c r="H25" s="21" t="n">
        <f aca="false">G25/F25*100</f>
        <v>100</v>
      </c>
      <c r="I25" s="20" t="n">
        <v>8.61</v>
      </c>
      <c r="J25" s="20" t="n">
        <v>8.61</v>
      </c>
      <c r="K25" s="21" t="n">
        <f aca="false">J25/I25*100</f>
        <v>100</v>
      </c>
      <c r="L25" s="20" t="n">
        <v>78.98</v>
      </c>
      <c r="M25" s="20" t="n">
        <v>78.98</v>
      </c>
      <c r="N25" s="21" t="n">
        <f aca="false">M25/L25*100</f>
        <v>100</v>
      </c>
      <c r="O25" s="20" t="n">
        <v>69.7</v>
      </c>
      <c r="P25" s="20" t="n">
        <v>70.17</v>
      </c>
      <c r="Q25" s="21" t="n">
        <f aca="false">P25/O25*100</f>
        <v>100.7</v>
      </c>
      <c r="R25" s="20" t="n">
        <v>40.07</v>
      </c>
      <c r="S25" s="20" t="n">
        <v>40.54</v>
      </c>
      <c r="T25" s="21" t="n">
        <f aca="false">S25/R25*100</f>
        <v>101.2</v>
      </c>
      <c r="U25" s="20" t="n">
        <v>33.5</v>
      </c>
      <c r="V25" s="20" t="n">
        <v>33.5</v>
      </c>
      <c r="W25" s="21" t="n">
        <f aca="false">V25/U25*100</f>
        <v>100</v>
      </c>
      <c r="X25" s="20" t="n">
        <v>8.58</v>
      </c>
      <c r="Y25" s="20" t="n">
        <v>8.39</v>
      </c>
      <c r="Z25" s="21" t="n">
        <f aca="false">Y25/X25*100</f>
        <v>97.8</v>
      </c>
      <c r="AA25" s="20" t="n">
        <v>9.32</v>
      </c>
      <c r="AB25" s="20" t="n">
        <v>9.32</v>
      </c>
      <c r="AC25" s="21" t="n">
        <f aca="false">AB25/AA25*100</f>
        <v>100</v>
      </c>
      <c r="AD25" s="20" t="n">
        <v>30.6</v>
      </c>
      <c r="AE25" s="20" t="n">
        <v>29.56</v>
      </c>
      <c r="AF25" s="21" t="n">
        <f aca="false">AE25/AD25*100</f>
        <v>96.6</v>
      </c>
      <c r="AG25" s="20" t="n">
        <v>52.01</v>
      </c>
      <c r="AH25" s="20" t="n">
        <v>52.01</v>
      </c>
      <c r="AI25" s="21" t="n">
        <f aca="false">AH25/AG25*100</f>
        <v>100</v>
      </c>
      <c r="AJ25" s="20" t="n">
        <v>12.67</v>
      </c>
      <c r="AK25" s="20" t="n">
        <v>12.67</v>
      </c>
      <c r="AL25" s="21" t="n">
        <f aca="false">AK25/AJ25*100</f>
        <v>100</v>
      </c>
      <c r="AM25" s="20" t="n">
        <v>30.24</v>
      </c>
      <c r="AN25" s="20" t="n">
        <v>30.24</v>
      </c>
      <c r="AO25" s="21" t="n">
        <f aca="false">AN25/AM25*100</f>
        <v>100</v>
      </c>
      <c r="AP25" s="20" t="n">
        <v>104.22</v>
      </c>
      <c r="AQ25" s="20" t="n">
        <v>104.82</v>
      </c>
      <c r="AR25" s="21" t="n">
        <f aca="false">AQ25/AP25*100</f>
        <v>100.6</v>
      </c>
      <c r="AS25" s="20" t="n">
        <v>72.59</v>
      </c>
      <c r="AT25" s="20" t="n">
        <v>72.84</v>
      </c>
      <c r="AU25" s="21" t="n">
        <f aca="false">AT25/AS25*100</f>
        <v>100.3</v>
      </c>
      <c r="AV25" s="20" t="n">
        <v>13.74</v>
      </c>
      <c r="AW25" s="20" t="n">
        <v>13.77</v>
      </c>
      <c r="AX25" s="21" t="n">
        <f aca="false">AW25/AV25*100</f>
        <v>100.2</v>
      </c>
      <c r="AY25" s="20" t="n">
        <v>31.88</v>
      </c>
      <c r="AZ25" s="20" t="n">
        <v>31.88</v>
      </c>
      <c r="BA25" s="21" t="n">
        <f aca="false">AZ25/AY25*100</f>
        <v>100</v>
      </c>
      <c r="BB25" s="20" t="n">
        <v>12.84</v>
      </c>
      <c r="BC25" s="20" t="n">
        <v>12.47</v>
      </c>
      <c r="BD25" s="21" t="n">
        <f aca="false">BC25/BB25*100</f>
        <v>97.1</v>
      </c>
      <c r="BE25" s="20" t="n">
        <v>4.64</v>
      </c>
      <c r="BF25" s="20" t="n">
        <v>4.42</v>
      </c>
      <c r="BG25" s="21" t="n">
        <f aca="false">BF25/BE25*100</f>
        <v>95.3</v>
      </c>
      <c r="BH25" s="20" t="n">
        <v>2.53</v>
      </c>
      <c r="BI25" s="20" t="n">
        <v>2.52</v>
      </c>
      <c r="BJ25" s="21" t="n">
        <f aca="false">BI25/BH25*100</f>
        <v>99.6</v>
      </c>
      <c r="BK25" s="20" t="n">
        <v>3.86</v>
      </c>
      <c r="BL25" s="20" t="n">
        <v>3.67</v>
      </c>
      <c r="BM25" s="21" t="n">
        <f aca="false">BL25/BK25*100</f>
        <v>95.1</v>
      </c>
      <c r="BN25" s="20" t="n">
        <v>2.3</v>
      </c>
      <c r="BO25" s="20" t="n">
        <v>2.65</v>
      </c>
      <c r="BP25" s="21" t="n">
        <f aca="false">BO25/BN25*100</f>
        <v>115.2</v>
      </c>
      <c r="BQ25" s="22" t="n">
        <v>4.53</v>
      </c>
      <c r="BR25" s="20" t="n">
        <v>4.79</v>
      </c>
      <c r="BS25" s="21" t="n">
        <f aca="false">BR25/BQ25*100</f>
        <v>105.7</v>
      </c>
      <c r="BT25" s="20" t="n">
        <v>21.61</v>
      </c>
      <c r="BU25" s="20" t="n">
        <v>21.61</v>
      </c>
      <c r="BV25" s="21" t="n">
        <f aca="false">BU25/BT25*100</f>
        <v>100</v>
      </c>
      <c r="BW25" s="23" t="n">
        <v>18.73</v>
      </c>
      <c r="BX25" s="23" t="n">
        <v>18.76</v>
      </c>
      <c r="BY25" s="21" t="n">
        <f aca="false">BX25/BW25*100</f>
        <v>100.2</v>
      </c>
    </row>
    <row r="26" customFormat="false" ht="13.5" hidden="false" customHeight="true" outlineLevel="0" collapsed="false">
      <c r="B26" s="19" t="s">
        <v>50</v>
      </c>
      <c r="C26" s="20" t="n">
        <v>14.94</v>
      </c>
      <c r="D26" s="20" t="n">
        <v>14.47</v>
      </c>
      <c r="E26" s="21" t="n">
        <f aca="false">D26/C26*100</f>
        <v>96.9</v>
      </c>
      <c r="F26" s="20" t="n">
        <v>11.03</v>
      </c>
      <c r="G26" s="20" t="n">
        <v>11.03</v>
      </c>
      <c r="H26" s="21" t="n">
        <f aca="false">G26/F26*100</f>
        <v>100</v>
      </c>
      <c r="I26" s="20" t="n">
        <v>9.72</v>
      </c>
      <c r="J26" s="20" t="n">
        <v>9.72</v>
      </c>
      <c r="K26" s="21" t="n">
        <f aca="false">J26/I26*100</f>
        <v>100</v>
      </c>
      <c r="L26" s="20" t="n">
        <v>86.54</v>
      </c>
      <c r="M26" s="20" t="n">
        <v>88.22</v>
      </c>
      <c r="N26" s="21" t="n">
        <f aca="false">M26/L26*100</f>
        <v>101.9</v>
      </c>
      <c r="O26" s="20" t="n">
        <v>68.69</v>
      </c>
      <c r="P26" s="20" t="n">
        <v>69.97</v>
      </c>
      <c r="Q26" s="21" t="n">
        <f aca="false">P26/O26*100</f>
        <v>101.9</v>
      </c>
      <c r="R26" s="20" t="n">
        <v>39.25</v>
      </c>
      <c r="S26" s="20" t="n">
        <v>40.23</v>
      </c>
      <c r="T26" s="21" t="n">
        <f aca="false">S26/R26*100</f>
        <v>102.5</v>
      </c>
      <c r="U26" s="20" t="n">
        <v>29.32</v>
      </c>
      <c r="V26" s="20" t="n">
        <v>29.66</v>
      </c>
      <c r="W26" s="21" t="n">
        <f aca="false">V26/U26*100</f>
        <v>101.2</v>
      </c>
      <c r="X26" s="20" t="n">
        <v>8.26</v>
      </c>
      <c r="Y26" s="20" t="n">
        <v>7.85</v>
      </c>
      <c r="Z26" s="21" t="n">
        <f aca="false">Y26/X26*100</f>
        <v>95</v>
      </c>
      <c r="AA26" s="20" t="n">
        <v>8.65</v>
      </c>
      <c r="AB26" s="20" t="n">
        <v>8.86</v>
      </c>
      <c r="AC26" s="21" t="n">
        <f aca="false">AB26/AA26*100</f>
        <v>102.4</v>
      </c>
      <c r="AD26" s="20" t="n">
        <v>29.01</v>
      </c>
      <c r="AE26" s="20" t="n">
        <v>27.93</v>
      </c>
      <c r="AF26" s="21" t="n">
        <f aca="false">AE26/AD26*100</f>
        <v>96.3</v>
      </c>
      <c r="AG26" s="20" t="n">
        <v>55.93</v>
      </c>
      <c r="AH26" s="20" t="n">
        <v>58.79</v>
      </c>
      <c r="AI26" s="21" t="n">
        <f aca="false">AH26/AG26*100</f>
        <v>105.1</v>
      </c>
      <c r="AJ26" s="20" t="n">
        <v>12.08</v>
      </c>
      <c r="AK26" s="20" t="n">
        <v>11.94</v>
      </c>
      <c r="AL26" s="21" t="n">
        <f aca="false">AK26/AJ26*100</f>
        <v>98.8</v>
      </c>
      <c r="AM26" s="20" t="n">
        <v>33.56</v>
      </c>
      <c r="AN26" s="20" t="n">
        <v>33.56</v>
      </c>
      <c r="AO26" s="21" t="n">
        <f aca="false">AN26/AM26*100</f>
        <v>100</v>
      </c>
      <c r="AP26" s="20" t="n">
        <v>101.27</v>
      </c>
      <c r="AQ26" s="20" t="n">
        <v>104.3</v>
      </c>
      <c r="AR26" s="21" t="n">
        <f aca="false">AQ26/AP26*100</f>
        <v>103</v>
      </c>
      <c r="AS26" s="20" t="n">
        <v>76.76</v>
      </c>
      <c r="AT26" s="20" t="n">
        <v>76.88</v>
      </c>
      <c r="AU26" s="21" t="n">
        <f aca="false">AT26/AS26*100</f>
        <v>100.2</v>
      </c>
      <c r="AV26" s="20" t="n">
        <v>13.39</v>
      </c>
      <c r="AW26" s="20" t="n">
        <v>13.45</v>
      </c>
      <c r="AX26" s="21" t="n">
        <f aca="false">AW26/AV26*100</f>
        <v>100.4</v>
      </c>
      <c r="AY26" s="20" t="n">
        <v>31.92</v>
      </c>
      <c r="AZ26" s="20" t="n">
        <v>31.92</v>
      </c>
      <c r="BA26" s="21" t="n">
        <f aca="false">AZ26/AY26*100</f>
        <v>100</v>
      </c>
      <c r="BB26" s="20" t="n">
        <v>12.02</v>
      </c>
      <c r="BC26" s="20" t="n">
        <v>12.34</v>
      </c>
      <c r="BD26" s="21" t="n">
        <f aca="false">BC26/BB26*100</f>
        <v>102.7</v>
      </c>
      <c r="BE26" s="20" t="n">
        <v>3.9</v>
      </c>
      <c r="BF26" s="20" t="n">
        <v>3.93</v>
      </c>
      <c r="BG26" s="21" t="n">
        <f aca="false">BF26/BE26*100</f>
        <v>100.8</v>
      </c>
      <c r="BH26" s="20" t="n">
        <v>2.51</v>
      </c>
      <c r="BI26" s="20" t="n">
        <v>2.62</v>
      </c>
      <c r="BJ26" s="21" t="n">
        <f aca="false">BI26/BH26*100</f>
        <v>104.4</v>
      </c>
      <c r="BK26" s="20" t="n">
        <v>3.75</v>
      </c>
      <c r="BL26" s="20" t="n">
        <v>3.73</v>
      </c>
      <c r="BM26" s="21" t="n">
        <f aca="false">BL26/BK26*100</f>
        <v>99.5</v>
      </c>
      <c r="BN26" s="20" t="n">
        <v>2.93</v>
      </c>
      <c r="BO26" s="20" t="n">
        <v>2.93</v>
      </c>
      <c r="BP26" s="21" t="n">
        <f aca="false">BO26/BN26*100</f>
        <v>100</v>
      </c>
      <c r="BQ26" s="22" t="n">
        <v>4.73</v>
      </c>
      <c r="BR26" s="20" t="n">
        <v>4.71</v>
      </c>
      <c r="BS26" s="21" t="n">
        <f aca="false">BR26/BQ26*100</f>
        <v>99.6</v>
      </c>
      <c r="BT26" s="20" t="n">
        <v>22.26</v>
      </c>
      <c r="BU26" s="20" t="n">
        <v>22.33</v>
      </c>
      <c r="BV26" s="21" t="n">
        <f aca="false">BU26/BT26*100</f>
        <v>100.3</v>
      </c>
      <c r="BW26" s="23" t="n">
        <v>19.16</v>
      </c>
      <c r="BX26" s="23" t="n">
        <v>19.27</v>
      </c>
      <c r="BY26" s="21" t="n">
        <f aca="false">BX26/BW26*100</f>
        <v>100.6</v>
      </c>
    </row>
    <row r="27" customFormat="false" ht="13.5" hidden="false" customHeight="true" outlineLevel="0" collapsed="false">
      <c r="B27" s="19" t="s">
        <v>51</v>
      </c>
      <c r="C27" s="20" t="n">
        <v>15.58</v>
      </c>
      <c r="D27" s="20" t="n">
        <v>15.41</v>
      </c>
      <c r="E27" s="21" t="n">
        <f aca="false">D27/C27*100</f>
        <v>98.9</v>
      </c>
      <c r="F27" s="20" t="n">
        <v>11.3</v>
      </c>
      <c r="G27" s="20" t="n">
        <v>11.3</v>
      </c>
      <c r="H27" s="21" t="n">
        <f aca="false">G27/F27*100</f>
        <v>100</v>
      </c>
      <c r="I27" s="20" t="n">
        <v>9.83</v>
      </c>
      <c r="J27" s="20" t="n">
        <v>9.83</v>
      </c>
      <c r="K27" s="21" t="n">
        <f aca="false">J27/I27*100</f>
        <v>100</v>
      </c>
      <c r="L27" s="20" t="n">
        <v>83.44</v>
      </c>
      <c r="M27" s="20" t="n">
        <v>84.1</v>
      </c>
      <c r="N27" s="21" t="n">
        <f aca="false">M27/L27*100</f>
        <v>100.8</v>
      </c>
      <c r="O27" s="20" t="n">
        <v>70.29</v>
      </c>
      <c r="P27" s="20" t="n">
        <v>72.53</v>
      </c>
      <c r="Q27" s="21" t="n">
        <f aca="false">P27/O27*100</f>
        <v>103.2</v>
      </c>
      <c r="R27" s="20" t="n">
        <v>40.55</v>
      </c>
      <c r="S27" s="20" t="n">
        <v>41.62</v>
      </c>
      <c r="T27" s="21" t="n">
        <f aca="false">S27/R27*100</f>
        <v>102.6</v>
      </c>
      <c r="U27" s="20" t="n">
        <v>33.68</v>
      </c>
      <c r="V27" s="20" t="n">
        <v>33.68</v>
      </c>
      <c r="W27" s="21" t="n">
        <f aca="false">V27/U27*100</f>
        <v>100</v>
      </c>
      <c r="X27" s="20" t="n">
        <v>8.25</v>
      </c>
      <c r="Y27" s="20" t="n">
        <v>8.08</v>
      </c>
      <c r="Z27" s="21" t="n">
        <f aca="false">Y27/X27*100</f>
        <v>97.9</v>
      </c>
      <c r="AA27" s="20" t="n">
        <v>9.62</v>
      </c>
      <c r="AB27" s="20" t="n">
        <v>9.43</v>
      </c>
      <c r="AC27" s="21" t="n">
        <f aca="false">AB27/AA27*100</f>
        <v>98</v>
      </c>
      <c r="AD27" s="20" t="n">
        <v>29.1</v>
      </c>
      <c r="AE27" s="20" t="n">
        <v>28.68</v>
      </c>
      <c r="AF27" s="21" t="n">
        <f aca="false">AE27/AD27*100</f>
        <v>98.6</v>
      </c>
      <c r="AG27" s="20" t="n">
        <v>58.33</v>
      </c>
      <c r="AH27" s="20" t="n">
        <v>56.49</v>
      </c>
      <c r="AI27" s="21" t="n">
        <f aca="false">AH27/AG27*100</f>
        <v>96.8</v>
      </c>
      <c r="AJ27" s="20" t="n">
        <v>14.53</v>
      </c>
      <c r="AK27" s="20" t="n">
        <v>14.53</v>
      </c>
      <c r="AL27" s="21" t="n">
        <f aca="false">AK27/AJ27*100</f>
        <v>100</v>
      </c>
      <c r="AM27" s="20" t="n">
        <v>31.13</v>
      </c>
      <c r="AN27" s="20" t="n">
        <v>32.37</v>
      </c>
      <c r="AO27" s="21" t="n">
        <f aca="false">AN27/AM27*100</f>
        <v>104</v>
      </c>
      <c r="AP27" s="20" t="n">
        <v>111.34</v>
      </c>
      <c r="AQ27" s="20" t="n">
        <v>111.07</v>
      </c>
      <c r="AR27" s="21" t="n">
        <f aca="false">AQ27/AP27*100</f>
        <v>99.8</v>
      </c>
      <c r="AS27" s="20" t="n">
        <v>76.88</v>
      </c>
      <c r="AT27" s="20" t="n">
        <v>77.08</v>
      </c>
      <c r="AU27" s="21" t="n">
        <f aca="false">AT27/AS27*100</f>
        <v>100.3</v>
      </c>
      <c r="AV27" s="20" t="n">
        <v>12.73</v>
      </c>
      <c r="AW27" s="20" t="n">
        <v>13.43</v>
      </c>
      <c r="AX27" s="21" t="n">
        <f aca="false">AW27/AV27*100</f>
        <v>105.5</v>
      </c>
      <c r="AY27" s="20" t="n">
        <v>32.66</v>
      </c>
      <c r="AZ27" s="20" t="n">
        <v>32.91</v>
      </c>
      <c r="BA27" s="21" t="n">
        <f aca="false">AZ27/AY27*100</f>
        <v>100.8</v>
      </c>
      <c r="BB27" s="20" t="n">
        <v>12.97</v>
      </c>
      <c r="BC27" s="20" t="n">
        <v>12.58</v>
      </c>
      <c r="BD27" s="21" t="n">
        <f aca="false">BC27/BB27*100</f>
        <v>97</v>
      </c>
      <c r="BE27" s="20" t="n">
        <v>4.3</v>
      </c>
      <c r="BF27" s="20" t="n">
        <v>4.28</v>
      </c>
      <c r="BG27" s="21" t="n">
        <f aca="false">BF27/BE27*100</f>
        <v>99.5</v>
      </c>
      <c r="BH27" s="20" t="n">
        <v>2.82</v>
      </c>
      <c r="BI27" s="20" t="n">
        <v>2.77</v>
      </c>
      <c r="BJ27" s="21" t="n">
        <f aca="false">BI27/BH27*100</f>
        <v>98.2</v>
      </c>
      <c r="BK27" s="20" t="n">
        <v>4</v>
      </c>
      <c r="BL27" s="20" t="n">
        <v>3.92</v>
      </c>
      <c r="BM27" s="21" t="n">
        <f aca="false">BL27/BK27*100</f>
        <v>98</v>
      </c>
      <c r="BN27" s="20" t="n">
        <v>2.54</v>
      </c>
      <c r="BO27" s="20" t="n">
        <v>2.46</v>
      </c>
      <c r="BP27" s="21" t="n">
        <f aca="false">BO27/BN27*100</f>
        <v>96.9</v>
      </c>
      <c r="BQ27" s="27" t="n">
        <v>4.63</v>
      </c>
      <c r="BR27" s="20" t="n">
        <v>4.86</v>
      </c>
      <c r="BS27" s="21" t="n">
        <f aca="false">BR27/BQ27*100</f>
        <v>105</v>
      </c>
      <c r="BT27" s="20" t="n">
        <v>22.05</v>
      </c>
      <c r="BU27" s="20" t="n">
        <v>22.05</v>
      </c>
      <c r="BV27" s="21" t="n">
        <f aca="false">BU27/BT27*100</f>
        <v>100</v>
      </c>
      <c r="BW27" s="23" t="n">
        <v>18.96</v>
      </c>
      <c r="BX27" s="23" t="n">
        <v>18.96</v>
      </c>
      <c r="BY27" s="21" t="n">
        <f aca="false">BX27/BW27*100</f>
        <v>100</v>
      </c>
    </row>
    <row r="28" customFormat="false" ht="13.5" hidden="false" customHeight="true" outlineLevel="0" collapsed="false">
      <c r="B28" s="19" t="s">
        <v>52</v>
      </c>
      <c r="C28" s="20" t="n">
        <v>16.12</v>
      </c>
      <c r="D28" s="20" t="n">
        <v>16.22</v>
      </c>
      <c r="E28" s="21" t="n">
        <f aca="false">D28/C28*100</f>
        <v>100.6</v>
      </c>
      <c r="F28" s="20" t="n">
        <v>12.2</v>
      </c>
      <c r="G28" s="20" t="n">
        <v>12.33</v>
      </c>
      <c r="H28" s="21" t="n">
        <f aca="false">G28/F28*100</f>
        <v>101.1</v>
      </c>
      <c r="I28" s="20" t="n">
        <v>10.77</v>
      </c>
      <c r="J28" s="20" t="n">
        <v>10.77</v>
      </c>
      <c r="K28" s="21" t="n">
        <f aca="false">J28/I28*100</f>
        <v>100</v>
      </c>
      <c r="L28" s="20" t="n">
        <v>81.98</v>
      </c>
      <c r="M28" s="20" t="n">
        <v>82.86</v>
      </c>
      <c r="N28" s="21" t="n">
        <f aca="false">M28/L28*100</f>
        <v>101.1</v>
      </c>
      <c r="O28" s="20" t="n">
        <v>64.89</v>
      </c>
      <c r="P28" s="20" t="n">
        <v>66.84</v>
      </c>
      <c r="Q28" s="21" t="n">
        <f aca="false">P28/O28*100</f>
        <v>103</v>
      </c>
      <c r="R28" s="20" t="n">
        <v>40.16</v>
      </c>
      <c r="S28" s="20" t="n">
        <v>41.14</v>
      </c>
      <c r="T28" s="21" t="n">
        <f aca="false">S28/R28*100</f>
        <v>102.4</v>
      </c>
      <c r="U28" s="20" t="n">
        <v>23.97</v>
      </c>
      <c r="V28" s="20" t="n">
        <v>23.97</v>
      </c>
      <c r="W28" s="21" t="n">
        <f aca="false">V28/U28*100</f>
        <v>100</v>
      </c>
      <c r="X28" s="20" t="n">
        <v>8.38</v>
      </c>
      <c r="Y28" s="20" t="n">
        <v>8.38</v>
      </c>
      <c r="Z28" s="21" t="n">
        <f aca="false">Y28/X28*100</f>
        <v>100</v>
      </c>
      <c r="AA28" s="20" t="n">
        <v>9.63</v>
      </c>
      <c r="AB28" s="20" t="n">
        <v>9.56</v>
      </c>
      <c r="AC28" s="21" t="n">
        <f aca="false">AB28/AA28*100</f>
        <v>99.3</v>
      </c>
      <c r="AD28" s="20" t="n">
        <v>31.53</v>
      </c>
      <c r="AE28" s="20" t="n">
        <v>30.6</v>
      </c>
      <c r="AF28" s="21" t="n">
        <f aca="false">AE28/AD28*100</f>
        <v>97.1</v>
      </c>
      <c r="AG28" s="20" t="n">
        <v>56.2</v>
      </c>
      <c r="AH28" s="20" t="n">
        <v>56.2</v>
      </c>
      <c r="AI28" s="21" t="n">
        <f aca="false">AH28/AG28*100</f>
        <v>100</v>
      </c>
      <c r="AJ28" s="20" t="n">
        <v>11.24</v>
      </c>
      <c r="AK28" s="20" t="n">
        <v>11.23</v>
      </c>
      <c r="AL28" s="21" t="n">
        <f aca="false">AK28/AJ28*100</f>
        <v>99.9</v>
      </c>
      <c r="AM28" s="20" t="n">
        <v>31.68</v>
      </c>
      <c r="AN28" s="20" t="n">
        <v>31.99</v>
      </c>
      <c r="AO28" s="21" t="n">
        <f aca="false">AN28/AM28*100</f>
        <v>101</v>
      </c>
      <c r="AP28" s="20" t="n">
        <v>96.1</v>
      </c>
      <c r="AQ28" s="20" t="n">
        <v>96.1</v>
      </c>
      <c r="AR28" s="21" t="n">
        <f aca="false">AQ28/AP28*100</f>
        <v>100</v>
      </c>
      <c r="AS28" s="20" t="n">
        <v>68.45</v>
      </c>
      <c r="AT28" s="20" t="n">
        <v>68.61</v>
      </c>
      <c r="AU28" s="21" t="n">
        <f aca="false">AT28/AS28*100</f>
        <v>100.2</v>
      </c>
      <c r="AV28" s="20" t="n">
        <v>13.84</v>
      </c>
      <c r="AW28" s="20" t="n">
        <v>13.82</v>
      </c>
      <c r="AX28" s="21" t="n">
        <f aca="false">AW28/AV28*100</f>
        <v>99.9</v>
      </c>
      <c r="AY28" s="20" t="n">
        <v>29.33</v>
      </c>
      <c r="AZ28" s="20" t="n">
        <v>29.71</v>
      </c>
      <c r="BA28" s="21" t="n">
        <f aca="false">AZ28/AY28*100</f>
        <v>101.3</v>
      </c>
      <c r="BB28" s="20" t="n">
        <v>12.5</v>
      </c>
      <c r="BC28" s="20" t="n">
        <v>12.44</v>
      </c>
      <c r="BD28" s="21" t="n">
        <f aca="false">BC28/BB28*100</f>
        <v>99.5</v>
      </c>
      <c r="BE28" s="20" t="n">
        <v>3.83</v>
      </c>
      <c r="BF28" s="20" t="n">
        <v>3.94</v>
      </c>
      <c r="BG28" s="21" t="n">
        <f aca="false">BF28/BE28*100</f>
        <v>102.9</v>
      </c>
      <c r="BH28" s="20" t="n">
        <v>3.27</v>
      </c>
      <c r="BI28" s="20" t="n">
        <v>3.63</v>
      </c>
      <c r="BJ28" s="21" t="n">
        <f aca="false">BI28/BH28*100</f>
        <v>111</v>
      </c>
      <c r="BK28" s="20" t="n">
        <v>4.14</v>
      </c>
      <c r="BL28" s="20" t="n">
        <v>4.33</v>
      </c>
      <c r="BM28" s="21" t="n">
        <f aca="false">BL28/BK28*100</f>
        <v>104.6</v>
      </c>
      <c r="BN28" s="20" t="n">
        <v>3.54</v>
      </c>
      <c r="BO28" s="20" t="n">
        <v>3.64</v>
      </c>
      <c r="BP28" s="21" t="n">
        <f aca="false">BO28/BN28*100</f>
        <v>102.8</v>
      </c>
      <c r="BQ28" s="22" t="n">
        <v>4.97</v>
      </c>
      <c r="BR28" s="20" t="n">
        <v>5.11</v>
      </c>
      <c r="BS28" s="21" t="n">
        <f aca="false">BR28/BQ28*100</f>
        <v>102.8</v>
      </c>
      <c r="BT28" s="20" t="n">
        <v>22.4</v>
      </c>
      <c r="BU28" s="20" t="n">
        <v>22.67</v>
      </c>
      <c r="BV28" s="21" t="n">
        <f aca="false">BU28/BT28*100</f>
        <v>101.2</v>
      </c>
      <c r="BW28" s="23" t="n">
        <v>19.38</v>
      </c>
      <c r="BX28" s="23" t="n">
        <v>19.61</v>
      </c>
      <c r="BY28" s="21" t="n">
        <f aca="false">BX28/BW28*100</f>
        <v>101.2</v>
      </c>
    </row>
    <row r="29" customFormat="false" ht="13.5" hidden="false" customHeight="true" outlineLevel="0" collapsed="false">
      <c r="B29" s="19" t="s">
        <v>53</v>
      </c>
      <c r="C29" s="20" t="n">
        <v>15.86</v>
      </c>
      <c r="D29" s="20" t="n">
        <v>15.87</v>
      </c>
      <c r="E29" s="21" t="n">
        <f aca="false">D29/C29*100</f>
        <v>100.1</v>
      </c>
      <c r="F29" s="20" t="n">
        <v>8.18</v>
      </c>
      <c r="G29" s="20" t="n">
        <v>8.18</v>
      </c>
      <c r="H29" s="21" t="n">
        <f aca="false">G29/F29*100</f>
        <v>100</v>
      </c>
      <c r="I29" s="20" t="n">
        <v>7.91</v>
      </c>
      <c r="J29" s="20" t="n">
        <v>7.91</v>
      </c>
      <c r="K29" s="21" t="n">
        <f aca="false">J29/I29*100</f>
        <v>100</v>
      </c>
      <c r="L29" s="20" t="n">
        <v>85.71</v>
      </c>
      <c r="M29" s="20" t="n">
        <v>86.59</v>
      </c>
      <c r="N29" s="21" t="n">
        <f aca="false">M29/L29*100</f>
        <v>101</v>
      </c>
      <c r="O29" s="20" t="n">
        <v>70.7</v>
      </c>
      <c r="P29" s="20" t="n">
        <v>75.07</v>
      </c>
      <c r="Q29" s="21" t="n">
        <f aca="false">P29/O29*100</f>
        <v>106.2</v>
      </c>
      <c r="R29" s="20" t="n">
        <v>38.88</v>
      </c>
      <c r="S29" s="20" t="n">
        <v>39.74</v>
      </c>
      <c r="T29" s="21" t="n">
        <f aca="false">S29/R29*100</f>
        <v>102.2</v>
      </c>
      <c r="U29" s="20" t="n">
        <v>35.8</v>
      </c>
      <c r="V29" s="20" t="n">
        <v>38.61</v>
      </c>
      <c r="W29" s="21" t="n">
        <f aca="false">V29/U29*100</f>
        <v>107.8</v>
      </c>
      <c r="X29" s="20" t="n">
        <v>7.82</v>
      </c>
      <c r="Y29" s="20" t="n">
        <v>7.86</v>
      </c>
      <c r="Z29" s="21" t="n">
        <f aca="false">Y29/X29*100</f>
        <v>100.5</v>
      </c>
      <c r="AA29" s="20" t="n">
        <v>10.58</v>
      </c>
      <c r="AB29" s="20" t="n">
        <v>10.51</v>
      </c>
      <c r="AC29" s="21" t="n">
        <f aca="false">AB29/AA29*100</f>
        <v>99.3</v>
      </c>
      <c r="AD29" s="20" t="n">
        <v>30.8</v>
      </c>
      <c r="AE29" s="20" t="n">
        <v>28.06</v>
      </c>
      <c r="AF29" s="21" t="n">
        <f aca="false">AE29/AD29*100</f>
        <v>91.1</v>
      </c>
      <c r="AG29" s="20" t="n">
        <v>56.53</v>
      </c>
      <c r="AH29" s="20" t="n">
        <v>56.53</v>
      </c>
      <c r="AI29" s="21" t="n">
        <f aca="false">AH29/AG29*100</f>
        <v>100</v>
      </c>
      <c r="AJ29" s="20" t="n">
        <v>12.14</v>
      </c>
      <c r="AK29" s="20" t="n">
        <v>11.63</v>
      </c>
      <c r="AL29" s="21" t="n">
        <f aca="false">AK29/AJ29*100</f>
        <v>95.8</v>
      </c>
      <c r="AM29" s="20" t="n">
        <v>29.33</v>
      </c>
      <c r="AN29" s="20" t="n">
        <v>28.19</v>
      </c>
      <c r="AO29" s="21" t="n">
        <f aca="false">AN29/AM29*100</f>
        <v>96.1</v>
      </c>
      <c r="AP29" s="20" t="n">
        <v>104.87</v>
      </c>
      <c r="AQ29" s="20" t="n">
        <v>104.7</v>
      </c>
      <c r="AR29" s="21" t="n">
        <f aca="false">AQ29/AP29*100</f>
        <v>99.8</v>
      </c>
      <c r="AS29" s="20" t="n">
        <v>76.53</v>
      </c>
      <c r="AT29" s="20" t="n">
        <v>76.53</v>
      </c>
      <c r="AU29" s="21" t="n">
        <f aca="false">AT29/AS29*100</f>
        <v>100</v>
      </c>
      <c r="AV29" s="20" t="n">
        <v>13.88</v>
      </c>
      <c r="AW29" s="20" t="n">
        <v>14.21</v>
      </c>
      <c r="AX29" s="21" t="n">
        <f aca="false">AW29/AV29*100</f>
        <v>102.4</v>
      </c>
      <c r="AY29" s="20" t="n">
        <v>30.68</v>
      </c>
      <c r="AZ29" s="20" t="n">
        <v>30.75</v>
      </c>
      <c r="BA29" s="21" t="n">
        <f aca="false">AZ29/AY29*100</f>
        <v>100.2</v>
      </c>
      <c r="BB29" s="20" t="n">
        <v>12.56</v>
      </c>
      <c r="BC29" s="20" t="n">
        <v>12.38</v>
      </c>
      <c r="BD29" s="21" t="n">
        <f aca="false">BC29/BB29*100</f>
        <v>98.6</v>
      </c>
      <c r="BE29" s="20" t="n">
        <v>4.72</v>
      </c>
      <c r="BF29" s="20" t="n">
        <v>4.47</v>
      </c>
      <c r="BG29" s="21" t="n">
        <f aca="false">BF29/BE29*100</f>
        <v>94.7</v>
      </c>
      <c r="BH29" s="20" t="n">
        <v>2.29</v>
      </c>
      <c r="BI29" s="20" t="n">
        <v>2.12</v>
      </c>
      <c r="BJ29" s="21" t="n">
        <f aca="false">BI29/BH29*100</f>
        <v>92.6</v>
      </c>
      <c r="BK29" s="20" t="n">
        <v>3.66</v>
      </c>
      <c r="BL29" s="20" t="n">
        <v>3.62</v>
      </c>
      <c r="BM29" s="21" t="n">
        <f aca="false">BL29/BK29*100</f>
        <v>98.9</v>
      </c>
      <c r="BN29" s="20" t="n">
        <v>2.71</v>
      </c>
      <c r="BO29" s="20" t="n">
        <v>2.6</v>
      </c>
      <c r="BP29" s="21" t="n">
        <f aca="false">BO29/BN29*100</f>
        <v>95.9</v>
      </c>
      <c r="BQ29" s="20" t="n">
        <v>4.35</v>
      </c>
      <c r="BR29" s="20" t="n">
        <v>4.65</v>
      </c>
      <c r="BS29" s="21" t="n">
        <f aca="false">BR29/BQ29*100</f>
        <v>106.9</v>
      </c>
      <c r="BT29" s="20" t="n">
        <v>22.71</v>
      </c>
      <c r="BU29" s="20" t="n">
        <v>22.74</v>
      </c>
      <c r="BV29" s="21" t="n">
        <f aca="false">BU29/BT29*100</f>
        <v>100.1</v>
      </c>
      <c r="BW29" s="23" t="n">
        <v>19.65</v>
      </c>
      <c r="BX29" s="23" t="n">
        <v>19.82</v>
      </c>
      <c r="BY29" s="21" t="n">
        <f aca="false">BX29/BW29*100</f>
        <v>100.9</v>
      </c>
    </row>
    <row r="30" customFormat="false" ht="13.5" hidden="false" customHeight="true" outlineLevel="0" collapsed="false">
      <c r="A30" s="0" t="n">
        <v>5.6</v>
      </c>
      <c r="B30" s="19" t="s">
        <v>54</v>
      </c>
      <c r="C30" s="20" t="n">
        <v>15.24</v>
      </c>
      <c r="D30" s="20" t="n">
        <v>15.45</v>
      </c>
      <c r="E30" s="21" t="n">
        <f aca="false">D30/C30*100</f>
        <v>101.4</v>
      </c>
      <c r="F30" s="20" t="n">
        <v>9.87</v>
      </c>
      <c r="G30" s="20" t="n">
        <v>9.87</v>
      </c>
      <c r="H30" s="21" t="n">
        <f aca="false">G30/F30*100</f>
        <v>100</v>
      </c>
      <c r="I30" s="20" t="n">
        <v>10.44</v>
      </c>
      <c r="J30" s="20" t="n">
        <v>10.44</v>
      </c>
      <c r="K30" s="21" t="n">
        <f aca="false">J30/I30*100</f>
        <v>100</v>
      </c>
      <c r="L30" s="20" t="n">
        <v>84.04</v>
      </c>
      <c r="M30" s="20" t="n">
        <v>84.04</v>
      </c>
      <c r="N30" s="21" t="n">
        <f aca="false">M30/L30*100</f>
        <v>100</v>
      </c>
      <c r="O30" s="20" t="n">
        <v>73.75</v>
      </c>
      <c r="P30" s="20" t="n">
        <v>74.43</v>
      </c>
      <c r="Q30" s="21" t="n">
        <f aca="false">P30/O30*100</f>
        <v>100.9</v>
      </c>
      <c r="R30" s="20" t="n">
        <v>39.38</v>
      </c>
      <c r="S30" s="20" t="n">
        <v>40.02</v>
      </c>
      <c r="T30" s="21" t="n">
        <f aca="false">S30/R30*100</f>
        <v>101.6</v>
      </c>
      <c r="U30" s="20" t="n">
        <v>27.89</v>
      </c>
      <c r="V30" s="20" t="n">
        <v>28.53</v>
      </c>
      <c r="W30" s="21" t="n">
        <f aca="false">V30/U30*100</f>
        <v>102.3</v>
      </c>
      <c r="X30" s="20" t="n">
        <v>8.17</v>
      </c>
      <c r="Y30" s="20" t="n">
        <v>7.93</v>
      </c>
      <c r="Z30" s="21" t="n">
        <f aca="false">Y30/X30*100</f>
        <v>97.1</v>
      </c>
      <c r="AA30" s="20" t="n">
        <v>9.03</v>
      </c>
      <c r="AB30" s="20" t="n">
        <v>9.06</v>
      </c>
      <c r="AC30" s="21" t="n">
        <f aca="false">AB30/AA30*100</f>
        <v>100.3</v>
      </c>
      <c r="AD30" s="20" t="n">
        <v>30.49</v>
      </c>
      <c r="AE30" s="20" t="n">
        <v>28.08</v>
      </c>
      <c r="AF30" s="21" t="n">
        <f aca="false">AE30/AD30*100</f>
        <v>92.1</v>
      </c>
      <c r="AG30" s="20" t="n">
        <v>52.84</v>
      </c>
      <c r="AH30" s="20" t="n">
        <v>54.79</v>
      </c>
      <c r="AI30" s="21" t="n">
        <f aca="false">AH30/AG30*100</f>
        <v>103.7</v>
      </c>
      <c r="AJ30" s="20" t="n">
        <v>14.76</v>
      </c>
      <c r="AK30" s="20" t="n">
        <v>14.76</v>
      </c>
      <c r="AL30" s="21" t="n">
        <f aca="false">AK30/AJ30*100</f>
        <v>100</v>
      </c>
      <c r="AM30" s="20" t="n">
        <v>32.14</v>
      </c>
      <c r="AN30" s="20" t="n">
        <v>32.12</v>
      </c>
      <c r="AO30" s="21" t="n">
        <f aca="false">AN30/AM30*100</f>
        <v>99.9</v>
      </c>
      <c r="AP30" s="20" t="n">
        <v>102</v>
      </c>
      <c r="AQ30" s="20" t="n">
        <v>105.74</v>
      </c>
      <c r="AR30" s="21" t="n">
        <f aca="false">AQ30/AP30*100</f>
        <v>103.7</v>
      </c>
      <c r="AS30" s="20" t="n">
        <v>74.91</v>
      </c>
      <c r="AT30" s="20" t="n">
        <v>75.42</v>
      </c>
      <c r="AU30" s="21" t="n">
        <f aca="false">AT30/AS30*100</f>
        <v>100.7</v>
      </c>
      <c r="AV30" s="20" t="n">
        <v>13.4</v>
      </c>
      <c r="AW30" s="20" t="n">
        <v>13.29</v>
      </c>
      <c r="AX30" s="21" t="n">
        <f aca="false">AW30/AV30*100</f>
        <v>99.2</v>
      </c>
      <c r="AY30" s="20" t="n">
        <v>31.76</v>
      </c>
      <c r="AZ30" s="20" t="n">
        <v>31.56</v>
      </c>
      <c r="BA30" s="21" t="n">
        <f aca="false">AZ30/AY30*100</f>
        <v>99.4</v>
      </c>
      <c r="BB30" s="20" t="n">
        <v>12.8</v>
      </c>
      <c r="BC30" s="20" t="n">
        <v>12.38</v>
      </c>
      <c r="BD30" s="21" t="n">
        <f aca="false">BC30/BB30*100</f>
        <v>96.7</v>
      </c>
      <c r="BE30" s="20" t="n">
        <v>4.48</v>
      </c>
      <c r="BF30" s="20" t="n">
        <v>4.46</v>
      </c>
      <c r="BG30" s="21" t="n">
        <f aca="false">BF30/BE30*100</f>
        <v>99.6</v>
      </c>
      <c r="BH30" s="20" t="n">
        <v>3.09</v>
      </c>
      <c r="BI30" s="20" t="n">
        <v>3.2</v>
      </c>
      <c r="BJ30" s="21" t="n">
        <f aca="false">BI30/BH30*100</f>
        <v>103.6</v>
      </c>
      <c r="BK30" s="20" t="n">
        <v>4.39</v>
      </c>
      <c r="BL30" s="20" t="n">
        <v>4.3</v>
      </c>
      <c r="BM30" s="21" t="n">
        <f aca="false">BL30/BK30*100</f>
        <v>97.9</v>
      </c>
      <c r="BN30" s="20" t="n">
        <v>3.56</v>
      </c>
      <c r="BO30" s="20" t="n">
        <v>3.41</v>
      </c>
      <c r="BP30" s="21" t="n">
        <f aca="false">BO30/BN30*100</f>
        <v>95.8</v>
      </c>
      <c r="BQ30" s="22" t="n">
        <v>4.77</v>
      </c>
      <c r="BR30" s="20" t="n">
        <v>4.77</v>
      </c>
      <c r="BS30" s="21" t="n">
        <f aca="false">BR30/BQ30*100</f>
        <v>100</v>
      </c>
      <c r="BT30" s="20" t="n">
        <v>22.69</v>
      </c>
      <c r="BU30" s="20" t="n">
        <v>22.69</v>
      </c>
      <c r="BV30" s="21" t="n">
        <f aca="false">BU30/BT30*100</f>
        <v>100</v>
      </c>
      <c r="BW30" s="23" t="n">
        <v>19.49</v>
      </c>
      <c r="BX30" s="23" t="n">
        <v>19.55</v>
      </c>
      <c r="BY30" s="21" t="n">
        <f aca="false">BX30/BW30*100</f>
        <v>100.3</v>
      </c>
    </row>
    <row r="31" customFormat="false" ht="13.5" hidden="false" customHeight="true" outlineLevel="0" collapsed="false">
      <c r="B31" s="19" t="s">
        <v>55</v>
      </c>
      <c r="C31" s="20" t="n">
        <v>14.82</v>
      </c>
      <c r="D31" s="20" t="n">
        <v>14.72</v>
      </c>
      <c r="E31" s="21" t="n">
        <f aca="false">D31/C31*100</f>
        <v>99.3</v>
      </c>
      <c r="F31" s="20" t="n">
        <v>10.34</v>
      </c>
      <c r="G31" s="20" t="n">
        <v>10.34</v>
      </c>
      <c r="H31" s="21" t="n">
        <f aca="false">G31/F31*100</f>
        <v>100</v>
      </c>
      <c r="I31" s="20" t="n">
        <v>9.93</v>
      </c>
      <c r="J31" s="20" t="n">
        <v>9.93</v>
      </c>
      <c r="K31" s="21" t="n">
        <f aca="false">J31/I31*100</f>
        <v>100</v>
      </c>
      <c r="L31" s="20" t="n">
        <v>82.97</v>
      </c>
      <c r="M31" s="20" t="n">
        <v>85.12</v>
      </c>
      <c r="N31" s="21" t="n">
        <f aca="false">M31/L31*100</f>
        <v>102.6</v>
      </c>
      <c r="O31" s="20" t="n">
        <v>69.92</v>
      </c>
      <c r="P31" s="20" t="n">
        <v>73.92</v>
      </c>
      <c r="Q31" s="21" t="n">
        <f aca="false">P31/O31*100</f>
        <v>105.7</v>
      </c>
      <c r="R31" s="20" t="n">
        <v>40.04</v>
      </c>
      <c r="S31" s="20" t="n">
        <v>40.91</v>
      </c>
      <c r="T31" s="21" t="n">
        <f aca="false">S31/R31*100</f>
        <v>102.2</v>
      </c>
      <c r="U31" s="20" t="n">
        <v>31.36</v>
      </c>
      <c r="V31" s="20" t="n">
        <v>31.36</v>
      </c>
      <c r="W31" s="21" t="n">
        <f aca="false">V31/U31*100</f>
        <v>100</v>
      </c>
      <c r="X31" s="20" t="n">
        <v>8.14</v>
      </c>
      <c r="Y31" s="20" t="n">
        <v>8.16</v>
      </c>
      <c r="Z31" s="21" t="n">
        <f aca="false">Y31/X31*100</f>
        <v>100.2</v>
      </c>
      <c r="AA31" s="20" t="n">
        <v>8.87</v>
      </c>
      <c r="AB31" s="20" t="n">
        <v>8.85</v>
      </c>
      <c r="AC31" s="21" t="n">
        <f aca="false">AB31/AA31*100</f>
        <v>99.8</v>
      </c>
      <c r="AD31" s="20" t="n">
        <v>30.89</v>
      </c>
      <c r="AE31" s="20" t="n">
        <v>29.25</v>
      </c>
      <c r="AF31" s="21" t="n">
        <f aca="false">AE31/AD31*100</f>
        <v>94.7</v>
      </c>
      <c r="AG31" s="20" t="n">
        <v>54.41</v>
      </c>
      <c r="AH31" s="20" t="n">
        <v>54.89</v>
      </c>
      <c r="AI31" s="21" t="n">
        <f aca="false">AH31/AG31*100</f>
        <v>100.9</v>
      </c>
      <c r="AJ31" s="20" t="n">
        <v>12.28</v>
      </c>
      <c r="AK31" s="20" t="n">
        <v>12.42</v>
      </c>
      <c r="AL31" s="21" t="n">
        <f aca="false">AK31/AJ31*100</f>
        <v>101.1</v>
      </c>
      <c r="AM31" s="20" t="n">
        <v>29.91</v>
      </c>
      <c r="AN31" s="20" t="n">
        <v>29.91</v>
      </c>
      <c r="AO31" s="21" t="n">
        <f aca="false">AN31/AM31*100</f>
        <v>100</v>
      </c>
      <c r="AP31" s="20" t="n">
        <v>94.47</v>
      </c>
      <c r="AQ31" s="20" t="n">
        <v>99.25</v>
      </c>
      <c r="AR31" s="21" t="n">
        <f aca="false">AQ31/AP31*100</f>
        <v>105.1</v>
      </c>
      <c r="AS31" s="20" t="n">
        <v>71.59</v>
      </c>
      <c r="AT31" s="20" t="n">
        <v>71.59</v>
      </c>
      <c r="AU31" s="21" t="n">
        <f aca="false">AT31/AS31*100</f>
        <v>100</v>
      </c>
      <c r="AV31" s="20" t="n">
        <v>13.01</v>
      </c>
      <c r="AW31" s="20" t="n">
        <v>13.06</v>
      </c>
      <c r="AX31" s="21" t="n">
        <f aca="false">AW31/AV31*100</f>
        <v>100.4</v>
      </c>
      <c r="AY31" s="20" t="n">
        <v>31.25</v>
      </c>
      <c r="AZ31" s="20" t="n">
        <v>32.02</v>
      </c>
      <c r="BA31" s="21" t="n">
        <f aca="false">AZ31/AY31*100</f>
        <v>102.5</v>
      </c>
      <c r="BB31" s="20" t="n">
        <v>12.33</v>
      </c>
      <c r="BC31" s="20" t="n">
        <v>12.25</v>
      </c>
      <c r="BD31" s="21" t="n">
        <f aca="false">BC31/BB31*100</f>
        <v>99.4</v>
      </c>
      <c r="BE31" s="20" t="n">
        <v>4.05</v>
      </c>
      <c r="BF31" s="20" t="n">
        <v>3.67</v>
      </c>
      <c r="BG31" s="21" t="n">
        <f aca="false">BF31/BE31*100</f>
        <v>90.6</v>
      </c>
      <c r="BH31" s="20" t="n">
        <v>2.67</v>
      </c>
      <c r="BI31" s="20" t="n">
        <v>3.05</v>
      </c>
      <c r="BJ31" s="21" t="n">
        <f aca="false">BI31/BH31*100</f>
        <v>114.2</v>
      </c>
      <c r="BK31" s="20" t="n">
        <v>4.02</v>
      </c>
      <c r="BL31" s="20" t="n">
        <v>4.07</v>
      </c>
      <c r="BM31" s="21" t="n">
        <f aca="false">BL31/BK31*100</f>
        <v>101.2</v>
      </c>
      <c r="BN31" s="20" t="n">
        <v>2.88</v>
      </c>
      <c r="BO31" s="20" t="n">
        <v>2.96</v>
      </c>
      <c r="BP31" s="21" t="n">
        <f aca="false">BO31/BN31*100</f>
        <v>102.8</v>
      </c>
      <c r="BQ31" s="22" t="n">
        <v>5.27</v>
      </c>
      <c r="BR31" s="20" t="n">
        <v>5.2</v>
      </c>
      <c r="BS31" s="21" t="n">
        <f aca="false">BR31/BQ31*100</f>
        <v>98.7</v>
      </c>
      <c r="BT31" s="20" t="n">
        <v>22.37</v>
      </c>
      <c r="BU31" s="20" t="n">
        <v>22.37</v>
      </c>
      <c r="BV31" s="21" t="n">
        <f aca="false">BU31/BT31*100</f>
        <v>100</v>
      </c>
      <c r="BW31" s="23" t="n">
        <v>19.37</v>
      </c>
      <c r="BX31" s="23" t="n">
        <v>19.37</v>
      </c>
      <c r="BY31" s="21" t="n">
        <f aca="false">BX31/BW31*100</f>
        <v>100</v>
      </c>
    </row>
    <row r="32" customFormat="false" ht="13.5" hidden="false" customHeight="true" outlineLevel="0" collapsed="false">
      <c r="B32" s="19" t="s">
        <v>56</v>
      </c>
      <c r="C32" s="20" t="n">
        <v>15.89</v>
      </c>
      <c r="D32" s="20" t="n">
        <v>16.46</v>
      </c>
      <c r="E32" s="21" t="n">
        <f aca="false">D32/C32*100</f>
        <v>103.6</v>
      </c>
      <c r="F32" s="20" t="n">
        <v>10.79</v>
      </c>
      <c r="G32" s="20" t="n">
        <v>10.79</v>
      </c>
      <c r="H32" s="21" t="n">
        <f aca="false">G32/F32*100</f>
        <v>100</v>
      </c>
      <c r="I32" s="20" t="n">
        <v>10.14</v>
      </c>
      <c r="J32" s="20" t="n">
        <v>10.14</v>
      </c>
      <c r="K32" s="21" t="n">
        <f aca="false">J32/I32*100</f>
        <v>100</v>
      </c>
      <c r="L32" s="20" t="n">
        <v>78.95</v>
      </c>
      <c r="M32" s="20" t="n">
        <v>78.95</v>
      </c>
      <c r="N32" s="21" t="n">
        <f aca="false">M32/L32*100</f>
        <v>100</v>
      </c>
      <c r="O32" s="20" t="n">
        <v>65.89</v>
      </c>
      <c r="P32" s="20" t="n">
        <v>66.82</v>
      </c>
      <c r="Q32" s="21" t="n">
        <f aca="false">P32/O32*100</f>
        <v>101.4</v>
      </c>
      <c r="R32" s="20" t="n">
        <v>39.86</v>
      </c>
      <c r="S32" s="20" t="n">
        <v>40.93</v>
      </c>
      <c r="T32" s="21" t="n">
        <f aca="false">S32/R32*100</f>
        <v>102.7</v>
      </c>
      <c r="U32" s="20" t="n">
        <v>33.33</v>
      </c>
      <c r="V32" s="20" t="n">
        <v>33.33</v>
      </c>
      <c r="W32" s="21" t="n">
        <f aca="false">V32/U32*100</f>
        <v>100</v>
      </c>
      <c r="X32" s="20" t="n">
        <v>8.57</v>
      </c>
      <c r="Y32" s="20" t="n">
        <v>8.57</v>
      </c>
      <c r="Z32" s="21" t="n">
        <f aca="false">Y32/X32*100</f>
        <v>100</v>
      </c>
      <c r="AA32" s="20" t="n">
        <v>9.25</v>
      </c>
      <c r="AB32" s="20" t="n">
        <v>9.06</v>
      </c>
      <c r="AC32" s="21" t="n">
        <f aca="false">AB32/AA32*100</f>
        <v>97.9</v>
      </c>
      <c r="AD32" s="20" t="n">
        <v>32.61</v>
      </c>
      <c r="AE32" s="20" t="n">
        <v>31.41</v>
      </c>
      <c r="AF32" s="21" t="n">
        <f aca="false">AE32/AD32*100</f>
        <v>96.3</v>
      </c>
      <c r="AG32" s="20" t="n">
        <v>52.98</v>
      </c>
      <c r="AH32" s="20" t="n">
        <v>53.26</v>
      </c>
      <c r="AI32" s="21" t="n">
        <f aca="false">AH32/AG32*100</f>
        <v>100.5</v>
      </c>
      <c r="AJ32" s="20" t="n">
        <v>11.61</v>
      </c>
      <c r="AK32" s="20" t="n">
        <v>11.61</v>
      </c>
      <c r="AL32" s="21" t="n">
        <f aca="false">AK32/AJ32*100</f>
        <v>100</v>
      </c>
      <c r="AM32" s="20" t="n">
        <v>33.51</v>
      </c>
      <c r="AN32" s="20" t="n">
        <v>33.51</v>
      </c>
      <c r="AO32" s="21" t="n">
        <f aca="false">AN32/AM32*100</f>
        <v>100</v>
      </c>
      <c r="AP32" s="20" t="n">
        <v>106.92</v>
      </c>
      <c r="AQ32" s="20" t="n">
        <v>106.92</v>
      </c>
      <c r="AR32" s="21" t="n">
        <f aca="false">AQ32/AP32*100</f>
        <v>100</v>
      </c>
      <c r="AS32" s="20" t="n">
        <v>74.25</v>
      </c>
      <c r="AT32" s="20" t="n">
        <v>74.36</v>
      </c>
      <c r="AU32" s="21" t="n">
        <f aca="false">AT32/AS32*100</f>
        <v>100.1</v>
      </c>
      <c r="AV32" s="20" t="n">
        <v>13.44</v>
      </c>
      <c r="AW32" s="20" t="n">
        <v>13.4</v>
      </c>
      <c r="AX32" s="21" t="n">
        <f aca="false">AW32/AV32*100</f>
        <v>99.7</v>
      </c>
      <c r="AY32" s="20" t="n">
        <v>32.34</v>
      </c>
      <c r="AZ32" s="20" t="n">
        <v>32.34</v>
      </c>
      <c r="BA32" s="21" t="n">
        <f aca="false">AZ32/AY32*100</f>
        <v>100</v>
      </c>
      <c r="BB32" s="20" t="n">
        <v>12.31</v>
      </c>
      <c r="BC32" s="20" t="n">
        <v>12.45</v>
      </c>
      <c r="BD32" s="21" t="n">
        <f aca="false">BC32/BB32*100</f>
        <v>101.1</v>
      </c>
      <c r="BE32" s="20" t="n">
        <v>4.54</v>
      </c>
      <c r="BF32" s="20" t="n">
        <v>4.52</v>
      </c>
      <c r="BG32" s="21" t="n">
        <f aca="false">BF32/BE32*100</f>
        <v>99.6</v>
      </c>
      <c r="BH32" s="20" t="n">
        <v>2.66</v>
      </c>
      <c r="BI32" s="20" t="n">
        <v>2.81</v>
      </c>
      <c r="BJ32" s="21" t="n">
        <f aca="false">BI32/BH32*100</f>
        <v>105.6</v>
      </c>
      <c r="BK32" s="20" t="n">
        <v>4.11</v>
      </c>
      <c r="BL32" s="20" t="n">
        <v>4.11</v>
      </c>
      <c r="BM32" s="21" t="n">
        <f aca="false">BL32/BK32*100</f>
        <v>100</v>
      </c>
      <c r="BN32" s="20" t="n">
        <v>3.25</v>
      </c>
      <c r="BO32" s="20" t="n">
        <v>3.34</v>
      </c>
      <c r="BP32" s="21" t="n">
        <f aca="false">BO32/BN32*100</f>
        <v>102.8</v>
      </c>
      <c r="BQ32" s="20" t="n">
        <v>4.7</v>
      </c>
      <c r="BR32" s="20" t="n">
        <v>4.66</v>
      </c>
      <c r="BS32" s="21" t="n">
        <f aca="false">BR32/BQ32*100</f>
        <v>99.1</v>
      </c>
      <c r="BT32" s="20" t="n">
        <v>22.8</v>
      </c>
      <c r="BU32" s="20" t="n">
        <v>22.82</v>
      </c>
      <c r="BV32" s="21" t="n">
        <f aca="false">BU32/BT32*100</f>
        <v>100.1</v>
      </c>
      <c r="BW32" s="23" t="n">
        <v>19.12</v>
      </c>
      <c r="BX32" s="23" t="n">
        <v>19.26</v>
      </c>
      <c r="BY32" s="21" t="n">
        <f aca="false">BX32/BW32*100</f>
        <v>100.7</v>
      </c>
    </row>
    <row r="33" customFormat="false" ht="13.5" hidden="false" customHeight="true" outlineLevel="0" collapsed="false">
      <c r="B33" s="19" t="s">
        <v>57</v>
      </c>
      <c r="C33" s="20" t="n">
        <v>15.62</v>
      </c>
      <c r="D33" s="20" t="n">
        <v>15.93</v>
      </c>
      <c r="E33" s="21" t="n">
        <f aca="false">D33/C33*100</f>
        <v>102</v>
      </c>
      <c r="F33" s="20" t="n">
        <v>10.61</v>
      </c>
      <c r="G33" s="20" t="n">
        <v>10.61</v>
      </c>
      <c r="H33" s="21" t="n">
        <f aca="false">G33/F33*100</f>
        <v>100</v>
      </c>
      <c r="I33" s="20" t="n">
        <v>10.8</v>
      </c>
      <c r="J33" s="20" t="n">
        <v>10.8</v>
      </c>
      <c r="K33" s="21" t="n">
        <f aca="false">J33/I33*100</f>
        <v>100</v>
      </c>
      <c r="L33" s="20" t="n">
        <v>88.92</v>
      </c>
      <c r="M33" s="20" t="n">
        <v>88.92</v>
      </c>
      <c r="N33" s="21" t="n">
        <f aca="false">M33/L33*100</f>
        <v>100</v>
      </c>
      <c r="O33" s="20" t="n">
        <v>70.9</v>
      </c>
      <c r="P33" s="20" t="n">
        <v>70.36</v>
      </c>
      <c r="Q33" s="21" t="n">
        <f aca="false">P33/O33*100</f>
        <v>99.2</v>
      </c>
      <c r="R33" s="20" t="n">
        <v>41.05</v>
      </c>
      <c r="S33" s="20" t="n">
        <v>41.48</v>
      </c>
      <c r="T33" s="21" t="n">
        <f aca="false">S33/R33*100</f>
        <v>101</v>
      </c>
      <c r="U33" s="20" t="n">
        <v>34.39</v>
      </c>
      <c r="V33" s="20" t="n">
        <v>34.39</v>
      </c>
      <c r="W33" s="21" t="n">
        <f aca="false">V33/U33*100</f>
        <v>100</v>
      </c>
      <c r="X33" s="20" t="n">
        <v>8.7</v>
      </c>
      <c r="Y33" s="20" t="n">
        <v>8.6</v>
      </c>
      <c r="Z33" s="21" t="n">
        <f aca="false">Y33/X33*100</f>
        <v>98.9</v>
      </c>
      <c r="AA33" s="20" t="n">
        <v>9.07</v>
      </c>
      <c r="AB33" s="20" t="n">
        <v>9.02</v>
      </c>
      <c r="AC33" s="21" t="n">
        <f aca="false">AB33/AA33*100</f>
        <v>99.4</v>
      </c>
      <c r="AD33" s="20" t="n">
        <v>29.27</v>
      </c>
      <c r="AE33" s="20" t="n">
        <v>27.95</v>
      </c>
      <c r="AF33" s="21" t="n">
        <f aca="false">AE33/AD33*100</f>
        <v>95.5</v>
      </c>
      <c r="AG33" s="20" t="n">
        <v>59.93</v>
      </c>
      <c r="AH33" s="20" t="n">
        <v>59.93</v>
      </c>
      <c r="AI33" s="21" t="n">
        <f aca="false">AH33/AG33*100</f>
        <v>100</v>
      </c>
      <c r="AJ33" s="20" t="n">
        <v>12.93</v>
      </c>
      <c r="AK33" s="20" t="n">
        <v>12.93</v>
      </c>
      <c r="AL33" s="21" t="n">
        <f aca="false">AK33/AJ33*100</f>
        <v>100</v>
      </c>
      <c r="AM33" s="20" t="n">
        <v>32.92</v>
      </c>
      <c r="AN33" s="20" t="n">
        <v>32.92</v>
      </c>
      <c r="AO33" s="21" t="n">
        <f aca="false">AN33/AM33*100</f>
        <v>100</v>
      </c>
      <c r="AP33" s="20" t="n">
        <v>104.76</v>
      </c>
      <c r="AQ33" s="20" t="n">
        <v>109.74</v>
      </c>
      <c r="AR33" s="21" t="n">
        <f aca="false">AQ33/AP33*100</f>
        <v>104.8</v>
      </c>
      <c r="AS33" s="20" t="n">
        <v>75.63</v>
      </c>
      <c r="AT33" s="20" t="n">
        <v>75.63</v>
      </c>
      <c r="AU33" s="21" t="n">
        <f aca="false">AT33/AS33*100</f>
        <v>100</v>
      </c>
      <c r="AV33" s="20" t="n">
        <v>13.11</v>
      </c>
      <c r="AW33" s="20" t="n">
        <v>12.9</v>
      </c>
      <c r="AX33" s="21" t="n">
        <f aca="false">AW33/AV33*100</f>
        <v>98.4</v>
      </c>
      <c r="AY33" s="20" t="n">
        <v>33.11</v>
      </c>
      <c r="AZ33" s="20" t="n">
        <v>33.74</v>
      </c>
      <c r="BA33" s="21" t="n">
        <f aca="false">AZ33/AY33*100</f>
        <v>101.9</v>
      </c>
      <c r="BB33" s="20" t="n">
        <v>12.27</v>
      </c>
      <c r="BC33" s="20" t="n">
        <v>12.3</v>
      </c>
      <c r="BD33" s="21" t="n">
        <f aca="false">BC33/BB33*100</f>
        <v>100.2</v>
      </c>
      <c r="BE33" s="20" t="n">
        <v>4.16</v>
      </c>
      <c r="BF33" s="20" t="n">
        <v>4</v>
      </c>
      <c r="BG33" s="21" t="n">
        <f aca="false">BF33/BE33*100</f>
        <v>96.2</v>
      </c>
      <c r="BH33" s="20" t="n">
        <v>4.4</v>
      </c>
      <c r="BI33" s="20" t="n">
        <v>4.4</v>
      </c>
      <c r="BJ33" s="21" t="n">
        <f aca="false">BI33/BH33*100</f>
        <v>100</v>
      </c>
      <c r="BK33" s="20" t="n">
        <v>5.86</v>
      </c>
      <c r="BL33" s="20" t="n">
        <v>4.78</v>
      </c>
      <c r="BM33" s="21" t="n">
        <f aca="false">BL33/BK33*100</f>
        <v>81.6</v>
      </c>
      <c r="BN33" s="20" t="n">
        <v>4.14</v>
      </c>
      <c r="BO33" s="20" t="n">
        <v>3.91</v>
      </c>
      <c r="BP33" s="21" t="n">
        <f aca="false">BO33/BN33*100</f>
        <v>94.4</v>
      </c>
      <c r="BQ33" s="22" t="n">
        <v>5.34</v>
      </c>
      <c r="BR33" s="20" t="n">
        <v>5.43</v>
      </c>
      <c r="BS33" s="21" t="n">
        <f aca="false">BR33/BQ33*100</f>
        <v>101.7</v>
      </c>
      <c r="BT33" s="20" t="n">
        <v>22.62</v>
      </c>
      <c r="BU33" s="20" t="n">
        <v>22.62</v>
      </c>
      <c r="BV33" s="21" t="n">
        <f aca="false">BU33/BT33*100</f>
        <v>100</v>
      </c>
      <c r="BW33" s="23" t="n">
        <v>19.61</v>
      </c>
      <c r="BX33" s="23" t="n">
        <v>19.61</v>
      </c>
      <c r="BY33" s="21" t="n">
        <f aca="false">BX33/BW33*100</f>
        <v>100</v>
      </c>
    </row>
    <row r="34" customFormat="false" ht="13.5" hidden="false" customHeight="true" outlineLevel="0" collapsed="false">
      <c r="B34" s="19" t="s">
        <v>58</v>
      </c>
      <c r="C34" s="20" t="n">
        <v>16.28</v>
      </c>
      <c r="D34" s="20" t="n">
        <v>16.27</v>
      </c>
      <c r="E34" s="21" t="n">
        <f aca="false">D34/C34*100</f>
        <v>99.9</v>
      </c>
      <c r="F34" s="28" t="s">
        <v>59</v>
      </c>
      <c r="G34" s="28" t="s">
        <v>59</v>
      </c>
      <c r="H34" s="28" t="s">
        <v>59</v>
      </c>
      <c r="I34" s="20" t="n">
        <v>9.63</v>
      </c>
      <c r="J34" s="20" t="n">
        <v>9.63</v>
      </c>
      <c r="K34" s="21" t="n">
        <f aca="false">J34/I34*100</f>
        <v>100</v>
      </c>
      <c r="L34" s="20" t="n">
        <v>80.06</v>
      </c>
      <c r="M34" s="20" t="n">
        <v>80.06</v>
      </c>
      <c r="N34" s="21" t="n">
        <f aca="false">M34/L34*100</f>
        <v>100</v>
      </c>
      <c r="O34" s="20" t="n">
        <v>71.54</v>
      </c>
      <c r="P34" s="20" t="n">
        <v>72.55</v>
      </c>
      <c r="Q34" s="21" t="n">
        <f aca="false">P34/O34*100</f>
        <v>101.4</v>
      </c>
      <c r="R34" s="20" t="n">
        <v>40.09</v>
      </c>
      <c r="S34" s="20" t="n">
        <v>40.09</v>
      </c>
      <c r="T34" s="21" t="n">
        <f aca="false">S34/R34*100</f>
        <v>100</v>
      </c>
      <c r="U34" s="20" t="n">
        <v>42.69</v>
      </c>
      <c r="V34" s="20" t="n">
        <v>42.69</v>
      </c>
      <c r="W34" s="21" t="n">
        <f aca="false">V34/U34*100</f>
        <v>100</v>
      </c>
      <c r="X34" s="20" t="n">
        <v>8.32</v>
      </c>
      <c r="Y34" s="20" t="n">
        <v>8.32</v>
      </c>
      <c r="Z34" s="21" t="n">
        <f aca="false">Y34/X34*100</f>
        <v>100</v>
      </c>
      <c r="AA34" s="20" t="n">
        <v>9.14</v>
      </c>
      <c r="AB34" s="20" t="n">
        <v>8.99</v>
      </c>
      <c r="AC34" s="21" t="n">
        <f aca="false">AB34/AA34*100</f>
        <v>98.4</v>
      </c>
      <c r="AD34" s="20" t="n">
        <v>30.84</v>
      </c>
      <c r="AE34" s="20" t="n">
        <v>29.27</v>
      </c>
      <c r="AF34" s="21" t="n">
        <f aca="false">AE34/AD34*100</f>
        <v>94.9</v>
      </c>
      <c r="AG34" s="20" t="n">
        <v>57.13</v>
      </c>
      <c r="AH34" s="20" t="n">
        <v>57.13</v>
      </c>
      <c r="AI34" s="21" t="n">
        <f aca="false">AH34/AG34*100</f>
        <v>100</v>
      </c>
      <c r="AJ34" s="20" t="n">
        <v>12.84</v>
      </c>
      <c r="AK34" s="20" t="n">
        <v>12.7</v>
      </c>
      <c r="AL34" s="21" t="n">
        <f aca="false">AK34/AJ34*100</f>
        <v>98.9</v>
      </c>
      <c r="AM34" s="20" t="n">
        <v>33.07</v>
      </c>
      <c r="AN34" s="20" t="n">
        <v>34.55</v>
      </c>
      <c r="AO34" s="21" t="n">
        <f aca="false">AN34/AM34*100</f>
        <v>104.5</v>
      </c>
      <c r="AP34" s="20" t="n">
        <v>98.45</v>
      </c>
      <c r="AQ34" s="20" t="n">
        <v>103.57</v>
      </c>
      <c r="AR34" s="21" t="n">
        <f aca="false">AQ34/AP34*100</f>
        <v>105.2</v>
      </c>
      <c r="AS34" s="20" t="n">
        <v>76.1</v>
      </c>
      <c r="AT34" s="20" t="n">
        <v>73.18</v>
      </c>
      <c r="AU34" s="21" t="n">
        <f aca="false">AT34/AS34*100</f>
        <v>96.2</v>
      </c>
      <c r="AV34" s="20" t="n">
        <v>13.75</v>
      </c>
      <c r="AW34" s="20" t="n">
        <v>13.76</v>
      </c>
      <c r="AX34" s="21" t="n">
        <f aca="false">AW34/AV34*100</f>
        <v>100.1</v>
      </c>
      <c r="AY34" s="20" t="n">
        <v>32.87</v>
      </c>
      <c r="AZ34" s="20" t="n">
        <v>33.01</v>
      </c>
      <c r="BA34" s="21" t="n">
        <f aca="false">AZ34/AY34*100</f>
        <v>100.4</v>
      </c>
      <c r="BB34" s="20" t="n">
        <v>12.83</v>
      </c>
      <c r="BC34" s="20" t="n">
        <v>12.45</v>
      </c>
      <c r="BD34" s="21" t="n">
        <f aca="false">BC34/BB34*100</f>
        <v>97</v>
      </c>
      <c r="BE34" s="20" t="n">
        <v>4.43</v>
      </c>
      <c r="BF34" s="20" t="n">
        <v>4.31</v>
      </c>
      <c r="BG34" s="21" t="n">
        <f aca="false">BF34/BE34*100</f>
        <v>97.3</v>
      </c>
      <c r="BH34" s="20" t="n">
        <v>2.63</v>
      </c>
      <c r="BI34" s="20" t="n">
        <v>2.55</v>
      </c>
      <c r="BJ34" s="21" t="n">
        <f aca="false">BI34/BH34*100</f>
        <v>97</v>
      </c>
      <c r="BK34" s="20" t="n">
        <v>3.65</v>
      </c>
      <c r="BL34" s="20" t="n">
        <v>3.49</v>
      </c>
      <c r="BM34" s="21" t="n">
        <f aca="false">BL34/BK34*100</f>
        <v>95.6</v>
      </c>
      <c r="BN34" s="20" t="n">
        <v>2.49</v>
      </c>
      <c r="BO34" s="20" t="n">
        <v>2.36</v>
      </c>
      <c r="BP34" s="21" t="n">
        <f aca="false">BO34/BN34*100</f>
        <v>94.8</v>
      </c>
      <c r="BQ34" s="20" t="n">
        <v>4.76</v>
      </c>
      <c r="BR34" s="20" t="n">
        <v>4.88</v>
      </c>
      <c r="BS34" s="21" t="n">
        <f aca="false">BR34/BQ34*100</f>
        <v>102.5</v>
      </c>
      <c r="BT34" s="20" t="n">
        <v>21.2</v>
      </c>
      <c r="BU34" s="20" t="n">
        <v>21.2</v>
      </c>
      <c r="BV34" s="21" t="n">
        <f aca="false">BU34/BT34*100</f>
        <v>100</v>
      </c>
      <c r="BW34" s="23" t="n">
        <v>18.24</v>
      </c>
      <c r="BX34" s="23" t="n">
        <v>18.24</v>
      </c>
      <c r="BY34" s="21" t="n">
        <f aca="false">BX34/BW34*100</f>
        <v>100</v>
      </c>
    </row>
    <row r="35" customFormat="false" ht="13.5" hidden="false" customHeight="true" outlineLevel="0" collapsed="false">
      <c r="B35" s="19" t="s">
        <v>60</v>
      </c>
      <c r="C35" s="23" t="n">
        <v>15.4</v>
      </c>
      <c r="D35" s="23" t="n">
        <v>16.05</v>
      </c>
      <c r="E35" s="21" t="n">
        <f aca="false">D35/C35*100</f>
        <v>104.2</v>
      </c>
      <c r="F35" s="23" t="n">
        <v>12.06</v>
      </c>
      <c r="G35" s="23" t="n">
        <v>12.1</v>
      </c>
      <c r="H35" s="21" t="n">
        <f aca="false">G35/F35*100</f>
        <v>100.3</v>
      </c>
      <c r="I35" s="23" t="n">
        <v>9.95</v>
      </c>
      <c r="J35" s="23" t="n">
        <v>9.95</v>
      </c>
      <c r="K35" s="21" t="n">
        <f aca="false">J35/I35*100</f>
        <v>100</v>
      </c>
      <c r="L35" s="23" t="n">
        <v>95.41</v>
      </c>
      <c r="M35" s="23" t="n">
        <v>96.22</v>
      </c>
      <c r="N35" s="21" t="n">
        <f aca="false">M35/L35*100</f>
        <v>100.8</v>
      </c>
      <c r="O35" s="20" t="n">
        <v>74.41</v>
      </c>
      <c r="P35" s="20" t="n">
        <v>79.59</v>
      </c>
      <c r="Q35" s="21" t="n">
        <f aca="false">P35/O35*100</f>
        <v>107</v>
      </c>
      <c r="R35" s="23" t="n">
        <v>42.99</v>
      </c>
      <c r="S35" s="23" t="n">
        <v>43.06</v>
      </c>
      <c r="T35" s="21" t="n">
        <f aca="false">S35/R35*100</f>
        <v>100.2</v>
      </c>
      <c r="U35" s="23" t="n">
        <v>64.38</v>
      </c>
      <c r="V35" s="23" t="n">
        <v>65.51</v>
      </c>
      <c r="W35" s="21" t="n">
        <f aca="false">V35/U35*100</f>
        <v>101.8</v>
      </c>
      <c r="X35" s="20" t="n">
        <v>9.35</v>
      </c>
      <c r="Y35" s="20" t="n">
        <v>9.33</v>
      </c>
      <c r="Z35" s="21" t="n">
        <f aca="false">Y35/X35*100</f>
        <v>99.8</v>
      </c>
      <c r="AA35" s="23" t="n">
        <v>9.06</v>
      </c>
      <c r="AB35" s="23" t="n">
        <v>9.07</v>
      </c>
      <c r="AC35" s="21" t="n">
        <f aca="false">AB35/AA35*100</f>
        <v>100.1</v>
      </c>
      <c r="AD35" s="23" t="n">
        <v>29.81</v>
      </c>
      <c r="AE35" s="23" t="n">
        <v>29.14</v>
      </c>
      <c r="AF35" s="21" t="n">
        <f aca="false">AE35/AD35*100</f>
        <v>97.8</v>
      </c>
      <c r="AG35" s="23" t="n">
        <v>61.3</v>
      </c>
      <c r="AH35" s="23" t="n">
        <v>59.47</v>
      </c>
      <c r="AI35" s="21" t="n">
        <f aca="false">AH35/AG35*100</f>
        <v>97</v>
      </c>
      <c r="AJ35" s="23" t="n">
        <v>12.34</v>
      </c>
      <c r="AK35" s="23" t="n">
        <v>12.45</v>
      </c>
      <c r="AL35" s="21" t="n">
        <f aca="false">AK35/AJ35*100</f>
        <v>100.9</v>
      </c>
      <c r="AM35" s="23" t="n">
        <v>34.57</v>
      </c>
      <c r="AN35" s="23" t="n">
        <v>34.57</v>
      </c>
      <c r="AO35" s="21" t="n">
        <f aca="false">AN35/AM35*100</f>
        <v>100</v>
      </c>
      <c r="AP35" s="23" t="n">
        <v>111.72</v>
      </c>
      <c r="AQ35" s="23" t="n">
        <v>113.97</v>
      </c>
      <c r="AR35" s="21" t="n">
        <f aca="false">AQ35/AP35*100</f>
        <v>102</v>
      </c>
      <c r="AS35" s="23" t="n">
        <v>70.87</v>
      </c>
      <c r="AT35" s="23" t="n">
        <v>71.48</v>
      </c>
      <c r="AU35" s="21" t="n">
        <f aca="false">AT35/AS35*100</f>
        <v>100.9</v>
      </c>
      <c r="AV35" s="23" t="n">
        <v>13.82</v>
      </c>
      <c r="AW35" s="23" t="n">
        <v>13.66</v>
      </c>
      <c r="AX35" s="21" t="n">
        <f aca="false">AW35/AV35*100</f>
        <v>98.8</v>
      </c>
      <c r="AY35" s="23" t="n">
        <v>32.04</v>
      </c>
      <c r="AZ35" s="23" t="n">
        <v>32.86</v>
      </c>
      <c r="BA35" s="21" t="n">
        <f aca="false">AZ35/AY35*100</f>
        <v>102.6</v>
      </c>
      <c r="BB35" s="23" t="n">
        <v>11.76</v>
      </c>
      <c r="BC35" s="23" t="n">
        <v>12.05</v>
      </c>
      <c r="BD35" s="21" t="n">
        <f aca="false">BC35/BB35*100</f>
        <v>102.5</v>
      </c>
      <c r="BE35" s="23" t="n">
        <v>6.04</v>
      </c>
      <c r="BF35" s="23" t="n">
        <v>5.93</v>
      </c>
      <c r="BG35" s="21" t="n">
        <f aca="false">BF35/BE35*100</f>
        <v>98.2</v>
      </c>
      <c r="BH35" s="23" t="n">
        <v>2.95</v>
      </c>
      <c r="BI35" s="23" t="n">
        <v>3.08</v>
      </c>
      <c r="BJ35" s="21" t="n">
        <f aca="false">BI35/BH35*100</f>
        <v>104.4</v>
      </c>
      <c r="BK35" s="20" t="n">
        <v>4.85</v>
      </c>
      <c r="BL35" s="23" t="n">
        <v>4.74</v>
      </c>
      <c r="BM35" s="21" t="n">
        <f aca="false">BL35/BK35*100</f>
        <v>97.7</v>
      </c>
      <c r="BN35" s="20" t="n">
        <v>3.54</v>
      </c>
      <c r="BO35" s="23" t="n">
        <v>3.43</v>
      </c>
      <c r="BP35" s="21" t="n">
        <f aca="false">BO35/BN35*100</f>
        <v>96.9</v>
      </c>
      <c r="BQ35" s="29" t="n">
        <v>5.46</v>
      </c>
      <c r="BR35" s="23" t="n">
        <v>5.65</v>
      </c>
      <c r="BS35" s="21" t="n">
        <f aca="false">BR35/BQ35*100</f>
        <v>103.5</v>
      </c>
      <c r="BT35" s="23" t="n">
        <v>22.74</v>
      </c>
      <c r="BU35" s="23" t="n">
        <v>22.91</v>
      </c>
      <c r="BV35" s="21" t="n">
        <f aca="false">BU35/BT35*100</f>
        <v>100.7</v>
      </c>
      <c r="BW35" s="23" t="n">
        <v>19.7</v>
      </c>
      <c r="BX35" s="23" t="n">
        <v>19.94</v>
      </c>
      <c r="BY35" s="21" t="n">
        <f aca="false">BX35/BW35*100</f>
        <v>101.2</v>
      </c>
    </row>
    <row r="36" s="4" customFormat="true" ht="13.5" hidden="false" customHeight="true" outlineLevel="0" collapsed="false">
      <c r="B36" s="30" t="s">
        <v>61</v>
      </c>
      <c r="C36" s="31" t="s">
        <v>34</v>
      </c>
      <c r="D36" s="31" t="s">
        <v>34</v>
      </c>
      <c r="E36" s="31" t="s">
        <v>34</v>
      </c>
      <c r="F36" s="31" t="s">
        <v>34</v>
      </c>
      <c r="G36" s="31" t="s">
        <v>34</v>
      </c>
      <c r="H36" s="31" t="s">
        <v>34</v>
      </c>
      <c r="I36" s="31" t="s">
        <v>34</v>
      </c>
      <c r="J36" s="31" t="s">
        <v>34</v>
      </c>
      <c r="K36" s="31" t="s">
        <v>34</v>
      </c>
      <c r="L36" s="31" t="s">
        <v>34</v>
      </c>
      <c r="M36" s="31" t="s">
        <v>34</v>
      </c>
      <c r="N36" s="31" t="s">
        <v>34</v>
      </c>
      <c r="O36" s="31" t="s">
        <v>34</v>
      </c>
      <c r="P36" s="31" t="s">
        <v>34</v>
      </c>
      <c r="Q36" s="31" t="s">
        <v>34</v>
      </c>
      <c r="R36" s="31" t="s">
        <v>34</v>
      </c>
      <c r="S36" s="31" t="s">
        <v>34</v>
      </c>
      <c r="T36" s="31" t="s">
        <v>34</v>
      </c>
      <c r="U36" s="31" t="s">
        <v>34</v>
      </c>
      <c r="V36" s="31" t="s">
        <v>34</v>
      </c>
      <c r="W36" s="31" t="s">
        <v>34</v>
      </c>
      <c r="X36" s="31" t="s">
        <v>34</v>
      </c>
      <c r="Y36" s="31" t="s">
        <v>34</v>
      </c>
      <c r="Z36" s="31" t="s">
        <v>34</v>
      </c>
      <c r="AA36" s="31" t="s">
        <v>34</v>
      </c>
      <c r="AB36" s="31" t="s">
        <v>34</v>
      </c>
      <c r="AC36" s="31" t="s">
        <v>34</v>
      </c>
      <c r="AD36" s="31" t="s">
        <v>34</v>
      </c>
      <c r="AE36" s="31" t="s">
        <v>34</v>
      </c>
      <c r="AF36" s="31" t="s">
        <v>34</v>
      </c>
      <c r="AG36" s="31" t="s">
        <v>34</v>
      </c>
      <c r="AH36" s="31" t="s">
        <v>34</v>
      </c>
      <c r="AI36" s="31" t="s">
        <v>34</v>
      </c>
      <c r="AJ36" s="31" t="s">
        <v>34</v>
      </c>
      <c r="AK36" s="31" t="s">
        <v>34</v>
      </c>
      <c r="AL36" s="31" t="s">
        <v>34</v>
      </c>
      <c r="AM36" s="31" t="s">
        <v>34</v>
      </c>
      <c r="AN36" s="31" t="s">
        <v>34</v>
      </c>
      <c r="AO36" s="31" t="s">
        <v>34</v>
      </c>
      <c r="AP36" s="31" t="s">
        <v>34</v>
      </c>
      <c r="AQ36" s="31" t="s">
        <v>34</v>
      </c>
      <c r="AR36" s="31" t="s">
        <v>34</v>
      </c>
      <c r="AS36" s="31" t="s">
        <v>34</v>
      </c>
      <c r="AT36" s="31" t="s">
        <v>34</v>
      </c>
      <c r="AU36" s="31" t="s">
        <v>34</v>
      </c>
      <c r="AV36" s="31" t="s">
        <v>34</v>
      </c>
      <c r="AW36" s="31" t="s">
        <v>34</v>
      </c>
      <c r="AX36" s="31" t="s">
        <v>34</v>
      </c>
      <c r="AY36" s="31" t="s">
        <v>34</v>
      </c>
      <c r="AZ36" s="31" t="s">
        <v>34</v>
      </c>
      <c r="BA36" s="31" t="s">
        <v>34</v>
      </c>
      <c r="BB36" s="31" t="s">
        <v>34</v>
      </c>
      <c r="BC36" s="31" t="s">
        <v>34</v>
      </c>
      <c r="BD36" s="31" t="s">
        <v>34</v>
      </c>
      <c r="BE36" s="31" t="s">
        <v>34</v>
      </c>
      <c r="BF36" s="31" t="s">
        <v>34</v>
      </c>
      <c r="BG36" s="31" t="s">
        <v>34</v>
      </c>
      <c r="BH36" s="31" t="s">
        <v>34</v>
      </c>
      <c r="BI36" s="31" t="s">
        <v>34</v>
      </c>
      <c r="BJ36" s="31" t="s">
        <v>34</v>
      </c>
      <c r="BK36" s="31" t="s">
        <v>34</v>
      </c>
      <c r="BL36" s="31" t="s">
        <v>34</v>
      </c>
      <c r="BM36" s="31" t="s">
        <v>34</v>
      </c>
      <c r="BN36" s="31" t="s">
        <v>34</v>
      </c>
      <c r="BO36" s="31" t="s">
        <v>34</v>
      </c>
      <c r="BP36" s="31" t="s">
        <v>34</v>
      </c>
      <c r="BQ36" s="31" t="s">
        <v>34</v>
      </c>
      <c r="BR36" s="31" t="s">
        <v>34</v>
      </c>
      <c r="BS36" s="31" t="s">
        <v>34</v>
      </c>
      <c r="BT36" s="31" t="s">
        <v>34</v>
      </c>
      <c r="BU36" s="31" t="s">
        <v>34</v>
      </c>
      <c r="BV36" s="31" t="s">
        <v>34</v>
      </c>
      <c r="BW36" s="31" t="s">
        <v>34</v>
      </c>
      <c r="BX36" s="31" t="s">
        <v>34</v>
      </c>
      <c r="BY36" s="31" t="s">
        <v>34</v>
      </c>
    </row>
    <row r="37" customFormat="false" ht="13.5" hidden="false" customHeight="true" outlineLevel="0" collapsed="false">
      <c r="B37" s="32" t="s">
        <v>62</v>
      </c>
      <c r="C37" s="33" t="n">
        <v>15.67</v>
      </c>
      <c r="D37" s="33" t="n">
        <v>15.79</v>
      </c>
      <c r="E37" s="34" t="n">
        <f aca="false">D37/C37*100</f>
        <v>100.8</v>
      </c>
      <c r="F37" s="35" t="n">
        <v>10.44</v>
      </c>
      <c r="G37" s="33" t="n">
        <v>10.46</v>
      </c>
      <c r="H37" s="34" t="n">
        <f aca="false">G37/F37*100</f>
        <v>100.2</v>
      </c>
      <c r="I37" s="33" t="n">
        <v>10.14</v>
      </c>
      <c r="J37" s="33" t="n">
        <v>10.17</v>
      </c>
      <c r="K37" s="34" t="n">
        <f aca="false">J37/I37*100</f>
        <v>100.3</v>
      </c>
      <c r="L37" s="33" t="n">
        <v>82.01</v>
      </c>
      <c r="M37" s="33" t="n">
        <v>82.42</v>
      </c>
      <c r="N37" s="34" t="n">
        <f aca="false">M37/L37*100</f>
        <v>100.5</v>
      </c>
      <c r="O37" s="33" t="n">
        <v>69.67</v>
      </c>
      <c r="P37" s="33" t="n">
        <v>71.55</v>
      </c>
      <c r="Q37" s="34" t="n">
        <f aca="false">P37/O37*100</f>
        <v>102.7</v>
      </c>
      <c r="R37" s="33" t="n">
        <v>40.1</v>
      </c>
      <c r="S37" s="35" t="n">
        <v>40.5</v>
      </c>
      <c r="T37" s="34" t="n">
        <f aca="false">S37/R37*100</f>
        <v>101</v>
      </c>
      <c r="U37" s="33" t="n">
        <v>36.17</v>
      </c>
      <c r="V37" s="33" t="n">
        <v>36.7</v>
      </c>
      <c r="W37" s="34" t="n">
        <f aca="false">V37/U37*100</f>
        <v>101.5</v>
      </c>
      <c r="X37" s="33" t="n">
        <v>8.45</v>
      </c>
      <c r="Y37" s="33" t="n">
        <v>8.4</v>
      </c>
      <c r="Z37" s="34" t="n">
        <f aca="false">Y37/X37*100</f>
        <v>99.4</v>
      </c>
      <c r="AA37" s="33" t="n">
        <v>9.34</v>
      </c>
      <c r="AB37" s="33" t="n">
        <v>9.32</v>
      </c>
      <c r="AC37" s="34" t="n">
        <f aca="false">AB37/AA37*100</f>
        <v>99.8</v>
      </c>
      <c r="AD37" s="33" t="n">
        <v>30.97</v>
      </c>
      <c r="AE37" s="33" t="n">
        <v>29.55</v>
      </c>
      <c r="AF37" s="34" t="n">
        <f aca="false">AE37/AD37*100</f>
        <v>95.4</v>
      </c>
      <c r="AG37" s="33" t="n">
        <v>57.69</v>
      </c>
      <c r="AH37" s="33" t="n">
        <v>57.76</v>
      </c>
      <c r="AI37" s="34" t="n">
        <f aca="false">AH37/AG37*100</f>
        <v>100.1</v>
      </c>
      <c r="AJ37" s="33" t="n">
        <v>12.63</v>
      </c>
      <c r="AK37" s="33" t="n">
        <v>12.67</v>
      </c>
      <c r="AL37" s="34" t="n">
        <f aca="false">AK37/AJ37*100</f>
        <v>100.3</v>
      </c>
      <c r="AM37" s="33" t="n">
        <v>32.63</v>
      </c>
      <c r="AN37" s="35" t="n">
        <v>32.73</v>
      </c>
      <c r="AO37" s="34" t="n">
        <f aca="false">AN37/AM37*100</f>
        <v>100.3</v>
      </c>
      <c r="AP37" s="33" t="n">
        <v>106.16</v>
      </c>
      <c r="AQ37" s="33" t="n">
        <v>107.91</v>
      </c>
      <c r="AR37" s="34" t="n">
        <f aca="false">AQ37/AP37*100</f>
        <v>101.6</v>
      </c>
      <c r="AS37" s="33" t="n">
        <v>72.25</v>
      </c>
      <c r="AT37" s="33" t="n">
        <v>72.32</v>
      </c>
      <c r="AU37" s="34" t="n">
        <f aca="false">AT37/AS37*100</f>
        <v>100.1</v>
      </c>
      <c r="AV37" s="33" t="n">
        <v>13.43</v>
      </c>
      <c r="AW37" s="33" t="n">
        <v>13.52</v>
      </c>
      <c r="AX37" s="34" t="n">
        <f aca="false">AW37/AV37*100</f>
        <v>100.7</v>
      </c>
      <c r="AY37" s="33" t="n">
        <v>32.07</v>
      </c>
      <c r="AZ37" s="33" t="n">
        <v>32.26</v>
      </c>
      <c r="BA37" s="34" t="n">
        <f aca="false">AZ37/AY37*100</f>
        <v>100.6</v>
      </c>
      <c r="BB37" s="33" t="n">
        <v>12.48</v>
      </c>
      <c r="BC37" s="33" t="n">
        <v>12.3</v>
      </c>
      <c r="BD37" s="34" t="n">
        <f aca="false">BC37/BB37*100</f>
        <v>98.6</v>
      </c>
      <c r="BE37" s="33" t="n">
        <v>4.74</v>
      </c>
      <c r="BF37" s="33" t="n">
        <v>4.65</v>
      </c>
      <c r="BG37" s="34" t="n">
        <f aca="false">BF37/BE37*100</f>
        <v>98.1</v>
      </c>
      <c r="BH37" s="33" t="n">
        <v>3.01</v>
      </c>
      <c r="BI37" s="33" t="n">
        <v>3.09</v>
      </c>
      <c r="BJ37" s="34" t="n">
        <f aca="false">BI37/BH37*100</f>
        <v>102.7</v>
      </c>
      <c r="BK37" s="33" t="n">
        <v>4.27</v>
      </c>
      <c r="BL37" s="33" t="n">
        <v>4.21</v>
      </c>
      <c r="BM37" s="34" t="n">
        <f aca="false">BL37/BK37*100</f>
        <v>98.6</v>
      </c>
      <c r="BN37" s="33" t="n">
        <v>3.19</v>
      </c>
      <c r="BO37" s="33" t="n">
        <v>3.2</v>
      </c>
      <c r="BP37" s="34" t="n">
        <f aca="false">BO37/BN37*100</f>
        <v>100.3</v>
      </c>
      <c r="BQ37" s="35" t="n">
        <v>4.84</v>
      </c>
      <c r="BR37" s="33" t="n">
        <v>5.01</v>
      </c>
      <c r="BS37" s="34" t="n">
        <f aca="false">BR37/BQ37*100</f>
        <v>103.5</v>
      </c>
      <c r="BT37" s="33" t="n">
        <v>22.46</v>
      </c>
      <c r="BU37" s="33" t="n">
        <v>22.51</v>
      </c>
      <c r="BV37" s="34" t="n">
        <f aca="false">BU37/BT37*100</f>
        <v>100.2</v>
      </c>
      <c r="BW37" s="36" t="n">
        <v>19.34</v>
      </c>
      <c r="BX37" s="36" t="n">
        <v>19.44</v>
      </c>
      <c r="BY37" s="34" t="n">
        <f aca="false">BX37/BW37*100</f>
        <v>100.5</v>
      </c>
    </row>
    <row r="38" customFormat="false" ht="12.75" hidden="false" customHeight="true" outlineLevel="0" collapsed="false">
      <c r="B38" s="37" t="s">
        <v>63</v>
      </c>
    </row>
    <row r="39" customFormat="false" ht="52.5" hidden="false" customHeight="true" outlineLevel="0" collapsed="false">
      <c r="C39" s="38"/>
      <c r="D39" s="38"/>
      <c r="E39" s="38"/>
      <c r="F39" s="38"/>
      <c r="G39" s="38"/>
      <c r="H39" s="38"/>
      <c r="I39" s="38"/>
      <c r="J39" s="38"/>
      <c r="K39" s="38"/>
      <c r="L39" s="38"/>
      <c r="M39" s="38"/>
      <c r="N39" s="38"/>
      <c r="O39" s="39"/>
      <c r="P39" s="39"/>
      <c r="Q39" s="39"/>
      <c r="R39" s="39"/>
      <c r="S39" s="39"/>
      <c r="T39" s="39"/>
      <c r="U39" s="39"/>
      <c r="V39" s="39"/>
      <c r="W39" s="39"/>
      <c r="X39" s="39"/>
      <c r="Y39" s="39"/>
      <c r="Z39" s="39"/>
      <c r="AA39" s="39"/>
      <c r="AB39" s="40"/>
      <c r="AC39" s="40"/>
      <c r="AD39" s="40"/>
      <c r="AE39" s="40"/>
      <c r="AF39" s="40"/>
      <c r="AG39" s="40"/>
      <c r="AH39" s="40"/>
      <c r="AI39" s="40"/>
      <c r="AJ39" s="40"/>
      <c r="AK39" s="40"/>
      <c r="AL39" s="40"/>
      <c r="AM39" s="40"/>
      <c r="AN39" s="40"/>
      <c r="AO39" s="40"/>
      <c r="AP39" s="40"/>
      <c r="AQ39" s="40"/>
      <c r="AR39" s="40"/>
      <c r="AS39" s="40"/>
      <c r="AT39" s="40"/>
      <c r="AU39" s="40"/>
      <c r="AV39" s="40"/>
      <c r="AW39" s="40"/>
      <c r="AX39" s="40"/>
      <c r="AY39" s="40"/>
      <c r="AZ39" s="40"/>
      <c r="BA39" s="40"/>
      <c r="BB39" s="40"/>
      <c r="BC39" s="40"/>
      <c r="BD39" s="40"/>
      <c r="BE39" s="40"/>
      <c r="BF39" s="40"/>
      <c r="BG39" s="40"/>
      <c r="BH39" s="40"/>
      <c r="BI39" s="40"/>
      <c r="BJ39" s="40"/>
      <c r="BK39" s="40"/>
      <c r="BL39" s="40"/>
      <c r="BM39" s="40"/>
      <c r="BN39" s="40"/>
      <c r="BO39" s="40"/>
      <c r="BP39" s="40"/>
      <c r="BQ39" s="40"/>
      <c r="BR39" s="40"/>
      <c r="BS39" s="40"/>
      <c r="BT39" s="40"/>
      <c r="BU39" s="40"/>
      <c r="BV39" s="40"/>
      <c r="BW39" s="40"/>
      <c r="BX39" s="40"/>
      <c r="BY39" s="40"/>
      <c r="BZ39" s="40"/>
      <c r="CA39" s="40"/>
      <c r="CB39" s="40"/>
      <c r="CC39" s="40"/>
      <c r="CD39" s="40"/>
      <c r="CE39" s="40"/>
      <c r="CF39" s="40"/>
      <c r="CG39" s="40"/>
      <c r="CH39" s="40"/>
      <c r="CI39" s="40"/>
    </row>
    <row r="50" customFormat="false" ht="12.75" hidden="false" customHeight="false" outlineLevel="0" collapsed="false">
      <c r="B50" s="41"/>
    </row>
    <row r="51" customFormat="false" ht="12.75" hidden="false" customHeight="false" outlineLevel="0" collapsed="false">
      <c r="B51" s="41"/>
    </row>
    <row r="52" customFormat="false" ht="12.75" hidden="false" customHeight="false" outlineLevel="0" collapsed="false">
      <c r="B52" s="41"/>
    </row>
  </sheetData>
  <mergeCells count="90">
    <mergeCell ref="B2:C2"/>
    <mergeCell ref="M2:N2"/>
    <mergeCell ref="AJ2:AM2"/>
    <mergeCell ref="B3:N3"/>
    <mergeCell ref="L4:N4"/>
    <mergeCell ref="Y4:Z4"/>
    <mergeCell ref="AD4:AF4"/>
    <mergeCell ref="AK4:AL4"/>
    <mergeCell ref="AS4:AU4"/>
    <mergeCell ref="AW4:AX4"/>
    <mergeCell ref="BH4:BJ4"/>
    <mergeCell ref="BU4:BV4"/>
    <mergeCell ref="BW4:BY4"/>
    <mergeCell ref="B5:B9"/>
    <mergeCell ref="C5:E5"/>
    <mergeCell ref="F5:H5"/>
    <mergeCell ref="I5:K5"/>
    <mergeCell ref="L5:N5"/>
    <mergeCell ref="O5:Q5"/>
    <mergeCell ref="R5:T5"/>
    <mergeCell ref="U5:W5"/>
    <mergeCell ref="X5:Z5"/>
    <mergeCell ref="AA5:AC5"/>
    <mergeCell ref="AD5:AF5"/>
    <mergeCell ref="AG5:AI5"/>
    <mergeCell ref="AJ5:AL5"/>
    <mergeCell ref="AM5:AO5"/>
    <mergeCell ref="AP5:AR5"/>
    <mergeCell ref="AS5:AU5"/>
    <mergeCell ref="AV5:AX5"/>
    <mergeCell ref="AY5:BA5"/>
    <mergeCell ref="BB5:BD5"/>
    <mergeCell ref="BE5:BG5"/>
    <mergeCell ref="BH5:BJ5"/>
    <mergeCell ref="BK5:BM5"/>
    <mergeCell ref="BN5:BP5"/>
    <mergeCell ref="BQ5:BS5"/>
    <mergeCell ref="BT5:BV5"/>
    <mergeCell ref="BW5:BY5"/>
    <mergeCell ref="C6:D7"/>
    <mergeCell ref="E6:E9"/>
    <mergeCell ref="F6:G7"/>
    <mergeCell ref="H6:H9"/>
    <mergeCell ref="I6:J7"/>
    <mergeCell ref="K6:K9"/>
    <mergeCell ref="L6:M7"/>
    <mergeCell ref="N6:N9"/>
    <mergeCell ref="O6:P7"/>
    <mergeCell ref="Q6:Q9"/>
    <mergeCell ref="R6:S7"/>
    <mergeCell ref="T6:T9"/>
    <mergeCell ref="U6:V7"/>
    <mergeCell ref="W6:W9"/>
    <mergeCell ref="X6:Y7"/>
    <mergeCell ref="Z6:Z9"/>
    <mergeCell ref="AA6:AB7"/>
    <mergeCell ref="AC6:AC9"/>
    <mergeCell ref="AD6:AE7"/>
    <mergeCell ref="AF6:AF9"/>
    <mergeCell ref="AG6:AH7"/>
    <mergeCell ref="AI6:AI9"/>
    <mergeCell ref="AJ6:AK7"/>
    <mergeCell ref="AL6:AL9"/>
    <mergeCell ref="AM6:AN7"/>
    <mergeCell ref="AO6:AO9"/>
    <mergeCell ref="AP6:AQ7"/>
    <mergeCell ref="AR6:AR9"/>
    <mergeCell ref="AS6:AT7"/>
    <mergeCell ref="AU6:AU9"/>
    <mergeCell ref="AV6:AW7"/>
    <mergeCell ref="AX6:AX9"/>
    <mergeCell ref="AY6:AZ7"/>
    <mergeCell ref="BA6:BA9"/>
    <mergeCell ref="BB6:BC7"/>
    <mergeCell ref="BD6:BD9"/>
    <mergeCell ref="BE6:BF7"/>
    <mergeCell ref="BG6:BG9"/>
    <mergeCell ref="BH6:BI7"/>
    <mergeCell ref="BJ6:BJ9"/>
    <mergeCell ref="BK6:BL7"/>
    <mergeCell ref="BM6:BM9"/>
    <mergeCell ref="BN6:BO7"/>
    <mergeCell ref="BP6:BP9"/>
    <mergeCell ref="BQ6:BR7"/>
    <mergeCell ref="BS6:BS9"/>
    <mergeCell ref="BT6:BU7"/>
    <mergeCell ref="BV6:BV9"/>
    <mergeCell ref="BW6:BX7"/>
    <mergeCell ref="BY6:BY9"/>
    <mergeCell ref="C39:N39"/>
  </mergeCells>
  <printOptions headings="false" gridLines="false" gridLinesSet="true" horizontalCentered="false" verticalCentered="false"/>
  <pageMargins left="0.609722222222222" right="0.520138888888889" top="0.2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0T09:15:29Z</dcterms:created>
  <dc:creator>Ірина Екзарова</dc:creator>
  <dc:description/>
  <dc:language>en-US</dc:language>
  <cp:lastModifiedBy>user</cp:lastModifiedBy>
  <cp:lastPrinted>2016-08-10T12:33:17Z</cp:lastPrinted>
  <dcterms:modified xsi:type="dcterms:W3CDTF">2016-09-12T07:05:55Z</dcterms:modified>
  <cp:revision>0</cp:revision>
  <dc:subject/>
  <dc:title/>
</cp:coreProperties>
</file>