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Додатки" sheetId="1" state="visible" r:id="rId2"/>
    <sheet name="Д1" sheetId="2" state="visible" r:id="rId3"/>
    <sheet name="Д2" sheetId="3" state="visible" r:id="rId4"/>
    <sheet name="Д3" sheetId="4" state="visible" r:id="rId5"/>
    <sheet name="Д4" sheetId="5" state="visible" r:id="rId6"/>
  </sheets>
  <externalReferences>
    <externalReference r:id="rId7"/>
  </externalReferences>
  <definedNames>
    <definedName function="false" hidden="false" localSheetId="1" name="_xlnm.Print_Area" vbProcedure="false">Д1!$A$1:$G$37</definedName>
    <definedName function="false" hidden="false" localSheetId="2" name="_xlnm.Print_Area" vbProcedure="false">Д2!$A$1:$G$39</definedName>
    <definedName function="false" hidden="false" localSheetId="3" name="_xlnm.Print_Area" vbProcedure="false">Д3!$A$1:$L$40</definedName>
    <definedName function="false" hidden="false" localSheetId="4" name="_xlnm.Print_Area" vbProcedure="false">Д4!$A$1:$G$40</definedName>
    <definedName function="false" hidden="false" localSheetId="0" name="_xlnm.Print_Area" vbProcedure="false">Додатки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9">
  <si>
    <t xml:space="preserve">Додатки</t>
  </si>
  <si>
    <t xml:space="preserve">Додаток 1.</t>
  </si>
  <si>
    <t xml:space="preserve">Оплата населенням житлово-комунальних послуг</t>
  </si>
  <si>
    <t xml:space="preserve">Додаток 2.</t>
  </si>
  <si>
    <t xml:space="preserve">Рівень оплати населенням житлово-комунальних послуг за видами  послуг</t>
  </si>
  <si>
    <t xml:space="preserve">Додаток 3.</t>
  </si>
  <si>
    <t xml:space="preserve">Заборгованість населення з оплати житлово-комунальних послуг за видами послуг</t>
  </si>
  <si>
    <t xml:space="preserve">Додаток 4.</t>
  </si>
  <si>
    <t xml:space="preserve">Стан погашення населенням реструктуризованої заборгованості за житлово-комунальні послуги</t>
  </si>
  <si>
    <t xml:space="preserve">Довідково: у додатках показники наведені без урахування постачання електричної енергії.</t>
  </si>
  <si>
    <t xml:space="preserve">.</t>
  </si>
  <si>
    <t xml:space="preserve">Додаток  1</t>
  </si>
  <si>
    <t xml:space="preserve">Нараховано населенню до оплати, тис.грн</t>
  </si>
  <si>
    <t xml:space="preserve">Оплачено населенням, тис.грн</t>
  </si>
  <si>
    <t xml:space="preserve">Рівень оплати населенням, %</t>
  </si>
  <si>
    <t xml:space="preserve">Рівень оплати</t>
  </si>
  <si>
    <t xml:space="preserve">усього з початку року</t>
  </si>
  <si>
    <t xml:space="preserve">у квітні</t>
  </si>
  <si>
    <t xml:space="preserve">січень-квітень 2016р.</t>
  </si>
  <si>
    <t xml:space="preserve"> </t>
  </si>
  <si>
    <t xml:space="preserve">Україна</t>
  </si>
  <si>
    <t xml:space="preserve">159,9¹</t>
  </si>
  <si>
    <t xml:space="preserve">Вінницька</t>
  </si>
  <si>
    <t xml:space="preserve">146,2¹</t>
  </si>
  <si>
    <t xml:space="preserve">Черкаська</t>
  </si>
  <si>
    <t xml:space="preserve">Волинська</t>
  </si>
  <si>
    <t xml:space="preserve">122,1¹</t>
  </si>
  <si>
    <t xml:space="preserve">Дніпропетровська</t>
  </si>
  <si>
    <t xml:space="preserve">159,7¹</t>
  </si>
  <si>
    <t xml:space="preserve">Житомирська</t>
  </si>
  <si>
    <t xml:space="preserve">Донецька</t>
  </si>
  <si>
    <t xml:space="preserve">143,1¹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іровоградська</t>
  </si>
  <si>
    <t xml:space="preserve">147,6¹</t>
  </si>
  <si>
    <t xml:space="preserve">Чернігівська</t>
  </si>
  <si>
    <t xml:space="preserve">Закарпатська</t>
  </si>
  <si>
    <t xml:space="preserve">101,1¹</t>
  </si>
  <si>
    <t xml:space="preserve">218,2¹</t>
  </si>
  <si>
    <t xml:space="preserve">Рівненська</t>
  </si>
  <si>
    <t xml:space="preserve">Запорізька</t>
  </si>
  <si>
    <t xml:space="preserve">169,9¹</t>
  </si>
  <si>
    <t xml:space="preserve">Миколаївська</t>
  </si>
  <si>
    <t xml:space="preserve">Івано-Франківська</t>
  </si>
  <si>
    <t xml:space="preserve">140,9¹</t>
  </si>
  <si>
    <t xml:space="preserve">Хмельницька</t>
  </si>
  <si>
    <t xml:space="preserve">Київська </t>
  </si>
  <si>
    <t xml:space="preserve">174,8¹</t>
  </si>
  <si>
    <t xml:space="preserve">220,6¹</t>
  </si>
  <si>
    <t xml:space="preserve">м. Київ</t>
  </si>
  <si>
    <t xml:space="preserve">Луганська</t>
  </si>
  <si>
    <t xml:space="preserve">143,4¹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Херсонська</t>
  </si>
  <si>
    <t xml:space="preserve">Львівська</t>
  </si>
  <si>
    <t xml:space="preserve">147,1¹</t>
  </si>
  <si>
    <t xml:space="preserve">167,4¹</t>
  </si>
  <si>
    <t xml:space="preserve">Одеська</t>
  </si>
  <si>
    <t xml:space="preserve">154,1¹</t>
  </si>
  <si>
    <t xml:space="preserve">Полтавська</t>
  </si>
  <si>
    <t xml:space="preserve">171,7¹</t>
  </si>
  <si>
    <t xml:space="preserve">162,1¹</t>
  </si>
  <si>
    <t xml:space="preserve">Сумська</t>
  </si>
  <si>
    <t xml:space="preserve">172,5¹</t>
  </si>
  <si>
    <t xml:space="preserve">Харківська</t>
  </si>
  <si>
    <t xml:space="preserve">Тернопільська</t>
  </si>
  <si>
    <t xml:space="preserve">185,5¹</t>
  </si>
  <si>
    <t xml:space="preserve">142,9¹</t>
  </si>
  <si>
    <t xml:space="preserve">Чернівецька</t>
  </si>
  <si>
    <t xml:space="preserve">196,5¹</t>
  </si>
  <si>
    <t xml:space="preserve">Донецька2</t>
  </si>
  <si>
    <t xml:space="preserve">173,2¹</t>
  </si>
  <si>
    <t xml:space="preserve">143,2¹</t>
  </si>
  <si>
    <t xml:space="preserve">Луганська2</t>
  </si>
  <si>
    <t xml:space="preserve">160,7¹</t>
  </si>
  <si>
    <t xml:space="preserve">м.Київ</t>
  </si>
  <si>
    <t xml:space="preserve">¹ За рахунок погашення боргу попередніх періодів.</t>
  </si>
  <si>
    <t xml:space="preserve">Додаток  2</t>
  </si>
  <si>
    <t xml:space="preserve">Рівень оплати населенням житлово-комунальних послуг</t>
  </si>
  <si>
    <t xml:space="preserve"> за видами послуг </t>
  </si>
  <si>
    <t xml:space="preserve">(відсотків)</t>
  </si>
  <si>
    <t xml:space="preserve">Рівень оплати населенням  – усього з початку року</t>
  </si>
  <si>
    <t xml:space="preserve">У тому числі</t>
  </si>
  <si>
    <t xml:space="preserve">поста-чання природ-ного газу</t>
  </si>
  <si>
    <t xml:space="preserve">централізоване опалення
та постачання
гарячої води</t>
  </si>
  <si>
    <t xml:space="preserve">централізоване постачання
холодної води та
водовідведення</t>
  </si>
  <si>
    <t xml:space="preserve">утримання будинків і споруд та прибудинкових територій</t>
  </si>
  <si>
    <t xml:space="preserve">вивезення побутових відходів</t>
  </si>
  <si>
    <t xml:space="preserve">103,7¹</t>
  </si>
  <si>
    <t xml:space="preserve">102,5¹</t>
  </si>
  <si>
    <t xml:space="preserve">106,3¹</t>
  </si>
  <si>
    <t xml:space="preserve">Київська</t>
  </si>
  <si>
    <t xml:space="preserve">102,2¹</t>
  </si>
  <si>
    <t xml:space="preserve">100,3¹</t>
  </si>
  <si>
    <t xml:space="preserve">103,3¹</t>
  </si>
  <si>
    <t xml:space="preserve">100,9¹</t>
  </si>
  <si>
    <t xml:space="preserve">106,6¹</t>
  </si>
  <si>
    <t xml:space="preserve">Додаток 3</t>
  </si>
  <si>
    <t xml:space="preserve">Заборгованість населення з оплати житлово-комунальних послуг</t>
  </si>
  <si>
    <t xml:space="preserve">за видами послуг</t>
  </si>
  <si>
    <t xml:space="preserve">(тис.грн)</t>
  </si>
  <si>
    <t xml:space="preserve">Продовження</t>
  </si>
  <si>
    <t xml:space="preserve">Постачання природного газу</t>
  </si>
  <si>
    <t xml:space="preserve">Централізоване опалення
та постачання гарячої води</t>
  </si>
  <si>
    <t xml:space="preserve">Централізоване постачання холодної води та водовідведення</t>
  </si>
  <si>
    <t xml:space="preserve">Утримання будинків і споруд та прибудинкових територій</t>
  </si>
  <si>
    <t xml:space="preserve">Вивезення побутових відходів</t>
  </si>
  <si>
    <t xml:space="preserve">на 01.01.2019</t>
  </si>
  <si>
    <t xml:space="preserve">на 30.04.2019</t>
  </si>
  <si>
    <r>
      <rPr>
        <sz val="11"/>
        <rFont val="Calibri"/>
        <family val="2"/>
        <charset val="204"/>
      </rPr>
      <t xml:space="preserve"> …</t>
    </r>
    <r>
      <rPr>
        <vertAlign val="superscript"/>
        <sz val="11"/>
        <rFont val="Calibri"/>
        <family val="2"/>
        <charset val="204"/>
      </rPr>
      <t xml:space="preserve">1</t>
    </r>
  </si>
  <si>
    <r>
      <rPr>
        <vertAlign val="superscript"/>
        <sz val="10"/>
        <rFont val="Calibri"/>
        <family val="2"/>
        <charset val="204"/>
      </rPr>
      <t xml:space="preserve">1</t>
    </r>
    <r>
      <rPr>
        <sz val="10"/>
        <rFont val="Calibri"/>
        <family val="2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  </t>
  </si>
  <si>
    <t xml:space="preserve">Додаток  4</t>
  </si>
  <si>
    <t xml:space="preserve">Стан погашення населенням реструктуризованої заборгованості</t>
  </si>
  <si>
    <t xml:space="preserve">за житлово-комунальні послуги</t>
  </si>
  <si>
    <t xml:space="preserve">Кількість укладених договорів щодо погашення реструктуризованої заборгованості, од</t>
  </si>
  <si>
    <t xml:space="preserve">Сума, на яку укладені договори, в частині платежів із погашення реструктуризованої заборгованості, тис.грн</t>
  </si>
  <si>
    <r>
      <rPr>
        <sz val="11"/>
        <rFont val="Calibri"/>
        <family val="2"/>
        <charset val="204"/>
      </rPr>
      <t xml:space="preserve">Сума внесених платежів  із погашення реструктуризованої заборгованості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грн</t>
    </r>
  </si>
  <si>
    <r>
      <rPr>
        <vertAlign val="superscript"/>
        <sz val="10"/>
        <rFont val="Calibri"/>
        <family val="2"/>
        <charset val="204"/>
      </rPr>
      <t xml:space="preserve">1</t>
    </r>
    <r>
      <rPr>
        <sz val="10"/>
        <rFont val="Calibri"/>
        <family val="2"/>
        <charset val="204"/>
      </rPr>
      <t xml:space="preserve"> Ураховуючи суми внесених платежів за договорами укладеними у попередніх періодах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0.0"/>
    <numFmt numFmtId="168" formatCode="#0"/>
    <numFmt numFmtId="169" formatCode="0%"/>
    <numFmt numFmtId="170" formatCode="0.00"/>
    <numFmt numFmtId="171" formatCode="[$-409]m/d/yyyy"/>
    <numFmt numFmtId="172" formatCode="0.000"/>
    <numFmt numFmtId="173" formatCode="[$-409]mmm\-yy"/>
    <numFmt numFmtId="174" formatCode="#0.00"/>
    <numFmt numFmtId="175" formatCode="@"/>
    <numFmt numFmtId="176" formatCode="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3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vertAlign val="superscript"/>
      <sz val="10"/>
      <color rgb="FF000000"/>
      <name val="Times New Roman"/>
      <family val="0"/>
    </font>
    <font>
      <sz val="10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Courier New"/>
      <family val="3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vertAlign val="superscript"/>
      <sz val="11"/>
      <name val="Calibri"/>
      <family val="2"/>
      <charset val="204"/>
    </font>
    <font>
      <vertAlign val="superscript"/>
      <sz val="1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OPL-1(2004)" xfId="20"/>
    <cellStyle name="Обычный_Дод.1(12)" xfId="21"/>
    <cellStyle name="Обычный_Дод.1(12) 2" xfId="22"/>
    <cellStyle name="Обычный_Дод.3(12)" xfId="23"/>
    <cellStyle name="Обычный_Дод.3(12)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4</xdr:row>
      <xdr:rowOff>0</xdr:rowOff>
    </xdr:from>
    <xdr:to>
      <xdr:col>20</xdr:col>
      <xdr:colOff>212040</xdr:colOff>
      <xdr:row>5</xdr:row>
      <xdr:rowOff>10080</xdr:rowOff>
    </xdr:to>
    <xdr:sp>
      <xdr:nvSpPr>
        <xdr:cNvPr id="0" name="TextBox 1"/>
        <xdr:cNvSpPr/>
      </xdr:nvSpPr>
      <xdr:spPr>
        <a:xfrm>
          <a:off x="24144480" y="838080"/>
          <a:ext cx="2120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" name="Text Box 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2" name="Text Box 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5" name="Text Box 5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6" name="Text Box 6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7" name="Text Box 7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123120</xdr:rowOff>
    </xdr:from>
    <xdr:to>
      <xdr:col>8</xdr:col>
      <xdr:colOff>81000</xdr:colOff>
      <xdr:row>28</xdr:row>
      <xdr:rowOff>56880</xdr:rowOff>
    </xdr:to>
    <xdr:sp>
      <xdr:nvSpPr>
        <xdr:cNvPr id="8" name="Text Box 8"/>
        <xdr:cNvSpPr/>
      </xdr:nvSpPr>
      <xdr:spPr>
        <a:xfrm>
          <a:off x="7465680" y="5600160"/>
          <a:ext cx="8100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9" name="Text Box 9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0" name="Text Box 10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1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12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3" name="Text Box 1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4" name="Text Box 1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5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6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7" name="Text Box 17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8" name="Text Box 18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19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0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1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2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3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24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5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6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7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28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29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0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1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32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3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4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5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6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7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8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39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40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1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2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3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44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5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6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7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48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49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0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1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2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3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4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5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56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7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8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59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60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1" name="Text Box 3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2" name="Text Box 4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3" name="Text Box 11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90800</xdr:rowOff>
    </xdr:from>
    <xdr:to>
      <xdr:col>8</xdr:col>
      <xdr:colOff>81000</xdr:colOff>
      <xdr:row>29</xdr:row>
      <xdr:rowOff>76680</xdr:rowOff>
    </xdr:to>
    <xdr:sp>
      <xdr:nvSpPr>
        <xdr:cNvPr id="64" name="Text Box 12"/>
        <xdr:cNvSpPr/>
      </xdr:nvSpPr>
      <xdr:spPr>
        <a:xfrm>
          <a:off x="7465680" y="586764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5" name="Text Box 15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6" name="Text Box 16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7" name="Text Box 19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8" name="Text Box 20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69" name="Text Box 21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70" name="Text Box 22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71" name="Text Box 23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123480</xdr:rowOff>
    </xdr:from>
    <xdr:to>
      <xdr:col>8</xdr:col>
      <xdr:colOff>81000</xdr:colOff>
      <xdr:row>30</xdr:row>
      <xdr:rowOff>56880</xdr:rowOff>
    </xdr:to>
    <xdr:sp>
      <xdr:nvSpPr>
        <xdr:cNvPr id="72" name="Text Box 24"/>
        <xdr:cNvSpPr/>
      </xdr:nvSpPr>
      <xdr:spPr>
        <a:xfrm>
          <a:off x="7465680" y="6000480"/>
          <a:ext cx="810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3" name="Text Box 25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4" name="Text Box 26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5" name="Text Box 27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190800</xdr:rowOff>
    </xdr:from>
    <xdr:to>
      <xdr:col>8</xdr:col>
      <xdr:colOff>81000</xdr:colOff>
      <xdr:row>31</xdr:row>
      <xdr:rowOff>76320</xdr:rowOff>
    </xdr:to>
    <xdr:sp>
      <xdr:nvSpPr>
        <xdr:cNvPr id="76" name="Text Box 28"/>
        <xdr:cNvSpPr/>
      </xdr:nvSpPr>
      <xdr:spPr>
        <a:xfrm>
          <a:off x="7465680" y="6267600"/>
          <a:ext cx="81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" name="Text Box 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" name="Text Box 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" name="Text Box 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" name="Text Box 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" name="Text Box 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" name="Text Box 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" name="Text Box 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" name="Text Box 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" name="Text Box 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" name="Text Box 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" name="Text Box 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" name="Text Box 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" name="Text Box 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" name="Text Box 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" name="Text Box 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" name="Text Box 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" name="Text Box 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" name="Text Box 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" name="Text Box 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" name="Text Box 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" name="Text Box 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" name="Text Box 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" name="Text Box 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" name="Text Box 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" name="Text Box 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" name="Text Box 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" name="Text Box 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" name="Text Box 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" name="Text Box 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" name="Text Box 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" name="Text Box 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" name="Text Box 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" name="Text Box 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" name="Text Box 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1" name="Text Box 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2" name="Text Box 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3" name="Text Box 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4" name="Text Box 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5" name="Text Box 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6" name="Text Box 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7" name="Text Box 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8" name="Text Box 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9" name="Text Box 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0" name="Text Box 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1" name="Text Box 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2" name="Text Box 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3" name="Text Box 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4" name="Text Box 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5" name="Text Box 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6" name="Text Box 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7" name="Text Box 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8" name="Text Box 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29" name="Text Box 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0" name="Text Box 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1" name="Text Box 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2" name="Text Box 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3" name="Text Box 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4" name="Text Box 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5" name="Text Box 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6" name="Text Box 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7" name="Text Box 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8" name="Text Box 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39" name="Text Box 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0" name="Text Box 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1" name="Text Box 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2" name="Text Box 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3" name="Text Box 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4" name="Text Box 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5" name="Text Box 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6" name="Text Box 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7" name="Text Box 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8" name="Text Box 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49" name="Text Box 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0" name="Text Box 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1" name="Text Box 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2" name="Text Box 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3" name="Text Box 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4" name="Text Box 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5" name="Text Box 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6" name="Text Box 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7" name="Text Box 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8" name="Text Box 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59" name="Text Box 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0" name="Text Box 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1" name="Text Box 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2" name="Text Box 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3" name="Text Box 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4" name="Text Box 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5" name="Text Box 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6" name="Text Box 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7" name="Text Box 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8" name="Text Box 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69" name="Text Box 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0" name="Text Box 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1" name="Text Box 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2" name="Text Box 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3" name="Text Box 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4" name="Text Box 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5" name="Text Box 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6" name="Text Box 1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7" name="Text Box 1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8" name="Text Box 1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79" name="Text Box 1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0" name="Text Box 1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1" name="Text Box 1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2" name="Text Box 1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3" name="Text Box 1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4" name="Text Box 1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5" name="Text Box 1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6" name="Text Box 1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7" name="Text Box 1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8" name="Text Box 1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89" name="Text Box 1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0" name="Text Box 1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1" name="Text Box 1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2" name="Text Box 1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3" name="Text Box 1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4" name="Text Box 1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5" name="Text Box 1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6" name="Text Box 1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7" name="Text Box 1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8" name="Text Box 1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99" name="Text Box 1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0" name="Text Box 1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1" name="Text Box 1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2" name="Text Box 1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3" name="Text Box 1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4" name="Text Box 1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5" name="Text Box 1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6" name="Text Box 1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7" name="Text Box 1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8" name="Text Box 1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09" name="Text Box 1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0" name="Text Box 1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1" name="Text Box 1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2" name="Text Box 1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3" name="Text Box 1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4" name="Text Box 1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5" name="Text Box 1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6" name="Text Box 1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7" name="Text Box 1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8" name="Text Box 1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19" name="Text Box 1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0" name="Text Box 1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1" name="Text Box 1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2" name="Text Box 1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3" name="Text Box 1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4" name="Text Box 1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5" name="Text Box 1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6" name="Text Box 1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7" name="Text Box 1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8" name="Text Box 1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29" name="Text Box 1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0" name="Text Box 1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1" name="Text Box 1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2" name="Text Box 1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3" name="Text Box 1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4" name="Text Box 1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5" name="Text Box 1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6" name="Text Box 1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7" name="Text Box 1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8" name="Text Box 1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39" name="Text Box 1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0" name="Text Box 1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1" name="Text Box 1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2" name="Text Box 1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3" name="Text Box 1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4" name="Text Box 1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5" name="Text Box 1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6" name="Text Box 1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7" name="Text Box 1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8" name="Text Box 1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49" name="Text Box 1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0" name="Text Box 1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1" name="Text Box 1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2" name="Text Box 1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3" name="Text Box 1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4" name="Text Box 1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5" name="Text Box 1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6" name="Text Box 1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7" name="Text Box 1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8" name="Text Box 1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59" name="Text Box 1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0" name="Text Box 1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1" name="Text Box 1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2" name="Text Box 1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3" name="Text Box 1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4" name="Text Box 1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5" name="Text Box 1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6" name="Text Box 1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7" name="Text Box 1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8" name="Text Box 1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69" name="Text Box 1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0" name="Text Box 1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1" name="Text Box 1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2" name="Text Box 1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3" name="Text Box 1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4" name="Text Box 1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5" name="Text Box 1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6" name="Text Box 2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7" name="Text Box 2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8" name="Text Box 2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79" name="Text Box 2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0" name="Text Box 2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1" name="Text Box 2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2" name="Text Box 2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3" name="Text Box 2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4" name="Text Box 2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5" name="Text Box 2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6" name="Text Box 2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7" name="Text Box 2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8" name="Text Box 2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89" name="Text Box 2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0" name="Text Box 2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1" name="Text Box 2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2" name="Text Box 2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3" name="Text Box 2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4" name="Text Box 2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5" name="Text Box 2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6" name="Text Box 2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7" name="Text Box 2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8" name="Text Box 2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299" name="Text Box 2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0" name="Text Box 2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1" name="Text Box 2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2" name="Text Box 2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3" name="Text Box 2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4" name="Text Box 2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5" name="Text Box 2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6" name="Text Box 2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7" name="Text Box 2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8" name="Text Box 2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09" name="Text Box 2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0" name="Text Box 2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1" name="Text Box 2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2" name="Text Box 2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3" name="Text Box 2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4" name="Text Box 2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5" name="Text Box 2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6" name="Text Box 2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7" name="Text Box 2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8" name="Text Box 2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19" name="Text Box 2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0" name="Text Box 2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1" name="Text Box 2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2" name="Text Box 2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3" name="Text Box 2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4" name="Text Box 2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5" name="Text Box 2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6" name="Text Box 2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7" name="Text Box 2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8" name="Text Box 2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29" name="Text Box 2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0" name="Text Box 2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1" name="Text Box 2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2" name="Text Box 2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3" name="Text Box 2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4" name="Text Box 2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5" name="Text Box 2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6" name="Text Box 2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7" name="Text Box 2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8" name="Text Box 2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39" name="Text Box 2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0" name="Text Box 2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1" name="Text Box 2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2" name="Text Box 2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3" name="Text Box 2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4" name="Text Box 2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5" name="Text Box 2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6" name="Text Box 2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7" name="Text Box 2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8" name="Text Box 2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49" name="Text Box 2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0" name="Text Box 2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1" name="Text Box 2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2" name="Text Box 2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3" name="Text Box 2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4" name="Text Box 2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5" name="Text Box 2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6" name="Text Box 2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7" name="Text Box 2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8" name="Text Box 2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59" name="Text Box 2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0" name="Text Box 2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1" name="Text Box 2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2" name="Text Box 2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3" name="Text Box 2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4" name="Text Box 2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5" name="Text Box 2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6" name="Text Box 2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7" name="Text Box 2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8" name="Text Box 2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69" name="Text Box 2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0" name="Text Box 2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1" name="Text Box 2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2" name="Text Box 2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3" name="Text Box 2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4" name="Text Box 2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5" name="Text Box 2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6" name="Text Box 3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7" name="Text Box 3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8" name="Text Box 3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79" name="Text Box 3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0" name="Text Box 3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1" name="Text Box 3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2" name="Text Box 3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3" name="Text Box 3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4" name="Text Box 3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5" name="Text Box 3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6" name="Text Box 3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7" name="Text Box 3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8" name="Text Box 3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89" name="Text Box 3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0" name="Text Box 3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1" name="Text Box 3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2" name="Text Box 3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3" name="Text Box 3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4" name="Text Box 3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5" name="Text Box 3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6" name="Text Box 3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7" name="Text Box 3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8" name="Text Box 3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399" name="Text Box 3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0" name="Text Box 3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1" name="Text Box 3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2" name="Text Box 3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3" name="Text Box 3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4" name="Text Box 3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5" name="Text Box 3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6" name="Text Box 3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7" name="Text Box 3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8" name="Text Box 3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09" name="Text Box 3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0" name="Text Box 3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1" name="Text Box 3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2" name="Text Box 3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3" name="Text Box 3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4" name="Text Box 3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5" name="Text Box 3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6" name="Text Box 3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7" name="Text Box 3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8" name="Text Box 3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19" name="Text Box 3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0" name="Text Box 3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1" name="Text Box 3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2" name="Text Box 3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3" name="Text Box 3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4" name="Text Box 3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5" name="Text Box 3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6" name="Text Box 3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7" name="Text Box 3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8" name="Text Box 3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29" name="Text Box 3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0" name="Text Box 3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1" name="Text Box 3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2" name="Text Box 3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3" name="Text Box 3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4" name="Text Box 3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5" name="Text Box 3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6" name="Text Box 3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7" name="Text Box 3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8" name="Text Box 3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39" name="Text Box 3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0" name="Text Box 3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1" name="Text Box 3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2" name="Text Box 3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3" name="Text Box 3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4" name="Text Box 3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5" name="Text Box 3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6" name="Text Box 3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7" name="Text Box 3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8" name="Text Box 3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49" name="Text Box 3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0" name="Text Box 3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1" name="Text Box 3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2" name="Text Box 3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3" name="Text Box 3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4" name="Text Box 3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5" name="Text Box 3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6" name="Text Box 3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7" name="Text Box 3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8" name="Text Box 3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59" name="Text Box 3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0" name="Text Box 3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1" name="Text Box 3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2" name="Text Box 3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3" name="Text Box 3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4" name="Text Box 3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5" name="Text Box 3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6" name="Text Box 3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7" name="Text Box 3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8" name="Text Box 3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69" name="Text Box 3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0" name="Text Box 3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1" name="Text Box 3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2" name="Text Box 3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3" name="Text Box 3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4" name="Text Box 3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5" name="Text Box 3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6" name="Text Box 4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7" name="Text Box 4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8" name="Text Box 4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79" name="Text Box 4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0" name="Text Box 4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1" name="Text Box 4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2" name="Text Box 4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3" name="Text Box 4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4" name="Text Box 4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5" name="Text Box 4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6" name="Text Box 4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7" name="Text Box 4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8" name="Text Box 4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89" name="Text Box 4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0" name="Text Box 4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1" name="Text Box 4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2" name="Text Box 4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3" name="Text Box 4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4" name="Text Box 4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5" name="Text Box 4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6" name="Text Box 4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7" name="Text Box 4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8" name="Text Box 4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499" name="Text Box 4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0" name="Text Box 4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1" name="Text Box 4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2" name="Text Box 4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3" name="Text Box 4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4" name="Text Box 4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5" name="Text Box 4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6" name="Text Box 4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7" name="Text Box 4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8" name="Text Box 4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09" name="Text Box 4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0" name="Text Box 4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1" name="Text Box 4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2" name="Text Box 4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3" name="Text Box 4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4" name="Text Box 4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5" name="Text Box 4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6" name="Text Box 4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7" name="Text Box 4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8" name="Text Box 4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19" name="Text Box 4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0" name="Text Box 4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1" name="Text Box 4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2" name="Text Box 4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3" name="Text Box 4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4" name="Text Box 4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5" name="Text Box 4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6" name="Text Box 4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7" name="Text Box 4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8" name="Text Box 4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29" name="Text Box 4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0" name="Text Box 4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1" name="Text Box 4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2" name="Text Box 4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3" name="Text Box 4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4" name="Text Box 4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5" name="Text Box 4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6" name="Text Box 4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7" name="Text Box 4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8" name="Text Box 4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39" name="Text Box 4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0" name="Text Box 4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1" name="Text Box 4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2" name="Text Box 4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3" name="Text Box 4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4" name="Text Box 4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5" name="Text Box 4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6" name="Text Box 4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7" name="Text Box 4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8" name="Text Box 4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49" name="Text Box 4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0" name="Text Box 4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1" name="Text Box 4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2" name="Text Box 4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3" name="Text Box 4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4" name="Text Box 4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5" name="Text Box 4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6" name="Text Box 4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7" name="Text Box 4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8" name="Text Box 4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59" name="Text Box 4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0" name="Text Box 4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1" name="Text Box 4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2" name="Text Box 4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3" name="Text Box 4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4" name="Text Box 4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5" name="Text Box 4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6" name="Text Box 4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7" name="Text Box 4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8" name="Text Box 4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69" name="Text Box 4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0" name="Text Box 4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1" name="Text Box 4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2" name="Text Box 4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3" name="Text Box 4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4" name="Text Box 4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5" name="Text Box 4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6" name="Text Box 5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7" name="Text Box 5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8" name="Text Box 5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79" name="Text Box 5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0" name="Text Box 5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1" name="Text Box 5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2" name="Text Box 5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3" name="Text Box 5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4" name="Text Box 5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5" name="Text Box 5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6" name="Text Box 5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7" name="Text Box 5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8" name="Text Box 5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89" name="Text Box 5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0" name="Text Box 5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1" name="Text Box 5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2" name="Text Box 5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3" name="Text Box 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4" name="Text Box 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5" name="Text Box 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6" name="Text Box 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7" name="Text Box 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8" name="Text Box 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599" name="Text Box 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0" name="Text Box 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1" name="Text Box 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2" name="Text Box 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3" name="Text Box 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4" name="Text Box 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5" name="Text Box 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6" name="Text Box 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7" name="Text Box 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8" name="Text Box 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09" name="Text Box 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0" name="Text Box 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1" name="Text Box 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2" name="Text Box 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3" name="Text Box 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4" name="Text Box 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5" name="Text Box 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6" name="Text Box 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7" name="Text Box 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8" name="Text Box 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19" name="Text Box 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0" name="Text Box 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1" name="Text Box 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2" name="Text Box 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3" name="Text Box 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4" name="Text Box 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5" name="Text Box 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6" name="Text Box 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7" name="Text Box 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8" name="Text Box 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29" name="Text Box 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0" name="Text Box 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1" name="Text Box 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2" name="Text Box 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3" name="Text Box 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4" name="Text Box 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5" name="Text Box 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6" name="Text Box 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7" name="Text Box 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8" name="Text Box 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39" name="Text Box 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0" name="Text Box 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1" name="Text Box 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2" name="Text Box 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3" name="Text Box 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4" name="Text Box 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5" name="Text Box 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6" name="Text Box 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7" name="Text Box 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8" name="Text Box 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49" name="Text Box 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0" name="Text Box 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1" name="Text Box 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2" name="Text Box 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3" name="Text Box 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4" name="Text Box 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5" name="Text Box 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6" name="Text Box 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7" name="Text Box 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8" name="Text Box 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59" name="Text Box 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0" name="Text Box 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1" name="Text Box 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2" name="Text Box 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3" name="Text Box 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4" name="Text Box 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5" name="Text Box 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6" name="Text Box 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7" name="Text Box 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8" name="Text Box 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69" name="Text Box 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0" name="Text Box 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1" name="Text Box 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2" name="Text Box 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3" name="Text Box 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4" name="Text Box 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5" name="Text Box 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6" name="Text Box 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7" name="Text Box 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8" name="Text Box 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79" name="Text Box 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0" name="Text Box 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1" name="Text Box 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2" name="Text Box 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3" name="Text Box 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4" name="Text Box 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5" name="Text Box 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6" name="Text Box 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7" name="Text Box 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8" name="Text Box 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89" name="Text Box 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0" name="Text Box 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1" name="Text Box 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2" name="Text Box 1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3" name="Text Box 1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4" name="Text Box 1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5" name="Text Box 1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6" name="Text Box 1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7" name="Text Box 1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8" name="Text Box 1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699" name="Text Box 1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0" name="Text Box 1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1" name="Text Box 1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2" name="Text Box 1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3" name="Text Box 1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4" name="Text Box 1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5" name="Text Box 1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6" name="Text Box 1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7" name="Text Box 1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8" name="Text Box 1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09" name="Text Box 1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0" name="Text Box 1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1" name="Text Box 1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2" name="Text Box 1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3" name="Text Box 1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4" name="Text Box 1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5" name="Text Box 1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6" name="Text Box 1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7" name="Text Box 1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8" name="Text Box 1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19" name="Text Box 1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0" name="Text Box 1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1" name="Text Box 1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2" name="Text Box 1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3" name="Text Box 1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4" name="Text Box 1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5" name="Text Box 1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6" name="Text Box 1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7" name="Text Box 1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8" name="Text Box 1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29" name="Text Box 1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0" name="Text Box 1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1" name="Text Box 1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2" name="Text Box 1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3" name="Text Box 1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4" name="Text Box 1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5" name="Text Box 1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6" name="Text Box 1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7" name="Text Box 1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8" name="Text Box 1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39" name="Text Box 1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0" name="Text Box 1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1" name="Text Box 1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2" name="Text Box 1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3" name="Text Box 1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4" name="Text Box 1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5" name="Text Box 1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6" name="Text Box 1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7" name="Text Box 1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8" name="Text Box 1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49" name="Text Box 1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0" name="Text Box 1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1" name="Text Box 1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2" name="Text Box 1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3" name="Text Box 1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4" name="Text Box 1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5" name="Text Box 1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6" name="Text Box 1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7" name="Text Box 1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8" name="Text Box 1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59" name="Text Box 1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0" name="Text Box 1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1" name="Text Box 1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2" name="Text Box 1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3" name="Text Box 1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4" name="Text Box 1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5" name="Text Box 1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6" name="Text Box 1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7" name="Text Box 1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8" name="Text Box 1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69" name="Text Box 1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0" name="Text Box 1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1" name="Text Box 1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2" name="Text Box 1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3" name="Text Box 1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4" name="Text Box 1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5" name="Text Box 1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6" name="Text Box 1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7" name="Text Box 1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8" name="Text Box 1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79" name="Text Box 1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0" name="Text Box 1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1" name="Text Box 1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2" name="Text Box 1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3" name="Text Box 1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4" name="Text Box 1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5" name="Text Box 1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6" name="Text Box 1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7" name="Text Box 1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8" name="Text Box 1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89" name="Text Box 1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0" name="Text Box 1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1" name="Text Box 1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2" name="Text Box 2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3" name="Text Box 2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4" name="Text Box 2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5" name="Text Box 2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6" name="Text Box 2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7" name="Text Box 2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8" name="Text Box 2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799" name="Text Box 2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0" name="Text Box 2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1" name="Text Box 2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2" name="Text Box 2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3" name="Text Box 2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4" name="Text Box 2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5" name="Text Box 2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6" name="Text Box 2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7" name="Text Box 2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8" name="Text Box 2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09" name="Text Box 2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0" name="Text Box 2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1" name="Text Box 2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2" name="Text Box 2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3" name="Text Box 2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4" name="Text Box 2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5" name="Text Box 2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6" name="Text Box 2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7" name="Text Box 2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8" name="Text Box 2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19" name="Text Box 2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0" name="Text Box 2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1" name="Text Box 2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2" name="Text Box 2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3" name="Text Box 2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4" name="Text Box 2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5" name="Text Box 2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6" name="Text Box 2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7" name="Text Box 2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8" name="Text Box 2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29" name="Text Box 2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0" name="Text Box 2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1" name="Text Box 2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2" name="Text Box 2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3" name="Text Box 2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4" name="Text Box 2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5" name="Text Box 2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6" name="Text Box 2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7" name="Text Box 2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8" name="Text Box 2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39" name="Text Box 2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0" name="Text Box 2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1" name="Text Box 2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2" name="Text Box 2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3" name="Text Box 2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4" name="Text Box 2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5" name="Text Box 2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6" name="Text Box 2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7" name="Text Box 2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8" name="Text Box 2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49" name="Text Box 2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0" name="Text Box 2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1" name="Text Box 2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2" name="Text Box 2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3" name="Text Box 2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4" name="Text Box 2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5" name="Text Box 2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6" name="Text Box 2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7" name="Text Box 2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8" name="Text Box 2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59" name="Text Box 2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0" name="Text Box 2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1" name="Text Box 2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2" name="Text Box 2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3" name="Text Box 2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4" name="Text Box 2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5" name="Text Box 2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6" name="Text Box 2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7" name="Text Box 2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8" name="Text Box 2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69" name="Text Box 2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0" name="Text Box 2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1" name="Text Box 2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2" name="Text Box 2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3" name="Text Box 2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4" name="Text Box 2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5" name="Text Box 2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6" name="Text Box 2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7" name="Text Box 2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8" name="Text Box 2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79" name="Text Box 2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0" name="Text Box 2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1" name="Text Box 2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2" name="Text Box 2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3" name="Text Box 2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4" name="Text Box 2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5" name="Text Box 2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6" name="Text Box 2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7" name="Text Box 2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8" name="Text Box 2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89" name="Text Box 2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0" name="Text Box 2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1" name="Text Box 2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2" name="Text Box 3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3" name="Text Box 3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4" name="Text Box 3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5" name="Text Box 3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6" name="Text Box 3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7" name="Text Box 3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8" name="Text Box 3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899" name="Text Box 3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0" name="Text Box 3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1" name="Text Box 3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2" name="Text Box 3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3" name="Text Box 3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4" name="Text Box 3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5" name="Text Box 3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6" name="Text Box 3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7" name="Text Box 3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8" name="Text Box 3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09" name="Text Box 3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0" name="Text Box 3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1" name="Text Box 3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2" name="Text Box 3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3" name="Text Box 3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4" name="Text Box 3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5" name="Text Box 3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6" name="Text Box 3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7" name="Text Box 3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8" name="Text Box 3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19" name="Text Box 3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0" name="Text Box 3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1" name="Text Box 3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2" name="Text Box 3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3" name="Text Box 3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4" name="Text Box 3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5" name="Text Box 3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6" name="Text Box 3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7" name="Text Box 3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8" name="Text Box 3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29" name="Text Box 3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0" name="Text Box 3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1" name="Text Box 3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2" name="Text Box 3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3" name="Text Box 3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4" name="Text Box 3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5" name="Text Box 3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6" name="Text Box 3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7" name="Text Box 3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8" name="Text Box 3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39" name="Text Box 3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0" name="Text Box 3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1" name="Text Box 3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2" name="Text Box 3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3" name="Text Box 3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4" name="Text Box 3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5" name="Text Box 3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6" name="Text Box 3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7" name="Text Box 3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8" name="Text Box 3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49" name="Text Box 3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0" name="Text Box 3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1" name="Text Box 3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2" name="Text Box 3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3" name="Text Box 3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4" name="Text Box 3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5" name="Text Box 3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6" name="Text Box 3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7" name="Text Box 3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8" name="Text Box 3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59" name="Text Box 3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0" name="Text Box 3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1" name="Text Box 3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2" name="Text Box 3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3" name="Text Box 3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4" name="Text Box 3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5" name="Text Box 3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6" name="Text Box 3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7" name="Text Box 3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8" name="Text Box 3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69" name="Text Box 3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0" name="Text Box 3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1" name="Text Box 3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2" name="Text Box 3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3" name="Text Box 3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4" name="Text Box 3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5" name="Text Box 3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6" name="Text Box 3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7" name="Text Box 3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8" name="Text Box 3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79" name="Text Box 3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0" name="Text Box 3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1" name="Text Box 3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2" name="Text Box 3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3" name="Text Box 3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4" name="Text Box 3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5" name="Text Box 3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6" name="Text Box 3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7" name="Text Box 3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8" name="Text Box 3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89" name="Text Box 3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0" name="Text Box 3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1" name="Text Box 3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2" name="Text Box 4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3" name="Text Box 4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4" name="Text Box 4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5" name="Text Box 4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6" name="Text Box 4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7" name="Text Box 4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8" name="Text Box 4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999" name="Text Box 4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0" name="Text Box 4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1" name="Text Box 4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2" name="Text Box 4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3" name="Text Box 4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4" name="Text Box 4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5" name="Text Box 4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6" name="Text Box 4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7" name="Text Box 4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8" name="Text Box 4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09" name="Text Box 41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0" name="Text Box 41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1" name="Text Box 41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2" name="Text Box 42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3" name="Text Box 42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4" name="Text Box 42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5" name="Text Box 42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6" name="Text Box 42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7" name="Text Box 42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8" name="Text Box 42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19" name="Text Box 42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0" name="Text Box 42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1" name="Text Box 42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2" name="Text Box 43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3" name="Text Box 43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4" name="Text Box 43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5" name="Text Box 43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6" name="Text Box 43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7" name="Text Box 43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8" name="Text Box 43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29" name="Text Box 43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0" name="Text Box 43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1" name="Text Box 43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2" name="Text Box 44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3" name="Text Box 44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4" name="Text Box 44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5" name="Text Box 44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6" name="Text Box 44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7" name="Text Box 44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8" name="Text Box 44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39" name="Text Box 44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0" name="Text Box 44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1" name="Text Box 44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2" name="Text Box 45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3" name="Text Box 45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4" name="Text Box 45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5" name="Text Box 45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6" name="Text Box 45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7" name="Text Box 45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8" name="Text Box 45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49" name="Text Box 45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0" name="Text Box 45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1" name="Text Box 45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2" name="Text Box 46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3" name="Text Box 46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4" name="Text Box 46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5" name="Text Box 46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6" name="Text Box 46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7" name="Text Box 46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8" name="Text Box 46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59" name="Text Box 46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0" name="Text Box 46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1" name="Text Box 46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2" name="Text Box 47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3" name="Text Box 47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4" name="Text Box 47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5" name="Text Box 47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6" name="Text Box 47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7" name="Text Box 47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8" name="Text Box 47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69" name="Text Box 47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0" name="Text Box 47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1" name="Text Box 47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2" name="Text Box 48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3" name="Text Box 48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4" name="Text Box 48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5" name="Text Box 48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6" name="Text Box 48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7" name="Text Box 48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8" name="Text Box 48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79" name="Text Box 48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0" name="Text Box 48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1" name="Text Box 48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2" name="Text Box 49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3" name="Text Box 49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4" name="Text Box 49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5" name="Text Box 49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6" name="Text Box 49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7" name="Text Box 49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8" name="Text Box 49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89" name="Text Box 49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0" name="Text Box 49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1" name="Text Box 49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2" name="Text Box 50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3" name="Text Box 50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4" name="Text Box 50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5" name="Text Box 50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6" name="Text Box 50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7" name="Text Box 50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8" name="Text Box 50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099" name="Text Box 507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0" name="Text Box 508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1" name="Text Box 509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2" name="Text Box 510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3" name="Text Box 511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4" name="Text Box 512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5" name="Text Box 513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6" name="Text Box 514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7" name="Text Box 515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23480</xdr:rowOff>
    </xdr:from>
    <xdr:to>
      <xdr:col>9</xdr:col>
      <xdr:colOff>343080</xdr:colOff>
      <xdr:row>32</xdr:row>
      <xdr:rowOff>161640</xdr:rowOff>
    </xdr:to>
    <xdr:sp>
      <xdr:nvSpPr>
        <xdr:cNvPr id="1108" name="Text Box 516"/>
        <xdr:cNvSpPr/>
      </xdr:nvSpPr>
      <xdr:spPr>
        <a:xfrm>
          <a:off x="10665720" y="6419520"/>
          <a:ext cx="81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_1S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  <sheetName val="Таблиця 17"/>
      <sheetName val="Таблиця 18"/>
      <sheetName val="Таблиця 19"/>
      <sheetName val="Таблиця 20"/>
      <sheetName val="Таблиця 21"/>
      <sheetName val="Таблиця 22"/>
      <sheetName val="Таблиця 23"/>
      <sheetName val="Таблиця 24"/>
      <sheetName val="Таблиця 25"/>
      <sheetName val="Таблиця 26"/>
      <sheetName val="Таблиця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9">
          <cell r="B9">
            <v>18669</v>
          </cell>
          <cell r="C9">
            <v>5446</v>
          </cell>
          <cell r="D9">
            <v>129654.9</v>
          </cell>
          <cell r="E9">
            <v>40365.7</v>
          </cell>
          <cell r="F9">
            <v>75415.8</v>
          </cell>
          <cell r="G9">
            <v>22501.1</v>
          </cell>
        </row>
        <row r="10">
          <cell r="B10">
            <v>228</v>
          </cell>
          <cell r="C10">
            <v>36</v>
          </cell>
          <cell r="D10">
            <v>2085.1</v>
          </cell>
          <cell r="E10">
            <v>273.5</v>
          </cell>
          <cell r="F10">
            <v>2785.5</v>
          </cell>
          <cell r="G10">
            <v>783.9</v>
          </cell>
        </row>
        <row r="11">
          <cell r="B11">
            <v>162</v>
          </cell>
          <cell r="C11">
            <v>29</v>
          </cell>
          <cell r="D11">
            <v>902.6</v>
          </cell>
          <cell r="E11">
            <v>254</v>
          </cell>
          <cell r="F11">
            <v>908</v>
          </cell>
          <cell r="G11">
            <v>224.9</v>
          </cell>
        </row>
        <row r="12">
          <cell r="B12">
            <v>2346</v>
          </cell>
          <cell r="C12">
            <v>714</v>
          </cell>
          <cell r="D12">
            <v>15547.4</v>
          </cell>
          <cell r="E12">
            <v>5027.2</v>
          </cell>
          <cell r="F12">
            <v>11313.2</v>
          </cell>
          <cell r="G12">
            <v>3911.1</v>
          </cell>
        </row>
        <row r="13">
          <cell r="B13">
            <v>3298</v>
          </cell>
          <cell r="C13">
            <v>880</v>
          </cell>
          <cell r="D13">
            <v>23576.9</v>
          </cell>
          <cell r="E13">
            <v>6976.8</v>
          </cell>
          <cell r="F13">
            <v>16953.4</v>
          </cell>
          <cell r="G13">
            <v>4818.7</v>
          </cell>
        </row>
        <row r="14">
          <cell r="B14">
            <v>360</v>
          </cell>
          <cell r="C14">
            <v>81</v>
          </cell>
          <cell r="D14">
            <v>2239.9</v>
          </cell>
          <cell r="E14">
            <v>533.6</v>
          </cell>
          <cell r="F14">
            <v>1881.4</v>
          </cell>
          <cell r="G14">
            <v>472.5</v>
          </cell>
        </row>
        <row r="15">
          <cell r="B15">
            <v>125</v>
          </cell>
          <cell r="C15">
            <v>47</v>
          </cell>
          <cell r="D15">
            <v>1123.1</v>
          </cell>
          <cell r="E15">
            <v>470.1</v>
          </cell>
          <cell r="F15">
            <v>304.3</v>
          </cell>
          <cell r="G15">
            <v>93.1</v>
          </cell>
        </row>
        <row r="16">
          <cell r="B16">
            <v>108</v>
          </cell>
          <cell r="C16">
            <v>28</v>
          </cell>
          <cell r="D16">
            <v>346.6</v>
          </cell>
          <cell r="E16">
            <v>90.1</v>
          </cell>
          <cell r="F16">
            <v>158.5</v>
          </cell>
          <cell r="G16">
            <v>68.1</v>
          </cell>
        </row>
        <row r="17">
          <cell r="B17">
            <v>1028</v>
          </cell>
          <cell r="C17">
            <v>291</v>
          </cell>
          <cell r="D17">
            <v>15679.4</v>
          </cell>
          <cell r="E17">
            <v>5413.1</v>
          </cell>
          <cell r="F17">
            <v>5347</v>
          </cell>
          <cell r="G17">
            <v>2409.8</v>
          </cell>
        </row>
        <row r="18">
          <cell r="B18">
            <v>1270</v>
          </cell>
          <cell r="C18">
            <v>400</v>
          </cell>
          <cell r="D18">
            <v>10582.7</v>
          </cell>
          <cell r="E18">
            <v>3182.3</v>
          </cell>
          <cell r="F18">
            <v>4826.9</v>
          </cell>
          <cell r="G18">
            <v>1529.2</v>
          </cell>
        </row>
        <row r="19">
          <cell r="B19">
            <v>684</v>
          </cell>
          <cell r="C19">
            <v>319</v>
          </cell>
          <cell r="D19">
            <v>4294.7</v>
          </cell>
          <cell r="E19">
            <v>2201.2</v>
          </cell>
          <cell r="F19">
            <v>1604.1</v>
          </cell>
          <cell r="G19">
            <v>538.7</v>
          </cell>
        </row>
        <row r="20">
          <cell r="B20">
            <v>607</v>
          </cell>
          <cell r="C20">
            <v>183</v>
          </cell>
          <cell r="D20">
            <v>3182.7</v>
          </cell>
          <cell r="E20">
            <v>1009.7</v>
          </cell>
          <cell r="F20">
            <v>3163.1</v>
          </cell>
          <cell r="G20">
            <v>907</v>
          </cell>
        </row>
        <row r="21">
          <cell r="B21">
            <v>707</v>
          </cell>
          <cell r="C21">
            <v>208</v>
          </cell>
          <cell r="D21">
            <v>3410.1</v>
          </cell>
          <cell r="E21">
            <v>1101.3</v>
          </cell>
          <cell r="F21">
            <v>2022.7</v>
          </cell>
          <cell r="G21">
            <v>684.8</v>
          </cell>
        </row>
        <row r="22">
          <cell r="B22">
            <v>1301</v>
          </cell>
          <cell r="C22">
            <v>494</v>
          </cell>
          <cell r="D22">
            <v>6877.6</v>
          </cell>
          <cell r="E22">
            <v>2594</v>
          </cell>
          <cell r="F22">
            <v>3092.2</v>
          </cell>
          <cell r="G22">
            <v>812.9</v>
          </cell>
        </row>
        <row r="23">
          <cell r="B23">
            <v>408</v>
          </cell>
          <cell r="C23">
            <v>76</v>
          </cell>
          <cell r="D23">
            <v>1557.6</v>
          </cell>
          <cell r="E23">
            <v>413.4</v>
          </cell>
          <cell r="F23">
            <v>499</v>
          </cell>
          <cell r="G23">
            <v>164.8</v>
          </cell>
        </row>
        <row r="24">
          <cell r="B24">
            <v>1849</v>
          </cell>
          <cell r="C24">
            <v>478</v>
          </cell>
          <cell r="D24">
            <v>8355.9</v>
          </cell>
          <cell r="E24">
            <v>2255.9</v>
          </cell>
          <cell r="F24">
            <v>5165.5</v>
          </cell>
          <cell r="G24">
            <v>1293.3</v>
          </cell>
        </row>
        <row r="25">
          <cell r="B25">
            <v>310</v>
          </cell>
          <cell r="C25">
            <v>48</v>
          </cell>
          <cell r="D25">
            <v>2806.8</v>
          </cell>
          <cell r="E25">
            <v>524.1</v>
          </cell>
          <cell r="F25">
            <v>635.3</v>
          </cell>
          <cell r="G25">
            <v>163.5</v>
          </cell>
        </row>
        <row r="26">
          <cell r="B26">
            <v>231</v>
          </cell>
          <cell r="C26">
            <v>74</v>
          </cell>
          <cell r="D26">
            <v>1584.2</v>
          </cell>
          <cell r="E26">
            <v>448.2</v>
          </cell>
          <cell r="F26">
            <v>947.1</v>
          </cell>
          <cell r="G26">
            <v>254</v>
          </cell>
        </row>
        <row r="27">
          <cell r="B27">
            <v>98</v>
          </cell>
          <cell r="C27">
            <v>42</v>
          </cell>
          <cell r="D27">
            <v>559.4</v>
          </cell>
          <cell r="E27">
            <v>234</v>
          </cell>
          <cell r="F27">
            <v>76.5</v>
          </cell>
          <cell r="G27">
            <v>36.3</v>
          </cell>
        </row>
        <row r="28">
          <cell r="B28">
            <v>979</v>
          </cell>
          <cell r="C28">
            <v>267</v>
          </cell>
          <cell r="D28">
            <v>6567.4</v>
          </cell>
          <cell r="E28">
            <v>2075</v>
          </cell>
          <cell r="F28">
            <v>2306</v>
          </cell>
          <cell r="G28">
            <v>635.6</v>
          </cell>
        </row>
        <row r="29">
          <cell r="B29">
            <v>666</v>
          </cell>
          <cell r="C29">
            <v>208</v>
          </cell>
          <cell r="D29">
            <v>5040.7</v>
          </cell>
          <cell r="E29">
            <v>1614.6</v>
          </cell>
          <cell r="F29">
            <v>3995.4</v>
          </cell>
          <cell r="G29">
            <v>852.9</v>
          </cell>
        </row>
        <row r="30">
          <cell r="B30">
            <v>381</v>
          </cell>
          <cell r="C30">
            <v>71</v>
          </cell>
          <cell r="D30">
            <v>2566.9</v>
          </cell>
          <cell r="E30">
            <v>503.8</v>
          </cell>
          <cell r="F30">
            <v>2386.4</v>
          </cell>
          <cell r="G30">
            <v>649.3</v>
          </cell>
        </row>
        <row r="31">
          <cell r="B31">
            <v>504</v>
          </cell>
          <cell r="C31">
            <v>208</v>
          </cell>
          <cell r="D31">
            <v>3501.9</v>
          </cell>
          <cell r="E31">
            <v>1195.7</v>
          </cell>
          <cell r="F31">
            <v>1074</v>
          </cell>
          <cell r="G31">
            <v>231.3</v>
          </cell>
        </row>
        <row r="32">
          <cell r="B32">
            <v>42</v>
          </cell>
          <cell r="C32">
            <v>9</v>
          </cell>
          <cell r="D32">
            <v>125.1</v>
          </cell>
          <cell r="E32">
            <v>26.8</v>
          </cell>
          <cell r="F32">
            <v>20.4</v>
          </cell>
          <cell r="G32">
            <v>10.8</v>
          </cell>
        </row>
        <row r="33">
          <cell r="B33">
            <v>646</v>
          </cell>
          <cell r="C33">
            <v>162</v>
          </cell>
          <cell r="D33">
            <v>3210.2</v>
          </cell>
          <cell r="E33">
            <v>758.8</v>
          </cell>
          <cell r="F33">
            <v>2300.4</v>
          </cell>
          <cell r="G33">
            <v>563</v>
          </cell>
        </row>
        <row r="34">
          <cell r="B34">
            <v>331</v>
          </cell>
          <cell r="C34">
            <v>93</v>
          </cell>
          <cell r="D34">
            <v>3930</v>
          </cell>
          <cell r="E34">
            <v>1188.5</v>
          </cell>
          <cell r="F34">
            <v>1649.5</v>
          </cell>
          <cell r="G34">
            <v>391.6</v>
          </cell>
        </row>
      </sheetData>
      <sheetData sheetId="24"/>
      <sheetData sheetId="25"/>
      <sheetData sheetId="26">
        <row r="9">
          <cell r="E9">
            <v>29486718.3</v>
          </cell>
        </row>
        <row r="9">
          <cell r="G9">
            <v>19322549.4</v>
          </cell>
        </row>
        <row r="9">
          <cell r="I9">
            <v>3619119.3</v>
          </cell>
        </row>
        <row r="9">
          <cell r="K9">
            <v>4618496.7</v>
          </cell>
        </row>
        <row r="9">
          <cell r="M9">
            <v>699389.8</v>
          </cell>
        </row>
        <row r="10">
          <cell r="E10">
            <v>661726.5</v>
          </cell>
        </row>
        <row r="10">
          <cell r="G10">
            <v>182260.3</v>
          </cell>
        </row>
        <row r="10">
          <cell r="I10">
            <v>42958.3</v>
          </cell>
        </row>
        <row r="10">
          <cell r="K10">
            <v>55124.9</v>
          </cell>
        </row>
        <row r="10">
          <cell r="M10">
            <v>8310.3</v>
          </cell>
        </row>
        <row r="11">
          <cell r="E11">
            <v>514128.6</v>
          </cell>
        </row>
        <row r="11">
          <cell r="G11">
            <v>148285.4</v>
          </cell>
        </row>
        <row r="11">
          <cell r="I11">
            <v>31092.5</v>
          </cell>
        </row>
        <row r="11">
          <cell r="K11">
            <v>31857.8</v>
          </cell>
        </row>
        <row r="11">
          <cell r="M11">
            <v>8598.6</v>
          </cell>
        </row>
        <row r="12">
          <cell r="E12">
            <v>2808777</v>
          </cell>
        </row>
        <row r="12">
          <cell r="G12">
            <v>2915437</v>
          </cell>
        </row>
        <row r="12">
          <cell r="I12">
            <v>761737.7</v>
          </cell>
        </row>
        <row r="12">
          <cell r="K12">
            <v>947577.2</v>
          </cell>
        </row>
        <row r="12">
          <cell r="M12">
            <v>184358.9</v>
          </cell>
        </row>
        <row r="13">
          <cell r="E13">
            <v>2823361.9</v>
          </cell>
        </row>
        <row r="13">
          <cell r="G13">
            <v>1553399.5</v>
          </cell>
        </row>
        <row r="13">
          <cell r="I13">
            <v>284537.8</v>
          </cell>
        </row>
        <row r="13">
          <cell r="K13">
            <v>372079.5</v>
          </cell>
        </row>
        <row r="13">
          <cell r="M13">
            <v>66455.1</v>
          </cell>
        </row>
        <row r="14">
          <cell r="G14">
            <v>279233.5</v>
          </cell>
        </row>
        <row r="14">
          <cell r="I14">
            <v>46005.7</v>
          </cell>
        </row>
        <row r="14">
          <cell r="K14">
            <v>73627.7</v>
          </cell>
        </row>
        <row r="14">
          <cell r="M14">
            <v>13495.4</v>
          </cell>
        </row>
        <row r="15">
          <cell r="E15">
            <v>1206998.8</v>
          </cell>
        </row>
        <row r="15">
          <cell r="G15">
            <v>1515.3</v>
          </cell>
        </row>
        <row r="15">
          <cell r="I15">
            <v>87493.4</v>
          </cell>
        </row>
        <row r="15">
          <cell r="K15">
            <v>45661.2</v>
          </cell>
        </row>
        <row r="15">
          <cell r="M15">
            <v>22419.7</v>
          </cell>
        </row>
        <row r="16">
          <cell r="E16">
            <v>1313195.9</v>
          </cell>
        </row>
        <row r="16">
          <cell r="G16">
            <v>1158097.4</v>
          </cell>
        </row>
        <row r="16">
          <cell r="I16">
            <v>218437.8</v>
          </cell>
        </row>
        <row r="16">
          <cell r="K16">
            <v>293769.1</v>
          </cell>
        </row>
        <row r="16">
          <cell r="M16">
            <v>41614.3</v>
          </cell>
        </row>
        <row r="17">
          <cell r="E17">
            <v>551441.1</v>
          </cell>
        </row>
        <row r="17">
          <cell r="G17">
            <v>150633.8</v>
          </cell>
        </row>
        <row r="17">
          <cell r="I17">
            <v>38526.1</v>
          </cell>
        </row>
        <row r="17">
          <cell r="K17">
            <v>64153.9</v>
          </cell>
        </row>
        <row r="17">
          <cell r="M17">
            <v>22345.5</v>
          </cell>
        </row>
        <row r="18">
          <cell r="E18">
            <v>3218283.5</v>
          </cell>
        </row>
        <row r="18">
          <cell r="G18">
            <v>533004.1</v>
          </cell>
        </row>
        <row r="18">
          <cell r="I18">
            <v>126305.3</v>
          </cell>
        </row>
        <row r="18">
          <cell r="K18">
            <v>184481</v>
          </cell>
        </row>
        <row r="18">
          <cell r="M18">
            <v>12020.5</v>
          </cell>
        </row>
        <row r="19">
          <cell r="E19">
            <v>297281</v>
          </cell>
        </row>
        <row r="19">
          <cell r="G19">
            <v>246533.6</v>
          </cell>
        </row>
        <row r="19">
          <cell r="I19">
            <v>37554.7</v>
          </cell>
        </row>
        <row r="19">
          <cell r="K19">
            <v>57510.9</v>
          </cell>
        </row>
        <row r="19">
          <cell r="M19">
            <v>9521.4</v>
          </cell>
        </row>
        <row r="20">
          <cell r="E20">
            <v>1076506</v>
          </cell>
        </row>
        <row r="20">
          <cell r="G20">
            <v>487089.2</v>
          </cell>
        </row>
        <row r="20">
          <cell r="I20">
            <v>107593.6</v>
          </cell>
        </row>
        <row r="20">
          <cell r="K20">
            <v>108471</v>
          </cell>
        </row>
        <row r="20">
          <cell r="M20">
            <v>18062.2</v>
          </cell>
        </row>
        <row r="21">
          <cell r="E21">
            <v>2088946</v>
          </cell>
        </row>
        <row r="21">
          <cell r="G21">
            <v>492822.1</v>
          </cell>
        </row>
        <row r="21">
          <cell r="I21">
            <v>68789.5</v>
          </cell>
        </row>
        <row r="21">
          <cell r="K21">
            <v>139016.7</v>
          </cell>
        </row>
        <row r="21">
          <cell r="M21">
            <v>16036.6</v>
          </cell>
        </row>
        <row r="22">
          <cell r="E22">
            <v>533283.1</v>
          </cell>
        </row>
        <row r="22">
          <cell r="G22">
            <v>239821.2</v>
          </cell>
        </row>
        <row r="22">
          <cell r="I22">
            <v>101199.4</v>
          </cell>
        </row>
        <row r="22">
          <cell r="K22">
            <v>109884.2</v>
          </cell>
        </row>
        <row r="22">
          <cell r="M22">
            <v>14496.3</v>
          </cell>
        </row>
        <row r="23">
          <cell r="E23">
            <v>2740802.8</v>
          </cell>
        </row>
        <row r="23">
          <cell r="G23">
            <v>693316.1</v>
          </cell>
        </row>
        <row r="23">
          <cell r="I23">
            <v>139293.1</v>
          </cell>
        </row>
        <row r="23">
          <cell r="K23">
            <v>295685.9</v>
          </cell>
        </row>
        <row r="23">
          <cell r="M23">
            <v>42421.7</v>
          </cell>
        </row>
        <row r="24">
          <cell r="E24">
            <v>1781826.7</v>
          </cell>
        </row>
        <row r="24">
          <cell r="G24">
            <v>640256.7</v>
          </cell>
        </row>
        <row r="24">
          <cell r="I24">
            <v>81794.8</v>
          </cell>
        </row>
        <row r="24">
          <cell r="K24">
            <v>96391.5</v>
          </cell>
        </row>
        <row r="24">
          <cell r="M24">
            <v>19279</v>
          </cell>
        </row>
        <row r="25">
          <cell r="E25">
            <v>163838.1</v>
          </cell>
        </row>
        <row r="25">
          <cell r="G25">
            <v>215069</v>
          </cell>
        </row>
        <row r="25">
          <cell r="I25">
            <v>53415.4</v>
          </cell>
        </row>
        <row r="25">
          <cell r="K25">
            <v>48595.3</v>
          </cell>
        </row>
        <row r="25">
          <cell r="M25">
            <v>11737</v>
          </cell>
        </row>
        <row r="26">
          <cell r="E26">
            <v>601957.6</v>
          </cell>
        </row>
        <row r="26">
          <cell r="G26">
            <v>337352.3</v>
          </cell>
        </row>
        <row r="26">
          <cell r="I26">
            <v>45525.5</v>
          </cell>
        </row>
        <row r="26">
          <cell r="K26">
            <v>84048.9</v>
          </cell>
        </row>
        <row r="26">
          <cell r="M26">
            <v>15740.4</v>
          </cell>
        </row>
        <row r="27">
          <cell r="E27">
            <v>702605.4</v>
          </cell>
        </row>
        <row r="27">
          <cell r="G27">
            <v>110015.8</v>
          </cell>
        </row>
        <row r="27">
          <cell r="I27">
            <v>19017.9</v>
          </cell>
        </row>
        <row r="27">
          <cell r="K27">
            <v>44129.2</v>
          </cell>
        </row>
        <row r="27">
          <cell r="M27">
            <v>9318.1</v>
          </cell>
        </row>
        <row r="28">
          <cell r="E28">
            <v>2915284.5</v>
          </cell>
        </row>
        <row r="28">
          <cell r="G28">
            <v>3494017.7</v>
          </cell>
        </row>
        <row r="28">
          <cell r="I28">
            <v>425796.6</v>
          </cell>
        </row>
        <row r="28">
          <cell r="K28">
            <v>384771.8</v>
          </cell>
        </row>
        <row r="28">
          <cell r="M28">
            <v>118344</v>
          </cell>
        </row>
        <row r="29">
          <cell r="E29">
            <v>562721.9</v>
          </cell>
        </row>
        <row r="29">
          <cell r="G29">
            <v>322725.6</v>
          </cell>
        </row>
        <row r="29">
          <cell r="I29">
            <v>48535.2</v>
          </cell>
        </row>
        <row r="29">
          <cell r="K29">
            <v>62076.9</v>
          </cell>
        </row>
        <row r="29">
          <cell r="M29">
            <v>4990.6</v>
          </cell>
        </row>
        <row r="30">
          <cell r="E30">
            <v>640089.8</v>
          </cell>
        </row>
        <row r="30">
          <cell r="G30">
            <v>227388.6</v>
          </cell>
        </row>
        <row r="30">
          <cell r="I30">
            <v>38403.8</v>
          </cell>
        </row>
        <row r="30">
          <cell r="K30">
            <v>75811.3</v>
          </cell>
        </row>
        <row r="30">
          <cell r="M30">
            <v>9109.5</v>
          </cell>
        </row>
        <row r="31">
          <cell r="E31">
            <v>392664.6</v>
          </cell>
        </row>
        <row r="31">
          <cell r="G31">
            <v>383269.8</v>
          </cell>
        </row>
        <row r="31">
          <cell r="I31">
            <v>41411.9</v>
          </cell>
        </row>
        <row r="31">
          <cell r="K31">
            <v>72575</v>
          </cell>
        </row>
        <row r="31">
          <cell r="M31">
            <v>14936.4</v>
          </cell>
        </row>
        <row r="32">
          <cell r="E32">
            <v>596638.7</v>
          </cell>
        </row>
        <row r="32">
          <cell r="G32">
            <v>67052.9</v>
          </cell>
        </row>
        <row r="32">
          <cell r="I32">
            <v>19457.7</v>
          </cell>
        </row>
        <row r="32">
          <cell r="K32">
            <v>26006.7</v>
          </cell>
        </row>
        <row r="32">
          <cell r="M32">
            <v>4642.7</v>
          </cell>
        </row>
        <row r="33">
          <cell r="E33">
            <v>591187.6</v>
          </cell>
        </row>
        <row r="33">
          <cell r="G33">
            <v>273702.5</v>
          </cell>
        </row>
        <row r="33">
          <cell r="I33">
            <v>34316.1</v>
          </cell>
        </row>
        <row r="33">
          <cell r="K33">
            <v>55144.4</v>
          </cell>
        </row>
        <row r="33">
          <cell r="M33">
            <v>9899.1</v>
          </cell>
        </row>
        <row r="34">
          <cell r="E34">
            <v>349994.5</v>
          </cell>
        </row>
        <row r="34">
          <cell r="G34">
            <v>4170250</v>
          </cell>
        </row>
        <row r="34">
          <cell r="I34">
            <v>719919.5</v>
          </cell>
        </row>
        <row r="34">
          <cell r="K34">
            <v>890044.7</v>
          </cell>
        </row>
        <row r="34">
          <cell r="M34">
            <v>1236.5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7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6.28"/>
    <col collapsed="false" customWidth="true" hidden="false" outlineLevel="0" max="9" min="9" style="0" width="12.99"/>
  </cols>
  <sheetData>
    <row r="2" customFormat="false" ht="17.25" hidden="false" customHeight="false" outlineLevel="0" collapsed="false">
      <c r="H2" s="1" t="s">
        <v>0</v>
      </c>
      <c r="I2" s="1"/>
    </row>
    <row r="8" customFormat="false" ht="17.25" hidden="false" customHeight="false" outlineLevel="0" collapsed="false">
      <c r="B8" s="2" t="s">
        <v>1</v>
      </c>
      <c r="D8" s="3" t="s">
        <v>2</v>
      </c>
      <c r="E8" s="3"/>
      <c r="F8" s="3"/>
      <c r="G8" s="3"/>
      <c r="H8" s="3"/>
      <c r="I8" s="3"/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4"/>
    </row>
    <row r="12" customFormat="false" ht="17.25" hidden="false" customHeight="true" outlineLevel="0" collapsed="false">
      <c r="B12" s="5" t="s">
        <v>3</v>
      </c>
      <c r="D12" s="6" t="s">
        <v>4</v>
      </c>
      <c r="E12" s="6"/>
      <c r="F12" s="6"/>
      <c r="G12" s="6"/>
      <c r="H12" s="6"/>
      <c r="I12" s="6"/>
    </row>
    <row r="13" customFormat="false" ht="17.25" hidden="false" customHeight="true" outlineLevel="0" collapsed="false">
      <c r="B13" s="4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4"/>
    </row>
    <row r="17" customFormat="false" ht="17.25" hidden="false" customHeight="true" outlineLevel="0" collapsed="false">
      <c r="B17" s="5" t="s">
        <v>5</v>
      </c>
      <c r="D17" s="7" t="s">
        <v>6</v>
      </c>
      <c r="E17" s="7"/>
      <c r="F17" s="7"/>
      <c r="G17" s="7"/>
      <c r="H17" s="7"/>
      <c r="I17" s="7"/>
    </row>
    <row r="18" customFormat="false" ht="17.25" hidden="false" customHeight="true" outlineLevel="0" collapsed="false">
      <c r="B18" s="4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7.25" hidden="false" customHeight="true" outlineLevel="0" collapsed="false">
      <c r="B22" s="5" t="s">
        <v>7</v>
      </c>
      <c r="D22" s="6" t="s">
        <v>8</v>
      </c>
      <c r="E22" s="6"/>
      <c r="F22" s="6"/>
      <c r="G22" s="6"/>
      <c r="H22" s="6"/>
      <c r="I22" s="6"/>
    </row>
    <row r="23" customFormat="false" ht="16.5" hidden="false" customHeight="true" outlineLevel="0" collapsed="false">
      <c r="D23" s="6"/>
      <c r="E23" s="6"/>
      <c r="F23" s="6"/>
      <c r="G23" s="6"/>
      <c r="H23" s="6"/>
      <c r="I23" s="6"/>
    </row>
    <row r="28" customFormat="false" ht="12.75" hidden="false" customHeight="true" outlineLevel="0" collapsed="false">
      <c r="B28" s="8" t="s">
        <v>9</v>
      </c>
      <c r="C28" s="8"/>
      <c r="D28" s="8"/>
      <c r="E28" s="8"/>
      <c r="F28" s="8"/>
      <c r="G28" s="8"/>
      <c r="H28" s="8"/>
      <c r="I28" s="8"/>
    </row>
    <row r="29" customFormat="false" ht="21" hidden="false" customHeight="true" outlineLevel="0" collapsed="false">
      <c r="B29" s="8"/>
      <c r="C29" s="8"/>
      <c r="D29" s="8"/>
      <c r="E29" s="8"/>
      <c r="F29" s="8"/>
      <c r="G29" s="8"/>
      <c r="H29" s="8"/>
      <c r="I29" s="8"/>
    </row>
    <row r="59" customFormat="false" ht="12.75" hidden="false" customHeight="false" outlineLevel="0" collapsed="false">
      <c r="L59" s="0" t="s">
        <v>10</v>
      </c>
    </row>
    <row r="64" customFormat="false" ht="12" hidden="false" customHeight="tru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</sheetData>
  <mergeCells count="6">
    <mergeCell ref="H2:I2"/>
    <mergeCell ref="D8:I8"/>
    <mergeCell ref="D12:I13"/>
    <mergeCell ref="D17:I18"/>
    <mergeCell ref="D22:I23"/>
    <mergeCell ref="B28:I29"/>
  </mergeCells>
  <printOptions headings="false" gridLines="false" gridLinesSet="true" horizontalCentered="false" verticalCentered="false"/>
  <pageMargins left="0.827083333333333" right="0.354166666666667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8.85"/>
    <col collapsed="false" customWidth="true" hidden="false" outlineLevel="0" max="2" min="2" style="9" width="13.56"/>
    <col collapsed="false" customWidth="true" hidden="false" outlineLevel="0" max="3" min="3" style="9" width="10.71"/>
    <col collapsed="false" customWidth="true" hidden="false" outlineLevel="0" max="4" min="4" style="9" width="13.56"/>
    <col collapsed="false" customWidth="true" hidden="false" outlineLevel="0" max="5" min="5" style="9" width="10.56"/>
    <col collapsed="false" customWidth="true" hidden="false" outlineLevel="0" max="6" min="6" style="9" width="13.28"/>
    <col collapsed="false" customWidth="true" hidden="false" outlineLevel="0" max="7" min="7" style="9" width="10.28"/>
    <col collapsed="false" customWidth="true" hidden="false" outlineLevel="0" max="19" min="8" style="9" width="19.28"/>
    <col collapsed="false" customWidth="true" hidden="false" outlineLevel="0" max="20" min="20" style="9" width="20.41"/>
    <col collapsed="false" customWidth="true" hidden="false" outlineLevel="0" max="21" min="21" style="9" width="10.13"/>
    <col collapsed="false" customWidth="true" hidden="false" outlineLevel="0" max="22" min="22" style="9" width="14.7"/>
    <col collapsed="false" customWidth="true" hidden="false" outlineLevel="0" max="23" min="23" style="9" width="11.7"/>
    <col collapsed="false" customWidth="true" hidden="false" outlineLevel="0" max="24" min="24" style="10" width="13.85"/>
    <col collapsed="false" customWidth="true" hidden="true" outlineLevel="0" max="25" min="25" style="9" width="5.99"/>
    <col collapsed="false" customWidth="true" hidden="true" outlineLevel="0" max="26" min="26" style="9" width="10.99"/>
    <col collapsed="false" customWidth="true" hidden="false" outlineLevel="0" max="27" min="27" style="9" width="10.71"/>
    <col collapsed="false" customWidth="true" hidden="false" outlineLevel="0" max="28" min="28" style="9" width="7.85"/>
    <col collapsed="false" customWidth="false" hidden="false" outlineLevel="0" max="29" min="29" style="11" width="9.14"/>
    <col collapsed="false" customWidth="false" hidden="false" outlineLevel="0" max="30" min="30" style="12" width="9.14"/>
    <col collapsed="false" customWidth="true" hidden="false" outlineLevel="0" max="31" min="31" style="12" width="11.7"/>
    <col collapsed="false" customWidth="true" hidden="false" outlineLevel="0" max="32" min="32" style="12" width="17.85"/>
    <col collapsed="false" customWidth="true" hidden="false" outlineLevel="0" max="33" min="33" style="12" width="15.99"/>
    <col collapsed="false" customWidth="false" hidden="false" outlineLevel="0" max="257" min="34" style="9" width="9.14"/>
  </cols>
  <sheetData>
    <row r="1" customFormat="false" ht="15.75" hidden="false" customHeight="false" outlineLevel="0" collapsed="false">
      <c r="A1" s="13"/>
      <c r="B1" s="13"/>
      <c r="C1" s="13"/>
      <c r="D1" s="13"/>
      <c r="E1" s="13"/>
      <c r="F1" s="13"/>
    </row>
    <row r="2" customFormat="false" ht="12.75" hidden="false" customHeight="true" outlineLevel="0" collapsed="false">
      <c r="A2" s="14"/>
      <c r="B2" s="14"/>
      <c r="C2" s="14"/>
      <c r="D2" s="14"/>
      <c r="E2" s="14"/>
      <c r="F2" s="15" t="s">
        <v>11</v>
      </c>
      <c r="G2" s="15"/>
    </row>
    <row r="3" customFormat="fals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AD3" s="17"/>
      <c r="AE3" s="17"/>
    </row>
    <row r="4" customFormat="false" ht="18.75" hidden="false" customHeight="false" outlineLevel="0" collapsed="false">
      <c r="A4" s="17"/>
      <c r="B4" s="17"/>
      <c r="C4" s="17"/>
      <c r="D4" s="17"/>
      <c r="E4" s="17"/>
      <c r="F4" s="18"/>
      <c r="AD4" s="17"/>
      <c r="AE4" s="17"/>
    </row>
    <row r="5" customFormat="false" ht="15.75" hidden="false" customHeight="false" outlineLevel="0" collapsed="false">
      <c r="A5" s="19"/>
      <c r="B5" s="20"/>
      <c r="C5" s="20"/>
      <c r="D5" s="21"/>
      <c r="E5" s="21"/>
      <c r="F5" s="12"/>
      <c r="X5" s="22"/>
      <c r="AD5" s="23"/>
      <c r="AE5" s="20"/>
    </row>
    <row r="6" customFormat="false" ht="34.5" hidden="false" customHeight="true" outlineLevel="0" collapsed="false">
      <c r="A6" s="24"/>
      <c r="B6" s="25" t="s">
        <v>12</v>
      </c>
      <c r="C6" s="25"/>
      <c r="D6" s="25" t="s">
        <v>13</v>
      </c>
      <c r="E6" s="25"/>
      <c r="F6" s="25" t="s">
        <v>14</v>
      </c>
      <c r="G6" s="25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26" t="s">
        <v>15</v>
      </c>
      <c r="U6" s="26"/>
      <c r="AE6" s="27"/>
    </row>
    <row r="7" customFormat="false" ht="36" hidden="false" customHeight="true" outlineLevel="0" collapsed="false">
      <c r="A7" s="24"/>
      <c r="B7" s="28" t="s">
        <v>16</v>
      </c>
      <c r="C7" s="28" t="s">
        <v>17</v>
      </c>
      <c r="D7" s="28" t="s">
        <v>16</v>
      </c>
      <c r="E7" s="28" t="s">
        <v>17</v>
      </c>
      <c r="F7" s="28" t="s">
        <v>16</v>
      </c>
      <c r="G7" s="28" t="s">
        <v>1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29" t="s">
        <v>18</v>
      </c>
      <c r="U7" s="29"/>
      <c r="AA7" s="9" t="s">
        <v>19</v>
      </c>
      <c r="AD7" s="23"/>
      <c r="AE7" s="30"/>
    </row>
    <row r="8" customFormat="false" ht="15.75" hidden="false" customHeight="false" outlineLevel="0" collapsed="false">
      <c r="A8" s="31" t="s">
        <v>19</v>
      </c>
      <c r="B8" s="32"/>
      <c r="C8" s="33"/>
      <c r="D8" s="33"/>
      <c r="E8" s="33"/>
      <c r="F8" s="34"/>
      <c r="G8" s="35"/>
      <c r="Y8" s="36"/>
      <c r="AD8" s="27"/>
      <c r="AE8" s="27"/>
    </row>
    <row r="9" customFormat="false" ht="15.75" hidden="false" customHeight="false" outlineLevel="0" collapsed="false">
      <c r="A9" s="37" t="s">
        <v>20</v>
      </c>
      <c r="B9" s="38" t="n">
        <v>68971993.8</v>
      </c>
      <c r="C9" s="38" t="n">
        <v>9112204.6</v>
      </c>
      <c r="D9" s="38" t="n">
        <v>62232487.5</v>
      </c>
      <c r="E9" s="38" t="n">
        <v>14566460.7</v>
      </c>
      <c r="F9" s="38" t="n">
        <v>90.2</v>
      </c>
      <c r="G9" s="38" t="s">
        <v>21</v>
      </c>
      <c r="H9" s="39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22" t="s">
        <v>20</v>
      </c>
      <c r="U9" s="41" t="n">
        <v>90.2286334950056</v>
      </c>
      <c r="V9" s="22" t="s">
        <v>20</v>
      </c>
      <c r="W9" s="41" t="n">
        <v>95.4034021399206</v>
      </c>
      <c r="Z9" s="42"/>
      <c r="AA9" s="22"/>
      <c r="AB9" s="41" t="n">
        <v>90.2286334950056</v>
      </c>
      <c r="AC9" s="41" t="n">
        <v>159.856602649155</v>
      </c>
      <c r="AD9" s="41"/>
    </row>
    <row r="10" customFormat="false" ht="15.75" hidden="false" customHeight="true" outlineLevel="0" collapsed="false">
      <c r="A10" s="43" t="s">
        <v>22</v>
      </c>
      <c r="B10" s="44" t="n">
        <v>2082736.5</v>
      </c>
      <c r="C10" s="44" t="n">
        <v>310055.9</v>
      </c>
      <c r="D10" s="44" t="n">
        <v>1974376.6</v>
      </c>
      <c r="E10" s="44" t="n">
        <v>453318.4</v>
      </c>
      <c r="F10" s="44" t="n">
        <v>94.8</v>
      </c>
      <c r="G10" s="44" t="s">
        <v>23</v>
      </c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7" t="s">
        <v>22</v>
      </c>
      <c r="U10" s="48" t="n">
        <v>94.7972343116856</v>
      </c>
      <c r="V10" s="47" t="s">
        <v>24</v>
      </c>
      <c r="W10" s="48" t="n">
        <v>119.037271625584</v>
      </c>
      <c r="X10" s="48"/>
      <c r="Y10" s="49"/>
      <c r="Z10" s="50"/>
      <c r="AA10" s="23"/>
      <c r="AB10" s="41" t="n">
        <v>94.7972343116856</v>
      </c>
      <c r="AC10" s="41" t="n">
        <v>146.205377804454</v>
      </c>
      <c r="AD10" s="48"/>
    </row>
    <row r="11" customFormat="false" ht="15.75" hidden="false" customHeight="true" outlineLevel="0" collapsed="false">
      <c r="A11" s="43" t="s">
        <v>25</v>
      </c>
      <c r="B11" s="44" t="n">
        <v>1347823.9</v>
      </c>
      <c r="C11" s="44" t="n">
        <v>247640.6</v>
      </c>
      <c r="D11" s="44" t="n">
        <v>1298811.2</v>
      </c>
      <c r="E11" s="44" t="n">
        <v>302289.4</v>
      </c>
      <c r="F11" s="44" t="n">
        <v>96.4</v>
      </c>
      <c r="G11" s="44" t="s">
        <v>26</v>
      </c>
      <c r="H11" s="45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7" t="s">
        <v>25</v>
      </c>
      <c r="U11" s="48" t="n">
        <v>96.3635679705635</v>
      </c>
      <c r="V11" s="47" t="s">
        <v>22</v>
      </c>
      <c r="W11" s="48" t="n">
        <v>118.753737102206</v>
      </c>
      <c r="X11" s="48"/>
      <c r="Y11" s="49"/>
      <c r="Z11" s="50"/>
      <c r="AA11" s="23"/>
      <c r="AB11" s="41" t="n">
        <v>96.3635679705635</v>
      </c>
      <c r="AC11" s="41" t="n">
        <v>122.067786946082</v>
      </c>
      <c r="AD11" s="48"/>
    </row>
    <row r="12" customFormat="false" ht="15.75" hidden="false" customHeight="true" outlineLevel="0" collapsed="false">
      <c r="A12" s="43" t="s">
        <v>27</v>
      </c>
      <c r="B12" s="44" t="n">
        <v>6865403.9</v>
      </c>
      <c r="C12" s="44" t="n">
        <v>880005.4</v>
      </c>
      <c r="D12" s="44" t="n">
        <v>5913728.7</v>
      </c>
      <c r="E12" s="44" t="n">
        <v>1405107.8</v>
      </c>
      <c r="F12" s="44" t="n">
        <v>86.1</v>
      </c>
      <c r="G12" s="44" t="s">
        <v>28</v>
      </c>
      <c r="H12" s="45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7" t="s">
        <v>27</v>
      </c>
      <c r="U12" s="48" t="n">
        <v>86.1381032512887</v>
      </c>
      <c r="V12" s="47" t="s">
        <v>29</v>
      </c>
      <c r="W12" s="48" t="n">
        <v>114.337331072167</v>
      </c>
      <c r="X12" s="48"/>
      <c r="Y12" s="49"/>
      <c r="Z12" s="50"/>
      <c r="AA12" s="23"/>
      <c r="AB12" s="41" t="n">
        <v>86.1381032512887</v>
      </c>
      <c r="AC12" s="41" t="n">
        <v>159.670361113693</v>
      </c>
      <c r="AD12" s="48"/>
    </row>
    <row r="13" customFormat="false" ht="15.75" hidden="false" customHeight="true" outlineLevel="0" collapsed="false">
      <c r="A13" s="43" t="s">
        <v>30</v>
      </c>
      <c r="B13" s="44" t="n">
        <v>3613374.9</v>
      </c>
      <c r="C13" s="44" t="n">
        <v>470875.3</v>
      </c>
      <c r="D13" s="44" t="n">
        <v>2646701.1</v>
      </c>
      <c r="E13" s="44" t="n">
        <v>673715.1</v>
      </c>
      <c r="F13" s="44" t="n">
        <v>73.2</v>
      </c>
      <c r="G13" s="44" t="s">
        <v>31</v>
      </c>
      <c r="H13" s="45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7" t="s">
        <v>32</v>
      </c>
      <c r="U13" s="48" t="n">
        <v>73.2473428096265</v>
      </c>
      <c r="V13" s="47" t="s">
        <v>33</v>
      </c>
      <c r="W13" s="48" t="n">
        <v>112.981956494313</v>
      </c>
      <c r="X13" s="48"/>
      <c r="Y13" s="49"/>
      <c r="Z13" s="50"/>
      <c r="AA13" s="23"/>
      <c r="AB13" s="41" t="n">
        <v>73.2473428096265</v>
      </c>
      <c r="AC13" s="41" t="n">
        <v>143.077179881807</v>
      </c>
      <c r="AD13" s="48"/>
    </row>
    <row r="14" customFormat="false" ht="15.75" hidden="false" customHeight="true" outlineLevel="0" collapsed="false">
      <c r="A14" s="43" t="s">
        <v>29</v>
      </c>
      <c r="B14" s="44" t="n">
        <v>1677507.6</v>
      </c>
      <c r="C14" s="44" t="n">
        <v>247960.9</v>
      </c>
      <c r="D14" s="44" t="n">
        <v>1565465.7</v>
      </c>
      <c r="E14" s="44" t="n">
        <v>365947.6</v>
      </c>
      <c r="F14" s="44" t="n">
        <v>93.3</v>
      </c>
      <c r="G14" s="44" t="s">
        <v>34</v>
      </c>
      <c r="H14" s="45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7" t="s">
        <v>29</v>
      </c>
      <c r="U14" s="48" t="n">
        <v>93.3209304088995</v>
      </c>
      <c r="V14" s="47" t="s">
        <v>35</v>
      </c>
      <c r="W14" s="48" t="n">
        <v>112.246212231913</v>
      </c>
      <c r="X14" s="48"/>
      <c r="Y14" s="49"/>
      <c r="Z14" s="50"/>
      <c r="AA14" s="23"/>
      <c r="AB14" s="41" t="n">
        <v>93.3209304088995</v>
      </c>
      <c r="AC14" s="41" t="n">
        <v>147.582784221222</v>
      </c>
      <c r="AD14" s="48"/>
    </row>
    <row r="15" customFormat="false" ht="15.75" hidden="false" customHeight="true" outlineLevel="0" collapsed="false">
      <c r="A15" s="43" t="s">
        <v>36</v>
      </c>
      <c r="B15" s="44" t="n">
        <v>1220445</v>
      </c>
      <c r="C15" s="44" t="n">
        <v>123795.7</v>
      </c>
      <c r="D15" s="44" t="n">
        <v>1234314.3</v>
      </c>
      <c r="E15" s="44" t="n">
        <v>270081.8</v>
      </c>
      <c r="F15" s="44" t="s">
        <v>37</v>
      </c>
      <c r="G15" s="44" t="s">
        <v>38</v>
      </c>
      <c r="H15" s="45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7" t="s">
        <v>36</v>
      </c>
      <c r="U15" s="48" t="n">
        <v>101.136413357423</v>
      </c>
      <c r="V15" s="47" t="s">
        <v>39</v>
      </c>
      <c r="W15" s="48" t="n">
        <v>111.556114730172</v>
      </c>
      <c r="X15" s="48"/>
      <c r="Y15" s="49"/>
      <c r="Z15" s="50"/>
      <c r="AA15" s="23"/>
      <c r="AB15" s="41" t="n">
        <v>101.136413357423</v>
      </c>
      <c r="AC15" s="41" t="n">
        <v>218.167351531596</v>
      </c>
      <c r="AD15" s="48"/>
    </row>
    <row r="16" customFormat="false" ht="15.75" hidden="false" customHeight="true" outlineLevel="0" collapsed="false">
      <c r="A16" s="43" t="s">
        <v>40</v>
      </c>
      <c r="B16" s="44" t="n">
        <v>3221313</v>
      </c>
      <c r="C16" s="44" t="n">
        <v>399333.6</v>
      </c>
      <c r="D16" s="44" t="n">
        <v>2942386.8</v>
      </c>
      <c r="E16" s="44" t="n">
        <v>678401.2</v>
      </c>
      <c r="F16" s="44" t="n">
        <v>91.3</v>
      </c>
      <c r="G16" s="44" t="s">
        <v>41</v>
      </c>
      <c r="H16" s="45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7" t="s">
        <v>40</v>
      </c>
      <c r="U16" s="48" t="n">
        <v>91.3412263881219</v>
      </c>
      <c r="V16" s="47" t="s">
        <v>42</v>
      </c>
      <c r="W16" s="48" t="n">
        <v>106.415990574966</v>
      </c>
      <c r="X16" s="48"/>
      <c r="Y16" s="49"/>
      <c r="Z16" s="50"/>
      <c r="AA16" s="23"/>
      <c r="AB16" s="41" t="n">
        <v>91.3412263881219</v>
      </c>
      <c r="AC16" s="41" t="n">
        <v>169.883325620484</v>
      </c>
      <c r="AD16" s="48"/>
    </row>
    <row r="17" customFormat="false" ht="15.75" hidden="false" customHeight="true" outlineLevel="0" collapsed="false">
      <c r="A17" s="43" t="s">
        <v>43</v>
      </c>
      <c r="B17" s="44" t="n">
        <v>1789449.2</v>
      </c>
      <c r="C17" s="44" t="n">
        <v>265489.1</v>
      </c>
      <c r="D17" s="44" t="n">
        <v>1656288.3</v>
      </c>
      <c r="E17" s="44" t="n">
        <v>374193.8</v>
      </c>
      <c r="F17" s="44" t="n">
        <v>92.6</v>
      </c>
      <c r="G17" s="44" t="s">
        <v>44</v>
      </c>
      <c r="H17" s="45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7" t="s">
        <v>43</v>
      </c>
      <c r="U17" s="48" t="n">
        <v>92.5585537717416</v>
      </c>
      <c r="V17" s="47" t="s">
        <v>45</v>
      </c>
      <c r="W17" s="48" t="n">
        <v>104.527499134646</v>
      </c>
      <c r="X17" s="48"/>
      <c r="Y17" s="49"/>
      <c r="Z17" s="50"/>
      <c r="AA17" s="23"/>
      <c r="AB17" s="41" t="n">
        <v>92.5585537717416</v>
      </c>
      <c r="AC17" s="41" t="n">
        <v>140.945070814583</v>
      </c>
      <c r="AD17" s="48"/>
    </row>
    <row r="18" customFormat="false" ht="15.75" hidden="false" customHeight="true" outlineLevel="0" collapsed="false">
      <c r="A18" s="43" t="s">
        <v>46</v>
      </c>
      <c r="B18" s="44" t="n">
        <v>4840246.3</v>
      </c>
      <c r="C18" s="44" t="n">
        <v>553528.8</v>
      </c>
      <c r="D18" s="44" t="n">
        <v>4522081.8</v>
      </c>
      <c r="E18" s="44" t="n">
        <v>967442.7</v>
      </c>
      <c r="F18" s="44" t="n">
        <v>93.4</v>
      </c>
      <c r="G18" s="44" t="s">
        <v>47</v>
      </c>
      <c r="H18" s="45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7" t="s">
        <v>46</v>
      </c>
      <c r="U18" s="48" t="n">
        <v>93.4266878113207</v>
      </c>
      <c r="V18" s="47" t="s">
        <v>46</v>
      </c>
      <c r="W18" s="48" t="n">
        <v>98.7226259640566</v>
      </c>
      <c r="X18" s="48"/>
      <c r="Y18" s="49"/>
      <c r="Z18" s="50"/>
      <c r="AA18" s="23"/>
      <c r="AB18" s="41" t="n">
        <v>93.4266878113207</v>
      </c>
      <c r="AC18" s="41" t="n">
        <v>174.777301560461</v>
      </c>
      <c r="AD18" s="48"/>
    </row>
    <row r="19" customFormat="false" ht="15.75" hidden="false" customHeight="true" outlineLevel="0" collapsed="false">
      <c r="A19" s="43" t="s">
        <v>33</v>
      </c>
      <c r="B19" s="44" t="n">
        <v>1213007.3</v>
      </c>
      <c r="C19" s="44" t="n">
        <v>131589.8</v>
      </c>
      <c r="D19" s="44" t="n">
        <v>1131952.6</v>
      </c>
      <c r="E19" s="44" t="n">
        <v>290303.6</v>
      </c>
      <c r="F19" s="44" t="n">
        <v>93.3</v>
      </c>
      <c r="G19" s="44" t="s">
        <v>48</v>
      </c>
      <c r="H19" s="45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7" t="s">
        <v>33</v>
      </c>
      <c r="U19" s="48" t="n">
        <v>93.3178720358897</v>
      </c>
      <c r="V19" s="47" t="s">
        <v>49</v>
      </c>
      <c r="W19" s="48" t="n">
        <v>98.0087483512329</v>
      </c>
      <c r="X19" s="48"/>
      <c r="Y19" s="49"/>
      <c r="Z19" s="50"/>
      <c r="AA19" s="23"/>
      <c r="AB19" s="41" t="n">
        <v>93.3178720358897</v>
      </c>
      <c r="AC19" s="41" t="n">
        <v>220.612539877711</v>
      </c>
      <c r="AD19" s="48"/>
    </row>
    <row r="20" customFormat="false" ht="15.75" hidden="false" customHeight="true" outlineLevel="0" collapsed="false">
      <c r="A20" s="43" t="s">
        <v>50</v>
      </c>
      <c r="B20" s="44" t="n">
        <v>1321669.8</v>
      </c>
      <c r="C20" s="44" t="n">
        <v>171228</v>
      </c>
      <c r="D20" s="44" t="n">
        <v>928939.5</v>
      </c>
      <c r="E20" s="44" t="n">
        <v>245538.3</v>
      </c>
      <c r="F20" s="44" t="n">
        <v>70.3</v>
      </c>
      <c r="G20" s="44" t="s">
        <v>51</v>
      </c>
      <c r="H20" s="45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7" t="s">
        <v>52</v>
      </c>
      <c r="U20" s="48" t="n">
        <v>70.2852936489886</v>
      </c>
      <c r="V20" s="47" t="s">
        <v>53</v>
      </c>
      <c r="W20" s="48" t="n">
        <v>97.4924963912044</v>
      </c>
      <c r="X20" s="48"/>
      <c r="Y20" s="49"/>
      <c r="Z20" s="50"/>
      <c r="AA20" s="23"/>
      <c r="AB20" s="41" t="n">
        <v>70.2852936489886</v>
      </c>
      <c r="AC20" s="41" t="n">
        <v>143.39845118789</v>
      </c>
      <c r="AD20" s="48"/>
    </row>
    <row r="21" customFormat="false" ht="15.75" hidden="false" customHeight="true" outlineLevel="0" collapsed="false">
      <c r="A21" s="43" t="s">
        <v>54</v>
      </c>
      <c r="B21" s="44" t="n">
        <v>3734602.9</v>
      </c>
      <c r="C21" s="44" t="n">
        <v>565262.9</v>
      </c>
      <c r="D21" s="44" t="n">
        <v>3697330.5</v>
      </c>
      <c r="E21" s="44" t="n">
        <v>831781.2</v>
      </c>
      <c r="F21" s="44" t="n">
        <v>99</v>
      </c>
      <c r="G21" s="44" t="s">
        <v>55</v>
      </c>
      <c r="H21" s="45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7" t="s">
        <v>54</v>
      </c>
      <c r="U21" s="48" t="n">
        <v>99.0019715349121</v>
      </c>
      <c r="V21" s="47" t="s">
        <v>54</v>
      </c>
      <c r="W21" s="48" t="n">
        <v>95.5565823101477</v>
      </c>
      <c r="X21" s="48"/>
      <c r="Y21" s="49"/>
      <c r="Z21" s="50"/>
      <c r="AA21" s="23"/>
      <c r="AB21" s="41" t="n">
        <v>99.0019715349121</v>
      </c>
      <c r="AC21" s="41" t="n">
        <v>147.149441436896</v>
      </c>
      <c r="AD21" s="48"/>
    </row>
    <row r="22" customFormat="false" ht="15.75" hidden="false" customHeight="true" outlineLevel="0" collapsed="false">
      <c r="A22" s="43" t="s">
        <v>42</v>
      </c>
      <c r="B22" s="44" t="n">
        <v>1655257.7</v>
      </c>
      <c r="C22" s="44" t="n">
        <v>215472</v>
      </c>
      <c r="D22" s="44" t="n">
        <v>1586730.5</v>
      </c>
      <c r="E22" s="44" t="n">
        <v>360672.9</v>
      </c>
      <c r="F22" s="44" t="n">
        <v>95.9</v>
      </c>
      <c r="G22" s="44" t="s">
        <v>56</v>
      </c>
      <c r="H22" s="45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7" t="s">
        <v>42</v>
      </c>
      <c r="U22" s="48" t="n">
        <v>95.8600283206657</v>
      </c>
      <c r="V22" s="47" t="s">
        <v>27</v>
      </c>
      <c r="W22" s="48" t="n">
        <v>94.3016217919353</v>
      </c>
      <c r="X22" s="48"/>
      <c r="Y22" s="49"/>
      <c r="Z22" s="50"/>
      <c r="AA22" s="23"/>
      <c r="AB22" s="41" t="n">
        <v>95.8600283206657</v>
      </c>
      <c r="AC22" s="41" t="n">
        <v>167.387363555358</v>
      </c>
      <c r="AD22" s="48"/>
    </row>
    <row r="23" customFormat="false" ht="15.75" hidden="false" customHeight="true" outlineLevel="0" collapsed="false">
      <c r="A23" s="43" t="s">
        <v>57</v>
      </c>
      <c r="B23" s="44" t="n">
        <v>3573071.1</v>
      </c>
      <c r="C23" s="44" t="n">
        <v>457109</v>
      </c>
      <c r="D23" s="44" t="n">
        <v>3202483.9</v>
      </c>
      <c r="E23" s="44" t="n">
        <v>704227.3</v>
      </c>
      <c r="F23" s="44" t="n">
        <v>89.6</v>
      </c>
      <c r="G23" s="44" t="s">
        <v>58</v>
      </c>
      <c r="H23" s="45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7" t="s">
        <v>57</v>
      </c>
      <c r="U23" s="48" t="n">
        <v>89.6283284147354</v>
      </c>
      <c r="V23" s="47" t="s">
        <v>59</v>
      </c>
      <c r="W23" s="48" t="n">
        <v>93.3304609757769</v>
      </c>
      <c r="X23" s="48"/>
      <c r="Y23" s="49"/>
      <c r="Z23" s="50"/>
      <c r="AA23" s="23"/>
      <c r="AB23" s="41" t="n">
        <v>89.6283284147354</v>
      </c>
      <c r="AC23" s="41" t="n">
        <v>154.061132027591</v>
      </c>
      <c r="AD23" s="48"/>
    </row>
    <row r="24" customFormat="false" ht="15.75" hidden="false" customHeight="true" outlineLevel="0" collapsed="false">
      <c r="A24" s="43" t="s">
        <v>59</v>
      </c>
      <c r="B24" s="44" t="n">
        <v>3447881.3</v>
      </c>
      <c r="C24" s="44" t="n">
        <v>441497.2</v>
      </c>
      <c r="D24" s="44" t="n">
        <v>2995392</v>
      </c>
      <c r="E24" s="44" t="n">
        <v>758124.9</v>
      </c>
      <c r="F24" s="44" t="n">
        <v>86.9</v>
      </c>
      <c r="G24" s="44" t="s">
        <v>60</v>
      </c>
      <c r="H24" s="45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7" t="s">
        <v>59</v>
      </c>
      <c r="U24" s="48" t="n">
        <v>86.8763086478644</v>
      </c>
      <c r="V24" s="47" t="s">
        <v>57</v>
      </c>
      <c r="W24" s="48" t="n">
        <v>92.4671400313441</v>
      </c>
      <c r="X24" s="48"/>
      <c r="Y24" s="49"/>
      <c r="Z24" s="50"/>
      <c r="AA24" s="23"/>
      <c r="AB24" s="41" t="n">
        <v>86.8763086478644</v>
      </c>
      <c r="AC24" s="41" t="n">
        <v>171.716808170018</v>
      </c>
      <c r="AD24" s="48"/>
    </row>
    <row r="25" customFormat="false" ht="15.75" hidden="false" customHeight="true" outlineLevel="0" collapsed="false">
      <c r="A25" s="43" t="s">
        <v>39</v>
      </c>
      <c r="B25" s="44" t="n">
        <v>1323635.2</v>
      </c>
      <c r="C25" s="44" t="n">
        <v>185662.6</v>
      </c>
      <c r="D25" s="44" t="n">
        <v>1200461.6</v>
      </c>
      <c r="E25" s="44" t="n">
        <v>300896.2</v>
      </c>
      <c r="F25" s="44" t="n">
        <v>90.7</v>
      </c>
      <c r="G25" s="44" t="s">
        <v>61</v>
      </c>
      <c r="H25" s="45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7" t="s">
        <v>39</v>
      </c>
      <c r="U25" s="48" t="n">
        <v>90.6942940169618</v>
      </c>
      <c r="V25" s="47" t="s">
        <v>25</v>
      </c>
      <c r="W25" s="48" t="n">
        <v>92.117522195883</v>
      </c>
      <c r="X25" s="48"/>
      <c r="Y25" s="49"/>
      <c r="Z25" s="50"/>
      <c r="AA25" s="23"/>
      <c r="AB25" s="41" t="n">
        <v>90.6942940169618</v>
      </c>
      <c r="AC25" s="41" t="n">
        <v>162.06613502127</v>
      </c>
      <c r="AD25" s="48"/>
    </row>
    <row r="26" customFormat="false" ht="15.75" hidden="false" customHeight="true" outlineLevel="0" collapsed="false">
      <c r="A26" s="43" t="s">
        <v>62</v>
      </c>
      <c r="B26" s="44" t="n">
        <v>1817814.6</v>
      </c>
      <c r="C26" s="44" t="n">
        <v>235906</v>
      </c>
      <c r="D26" s="44" t="n">
        <v>1713607</v>
      </c>
      <c r="E26" s="44" t="n">
        <v>407025.6</v>
      </c>
      <c r="F26" s="44" t="n">
        <v>94.3</v>
      </c>
      <c r="G26" s="44" t="s">
        <v>63</v>
      </c>
      <c r="H26" s="45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7" t="s">
        <v>62</v>
      </c>
      <c r="U26" s="48" t="n">
        <v>94.267424191664</v>
      </c>
      <c r="V26" s="47" t="s">
        <v>64</v>
      </c>
      <c r="W26" s="48" t="n">
        <v>91.9846794847113</v>
      </c>
      <c r="X26" s="48"/>
      <c r="Y26" s="49"/>
      <c r="Z26" s="50"/>
      <c r="AA26" s="23"/>
      <c r="AB26" s="41" t="n">
        <v>94.267424191664</v>
      </c>
      <c r="AC26" s="41" t="n">
        <v>172.537197019152</v>
      </c>
      <c r="AD26" s="48"/>
    </row>
    <row r="27" customFormat="false" ht="15.75" hidden="false" customHeight="true" outlineLevel="0" collapsed="false">
      <c r="A27" s="43" t="s">
        <v>65</v>
      </c>
      <c r="B27" s="44" t="n">
        <v>1464007.7</v>
      </c>
      <c r="C27" s="44" t="n">
        <v>177236.1</v>
      </c>
      <c r="D27" s="44" t="n">
        <v>1435694.2</v>
      </c>
      <c r="E27" s="44" t="n">
        <v>328804.6</v>
      </c>
      <c r="F27" s="44" t="n">
        <v>98.1</v>
      </c>
      <c r="G27" s="44" t="s">
        <v>66</v>
      </c>
      <c r="H27" s="45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 t="s">
        <v>65</v>
      </c>
      <c r="U27" s="48" t="n">
        <v>98.0660279314105</v>
      </c>
      <c r="V27" s="47" t="s">
        <v>40</v>
      </c>
      <c r="W27" s="48" t="n">
        <v>89.4522783930157</v>
      </c>
      <c r="X27" s="48"/>
      <c r="Y27" s="49"/>
      <c r="Z27" s="50"/>
      <c r="AA27" s="23"/>
      <c r="AB27" s="41" t="n">
        <v>98.0660279314105</v>
      </c>
      <c r="AC27" s="41" t="n">
        <v>185.517848790399</v>
      </c>
      <c r="AD27" s="48"/>
    </row>
    <row r="28" customFormat="false" ht="15.75" hidden="false" customHeight="true" outlineLevel="0" collapsed="false">
      <c r="A28" s="43" t="s">
        <v>64</v>
      </c>
      <c r="B28" s="44" t="n">
        <v>6603000.2</v>
      </c>
      <c r="C28" s="44" t="n">
        <v>923540</v>
      </c>
      <c r="D28" s="44" t="n">
        <v>5629225.8</v>
      </c>
      <c r="E28" s="44" t="n">
        <v>1319467</v>
      </c>
      <c r="F28" s="44" t="n">
        <v>85.3</v>
      </c>
      <c r="G28" s="44" t="s">
        <v>67</v>
      </c>
      <c r="H28" s="45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64</v>
      </c>
      <c r="U28" s="48" t="n">
        <v>85.252546259199</v>
      </c>
      <c r="V28" s="47" t="s">
        <v>68</v>
      </c>
      <c r="W28" s="48" t="n">
        <v>88.4161496660614</v>
      </c>
      <c r="X28" s="48"/>
      <c r="Y28" s="49"/>
      <c r="Z28" s="50"/>
      <c r="AA28" s="23"/>
      <c r="AB28" s="41" t="n">
        <v>85.252546259199</v>
      </c>
      <c r="AC28" s="41" t="n">
        <v>142.87058492323</v>
      </c>
      <c r="AD28" s="48"/>
    </row>
    <row r="29" customFormat="false" ht="15.75" hidden="false" customHeight="true" outlineLevel="0" collapsed="false">
      <c r="A29" s="43" t="s">
        <v>53</v>
      </c>
      <c r="B29" s="44" t="n">
        <v>1305808.6</v>
      </c>
      <c r="C29" s="44" t="n">
        <v>140631.7</v>
      </c>
      <c r="D29" s="44" t="n">
        <v>1154898</v>
      </c>
      <c r="E29" s="44" t="n">
        <v>276285</v>
      </c>
      <c r="F29" s="44" t="n">
        <v>88.4</v>
      </c>
      <c r="G29" s="44" t="s">
        <v>69</v>
      </c>
      <c r="H29" s="45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7" t="s">
        <v>53</v>
      </c>
      <c r="U29" s="48" t="n">
        <v>88.4431301800279</v>
      </c>
      <c r="V29" s="47" t="s">
        <v>36</v>
      </c>
      <c r="W29" s="48" t="n">
        <v>87.1385465054307</v>
      </c>
      <c r="X29" s="48"/>
      <c r="Y29" s="49"/>
      <c r="Z29" s="50"/>
      <c r="AA29" s="23"/>
      <c r="AB29" s="41" t="n">
        <v>88.4431301800279</v>
      </c>
      <c r="AC29" s="41" t="n">
        <v>196.459973107059</v>
      </c>
      <c r="AD29" s="48"/>
    </row>
    <row r="30" customFormat="false" ht="15.75" hidden="false" customHeight="true" outlineLevel="0" collapsed="false">
      <c r="A30" s="43" t="s">
        <v>45</v>
      </c>
      <c r="B30" s="44" t="n">
        <v>2090896.5</v>
      </c>
      <c r="C30" s="44" t="n">
        <v>265811.9</v>
      </c>
      <c r="D30" s="44" t="n">
        <v>1921982</v>
      </c>
      <c r="E30" s="44" t="n">
        <v>391091.6</v>
      </c>
      <c r="F30" s="44" t="n">
        <v>91.9</v>
      </c>
      <c r="G30" s="44" t="s">
        <v>55</v>
      </c>
      <c r="H30" s="45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7" t="s">
        <v>45</v>
      </c>
      <c r="U30" s="48" t="n">
        <v>91.9214317877523</v>
      </c>
      <c r="V30" s="47" t="s">
        <v>70</v>
      </c>
      <c r="W30" s="48" t="n">
        <v>85.9124733509588</v>
      </c>
      <c r="X30" s="48"/>
      <c r="Y30" s="49"/>
      <c r="Z30" s="50"/>
      <c r="AA30" s="23"/>
      <c r="AB30" s="41" t="n">
        <v>91.9214317877523</v>
      </c>
      <c r="AC30" s="41" t="n">
        <v>147.130959900591</v>
      </c>
      <c r="AD30" s="48"/>
    </row>
    <row r="31" customFormat="false" ht="15.75" hidden="false" customHeight="true" outlineLevel="0" collapsed="false">
      <c r="A31" s="43" t="s">
        <v>24</v>
      </c>
      <c r="B31" s="44" t="n">
        <v>2099819.4</v>
      </c>
      <c r="C31" s="44" t="n">
        <v>278855</v>
      </c>
      <c r="D31" s="44" t="n">
        <v>1889401.9</v>
      </c>
      <c r="E31" s="44" t="n">
        <v>482978.5</v>
      </c>
      <c r="F31" s="44" t="n">
        <v>90</v>
      </c>
      <c r="G31" s="44" t="s">
        <v>71</v>
      </c>
      <c r="H31" s="45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7" t="s">
        <v>24</v>
      </c>
      <c r="U31" s="48" t="n">
        <v>89.9792572637437</v>
      </c>
      <c r="V31" s="47" t="s">
        <v>62</v>
      </c>
      <c r="W31" s="48" t="n">
        <v>85.7284855981622</v>
      </c>
      <c r="X31" s="48"/>
      <c r="Y31" s="49"/>
      <c r="Z31" s="50"/>
      <c r="AA31" s="23"/>
      <c r="AB31" s="41" t="n">
        <v>89.9792572637437</v>
      </c>
      <c r="AC31" s="41" t="n">
        <v>173.200588119273</v>
      </c>
      <c r="AD31" s="48"/>
    </row>
    <row r="32" customFormat="false" ht="15.75" hidden="false" customHeight="true" outlineLevel="0" collapsed="false">
      <c r="A32" s="43" t="s">
        <v>68</v>
      </c>
      <c r="B32" s="44" t="n">
        <v>1046617.1</v>
      </c>
      <c r="C32" s="44" t="n">
        <v>136659.3</v>
      </c>
      <c r="D32" s="44" t="n">
        <v>912683.1</v>
      </c>
      <c r="E32" s="44" t="n">
        <v>195633</v>
      </c>
      <c r="F32" s="44" t="n">
        <v>87.2</v>
      </c>
      <c r="G32" s="44" t="s">
        <v>72</v>
      </c>
      <c r="H32" s="45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68</v>
      </c>
      <c r="U32" s="48" t="n">
        <v>87.203151945444</v>
      </c>
      <c r="V32" s="47" t="s">
        <v>73</v>
      </c>
      <c r="W32" s="48" t="n">
        <v>85.2268692466386</v>
      </c>
      <c r="X32" s="48"/>
      <c r="Y32" s="49"/>
      <c r="Z32" s="50"/>
      <c r="AA32" s="23"/>
      <c r="AB32" s="41" t="n">
        <v>87.203151945444</v>
      </c>
      <c r="AC32" s="41" t="n">
        <v>143.153813900701</v>
      </c>
      <c r="AD32" s="48"/>
    </row>
    <row r="33" customFormat="false" ht="15.75" hidden="false" customHeight="true" outlineLevel="0" collapsed="false">
      <c r="A33" s="43" t="s">
        <v>35</v>
      </c>
      <c r="B33" s="44" t="n">
        <v>1660171.5</v>
      </c>
      <c r="C33" s="44" t="n">
        <v>242789.8</v>
      </c>
      <c r="D33" s="44" t="n">
        <v>1544715.7</v>
      </c>
      <c r="E33" s="44" t="n">
        <v>390280.9</v>
      </c>
      <c r="F33" s="44" t="n">
        <v>93</v>
      </c>
      <c r="G33" s="44" t="s">
        <v>74</v>
      </c>
      <c r="H33" s="45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7" t="s">
        <v>35</v>
      </c>
      <c r="U33" s="48" t="n">
        <v>93.045549812173</v>
      </c>
      <c r="V33" s="47" t="s">
        <v>43</v>
      </c>
      <c r="W33" s="48" t="n">
        <v>81.08929991621</v>
      </c>
      <c r="X33" s="48"/>
      <c r="Y33" s="49"/>
      <c r="Z33" s="50"/>
      <c r="AA33" s="23"/>
      <c r="AB33" s="41" t="n">
        <v>93.045549812173</v>
      </c>
      <c r="AC33" s="41" t="n">
        <v>160.748474606429</v>
      </c>
      <c r="AD33" s="48"/>
    </row>
    <row r="34" customFormat="false" ht="15.75" hidden="false" customHeight="true" outlineLevel="0" collapsed="false">
      <c r="A34" s="43" t="s">
        <v>75</v>
      </c>
      <c r="B34" s="44" t="n">
        <v>7956432.6</v>
      </c>
      <c r="C34" s="44" t="n">
        <v>1044268</v>
      </c>
      <c r="D34" s="44" t="n">
        <v>7532834.7</v>
      </c>
      <c r="E34" s="44" t="n">
        <v>1792852.3</v>
      </c>
      <c r="F34" s="44" t="n">
        <v>94.7</v>
      </c>
      <c r="G34" s="44" t="s">
        <v>60</v>
      </c>
      <c r="H34" s="45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51" t="s">
        <v>49</v>
      </c>
      <c r="U34" s="48" t="n">
        <v>94.6760323213195</v>
      </c>
      <c r="V34" s="51" t="s">
        <v>65</v>
      </c>
      <c r="W34" s="48" t="n">
        <v>68.7539952278783</v>
      </c>
      <c r="X34" s="48"/>
      <c r="Y34" s="49"/>
      <c r="Z34" s="50"/>
      <c r="AA34" s="23"/>
      <c r="AB34" s="41" t="n">
        <v>94.6760323213195</v>
      </c>
      <c r="AC34" s="41" t="n">
        <v>171.685075095665</v>
      </c>
      <c r="AD34" s="48"/>
    </row>
    <row r="35" customFormat="false" ht="15.75" hidden="false" customHeight="true" outlineLevel="0" collapsed="false">
      <c r="A35" s="52"/>
      <c r="B35" s="53"/>
      <c r="C35" s="53"/>
      <c r="D35" s="53"/>
      <c r="E35" s="53"/>
      <c r="F35" s="53"/>
      <c r="G35" s="53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8"/>
      <c r="X35" s="48"/>
      <c r="Y35" s="49"/>
      <c r="Z35" s="50"/>
      <c r="AA35" s="23"/>
      <c r="AB35" s="41"/>
      <c r="AC35" s="41"/>
      <c r="AD35" s="48"/>
    </row>
    <row r="36" customFormat="false" ht="14.25" hidden="false" customHeight="true" outlineLevel="0" collapsed="false">
      <c r="A36" s="54" t="s">
        <v>76</v>
      </c>
      <c r="B36" s="54"/>
      <c r="C36" s="54"/>
      <c r="D36" s="54"/>
      <c r="E36" s="54"/>
      <c r="F36" s="54"/>
      <c r="G36" s="54"/>
    </row>
    <row r="37" customFormat="false" ht="15.75" hidden="false" customHeight="true" outlineLevel="0" collapsed="false">
      <c r="A37" s="55"/>
      <c r="B37" s="56"/>
      <c r="C37" s="56"/>
      <c r="D37" s="56"/>
      <c r="E37" s="56"/>
      <c r="F37" s="57"/>
    </row>
    <row r="45" customFormat="false" ht="15.75" hidden="false" customHeight="false" outlineLevel="0" collapsed="false">
      <c r="D45" s="41"/>
      <c r="E45" s="41"/>
    </row>
    <row r="46" customFormat="false" ht="15.75" hidden="false" customHeight="false" outlineLevel="0" collapsed="false">
      <c r="D46" s="58"/>
      <c r="E46" s="58"/>
    </row>
    <row r="47" customFormat="false" ht="15.75" hidden="false" customHeight="false" outlineLevel="0" collapsed="false">
      <c r="D47" s="48"/>
      <c r="E47" s="48"/>
    </row>
    <row r="48" customFormat="false" ht="15.75" hidden="false" customHeight="false" outlineLevel="0" collapsed="false">
      <c r="D48" s="48"/>
      <c r="E48" s="48"/>
    </row>
    <row r="49" customFormat="false" ht="15.75" hidden="false" customHeight="false" outlineLevel="0" collapsed="false">
      <c r="D49" s="48"/>
      <c r="E49" s="48"/>
    </row>
    <row r="50" customFormat="false" ht="15.75" hidden="false" customHeight="false" outlineLevel="0" collapsed="false">
      <c r="D50" s="48"/>
      <c r="E50" s="48"/>
    </row>
    <row r="51" customFormat="false" ht="15.75" hidden="false" customHeight="false" outlineLevel="0" collapsed="false">
      <c r="D51" s="48"/>
      <c r="E51" s="48"/>
    </row>
    <row r="52" customFormat="false" ht="15.75" hidden="false" customHeight="false" outlineLevel="0" collapsed="false">
      <c r="D52" s="48"/>
      <c r="E52" s="48"/>
    </row>
    <row r="53" customFormat="false" ht="15.75" hidden="false" customHeight="false" outlineLevel="0" collapsed="false">
      <c r="D53" s="48"/>
      <c r="E53" s="48"/>
    </row>
    <row r="54" customFormat="false" ht="15.75" hidden="false" customHeight="false" outlineLevel="0" collapsed="false">
      <c r="D54" s="48"/>
      <c r="E54" s="48"/>
    </row>
    <row r="55" customFormat="false" ht="15.75" hidden="false" customHeight="false" outlineLevel="0" collapsed="false">
      <c r="D55" s="48"/>
      <c r="E55" s="48"/>
    </row>
    <row r="56" customFormat="false" ht="15.75" hidden="false" customHeight="false" outlineLevel="0" collapsed="false">
      <c r="D56" s="48"/>
      <c r="E56" s="48"/>
    </row>
    <row r="57" customFormat="false" ht="15.75" hidden="false" customHeight="false" outlineLevel="0" collapsed="false">
      <c r="D57" s="48"/>
      <c r="E57" s="48"/>
    </row>
    <row r="58" customFormat="false" ht="15.75" hidden="false" customHeight="false" outlineLevel="0" collapsed="false">
      <c r="D58" s="48"/>
      <c r="E58" s="48"/>
    </row>
    <row r="59" customFormat="false" ht="15.75" hidden="false" customHeight="false" outlineLevel="0" collapsed="false">
      <c r="D59" s="48"/>
      <c r="E59" s="48"/>
    </row>
    <row r="60" customFormat="false" ht="15.75" hidden="false" customHeight="false" outlineLevel="0" collapsed="false">
      <c r="D60" s="48"/>
      <c r="E60" s="48"/>
    </row>
    <row r="61" customFormat="false" ht="15.75" hidden="false" customHeight="false" outlineLevel="0" collapsed="false">
      <c r="D61" s="48"/>
      <c r="E61" s="48"/>
    </row>
    <row r="62" customFormat="false" ht="15.75" hidden="false" customHeight="false" outlineLevel="0" collapsed="false">
      <c r="D62" s="48"/>
      <c r="E62" s="48"/>
    </row>
    <row r="63" customFormat="false" ht="15.75" hidden="false" customHeight="false" outlineLevel="0" collapsed="false">
      <c r="D63" s="48"/>
      <c r="E63" s="48"/>
    </row>
    <row r="64" customFormat="false" ht="15.75" hidden="false" customHeight="false" outlineLevel="0" collapsed="false">
      <c r="D64" s="48"/>
      <c r="E64" s="48"/>
    </row>
    <row r="65" customFormat="false" ht="15.75" hidden="false" customHeight="false" outlineLevel="0" collapsed="false">
      <c r="D65" s="48"/>
      <c r="E65" s="48"/>
    </row>
    <row r="66" customFormat="false" ht="15.75" hidden="false" customHeight="false" outlineLevel="0" collapsed="false">
      <c r="D66" s="48"/>
      <c r="E66" s="48"/>
    </row>
    <row r="67" customFormat="false" ht="15.75" hidden="false" customHeight="false" outlineLevel="0" collapsed="false">
      <c r="D67" s="48"/>
      <c r="E67" s="48"/>
    </row>
    <row r="68" customFormat="false" ht="15.75" hidden="false" customHeight="false" outlineLevel="0" collapsed="false">
      <c r="D68" s="48"/>
      <c r="E68" s="48"/>
    </row>
    <row r="69" customFormat="false" ht="15.75" hidden="false" customHeight="false" outlineLevel="0" collapsed="false">
      <c r="D69" s="48"/>
      <c r="E69" s="48"/>
    </row>
    <row r="70" customFormat="false" ht="15.75" hidden="false" customHeight="false" outlineLevel="0" collapsed="false">
      <c r="D70" s="48"/>
      <c r="E70" s="48"/>
    </row>
    <row r="71" customFormat="false" ht="15.75" hidden="false" customHeight="false" outlineLevel="0" collapsed="false">
      <c r="D71" s="48"/>
      <c r="E71" s="48"/>
    </row>
    <row r="72" customFormat="false" ht="15.75" hidden="false" customHeight="false" outlineLevel="0" collapsed="false">
      <c r="D72" s="48"/>
      <c r="E72" s="48"/>
    </row>
    <row r="73" customFormat="false" ht="15.75" hidden="false" customHeight="false" outlineLevel="0" collapsed="false">
      <c r="D73" s="48"/>
      <c r="E73" s="48"/>
    </row>
  </sheetData>
  <mergeCells count="9">
    <mergeCell ref="F2:G2"/>
    <mergeCell ref="A3:G3"/>
    <mergeCell ref="A6:A7"/>
    <mergeCell ref="B6:C6"/>
    <mergeCell ref="D6:E6"/>
    <mergeCell ref="F6:G6"/>
    <mergeCell ref="T6:U6"/>
    <mergeCell ref="T7:U7"/>
    <mergeCell ref="A36:G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2.85"/>
    <col collapsed="false" customWidth="true" hidden="false" outlineLevel="0" max="3" min="3" style="56" width="9.28"/>
    <col collapsed="false" customWidth="true" hidden="false" outlineLevel="0" max="4" min="4" style="56" width="15.13"/>
    <col collapsed="false" customWidth="true" hidden="false" outlineLevel="0" max="5" min="5" style="56" width="15.85"/>
    <col collapsed="false" customWidth="true" hidden="false" outlineLevel="0" max="6" min="6" style="56" width="14.56"/>
    <col collapsed="false" customWidth="true" hidden="false" outlineLevel="0" max="7" min="7" style="56" width="10.41"/>
    <col collapsed="false" customWidth="false" hidden="false" outlineLevel="0" max="8" min="8" style="56" width="9.14"/>
    <col collapsed="false" customWidth="true" hidden="false" outlineLevel="0" max="32" min="9" style="56" width="7.85"/>
    <col collapsed="false" customWidth="false" hidden="false" outlineLevel="0" max="257" min="33" style="56" width="9.14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15" t="s">
        <v>77</v>
      </c>
      <c r="G2" s="15"/>
      <c r="S2" s="61"/>
    </row>
    <row r="3" customFormat="false" ht="18.75" hidden="false" customHeight="false" outlineLevel="0" collapsed="false">
      <c r="A3" s="62" t="s">
        <v>78</v>
      </c>
      <c r="B3" s="62"/>
      <c r="C3" s="62"/>
      <c r="D3" s="62"/>
      <c r="E3" s="62"/>
      <c r="F3" s="62"/>
      <c r="G3" s="62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V3" s="64"/>
      <c r="X3" s="65"/>
      <c r="Y3" s="65"/>
      <c r="Z3" s="65"/>
      <c r="AC3" s="64"/>
    </row>
    <row r="4" customFormat="false" ht="18.75" hidden="false" customHeight="false" outlineLevel="0" collapsed="false">
      <c r="A4" s="62" t="s">
        <v>79</v>
      </c>
      <c r="B4" s="62"/>
      <c r="C4" s="62"/>
      <c r="D4" s="62"/>
      <c r="E4" s="62"/>
      <c r="F4" s="62"/>
      <c r="G4" s="62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7"/>
    </row>
    <row r="5" customFormat="false" ht="15.75" hidden="false" customHeight="false" outlineLevel="0" collapsed="false">
      <c r="A5" s="68"/>
      <c r="B5" s="68"/>
      <c r="C5" s="68"/>
      <c r="D5" s="68"/>
      <c r="E5" s="69" t="s">
        <v>80</v>
      </c>
      <c r="F5" s="69"/>
      <c r="G5" s="69"/>
      <c r="I5" s="67"/>
      <c r="J5" s="67"/>
      <c r="K5" s="67"/>
      <c r="L5" s="67"/>
      <c r="M5" s="70"/>
      <c r="N5" s="70"/>
      <c r="O5" s="70"/>
      <c r="P5" s="70"/>
      <c r="Q5" s="70"/>
      <c r="R5" s="70"/>
      <c r="S5" s="70"/>
      <c r="T5" s="70"/>
      <c r="U5" s="67"/>
      <c r="V5" s="70"/>
      <c r="W5" s="70"/>
      <c r="X5" s="70"/>
      <c r="Y5" s="70"/>
      <c r="Z5" s="70"/>
      <c r="AA5" s="70"/>
      <c r="AB5" s="67"/>
      <c r="AC5" s="67"/>
      <c r="AD5" s="67"/>
      <c r="AE5" s="67"/>
      <c r="AF5" s="67"/>
    </row>
    <row r="6" customFormat="false" ht="15.75" hidden="false" customHeight="true" outlineLevel="0" collapsed="false">
      <c r="A6" s="71"/>
      <c r="B6" s="72" t="s">
        <v>81</v>
      </c>
      <c r="C6" s="73" t="s">
        <v>82</v>
      </c>
      <c r="D6" s="73"/>
      <c r="E6" s="73"/>
      <c r="F6" s="73"/>
      <c r="G6" s="73"/>
      <c r="H6" s="67"/>
      <c r="I6" s="59"/>
      <c r="J6" s="59"/>
      <c r="K6" s="59"/>
      <c r="L6" s="59"/>
      <c r="M6" s="59"/>
      <c r="N6" s="59"/>
      <c r="O6" s="59"/>
      <c r="P6" s="59"/>
      <c r="Q6" s="59"/>
      <c r="R6" s="59"/>
      <c r="S6" s="70"/>
      <c r="T6" s="70"/>
      <c r="U6" s="67"/>
      <c r="V6" s="70"/>
      <c r="W6" s="70"/>
      <c r="X6" s="70"/>
      <c r="Y6" s="70"/>
      <c r="Z6" s="70"/>
      <c r="AA6" s="70"/>
      <c r="AB6" s="67"/>
      <c r="AC6" s="70"/>
      <c r="AD6" s="70"/>
      <c r="AE6" s="70"/>
      <c r="AF6" s="67"/>
    </row>
    <row r="7" customFormat="false" ht="15.75" hidden="false" customHeight="true" outlineLevel="0" collapsed="false">
      <c r="A7" s="74"/>
      <c r="B7" s="72"/>
      <c r="C7" s="75" t="s">
        <v>83</v>
      </c>
      <c r="D7" s="75" t="s">
        <v>84</v>
      </c>
      <c r="E7" s="75" t="s">
        <v>85</v>
      </c>
      <c r="F7" s="75" t="s">
        <v>86</v>
      </c>
      <c r="G7" s="76" t="s">
        <v>87</v>
      </c>
      <c r="H7" s="67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67"/>
    </row>
    <row r="8" customFormat="false" ht="15.75" hidden="false" customHeight="false" outlineLevel="0" collapsed="false">
      <c r="A8" s="74"/>
      <c r="B8" s="72"/>
      <c r="C8" s="75"/>
      <c r="D8" s="75"/>
      <c r="E8" s="75"/>
      <c r="F8" s="75"/>
      <c r="G8" s="76"/>
      <c r="H8" s="67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70"/>
      <c r="V8" s="59"/>
      <c r="W8" s="59"/>
      <c r="X8" s="59"/>
      <c r="Y8" s="59"/>
      <c r="Z8" s="59"/>
      <c r="AA8" s="59"/>
      <c r="AB8" s="70"/>
      <c r="AC8" s="59"/>
      <c r="AD8" s="59"/>
      <c r="AE8" s="59"/>
      <c r="AF8" s="67"/>
    </row>
    <row r="9" customFormat="false" ht="15.75" hidden="false" customHeight="false" outlineLevel="0" collapsed="false">
      <c r="A9" s="74"/>
      <c r="B9" s="72"/>
      <c r="C9" s="75"/>
      <c r="D9" s="75"/>
      <c r="E9" s="75"/>
      <c r="F9" s="75"/>
      <c r="G9" s="76"/>
      <c r="H9" s="77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67"/>
    </row>
    <row r="10" customFormat="false" ht="31.5" hidden="false" customHeight="true" outlineLevel="0" collapsed="false">
      <c r="A10" s="78"/>
      <c r="B10" s="72"/>
      <c r="C10" s="75"/>
      <c r="D10" s="75"/>
      <c r="E10" s="75"/>
      <c r="F10" s="75"/>
      <c r="G10" s="76"/>
      <c r="H10" s="77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67"/>
    </row>
    <row r="11" customFormat="false" ht="15.75" hidden="false" customHeight="false" outlineLevel="0" collapsed="false">
      <c r="A11" s="79"/>
      <c r="B11" s="79"/>
      <c r="C11" s="80"/>
      <c r="D11" s="80"/>
      <c r="E11" s="79"/>
      <c r="F11" s="81"/>
      <c r="G11" s="79"/>
      <c r="H11" s="82"/>
      <c r="I11" s="83"/>
      <c r="J11" s="83"/>
      <c r="K11" s="83"/>
      <c r="L11" s="84"/>
      <c r="M11" s="84"/>
      <c r="N11" s="84"/>
      <c r="O11" s="85"/>
      <c r="P11" s="85"/>
      <c r="Q11" s="85"/>
      <c r="R11" s="85"/>
      <c r="S11" s="86"/>
      <c r="T11" s="83"/>
      <c r="U11" s="83"/>
      <c r="V11" s="83"/>
      <c r="W11" s="87"/>
      <c r="X11" s="83"/>
      <c r="Y11" s="83"/>
      <c r="Z11" s="83"/>
      <c r="AA11" s="83"/>
      <c r="AB11" s="83"/>
      <c r="AC11" s="83"/>
      <c r="AD11" s="87"/>
      <c r="AE11" s="83"/>
    </row>
    <row r="12" s="92" customFormat="true" ht="15.75" hidden="false" customHeight="false" outlineLevel="0" collapsed="false">
      <c r="A12" s="88" t="s">
        <v>20</v>
      </c>
      <c r="B12" s="39" t="n">
        <v>90.2</v>
      </c>
      <c r="C12" s="39" t="n">
        <v>91.3</v>
      </c>
      <c r="D12" s="39" t="n">
        <v>89.8</v>
      </c>
      <c r="E12" s="39" t="n">
        <v>86.8</v>
      </c>
      <c r="F12" s="39" t="n">
        <v>89.5</v>
      </c>
      <c r="G12" s="39" t="n">
        <v>83</v>
      </c>
      <c r="H12" s="89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90"/>
      <c r="U12" s="91"/>
      <c r="V12" s="91"/>
      <c r="W12" s="58"/>
      <c r="X12" s="58"/>
      <c r="Y12" s="58"/>
      <c r="Z12" s="58"/>
      <c r="AA12" s="90"/>
      <c r="AB12" s="91"/>
      <c r="AC12" s="91"/>
      <c r="AD12" s="58"/>
      <c r="AE12" s="58"/>
    </row>
    <row r="13" s="92" customFormat="true" ht="15.75" hidden="false" customHeight="true" outlineLevel="0" collapsed="false">
      <c r="A13" s="93" t="s">
        <v>22</v>
      </c>
      <c r="B13" s="45" t="n">
        <v>94.8</v>
      </c>
      <c r="C13" s="45" t="n">
        <v>94.4</v>
      </c>
      <c r="D13" s="45" t="n">
        <v>99.1</v>
      </c>
      <c r="E13" s="45" t="n">
        <v>89.1</v>
      </c>
      <c r="F13" s="45" t="n">
        <v>89.9</v>
      </c>
      <c r="G13" s="45" t="n">
        <v>95.1</v>
      </c>
      <c r="H13" s="89"/>
      <c r="I13" s="94"/>
      <c r="J13" s="94"/>
      <c r="K13" s="94"/>
      <c r="L13" s="94"/>
      <c r="M13" s="94"/>
      <c r="N13" s="94"/>
      <c r="O13" s="94"/>
      <c r="P13" s="95"/>
      <c r="Q13" s="95"/>
      <c r="R13" s="95"/>
      <c r="S13" s="95"/>
      <c r="T13" s="96"/>
      <c r="U13" s="97"/>
      <c r="V13" s="97"/>
      <c r="W13" s="95"/>
      <c r="X13" s="95"/>
      <c r="Y13" s="95"/>
      <c r="Z13" s="95"/>
      <c r="AA13" s="96"/>
      <c r="AB13" s="97"/>
      <c r="AC13" s="97"/>
      <c r="AD13" s="95"/>
      <c r="AE13" s="95"/>
    </row>
    <row r="14" s="92" customFormat="true" ht="15.75" hidden="false" customHeight="true" outlineLevel="0" collapsed="false">
      <c r="A14" s="93" t="s">
        <v>25</v>
      </c>
      <c r="B14" s="45" t="n">
        <v>96.4</v>
      </c>
      <c r="C14" s="45" t="s">
        <v>88</v>
      </c>
      <c r="D14" s="45" t="n">
        <v>87.7</v>
      </c>
      <c r="E14" s="45" t="n">
        <v>92.6</v>
      </c>
      <c r="F14" s="45" t="n">
        <v>90.5</v>
      </c>
      <c r="G14" s="45" t="n">
        <v>91.1</v>
      </c>
      <c r="H14" s="89"/>
      <c r="I14" s="94"/>
      <c r="J14" s="94"/>
      <c r="K14" s="94"/>
      <c r="L14" s="94"/>
      <c r="M14" s="94"/>
      <c r="N14" s="94"/>
      <c r="O14" s="94"/>
      <c r="P14" s="95"/>
      <c r="Q14" s="95"/>
      <c r="R14" s="95"/>
      <c r="S14" s="95"/>
      <c r="T14" s="96"/>
      <c r="U14" s="97"/>
      <c r="V14" s="97"/>
      <c r="W14" s="95"/>
      <c r="X14" s="95"/>
      <c r="Y14" s="95"/>
      <c r="Z14" s="95"/>
      <c r="AA14" s="96"/>
      <c r="AB14" s="97"/>
      <c r="AC14" s="97"/>
      <c r="AD14" s="95"/>
      <c r="AE14" s="95"/>
    </row>
    <row r="15" s="92" customFormat="true" ht="15.75" hidden="false" customHeight="false" outlineLevel="0" collapsed="false">
      <c r="A15" s="93" t="s">
        <v>27</v>
      </c>
      <c r="B15" s="45" t="n">
        <v>86.1</v>
      </c>
      <c r="C15" s="45" t="n">
        <v>95.9</v>
      </c>
      <c r="D15" s="45" t="n">
        <v>78.8</v>
      </c>
      <c r="E15" s="45" t="n">
        <v>75.7</v>
      </c>
      <c r="F15" s="45" t="n">
        <v>85.5</v>
      </c>
      <c r="G15" s="45" t="n">
        <v>71.4</v>
      </c>
      <c r="H15" s="89"/>
      <c r="I15" s="94"/>
      <c r="J15" s="94"/>
      <c r="K15" s="94"/>
      <c r="L15" s="94"/>
      <c r="M15" s="94"/>
      <c r="N15" s="94"/>
      <c r="O15" s="94"/>
      <c r="P15" s="95"/>
      <c r="Q15" s="95"/>
      <c r="R15" s="95"/>
      <c r="S15" s="95"/>
      <c r="T15" s="96"/>
      <c r="U15" s="97"/>
      <c r="V15" s="97"/>
      <c r="W15" s="95"/>
      <c r="X15" s="95"/>
      <c r="Y15" s="95"/>
      <c r="Z15" s="95"/>
      <c r="AA15" s="96"/>
      <c r="AB15" s="97"/>
      <c r="AC15" s="97"/>
      <c r="AD15" s="95"/>
      <c r="AE15" s="95"/>
    </row>
    <row r="16" s="92" customFormat="true" ht="15.75" hidden="false" customHeight="true" outlineLevel="0" collapsed="false">
      <c r="A16" s="93" t="s">
        <v>30</v>
      </c>
      <c r="B16" s="45" t="n">
        <v>73.2</v>
      </c>
      <c r="C16" s="45" t="n">
        <v>61</v>
      </c>
      <c r="D16" s="45" t="n">
        <v>81.3</v>
      </c>
      <c r="E16" s="45" t="n">
        <v>85.5</v>
      </c>
      <c r="F16" s="45" t="n">
        <v>86.3</v>
      </c>
      <c r="G16" s="45" t="n">
        <v>85.1</v>
      </c>
      <c r="H16" s="89"/>
      <c r="I16" s="94"/>
      <c r="J16" s="94"/>
      <c r="K16" s="94"/>
      <c r="L16" s="94"/>
      <c r="M16" s="94"/>
      <c r="N16" s="94"/>
      <c r="O16" s="94"/>
      <c r="P16" s="95"/>
      <c r="Q16" s="95"/>
      <c r="R16" s="95"/>
      <c r="S16" s="95"/>
      <c r="T16" s="96"/>
      <c r="U16" s="97"/>
      <c r="V16" s="97"/>
      <c r="W16" s="95"/>
      <c r="X16" s="95"/>
      <c r="Y16" s="95"/>
      <c r="Z16" s="95"/>
      <c r="AA16" s="96"/>
      <c r="AB16" s="97"/>
      <c r="AC16" s="97"/>
      <c r="AD16" s="95"/>
      <c r="AE16" s="95"/>
    </row>
    <row r="17" s="92" customFormat="true" ht="15.75" hidden="false" customHeight="true" outlineLevel="0" collapsed="false">
      <c r="A17" s="93" t="s">
        <v>29</v>
      </c>
      <c r="B17" s="45" t="n">
        <v>93.3</v>
      </c>
      <c r="C17" s="45" t="n">
        <v>96.3</v>
      </c>
      <c r="D17" s="45" t="n">
        <v>89.8</v>
      </c>
      <c r="E17" s="45" t="n">
        <v>87.9</v>
      </c>
      <c r="F17" s="45" t="n">
        <v>89.6</v>
      </c>
      <c r="G17" s="45" t="n">
        <v>78.4</v>
      </c>
      <c r="H17" s="89"/>
      <c r="I17" s="94"/>
      <c r="J17" s="94"/>
      <c r="K17" s="94"/>
      <c r="L17" s="94"/>
      <c r="M17" s="94"/>
      <c r="N17" s="94"/>
      <c r="O17" s="94"/>
      <c r="P17" s="95"/>
      <c r="Q17" s="95"/>
      <c r="R17" s="95"/>
      <c r="S17" s="95"/>
      <c r="T17" s="96"/>
      <c r="U17" s="97"/>
      <c r="V17" s="97"/>
      <c r="W17" s="95"/>
      <c r="X17" s="95"/>
      <c r="Y17" s="95"/>
      <c r="Z17" s="95"/>
      <c r="AA17" s="96"/>
      <c r="AB17" s="97"/>
      <c r="AC17" s="97"/>
      <c r="AD17" s="95"/>
      <c r="AE17" s="95"/>
    </row>
    <row r="18" s="92" customFormat="true" ht="15.75" hidden="false" customHeight="true" outlineLevel="0" collapsed="false">
      <c r="A18" s="93" t="s">
        <v>36</v>
      </c>
      <c r="B18" s="45" t="s">
        <v>37</v>
      </c>
      <c r="C18" s="45" t="s">
        <v>89</v>
      </c>
      <c r="D18" s="45" t="s">
        <v>90</v>
      </c>
      <c r="E18" s="45" t="n">
        <v>85.8</v>
      </c>
      <c r="F18" s="45" t="n">
        <v>87.3</v>
      </c>
      <c r="G18" s="45" t="n">
        <v>93.4</v>
      </c>
      <c r="H18" s="89"/>
      <c r="I18" s="94"/>
      <c r="J18" s="94"/>
      <c r="K18" s="94"/>
      <c r="L18" s="94"/>
      <c r="M18" s="94"/>
      <c r="N18" s="94"/>
      <c r="O18" s="94"/>
      <c r="P18" s="95"/>
      <c r="Q18" s="95"/>
      <c r="R18" s="95"/>
      <c r="S18" s="95"/>
      <c r="T18" s="96"/>
      <c r="U18" s="97"/>
      <c r="V18" s="97"/>
      <c r="W18" s="95"/>
      <c r="X18" s="95"/>
      <c r="Y18" s="95"/>
      <c r="Z18" s="95"/>
      <c r="AA18" s="96"/>
      <c r="AB18" s="97"/>
      <c r="AC18" s="97"/>
      <c r="AD18" s="95"/>
      <c r="AE18" s="95"/>
    </row>
    <row r="19" s="92" customFormat="true" ht="15.75" hidden="false" customHeight="false" outlineLevel="0" collapsed="false">
      <c r="A19" s="93" t="s">
        <v>40</v>
      </c>
      <c r="B19" s="45" t="n">
        <v>91.3</v>
      </c>
      <c r="C19" s="45" t="n">
        <v>93.2</v>
      </c>
      <c r="D19" s="45" t="n">
        <v>91.5</v>
      </c>
      <c r="E19" s="45" t="n">
        <v>86</v>
      </c>
      <c r="F19" s="45" t="n">
        <v>87.4</v>
      </c>
      <c r="G19" s="45" t="n">
        <v>89.2</v>
      </c>
      <c r="H19" s="89"/>
      <c r="I19" s="94"/>
      <c r="J19" s="94"/>
      <c r="K19" s="94"/>
      <c r="L19" s="94"/>
      <c r="M19" s="94"/>
      <c r="N19" s="94"/>
      <c r="O19" s="94"/>
      <c r="P19" s="95"/>
      <c r="Q19" s="95"/>
      <c r="R19" s="95"/>
      <c r="S19" s="95"/>
      <c r="T19" s="96"/>
      <c r="U19" s="97"/>
      <c r="V19" s="97"/>
      <c r="W19" s="95"/>
      <c r="X19" s="95"/>
      <c r="Y19" s="95"/>
      <c r="Z19" s="95"/>
      <c r="AA19" s="96"/>
      <c r="AB19" s="97"/>
      <c r="AC19" s="97"/>
      <c r="AD19" s="95"/>
      <c r="AE19" s="95"/>
    </row>
    <row r="20" s="92" customFormat="true" ht="15.75" hidden="false" customHeight="false" outlineLevel="0" collapsed="false">
      <c r="A20" s="93" t="s">
        <v>43</v>
      </c>
      <c r="B20" s="45" t="n">
        <v>92.6</v>
      </c>
      <c r="C20" s="45" t="n">
        <v>93.5</v>
      </c>
      <c r="D20" s="45" t="n">
        <v>92.3</v>
      </c>
      <c r="E20" s="45" t="n">
        <v>82.3</v>
      </c>
      <c r="F20" s="45" t="n">
        <v>87</v>
      </c>
      <c r="G20" s="45" t="n">
        <v>90.9</v>
      </c>
      <c r="H20" s="89"/>
      <c r="I20" s="94"/>
      <c r="J20" s="94"/>
      <c r="K20" s="94"/>
      <c r="L20" s="94"/>
      <c r="M20" s="94"/>
      <c r="N20" s="94"/>
      <c r="O20" s="94"/>
      <c r="P20" s="95"/>
      <c r="Q20" s="95"/>
      <c r="R20" s="95"/>
      <c r="S20" s="95"/>
      <c r="T20" s="96"/>
      <c r="U20" s="97"/>
      <c r="V20" s="97"/>
      <c r="W20" s="95"/>
      <c r="X20" s="95"/>
      <c r="Y20" s="95"/>
      <c r="Z20" s="95"/>
      <c r="AA20" s="96"/>
      <c r="AB20" s="97"/>
      <c r="AC20" s="97"/>
      <c r="AD20" s="95"/>
      <c r="AE20" s="95"/>
    </row>
    <row r="21" s="92" customFormat="true" ht="15.75" hidden="false" customHeight="false" outlineLevel="0" collapsed="false">
      <c r="A21" s="93" t="s">
        <v>91</v>
      </c>
      <c r="B21" s="45" t="n">
        <v>93.4</v>
      </c>
      <c r="C21" s="45" t="n">
        <v>91.2</v>
      </c>
      <c r="D21" s="45" t="s">
        <v>92</v>
      </c>
      <c r="E21" s="45" t="n">
        <v>90.9</v>
      </c>
      <c r="F21" s="45" t="n">
        <v>93.2</v>
      </c>
      <c r="G21" s="45" t="n">
        <v>89.1</v>
      </c>
      <c r="H21" s="89"/>
      <c r="I21" s="94"/>
      <c r="J21" s="94"/>
      <c r="K21" s="94"/>
      <c r="L21" s="94"/>
      <c r="M21" s="94"/>
      <c r="N21" s="94"/>
      <c r="O21" s="94"/>
      <c r="P21" s="95"/>
      <c r="Q21" s="95"/>
      <c r="R21" s="95"/>
      <c r="S21" s="95"/>
      <c r="T21" s="96"/>
      <c r="U21" s="97"/>
      <c r="V21" s="97"/>
      <c r="W21" s="95"/>
      <c r="X21" s="95"/>
      <c r="Y21" s="95"/>
      <c r="Z21" s="95"/>
      <c r="AA21" s="96"/>
      <c r="AB21" s="97"/>
      <c r="AC21" s="97"/>
      <c r="AD21" s="95"/>
      <c r="AE21" s="95"/>
    </row>
    <row r="22" s="92" customFormat="true" ht="15.75" hidden="false" customHeight="false" outlineLevel="0" collapsed="false">
      <c r="A22" s="93" t="s">
        <v>33</v>
      </c>
      <c r="B22" s="45" t="n">
        <v>93.3</v>
      </c>
      <c r="C22" s="45" t="n">
        <v>98.9</v>
      </c>
      <c r="D22" s="45" t="n">
        <v>81.7</v>
      </c>
      <c r="E22" s="45" t="n">
        <v>87.5</v>
      </c>
      <c r="F22" s="45" t="n">
        <v>87.9</v>
      </c>
      <c r="G22" s="45" t="n">
        <v>62.9</v>
      </c>
      <c r="H22" s="89"/>
      <c r="I22" s="94"/>
      <c r="J22" s="94"/>
      <c r="K22" s="94"/>
      <c r="L22" s="94"/>
      <c r="M22" s="94"/>
      <c r="N22" s="94"/>
      <c r="O22" s="94"/>
      <c r="P22" s="95"/>
      <c r="Q22" s="95"/>
      <c r="R22" s="95"/>
      <c r="S22" s="95"/>
      <c r="T22" s="96"/>
      <c r="U22" s="97"/>
      <c r="V22" s="97"/>
      <c r="W22" s="95"/>
      <c r="X22" s="95"/>
      <c r="Y22" s="95"/>
      <c r="Z22" s="95"/>
      <c r="AA22" s="96"/>
      <c r="AB22" s="97"/>
      <c r="AC22" s="97"/>
      <c r="AD22" s="95"/>
      <c r="AE22" s="95"/>
    </row>
    <row r="23" s="92" customFormat="true" ht="15.75" hidden="false" customHeight="true" outlineLevel="0" collapsed="false">
      <c r="A23" s="43" t="s">
        <v>50</v>
      </c>
      <c r="B23" s="45" t="n">
        <v>70.3</v>
      </c>
      <c r="C23" s="45" t="n">
        <v>67.2</v>
      </c>
      <c r="D23" s="45" t="n">
        <v>77.6</v>
      </c>
      <c r="E23" s="45" t="n">
        <v>63.3</v>
      </c>
      <c r="F23" s="45" t="n">
        <v>80.5</v>
      </c>
      <c r="G23" s="45" t="n">
        <v>81.7</v>
      </c>
      <c r="H23" s="89"/>
      <c r="I23" s="94"/>
      <c r="J23" s="94"/>
      <c r="K23" s="94"/>
      <c r="L23" s="94"/>
      <c r="M23" s="94"/>
      <c r="N23" s="94"/>
      <c r="O23" s="94"/>
      <c r="P23" s="95"/>
      <c r="Q23" s="95"/>
      <c r="R23" s="95"/>
      <c r="S23" s="95"/>
      <c r="T23" s="96"/>
      <c r="U23" s="97"/>
      <c r="V23" s="97"/>
      <c r="W23" s="95"/>
      <c r="X23" s="95"/>
      <c r="Y23" s="95"/>
      <c r="Z23" s="95"/>
      <c r="AA23" s="96"/>
      <c r="AB23" s="97"/>
      <c r="AC23" s="97"/>
      <c r="AD23" s="95"/>
      <c r="AE23" s="95"/>
    </row>
    <row r="24" s="92" customFormat="true" ht="15.75" hidden="false" customHeight="false" outlineLevel="0" collapsed="false">
      <c r="A24" s="93" t="s">
        <v>54</v>
      </c>
      <c r="B24" s="45" t="n">
        <v>99</v>
      </c>
      <c r="C24" s="45" t="s">
        <v>93</v>
      </c>
      <c r="D24" s="45" t="n">
        <v>99.5</v>
      </c>
      <c r="E24" s="45" t="n">
        <v>90.3</v>
      </c>
      <c r="F24" s="45" t="n">
        <v>94.2</v>
      </c>
      <c r="G24" s="45" t="n">
        <v>88.9</v>
      </c>
      <c r="H24" s="89"/>
      <c r="I24" s="94"/>
      <c r="J24" s="94"/>
      <c r="K24" s="94"/>
      <c r="L24" s="94"/>
      <c r="M24" s="94"/>
      <c r="N24" s="94"/>
      <c r="O24" s="94"/>
      <c r="P24" s="95"/>
      <c r="Q24" s="95"/>
      <c r="R24" s="95"/>
      <c r="S24" s="95"/>
      <c r="T24" s="96"/>
      <c r="U24" s="97"/>
      <c r="V24" s="97"/>
      <c r="W24" s="95"/>
      <c r="X24" s="95"/>
      <c r="Y24" s="95"/>
      <c r="Z24" s="95"/>
      <c r="AA24" s="96"/>
      <c r="AB24" s="97"/>
      <c r="AC24" s="97"/>
      <c r="AD24" s="95"/>
      <c r="AE24" s="95"/>
    </row>
    <row r="25" s="92" customFormat="true" ht="15.75" hidden="false" customHeight="false" outlineLevel="0" collapsed="false">
      <c r="A25" s="93" t="s">
        <v>42</v>
      </c>
      <c r="B25" s="45" t="n">
        <v>95.9</v>
      </c>
      <c r="C25" s="45" t="n">
        <v>95.2</v>
      </c>
      <c r="D25" s="45" t="s">
        <v>89</v>
      </c>
      <c r="E25" s="45" t="n">
        <v>89.1</v>
      </c>
      <c r="F25" s="45" t="n">
        <v>87.8</v>
      </c>
      <c r="G25" s="45" t="n">
        <v>86.7</v>
      </c>
      <c r="H25" s="89"/>
      <c r="I25" s="94"/>
      <c r="J25" s="94"/>
      <c r="K25" s="94"/>
      <c r="L25" s="94"/>
      <c r="M25" s="94"/>
      <c r="N25" s="94"/>
      <c r="O25" s="94"/>
      <c r="P25" s="95"/>
      <c r="Q25" s="95"/>
      <c r="R25" s="95"/>
      <c r="S25" s="95"/>
      <c r="T25" s="96"/>
      <c r="U25" s="97"/>
      <c r="V25" s="97"/>
      <c r="W25" s="95"/>
      <c r="X25" s="95"/>
      <c r="Y25" s="95"/>
      <c r="Z25" s="95"/>
      <c r="AA25" s="96"/>
      <c r="AB25" s="97"/>
      <c r="AC25" s="97"/>
      <c r="AD25" s="95"/>
      <c r="AE25" s="95"/>
    </row>
    <row r="26" s="92" customFormat="true" ht="15.75" hidden="false" customHeight="false" outlineLevel="0" collapsed="false">
      <c r="A26" s="93" t="s">
        <v>57</v>
      </c>
      <c r="B26" s="45" t="n">
        <v>89.6</v>
      </c>
      <c r="C26" s="45" t="n">
        <v>79.6</v>
      </c>
      <c r="D26" s="45" t="s">
        <v>94</v>
      </c>
      <c r="E26" s="45" t="n">
        <v>96</v>
      </c>
      <c r="F26" s="45" t="n">
        <v>90.8</v>
      </c>
      <c r="G26" s="45" t="n">
        <v>96.6</v>
      </c>
      <c r="H26" s="89"/>
      <c r="I26" s="94"/>
      <c r="J26" s="94"/>
      <c r="K26" s="94"/>
      <c r="L26" s="94"/>
      <c r="M26" s="94"/>
      <c r="N26" s="94"/>
      <c r="O26" s="94"/>
      <c r="P26" s="95"/>
      <c r="Q26" s="95"/>
      <c r="R26" s="95"/>
      <c r="S26" s="95"/>
      <c r="T26" s="96"/>
      <c r="U26" s="97"/>
      <c r="V26" s="97"/>
      <c r="W26" s="95"/>
      <c r="X26" s="95"/>
      <c r="Y26" s="95"/>
      <c r="Z26" s="95"/>
      <c r="AA26" s="96"/>
      <c r="AB26" s="97"/>
      <c r="AC26" s="97"/>
      <c r="AD26" s="95"/>
      <c r="AE26" s="95"/>
    </row>
    <row r="27" s="92" customFormat="true" ht="15.75" hidden="false" customHeight="false" outlineLevel="0" collapsed="false">
      <c r="A27" s="93" t="s">
        <v>59</v>
      </c>
      <c r="B27" s="45" t="n">
        <v>86.9</v>
      </c>
      <c r="C27" s="45" t="n">
        <v>84.5</v>
      </c>
      <c r="D27" s="45" t="n">
        <v>89.8</v>
      </c>
      <c r="E27" s="45" t="n">
        <v>94.2</v>
      </c>
      <c r="F27" s="45" t="n">
        <v>86.6</v>
      </c>
      <c r="G27" s="45" t="n">
        <v>91.6</v>
      </c>
      <c r="H27" s="89"/>
      <c r="I27" s="94"/>
      <c r="J27" s="94"/>
      <c r="K27" s="94"/>
      <c r="L27" s="94"/>
      <c r="M27" s="94"/>
      <c r="N27" s="94"/>
      <c r="O27" s="94"/>
      <c r="P27" s="95"/>
      <c r="Q27" s="95"/>
      <c r="R27" s="95"/>
      <c r="S27" s="95"/>
      <c r="T27" s="96"/>
      <c r="U27" s="97"/>
      <c r="V27" s="97"/>
      <c r="W27" s="95"/>
      <c r="X27" s="95"/>
      <c r="Y27" s="95"/>
      <c r="Z27" s="95"/>
      <c r="AA27" s="96"/>
      <c r="AB27" s="97"/>
      <c r="AC27" s="97"/>
      <c r="AD27" s="95"/>
      <c r="AE27" s="95"/>
    </row>
    <row r="28" s="92" customFormat="true" ht="15.75" hidden="false" customHeight="true" outlineLevel="0" collapsed="false">
      <c r="A28" s="93" t="s">
        <v>39</v>
      </c>
      <c r="B28" s="45" t="n">
        <v>90.7</v>
      </c>
      <c r="C28" s="45" t="n">
        <v>92.2</v>
      </c>
      <c r="D28" s="45" t="n">
        <v>86</v>
      </c>
      <c r="E28" s="45" t="n">
        <v>95.7</v>
      </c>
      <c r="F28" s="45" t="n">
        <v>91.5</v>
      </c>
      <c r="G28" s="45" t="n">
        <v>85.5</v>
      </c>
      <c r="H28" s="89"/>
      <c r="I28" s="94"/>
      <c r="J28" s="94"/>
      <c r="K28" s="94"/>
      <c r="L28" s="94"/>
      <c r="M28" s="94"/>
      <c r="N28" s="94"/>
      <c r="O28" s="94"/>
      <c r="P28" s="95"/>
      <c r="Q28" s="95"/>
      <c r="R28" s="95"/>
      <c r="S28" s="95"/>
      <c r="T28" s="96"/>
      <c r="U28" s="97"/>
      <c r="V28" s="97"/>
      <c r="W28" s="95"/>
      <c r="X28" s="95"/>
      <c r="Y28" s="95"/>
      <c r="Z28" s="95"/>
      <c r="AA28" s="96"/>
      <c r="AB28" s="97"/>
      <c r="AC28" s="97"/>
      <c r="AD28" s="95"/>
      <c r="AE28" s="95"/>
    </row>
    <row r="29" s="92" customFormat="true" ht="15.75" hidden="false" customHeight="false" outlineLevel="0" collapsed="false">
      <c r="A29" s="93" t="s">
        <v>62</v>
      </c>
      <c r="B29" s="45" t="n">
        <v>94.3</v>
      </c>
      <c r="C29" s="45" t="n">
        <v>93.9</v>
      </c>
      <c r="D29" s="45" t="n">
        <v>96.9</v>
      </c>
      <c r="E29" s="45" t="n">
        <v>89</v>
      </c>
      <c r="F29" s="45" t="n">
        <v>88.7</v>
      </c>
      <c r="G29" s="45" t="n">
        <v>86.8</v>
      </c>
      <c r="H29" s="89"/>
      <c r="I29" s="94"/>
      <c r="J29" s="94"/>
      <c r="K29" s="94"/>
      <c r="L29" s="94"/>
      <c r="M29" s="94"/>
      <c r="N29" s="94"/>
      <c r="O29" s="94"/>
      <c r="P29" s="95"/>
      <c r="Q29" s="95"/>
      <c r="R29" s="95"/>
      <c r="S29" s="95"/>
      <c r="T29" s="96"/>
      <c r="U29" s="97"/>
      <c r="V29" s="97"/>
      <c r="W29" s="95"/>
      <c r="X29" s="95"/>
      <c r="Y29" s="95"/>
      <c r="Z29" s="95"/>
      <c r="AA29" s="96"/>
      <c r="AB29" s="97"/>
      <c r="AC29" s="97"/>
      <c r="AD29" s="95"/>
      <c r="AE29" s="95"/>
    </row>
    <row r="30" s="92" customFormat="true" ht="15.75" hidden="false" customHeight="true" outlineLevel="0" collapsed="false">
      <c r="A30" s="93" t="s">
        <v>65</v>
      </c>
      <c r="B30" s="45" t="n">
        <v>98.1</v>
      </c>
      <c r="C30" s="45" t="n">
        <v>98.4</v>
      </c>
      <c r="D30" s="45" t="s">
        <v>95</v>
      </c>
      <c r="E30" s="45" t="n">
        <v>86.2</v>
      </c>
      <c r="F30" s="45" t="n">
        <v>92.9</v>
      </c>
      <c r="G30" s="45" t="n">
        <v>94.1</v>
      </c>
      <c r="H30" s="89"/>
      <c r="I30" s="94"/>
      <c r="J30" s="94"/>
      <c r="K30" s="94"/>
      <c r="L30" s="94"/>
      <c r="M30" s="94"/>
      <c r="N30" s="94"/>
      <c r="O30" s="94"/>
      <c r="P30" s="95"/>
      <c r="Q30" s="95"/>
      <c r="R30" s="95"/>
      <c r="S30" s="95"/>
      <c r="T30" s="96"/>
      <c r="U30" s="97"/>
      <c r="V30" s="97"/>
      <c r="W30" s="95"/>
      <c r="X30" s="95"/>
      <c r="Y30" s="95"/>
      <c r="Z30" s="95"/>
      <c r="AA30" s="96"/>
      <c r="AB30" s="97"/>
      <c r="AC30" s="97"/>
      <c r="AD30" s="95"/>
      <c r="AE30" s="95"/>
    </row>
    <row r="31" s="92" customFormat="true" ht="15.75" hidden="false" customHeight="false" outlineLevel="0" collapsed="false">
      <c r="A31" s="93" t="s">
        <v>64</v>
      </c>
      <c r="B31" s="45" t="n">
        <v>85.3</v>
      </c>
      <c r="C31" s="45" t="n">
        <v>96.8</v>
      </c>
      <c r="D31" s="45" t="n">
        <v>77.7</v>
      </c>
      <c r="E31" s="45" t="n">
        <v>85.8</v>
      </c>
      <c r="F31" s="45" t="n">
        <v>88.6</v>
      </c>
      <c r="G31" s="45" t="n">
        <v>71.5</v>
      </c>
      <c r="H31" s="89"/>
      <c r="I31" s="94"/>
      <c r="J31" s="94"/>
      <c r="K31" s="94"/>
      <c r="L31" s="94"/>
      <c r="M31" s="94"/>
      <c r="N31" s="94"/>
      <c r="O31" s="94"/>
      <c r="P31" s="95"/>
      <c r="Q31" s="95"/>
      <c r="R31" s="95"/>
      <c r="S31" s="95"/>
      <c r="T31" s="96"/>
      <c r="U31" s="97"/>
      <c r="V31" s="97"/>
      <c r="W31" s="95"/>
      <c r="X31" s="95"/>
      <c r="Y31" s="95"/>
      <c r="Z31" s="95"/>
      <c r="AA31" s="96"/>
      <c r="AB31" s="97"/>
      <c r="AC31" s="97"/>
      <c r="AD31" s="95"/>
      <c r="AE31" s="95"/>
    </row>
    <row r="32" s="92" customFormat="true" ht="15.75" hidden="false" customHeight="false" outlineLevel="0" collapsed="false">
      <c r="A32" s="93" t="s">
        <v>53</v>
      </c>
      <c r="B32" s="45" t="n">
        <v>88.4</v>
      </c>
      <c r="C32" s="45" t="n">
        <v>90.1</v>
      </c>
      <c r="D32" s="45" t="n">
        <v>82.7</v>
      </c>
      <c r="E32" s="45" t="n">
        <v>92.1</v>
      </c>
      <c r="F32" s="45" t="n">
        <v>89.9</v>
      </c>
      <c r="G32" s="45" t="n">
        <v>89.6</v>
      </c>
      <c r="H32" s="89"/>
      <c r="I32" s="94"/>
      <c r="J32" s="94"/>
      <c r="K32" s="94"/>
      <c r="L32" s="94"/>
      <c r="M32" s="94"/>
      <c r="N32" s="94"/>
      <c r="O32" s="94"/>
      <c r="P32" s="95"/>
      <c r="Q32" s="95"/>
      <c r="R32" s="95"/>
      <c r="S32" s="95"/>
      <c r="T32" s="96"/>
      <c r="U32" s="97"/>
      <c r="V32" s="97"/>
      <c r="W32" s="95"/>
      <c r="X32" s="95"/>
      <c r="Y32" s="95"/>
      <c r="Z32" s="95"/>
      <c r="AA32" s="96"/>
      <c r="AB32" s="97"/>
      <c r="AC32" s="97"/>
      <c r="AD32" s="95"/>
      <c r="AE32" s="95"/>
    </row>
    <row r="33" s="92" customFormat="true" ht="15.75" hidden="false" customHeight="true" outlineLevel="0" collapsed="false">
      <c r="A33" s="93" t="s">
        <v>45</v>
      </c>
      <c r="B33" s="45" t="n">
        <v>91.9</v>
      </c>
      <c r="C33" s="45" t="n">
        <v>93.3</v>
      </c>
      <c r="D33" s="45" t="n">
        <v>89.4</v>
      </c>
      <c r="E33" s="45" t="n">
        <v>90.4</v>
      </c>
      <c r="F33" s="45" t="n">
        <v>88.3</v>
      </c>
      <c r="G33" s="45" t="n">
        <v>88.6</v>
      </c>
      <c r="H33" s="89"/>
      <c r="I33" s="94"/>
      <c r="J33" s="94"/>
      <c r="K33" s="94"/>
      <c r="L33" s="94"/>
      <c r="M33" s="94"/>
      <c r="N33" s="94"/>
      <c r="O33" s="94"/>
      <c r="P33" s="95"/>
      <c r="Q33" s="95"/>
      <c r="R33" s="95"/>
      <c r="S33" s="95"/>
      <c r="T33" s="96"/>
      <c r="U33" s="97"/>
      <c r="V33" s="97"/>
      <c r="W33" s="95"/>
      <c r="X33" s="95"/>
      <c r="Y33" s="95"/>
      <c r="Z33" s="95"/>
      <c r="AA33" s="96"/>
      <c r="AB33" s="97"/>
      <c r="AC33" s="97"/>
      <c r="AD33" s="95"/>
      <c r="AE33" s="95"/>
    </row>
    <row r="34" s="92" customFormat="true" ht="15.75" hidden="false" customHeight="true" outlineLevel="0" collapsed="false">
      <c r="A34" s="93" t="s">
        <v>24</v>
      </c>
      <c r="B34" s="45" t="n">
        <v>90</v>
      </c>
      <c r="C34" s="45" t="n">
        <v>88</v>
      </c>
      <c r="D34" s="45" t="n">
        <v>93.8</v>
      </c>
      <c r="E34" s="45" t="n">
        <v>88.2</v>
      </c>
      <c r="F34" s="45" t="n">
        <v>89.1</v>
      </c>
      <c r="G34" s="45" t="n">
        <v>89.1</v>
      </c>
      <c r="H34" s="89"/>
      <c r="I34" s="94"/>
      <c r="J34" s="94"/>
      <c r="K34" s="94"/>
      <c r="L34" s="94"/>
      <c r="M34" s="94"/>
      <c r="N34" s="94"/>
      <c r="O34" s="94"/>
      <c r="P34" s="95"/>
      <c r="Q34" s="95"/>
      <c r="R34" s="95"/>
      <c r="S34" s="95"/>
      <c r="T34" s="96"/>
      <c r="U34" s="97"/>
      <c r="V34" s="97"/>
      <c r="W34" s="95"/>
      <c r="X34" s="95"/>
      <c r="Y34" s="95"/>
      <c r="Z34" s="95"/>
      <c r="AA34" s="96"/>
      <c r="AB34" s="97"/>
      <c r="AC34" s="97"/>
      <c r="AD34" s="95"/>
      <c r="AE34" s="95"/>
    </row>
    <row r="35" s="92" customFormat="true" ht="15.75" hidden="false" customHeight="true" outlineLevel="0" collapsed="false">
      <c r="A35" s="93" t="s">
        <v>68</v>
      </c>
      <c r="B35" s="45" t="n">
        <v>87.2</v>
      </c>
      <c r="C35" s="45" t="n">
        <v>84</v>
      </c>
      <c r="D35" s="45" t="s">
        <v>96</v>
      </c>
      <c r="E35" s="45" t="n">
        <v>86.9</v>
      </c>
      <c r="F35" s="45" t="n">
        <v>92.7</v>
      </c>
      <c r="G35" s="45" t="n">
        <v>87.4</v>
      </c>
      <c r="H35" s="89"/>
      <c r="I35" s="94"/>
      <c r="J35" s="94"/>
      <c r="K35" s="94"/>
      <c r="L35" s="94"/>
      <c r="M35" s="94"/>
      <c r="N35" s="94"/>
      <c r="O35" s="94"/>
      <c r="P35" s="95"/>
      <c r="Q35" s="95"/>
      <c r="R35" s="95"/>
      <c r="S35" s="95"/>
      <c r="T35" s="96"/>
      <c r="U35" s="97"/>
      <c r="V35" s="97"/>
      <c r="W35" s="95"/>
      <c r="X35" s="95"/>
      <c r="Y35" s="95"/>
      <c r="Z35" s="95"/>
      <c r="AA35" s="96"/>
      <c r="AB35" s="97"/>
      <c r="AC35" s="97"/>
      <c r="AD35" s="95"/>
      <c r="AE35" s="95"/>
    </row>
    <row r="36" s="92" customFormat="true" ht="15.75" hidden="false" customHeight="true" outlineLevel="0" collapsed="false">
      <c r="A36" s="93" t="s">
        <v>35</v>
      </c>
      <c r="B36" s="45" t="n">
        <v>93</v>
      </c>
      <c r="C36" s="45" t="n">
        <v>94.7</v>
      </c>
      <c r="D36" s="45" t="n">
        <v>93.5</v>
      </c>
      <c r="E36" s="45" t="n">
        <v>86.5</v>
      </c>
      <c r="F36" s="45" t="n">
        <v>84.2</v>
      </c>
      <c r="G36" s="45" t="n">
        <v>81.1</v>
      </c>
      <c r="H36" s="89"/>
      <c r="I36" s="94"/>
      <c r="J36" s="94"/>
      <c r="K36" s="94"/>
      <c r="L36" s="94"/>
      <c r="M36" s="94"/>
      <c r="N36" s="94"/>
      <c r="O36" s="94"/>
      <c r="P36" s="95"/>
      <c r="Q36" s="95"/>
      <c r="R36" s="95"/>
      <c r="S36" s="95"/>
      <c r="T36" s="96"/>
      <c r="U36" s="97"/>
      <c r="V36" s="97"/>
      <c r="W36" s="95"/>
      <c r="X36" s="95"/>
      <c r="Y36" s="95"/>
      <c r="Z36" s="95"/>
      <c r="AA36" s="96"/>
      <c r="AB36" s="97"/>
      <c r="AC36" s="97"/>
      <c r="AD36" s="95"/>
      <c r="AE36" s="95"/>
    </row>
    <row r="37" s="92" customFormat="true" ht="15.75" hidden="false" customHeight="false" outlineLevel="0" collapsed="false">
      <c r="A37" s="93" t="s">
        <v>75</v>
      </c>
      <c r="B37" s="45" t="n">
        <v>94.7</v>
      </c>
      <c r="C37" s="45" t="n">
        <v>97.6</v>
      </c>
      <c r="D37" s="45" t="n">
        <v>95.7</v>
      </c>
      <c r="E37" s="45" t="n">
        <v>87.8</v>
      </c>
      <c r="F37" s="45" t="n">
        <v>92.5</v>
      </c>
      <c r="G37" s="45" t="n">
        <v>95.8</v>
      </c>
      <c r="H37" s="89"/>
      <c r="I37" s="94"/>
      <c r="J37" s="94"/>
      <c r="K37" s="94"/>
      <c r="L37" s="94"/>
      <c r="M37" s="94"/>
      <c r="N37" s="94"/>
      <c r="O37" s="94"/>
      <c r="P37" s="95"/>
      <c r="Q37" s="95"/>
      <c r="R37" s="95"/>
      <c r="S37" s="95"/>
      <c r="T37" s="96"/>
      <c r="U37" s="97"/>
      <c r="V37" s="97"/>
      <c r="W37" s="95"/>
      <c r="X37" s="95"/>
      <c r="Y37" s="95"/>
      <c r="Z37" s="95"/>
      <c r="AA37" s="96"/>
      <c r="AB37" s="97"/>
      <c r="AC37" s="97"/>
      <c r="AD37" s="95"/>
      <c r="AE37" s="95"/>
    </row>
    <row r="38" s="92" customFormat="true" ht="15.75" hidden="false" customHeight="false" outlineLevel="0" collapsed="false">
      <c r="A38" s="98"/>
      <c r="B38" s="99"/>
      <c r="C38" s="99"/>
      <c r="D38" s="99"/>
      <c r="E38" s="99"/>
      <c r="F38" s="99"/>
      <c r="G38" s="99"/>
      <c r="H38" s="100"/>
      <c r="I38" s="96"/>
      <c r="J38" s="97"/>
      <c r="K38" s="97"/>
      <c r="L38" s="95"/>
      <c r="M38" s="95"/>
      <c r="N38" s="95"/>
      <c r="O38" s="95"/>
      <c r="P38" s="96"/>
      <c r="Q38" s="97"/>
      <c r="R38" s="97"/>
      <c r="S38" s="95"/>
      <c r="T38" s="95"/>
    </row>
    <row r="39" customFormat="false" ht="15.75" hidden="false" customHeight="true" outlineLevel="0" collapsed="false">
      <c r="A39" s="54" t="s">
        <v>76</v>
      </c>
      <c r="B39" s="54"/>
      <c r="C39" s="54"/>
      <c r="D39" s="54"/>
      <c r="E39" s="54"/>
      <c r="F39" s="54"/>
      <c r="G39" s="54"/>
      <c r="I39" s="61"/>
      <c r="J39" s="61"/>
      <c r="K39" s="101"/>
      <c r="L39" s="61"/>
      <c r="M39" s="94"/>
      <c r="N39" s="102"/>
      <c r="O39" s="102"/>
      <c r="P39" s="61"/>
      <c r="Q39" s="61"/>
      <c r="R39" s="101"/>
      <c r="S39" s="61"/>
      <c r="T39" s="94"/>
    </row>
    <row r="40" customFormat="false" ht="15.75" hidden="false" customHeight="false" outlineLevel="0" collapsed="false">
      <c r="D40" s="57"/>
      <c r="G40" s="67"/>
      <c r="R40" s="57"/>
      <c r="V40" s="101"/>
      <c r="X40" s="67"/>
      <c r="Y40" s="67"/>
      <c r="Z40" s="67"/>
      <c r="AC40" s="101"/>
      <c r="AE40" s="67"/>
    </row>
    <row r="41" customFormat="false" ht="15.75" hidden="false" customHeight="false" outlineLevel="0" collapsed="false">
      <c r="A41" s="103"/>
      <c r="B41" s="104"/>
      <c r="C41" s="104"/>
      <c r="D41" s="104"/>
      <c r="E41" s="104"/>
      <c r="F41" s="104"/>
      <c r="G41" s="104"/>
      <c r="V41" s="101"/>
      <c r="AC41" s="101"/>
    </row>
    <row r="42" customFormat="false" ht="15.75" hidden="false" customHeight="false" outlineLevel="0" collapsed="false">
      <c r="A42" s="105"/>
      <c r="G42" s="67"/>
      <c r="V42" s="106"/>
      <c r="X42" s="67"/>
      <c r="Y42" s="67"/>
      <c r="AC42" s="106"/>
      <c r="AE42" s="67"/>
    </row>
    <row r="43" customFormat="false" ht="15.75" hidden="false" customHeight="false" outlineLevel="0" collapsed="false">
      <c r="A43" s="105"/>
      <c r="V43" s="106"/>
      <c r="AC43" s="106"/>
    </row>
    <row r="44" customFormat="false" ht="15.75" hidden="false" customHeight="false" outlineLevel="0" collapsed="false">
      <c r="A44" s="105"/>
      <c r="V44" s="106"/>
      <c r="AC44" s="106"/>
    </row>
    <row r="45" customFormat="false" ht="15.75" hidden="false" customHeight="false" outlineLevel="0" collapsed="false">
      <c r="A45" s="105"/>
      <c r="V45" s="106"/>
      <c r="AC45" s="106"/>
    </row>
    <row r="46" customFormat="false" ht="15.75" hidden="false" customHeight="false" outlineLevel="0" collapsed="false">
      <c r="A46" s="105"/>
      <c r="V46" s="106"/>
      <c r="AC46" s="106"/>
    </row>
    <row r="47" customFormat="false" ht="15.75" hidden="false" customHeight="false" outlineLevel="0" collapsed="false">
      <c r="A47" s="105"/>
      <c r="V47" s="106"/>
      <c r="AC47" s="106"/>
    </row>
    <row r="48" customFormat="false" ht="15.75" hidden="false" customHeight="false" outlineLevel="0" collapsed="false">
      <c r="A48" s="105"/>
      <c r="V48" s="106"/>
      <c r="AC48" s="106"/>
    </row>
    <row r="49" customFormat="false" ht="15.75" hidden="false" customHeight="false" outlineLevel="0" collapsed="false">
      <c r="A49" s="105"/>
      <c r="V49" s="106"/>
      <c r="AC49" s="106"/>
    </row>
    <row r="50" customFormat="false" ht="15.75" hidden="false" customHeight="false" outlineLevel="0" collapsed="false">
      <c r="A50" s="105"/>
      <c r="V50" s="106"/>
      <c r="AC50" s="106"/>
    </row>
    <row r="51" customFormat="false" ht="15.75" hidden="false" customHeight="false" outlineLevel="0" collapsed="false">
      <c r="A51" s="105"/>
      <c r="V51" s="106"/>
      <c r="AC51" s="106"/>
    </row>
    <row r="52" customFormat="false" ht="15.75" hidden="false" customHeight="false" outlineLevel="0" collapsed="false">
      <c r="A52" s="105"/>
      <c r="V52" s="106"/>
      <c r="AC52" s="106"/>
    </row>
    <row r="53" customFormat="false" ht="15.75" hidden="false" customHeight="false" outlineLevel="0" collapsed="false">
      <c r="A53" s="47"/>
      <c r="V53" s="106"/>
      <c r="AC53" s="106"/>
    </row>
    <row r="54" customFormat="false" ht="15.75" hidden="false" customHeight="false" outlineLevel="0" collapsed="false">
      <c r="A54" s="105"/>
      <c r="V54" s="106"/>
      <c r="AC54" s="106"/>
    </row>
    <row r="55" customFormat="false" ht="15.75" hidden="false" customHeight="false" outlineLevel="0" collapsed="false">
      <c r="A55" s="105"/>
      <c r="V55" s="106"/>
      <c r="AC55" s="106"/>
    </row>
    <row r="56" customFormat="false" ht="15.75" hidden="false" customHeight="false" outlineLevel="0" collapsed="false">
      <c r="A56" s="105"/>
      <c r="V56" s="106"/>
      <c r="AC56" s="106"/>
    </row>
    <row r="57" customFormat="false" ht="15.75" hidden="false" customHeight="false" outlineLevel="0" collapsed="false">
      <c r="A57" s="105"/>
      <c r="V57" s="106"/>
      <c r="AC57" s="106"/>
    </row>
    <row r="58" customFormat="false" ht="15.75" hidden="false" customHeight="false" outlineLevel="0" collapsed="false">
      <c r="A58" s="105"/>
      <c r="V58" s="106"/>
      <c r="AC58" s="106"/>
    </row>
    <row r="59" customFormat="false" ht="15.75" hidden="false" customHeight="false" outlineLevel="0" collapsed="false">
      <c r="A59" s="105"/>
      <c r="V59" s="106"/>
      <c r="AC59" s="106"/>
    </row>
    <row r="60" customFormat="false" ht="15.75" hidden="false" customHeight="false" outlineLevel="0" collapsed="false">
      <c r="A60" s="105"/>
      <c r="V60" s="106"/>
      <c r="AC60" s="106"/>
    </row>
    <row r="61" customFormat="false" ht="15.75" hidden="false" customHeight="false" outlineLevel="0" collapsed="false">
      <c r="A61" s="105"/>
      <c r="V61" s="106"/>
      <c r="AC61" s="106"/>
    </row>
    <row r="62" customFormat="false" ht="15.75" hidden="false" customHeight="false" outlineLevel="0" collapsed="false">
      <c r="A62" s="105"/>
      <c r="V62" s="106"/>
      <c r="AC62" s="106"/>
    </row>
    <row r="63" customFormat="false" ht="15.75" hidden="false" customHeight="false" outlineLevel="0" collapsed="false">
      <c r="A63" s="105"/>
      <c r="V63" s="106"/>
      <c r="AC63" s="106"/>
    </row>
    <row r="64" customFormat="false" ht="15.75" hidden="false" customHeight="false" outlineLevel="0" collapsed="false">
      <c r="A64" s="105"/>
      <c r="V64" s="106"/>
      <c r="AC64" s="106"/>
    </row>
    <row r="65" customFormat="false" ht="15.75" hidden="false" customHeight="false" outlineLevel="0" collapsed="false">
      <c r="A65" s="105"/>
      <c r="V65" s="106"/>
      <c r="AC65" s="106"/>
    </row>
    <row r="66" customFormat="false" ht="15.75" hidden="false" customHeight="false" outlineLevel="0" collapsed="false">
      <c r="A66" s="105"/>
      <c r="V66" s="106"/>
      <c r="AC66" s="106"/>
    </row>
    <row r="67" customFormat="false" ht="15.75" hidden="false" customHeight="false" outlineLevel="0" collapsed="false">
      <c r="A67" s="96"/>
      <c r="V67" s="106"/>
      <c r="AC67" s="106"/>
    </row>
    <row r="68" customFormat="false" ht="12.75" hidden="false" customHeight="false" outlineLevel="0" collapsed="false">
      <c r="V68" s="106"/>
      <c r="AC68" s="106"/>
    </row>
    <row r="69" customFormat="false" ht="12.75" hidden="false" customHeight="false" outlineLevel="0" collapsed="false">
      <c r="V69" s="106"/>
      <c r="AC69" s="106"/>
    </row>
    <row r="70" customFormat="false" ht="12.75" hidden="false" customHeight="false" outlineLevel="0" collapsed="false">
      <c r="V70" s="106"/>
      <c r="AC70" s="106"/>
    </row>
    <row r="71" customFormat="false" ht="12.75" hidden="false" customHeight="false" outlineLevel="0" collapsed="false">
      <c r="V71" s="106"/>
      <c r="AC71" s="106"/>
    </row>
    <row r="72" customFormat="false" ht="12.75" hidden="false" customHeight="false" outlineLevel="0" collapsed="false">
      <c r="V72" s="106"/>
      <c r="AC72" s="106"/>
    </row>
    <row r="73" customFormat="false" ht="12.75" hidden="false" customHeight="false" outlineLevel="0" collapsed="false">
      <c r="V73" s="106"/>
      <c r="AC73" s="106"/>
    </row>
    <row r="74" customFormat="false" ht="12.75" hidden="false" customHeight="false" outlineLevel="0" collapsed="false">
      <c r="V74" s="106"/>
      <c r="AC74" s="106"/>
    </row>
    <row r="75" customFormat="false" ht="12.75" hidden="false" customHeight="false" outlineLevel="0" collapsed="false">
      <c r="V75" s="106"/>
      <c r="AC75" s="106"/>
    </row>
    <row r="76" customFormat="false" ht="12.75" hidden="false" customHeight="false" outlineLevel="0" collapsed="false">
      <c r="V76" s="106"/>
      <c r="AC76" s="106"/>
    </row>
    <row r="77" customFormat="false" ht="12.75" hidden="false" customHeight="false" outlineLevel="0" collapsed="false">
      <c r="V77" s="106"/>
      <c r="AC77" s="106"/>
    </row>
    <row r="78" customFormat="false" ht="12.75" hidden="false" customHeight="false" outlineLevel="0" collapsed="false">
      <c r="V78" s="106"/>
      <c r="AC78" s="106"/>
    </row>
    <row r="79" customFormat="false" ht="12.75" hidden="false" customHeight="false" outlineLevel="0" collapsed="false">
      <c r="V79" s="106"/>
      <c r="AC79" s="106"/>
    </row>
    <row r="80" customFormat="false" ht="12.75" hidden="false" customHeight="false" outlineLevel="0" collapsed="false">
      <c r="V80" s="106"/>
      <c r="AC80" s="106"/>
    </row>
    <row r="81" customFormat="false" ht="12.75" hidden="false" customHeight="false" outlineLevel="0" collapsed="false">
      <c r="V81" s="106"/>
      <c r="AC81" s="106"/>
    </row>
    <row r="82" customFormat="false" ht="12.75" hidden="false" customHeight="false" outlineLevel="0" collapsed="false">
      <c r="V82" s="106"/>
      <c r="AC82" s="106"/>
    </row>
    <row r="83" customFormat="false" ht="12.75" hidden="false" customHeight="false" outlineLevel="0" collapsed="false">
      <c r="V83" s="106"/>
      <c r="AC83" s="106"/>
    </row>
    <row r="84" customFormat="false" ht="12.75" hidden="false" customHeight="false" outlineLevel="0" collapsed="false">
      <c r="V84" s="106"/>
      <c r="AC84" s="106"/>
    </row>
    <row r="85" customFormat="false" ht="12.75" hidden="false" customHeight="false" outlineLevel="0" collapsed="false">
      <c r="V85" s="106"/>
      <c r="AC85" s="106"/>
    </row>
    <row r="86" customFormat="false" ht="12.75" hidden="false" customHeight="false" outlineLevel="0" collapsed="false">
      <c r="V86" s="106"/>
      <c r="AC86" s="106"/>
    </row>
    <row r="87" customFormat="false" ht="12.75" hidden="false" customHeight="false" outlineLevel="0" collapsed="false">
      <c r="V87" s="106"/>
      <c r="AC87" s="106"/>
    </row>
    <row r="88" customFormat="false" ht="12.75" hidden="false" customHeight="false" outlineLevel="0" collapsed="false">
      <c r="V88" s="106"/>
      <c r="AC88" s="106"/>
    </row>
    <row r="89" customFormat="false" ht="12.75" hidden="false" customHeight="false" outlineLevel="0" collapsed="false">
      <c r="V89" s="106"/>
      <c r="AC89" s="106"/>
    </row>
    <row r="90" customFormat="false" ht="12.75" hidden="false" customHeight="false" outlineLevel="0" collapsed="false">
      <c r="V90" s="106"/>
      <c r="AC90" s="106"/>
    </row>
    <row r="91" customFormat="false" ht="12.75" hidden="false" customHeight="false" outlineLevel="0" collapsed="false">
      <c r="V91" s="106"/>
      <c r="AC91" s="106"/>
    </row>
    <row r="92" customFormat="false" ht="12.75" hidden="false" customHeight="false" outlineLevel="0" collapsed="false">
      <c r="V92" s="106"/>
      <c r="AC92" s="106"/>
    </row>
    <row r="93" customFormat="false" ht="12.75" hidden="false" customHeight="false" outlineLevel="0" collapsed="false">
      <c r="V93" s="106"/>
      <c r="AC93" s="106"/>
    </row>
    <row r="94" customFormat="false" ht="12.75" hidden="false" customHeight="false" outlineLevel="0" collapsed="false">
      <c r="V94" s="106"/>
      <c r="AC94" s="106"/>
    </row>
    <row r="95" customFormat="false" ht="12.75" hidden="false" customHeight="false" outlineLevel="0" collapsed="false">
      <c r="V95" s="106"/>
      <c r="AC95" s="106"/>
    </row>
    <row r="96" customFormat="false" ht="12.75" hidden="false" customHeight="false" outlineLevel="0" collapsed="false">
      <c r="V96" s="106"/>
      <c r="AC96" s="106"/>
    </row>
    <row r="97" customFormat="false" ht="12.75" hidden="false" customHeight="false" outlineLevel="0" collapsed="false">
      <c r="V97" s="106"/>
      <c r="AC97" s="106"/>
    </row>
    <row r="98" customFormat="false" ht="12.75" hidden="false" customHeight="false" outlineLevel="0" collapsed="false">
      <c r="V98" s="106"/>
      <c r="AC98" s="106"/>
    </row>
    <row r="99" customFormat="false" ht="12.75" hidden="false" customHeight="false" outlineLevel="0" collapsed="false">
      <c r="V99" s="106"/>
      <c r="AC99" s="106"/>
    </row>
    <row r="100" customFormat="false" ht="12.75" hidden="false" customHeight="false" outlineLevel="0" collapsed="false">
      <c r="V100" s="106"/>
      <c r="AC100" s="106"/>
    </row>
    <row r="101" customFormat="false" ht="12.75" hidden="false" customHeight="false" outlineLevel="0" collapsed="false">
      <c r="V101" s="106"/>
      <c r="AC101" s="106"/>
    </row>
    <row r="102" customFormat="false" ht="12.75" hidden="false" customHeight="false" outlineLevel="0" collapsed="false">
      <c r="V102" s="106"/>
      <c r="AC102" s="106"/>
    </row>
    <row r="103" customFormat="false" ht="12.75" hidden="false" customHeight="false" outlineLevel="0" collapsed="false">
      <c r="V103" s="106"/>
      <c r="AC103" s="106"/>
    </row>
    <row r="104" customFormat="false" ht="12.75" hidden="false" customHeight="false" outlineLevel="0" collapsed="false">
      <c r="V104" s="106"/>
      <c r="AC104" s="106"/>
    </row>
    <row r="105" customFormat="false" ht="12.75" hidden="false" customHeight="false" outlineLevel="0" collapsed="false">
      <c r="V105" s="106"/>
      <c r="AC105" s="106"/>
    </row>
    <row r="106" customFormat="false" ht="12.75" hidden="false" customHeight="false" outlineLevel="0" collapsed="false">
      <c r="V106" s="106"/>
      <c r="AC106" s="106"/>
    </row>
    <row r="107" customFormat="false" ht="12.75" hidden="false" customHeight="false" outlineLevel="0" collapsed="false">
      <c r="V107" s="106"/>
      <c r="AC107" s="106"/>
    </row>
    <row r="108" customFormat="false" ht="12.75" hidden="false" customHeight="false" outlineLevel="0" collapsed="false">
      <c r="V108" s="106"/>
      <c r="AC108" s="106"/>
    </row>
    <row r="109" customFormat="false" ht="12.75" hidden="false" customHeight="false" outlineLevel="0" collapsed="false">
      <c r="V109" s="106"/>
      <c r="AC109" s="106"/>
    </row>
    <row r="110" customFormat="false" ht="12.75" hidden="false" customHeight="false" outlineLevel="0" collapsed="false">
      <c r="V110" s="106"/>
      <c r="AC110" s="106"/>
    </row>
    <row r="111" customFormat="false" ht="12.75" hidden="false" customHeight="false" outlineLevel="0" collapsed="false">
      <c r="V111" s="106"/>
      <c r="AC111" s="106"/>
    </row>
    <row r="112" customFormat="false" ht="12.75" hidden="false" customHeight="false" outlineLevel="0" collapsed="false">
      <c r="V112" s="106"/>
      <c r="AC112" s="106"/>
    </row>
    <row r="113" customFormat="false" ht="12.75" hidden="false" customHeight="false" outlineLevel="0" collapsed="false">
      <c r="V113" s="106"/>
      <c r="AC113" s="106"/>
    </row>
    <row r="114" customFormat="false" ht="12.75" hidden="false" customHeight="false" outlineLevel="0" collapsed="false">
      <c r="V114" s="106"/>
      <c r="AC114" s="106"/>
    </row>
    <row r="115" customFormat="false" ht="12.75" hidden="false" customHeight="false" outlineLevel="0" collapsed="false">
      <c r="V115" s="106"/>
      <c r="AC115" s="106"/>
    </row>
    <row r="116" customFormat="false" ht="12.75" hidden="false" customHeight="false" outlineLevel="0" collapsed="false">
      <c r="V116" s="106"/>
      <c r="AC116" s="106"/>
    </row>
    <row r="117" customFormat="false" ht="12.75" hidden="false" customHeight="false" outlineLevel="0" collapsed="false">
      <c r="V117" s="106"/>
      <c r="AC117" s="106"/>
    </row>
    <row r="118" customFormat="false" ht="12.75" hidden="false" customHeight="false" outlineLevel="0" collapsed="false">
      <c r="V118" s="106"/>
      <c r="AC118" s="106"/>
    </row>
    <row r="119" customFormat="false" ht="12.75" hidden="false" customHeight="false" outlineLevel="0" collapsed="false">
      <c r="V119" s="106"/>
      <c r="AC119" s="106"/>
    </row>
    <row r="120" customFormat="false" ht="12.75" hidden="false" customHeight="false" outlineLevel="0" collapsed="false">
      <c r="V120" s="106"/>
      <c r="AC120" s="106"/>
    </row>
    <row r="121" customFormat="false" ht="12.75" hidden="false" customHeight="false" outlineLevel="0" collapsed="false">
      <c r="V121" s="106"/>
      <c r="AC121" s="106"/>
    </row>
    <row r="122" customFormat="false" ht="12.75" hidden="false" customHeight="false" outlineLevel="0" collapsed="false">
      <c r="V122" s="106"/>
      <c r="AC122" s="106"/>
    </row>
    <row r="123" customFormat="false" ht="12.75" hidden="false" customHeight="false" outlineLevel="0" collapsed="false">
      <c r="V123" s="106"/>
      <c r="AC123" s="106"/>
    </row>
    <row r="124" customFormat="false" ht="12.75" hidden="false" customHeight="false" outlineLevel="0" collapsed="false">
      <c r="V124" s="106"/>
      <c r="AC124" s="106"/>
    </row>
    <row r="125" customFormat="false" ht="12.75" hidden="false" customHeight="false" outlineLevel="0" collapsed="false">
      <c r="V125" s="106"/>
      <c r="AC125" s="106"/>
    </row>
    <row r="126" customFormat="false" ht="12.75" hidden="false" customHeight="false" outlineLevel="0" collapsed="false">
      <c r="V126" s="106"/>
      <c r="AC126" s="106"/>
    </row>
    <row r="127" customFormat="false" ht="12.75" hidden="false" customHeight="false" outlineLevel="0" collapsed="false">
      <c r="V127" s="106"/>
      <c r="AC127" s="106"/>
    </row>
    <row r="128" customFormat="false" ht="12.75" hidden="false" customHeight="false" outlineLevel="0" collapsed="false">
      <c r="V128" s="106"/>
      <c r="AC128" s="106"/>
    </row>
    <row r="129" customFormat="false" ht="12.75" hidden="false" customHeight="false" outlineLevel="0" collapsed="false">
      <c r="V129" s="106"/>
      <c r="AC129" s="106"/>
    </row>
    <row r="130" customFormat="false" ht="12.75" hidden="false" customHeight="false" outlineLevel="0" collapsed="false">
      <c r="V130" s="106"/>
      <c r="AC130" s="106"/>
    </row>
    <row r="131" customFormat="false" ht="12.75" hidden="false" customHeight="false" outlineLevel="0" collapsed="false">
      <c r="V131" s="106"/>
      <c r="AC131" s="106"/>
    </row>
    <row r="132" customFormat="false" ht="12.75" hidden="false" customHeight="false" outlineLevel="0" collapsed="false">
      <c r="V132" s="106"/>
      <c r="AC132" s="106"/>
    </row>
    <row r="133" customFormat="false" ht="12.75" hidden="false" customHeight="false" outlineLevel="0" collapsed="false">
      <c r="V133" s="106"/>
      <c r="AC133" s="106"/>
    </row>
    <row r="134" customFormat="false" ht="12.75" hidden="false" customHeight="false" outlineLevel="0" collapsed="false">
      <c r="V134" s="106"/>
      <c r="AC134" s="106"/>
    </row>
    <row r="135" customFormat="false" ht="12.75" hidden="false" customHeight="false" outlineLevel="0" collapsed="false">
      <c r="V135" s="106"/>
      <c r="AC135" s="106"/>
    </row>
    <row r="136" customFormat="false" ht="12.75" hidden="false" customHeight="false" outlineLevel="0" collapsed="false">
      <c r="V136" s="106"/>
      <c r="AC136" s="106"/>
    </row>
    <row r="137" customFormat="false" ht="12.75" hidden="false" customHeight="false" outlineLevel="0" collapsed="false">
      <c r="V137" s="106"/>
      <c r="AC137" s="106"/>
    </row>
    <row r="138" customFormat="false" ht="12.75" hidden="false" customHeight="false" outlineLevel="0" collapsed="false">
      <c r="V138" s="106"/>
      <c r="AC138" s="106"/>
    </row>
    <row r="139" customFormat="false" ht="12.75" hidden="false" customHeight="false" outlineLevel="0" collapsed="false">
      <c r="V139" s="106"/>
      <c r="AC139" s="106"/>
    </row>
    <row r="140" customFormat="false" ht="12.75" hidden="false" customHeight="false" outlineLevel="0" collapsed="false">
      <c r="V140" s="106"/>
      <c r="AC140" s="106"/>
    </row>
    <row r="141" customFormat="false" ht="12.75" hidden="false" customHeight="false" outlineLevel="0" collapsed="false">
      <c r="V141" s="106"/>
      <c r="AC141" s="106"/>
    </row>
    <row r="142" customFormat="false" ht="12.75" hidden="false" customHeight="false" outlineLevel="0" collapsed="false">
      <c r="V142" s="106"/>
      <c r="AC142" s="106"/>
    </row>
    <row r="143" customFormat="false" ht="12.75" hidden="false" customHeight="false" outlineLevel="0" collapsed="false">
      <c r="V143" s="106"/>
      <c r="AC143" s="106"/>
    </row>
    <row r="144" customFormat="false" ht="12.75" hidden="false" customHeight="false" outlineLevel="0" collapsed="false">
      <c r="V144" s="106"/>
      <c r="AC144" s="106"/>
    </row>
    <row r="145" customFormat="false" ht="12.75" hidden="false" customHeight="false" outlineLevel="0" collapsed="false">
      <c r="V145" s="106"/>
      <c r="AC145" s="106"/>
    </row>
    <row r="146" customFormat="false" ht="12.75" hidden="false" customHeight="false" outlineLevel="0" collapsed="false">
      <c r="V146" s="106"/>
      <c r="AC146" s="106"/>
    </row>
    <row r="147" customFormat="false" ht="12.75" hidden="false" customHeight="false" outlineLevel="0" collapsed="false">
      <c r="V147" s="106"/>
      <c r="AC147" s="106"/>
    </row>
    <row r="148" customFormat="false" ht="12.75" hidden="false" customHeight="false" outlineLevel="0" collapsed="false">
      <c r="V148" s="106"/>
      <c r="AC148" s="106"/>
    </row>
    <row r="149" customFormat="false" ht="12.75" hidden="false" customHeight="false" outlineLevel="0" collapsed="false">
      <c r="V149" s="106"/>
      <c r="AC149" s="106"/>
    </row>
    <row r="150" customFormat="false" ht="12.75" hidden="false" customHeight="false" outlineLevel="0" collapsed="false">
      <c r="V150" s="106"/>
      <c r="AC150" s="106"/>
    </row>
    <row r="151" customFormat="false" ht="12.75" hidden="false" customHeight="false" outlineLevel="0" collapsed="false">
      <c r="V151" s="106"/>
      <c r="AC151" s="106"/>
    </row>
    <row r="152" customFormat="false" ht="12.75" hidden="false" customHeight="false" outlineLevel="0" collapsed="false">
      <c r="V152" s="106"/>
      <c r="AC152" s="106"/>
    </row>
    <row r="153" customFormat="false" ht="12.75" hidden="false" customHeight="false" outlineLevel="0" collapsed="false">
      <c r="V153" s="106"/>
      <c r="AC153" s="106"/>
    </row>
    <row r="154" customFormat="false" ht="12.75" hidden="false" customHeight="false" outlineLevel="0" collapsed="false">
      <c r="V154" s="106"/>
      <c r="AC154" s="106"/>
    </row>
    <row r="155" customFormat="false" ht="12.75" hidden="false" customHeight="false" outlineLevel="0" collapsed="false">
      <c r="V155" s="106"/>
      <c r="AC155" s="106"/>
    </row>
    <row r="156" customFormat="false" ht="12.75" hidden="false" customHeight="false" outlineLevel="0" collapsed="false">
      <c r="V156" s="106"/>
      <c r="AC156" s="106"/>
    </row>
    <row r="157" customFormat="false" ht="12.75" hidden="false" customHeight="false" outlineLevel="0" collapsed="false">
      <c r="V157" s="106"/>
      <c r="AC157" s="106"/>
    </row>
    <row r="158" customFormat="false" ht="12.75" hidden="false" customHeight="false" outlineLevel="0" collapsed="false">
      <c r="V158" s="106"/>
      <c r="AC158" s="106"/>
    </row>
    <row r="159" customFormat="false" ht="12.75" hidden="false" customHeight="false" outlineLevel="0" collapsed="false">
      <c r="V159" s="106"/>
      <c r="AC159" s="106"/>
    </row>
    <row r="160" customFormat="false" ht="12.75" hidden="false" customHeight="false" outlineLevel="0" collapsed="false">
      <c r="V160" s="106"/>
      <c r="AC160" s="106"/>
    </row>
    <row r="161" customFormat="false" ht="12.75" hidden="false" customHeight="false" outlineLevel="0" collapsed="false">
      <c r="V161" s="106"/>
      <c r="AC161" s="106"/>
    </row>
    <row r="162" customFormat="false" ht="12.75" hidden="false" customHeight="false" outlineLevel="0" collapsed="false">
      <c r="V162" s="106"/>
      <c r="AC162" s="106"/>
    </row>
    <row r="163" customFormat="false" ht="12.75" hidden="false" customHeight="false" outlineLevel="0" collapsed="false">
      <c r="V163" s="106"/>
      <c r="AC163" s="106"/>
    </row>
    <row r="164" customFormat="false" ht="12.75" hidden="false" customHeight="false" outlineLevel="0" collapsed="false">
      <c r="V164" s="106"/>
      <c r="AC164" s="106"/>
    </row>
    <row r="165" customFormat="false" ht="12.75" hidden="false" customHeight="false" outlineLevel="0" collapsed="false">
      <c r="V165" s="106"/>
      <c r="AC165" s="106"/>
    </row>
    <row r="166" customFormat="false" ht="12.75" hidden="false" customHeight="false" outlineLevel="0" collapsed="false">
      <c r="V166" s="106"/>
      <c r="AC166" s="106"/>
    </row>
    <row r="167" customFormat="false" ht="12.75" hidden="false" customHeight="false" outlineLevel="0" collapsed="false">
      <c r="V167" s="106"/>
      <c r="AC167" s="106"/>
    </row>
    <row r="168" customFormat="false" ht="12.75" hidden="false" customHeight="false" outlineLevel="0" collapsed="false">
      <c r="V168" s="106"/>
      <c r="AC168" s="106"/>
    </row>
    <row r="169" customFormat="false" ht="12.75" hidden="false" customHeight="false" outlineLevel="0" collapsed="false">
      <c r="V169" s="106"/>
      <c r="AC169" s="106"/>
    </row>
    <row r="170" customFormat="false" ht="12.75" hidden="false" customHeight="false" outlineLevel="0" collapsed="false">
      <c r="V170" s="106"/>
      <c r="AC170" s="106"/>
    </row>
    <row r="171" customFormat="false" ht="12.75" hidden="false" customHeight="false" outlineLevel="0" collapsed="false">
      <c r="V171" s="106"/>
      <c r="AC171" s="106"/>
    </row>
    <row r="172" customFormat="false" ht="12.75" hidden="false" customHeight="false" outlineLevel="0" collapsed="false">
      <c r="V172" s="106"/>
      <c r="AC172" s="106"/>
    </row>
    <row r="173" customFormat="false" ht="12.75" hidden="false" customHeight="false" outlineLevel="0" collapsed="false">
      <c r="V173" s="106"/>
      <c r="AC173" s="106"/>
    </row>
    <row r="174" customFormat="false" ht="12.75" hidden="false" customHeight="false" outlineLevel="0" collapsed="false">
      <c r="V174" s="106"/>
      <c r="AC174" s="106"/>
    </row>
    <row r="175" customFormat="false" ht="12.75" hidden="false" customHeight="false" outlineLevel="0" collapsed="false">
      <c r="V175" s="106"/>
      <c r="AC175" s="106"/>
    </row>
    <row r="176" customFormat="false" ht="12.75" hidden="false" customHeight="false" outlineLevel="0" collapsed="false">
      <c r="V176" s="106"/>
      <c r="AC176" s="106"/>
    </row>
    <row r="177" customFormat="false" ht="12.75" hidden="false" customHeight="false" outlineLevel="0" collapsed="false">
      <c r="V177" s="106"/>
      <c r="AC177" s="106"/>
    </row>
    <row r="178" customFormat="false" ht="12.75" hidden="false" customHeight="false" outlineLevel="0" collapsed="false">
      <c r="V178" s="106"/>
      <c r="AC178" s="106"/>
    </row>
    <row r="179" customFormat="false" ht="12.75" hidden="false" customHeight="false" outlineLevel="0" collapsed="false">
      <c r="V179" s="106"/>
      <c r="AC179" s="106"/>
    </row>
    <row r="180" customFormat="false" ht="12.75" hidden="false" customHeight="false" outlineLevel="0" collapsed="false">
      <c r="V180" s="106"/>
      <c r="AC180" s="106"/>
    </row>
    <row r="181" customFormat="false" ht="12.75" hidden="false" customHeight="false" outlineLevel="0" collapsed="false">
      <c r="V181" s="106"/>
      <c r="AC181" s="106"/>
    </row>
    <row r="182" customFormat="false" ht="12.75" hidden="false" customHeight="false" outlineLevel="0" collapsed="false">
      <c r="V182" s="106"/>
      <c r="AC182" s="106"/>
    </row>
    <row r="183" customFormat="false" ht="12.75" hidden="false" customHeight="false" outlineLevel="0" collapsed="false">
      <c r="V183" s="106"/>
      <c r="AC183" s="106"/>
    </row>
    <row r="184" customFormat="false" ht="12.75" hidden="false" customHeight="false" outlineLevel="0" collapsed="false">
      <c r="V184" s="106"/>
      <c r="AC184" s="106"/>
    </row>
    <row r="185" customFormat="false" ht="12.75" hidden="false" customHeight="false" outlineLevel="0" collapsed="false">
      <c r="V185" s="106"/>
      <c r="AC185" s="106"/>
    </row>
    <row r="186" customFormat="false" ht="12.75" hidden="false" customHeight="false" outlineLevel="0" collapsed="false">
      <c r="V186" s="106"/>
      <c r="AC186" s="106"/>
    </row>
    <row r="187" customFormat="false" ht="12.75" hidden="false" customHeight="false" outlineLevel="0" collapsed="false">
      <c r="V187" s="106"/>
      <c r="AC187" s="106"/>
    </row>
    <row r="188" customFormat="false" ht="12.75" hidden="false" customHeight="false" outlineLevel="0" collapsed="false">
      <c r="V188" s="106"/>
      <c r="AC188" s="106"/>
    </row>
    <row r="189" customFormat="false" ht="12.75" hidden="false" customHeight="false" outlineLevel="0" collapsed="false">
      <c r="V189" s="106"/>
      <c r="AC189" s="106"/>
    </row>
    <row r="190" customFormat="false" ht="12.75" hidden="false" customHeight="false" outlineLevel="0" collapsed="false">
      <c r="V190" s="106"/>
      <c r="AC190" s="106"/>
    </row>
    <row r="191" customFormat="false" ht="12.75" hidden="false" customHeight="false" outlineLevel="0" collapsed="false">
      <c r="V191" s="106"/>
      <c r="AC191" s="106"/>
    </row>
    <row r="192" customFormat="false" ht="12.75" hidden="false" customHeight="false" outlineLevel="0" collapsed="false">
      <c r="V192" s="106"/>
      <c r="AC192" s="106"/>
    </row>
    <row r="193" customFormat="false" ht="12.75" hidden="false" customHeight="false" outlineLevel="0" collapsed="false">
      <c r="V193" s="106"/>
      <c r="AC193" s="106"/>
    </row>
    <row r="194" customFormat="false" ht="12.75" hidden="false" customHeight="false" outlineLevel="0" collapsed="false">
      <c r="V194" s="106"/>
      <c r="AC194" s="106"/>
    </row>
    <row r="195" customFormat="false" ht="12.75" hidden="false" customHeight="false" outlineLevel="0" collapsed="false">
      <c r="V195" s="106"/>
      <c r="AC195" s="106"/>
    </row>
    <row r="196" customFormat="false" ht="12.75" hidden="false" customHeight="false" outlineLevel="0" collapsed="false">
      <c r="V196" s="106"/>
      <c r="AC196" s="106"/>
    </row>
    <row r="197" customFormat="false" ht="12.75" hidden="false" customHeight="false" outlineLevel="0" collapsed="false">
      <c r="V197" s="106"/>
      <c r="AC197" s="106"/>
    </row>
    <row r="198" customFormat="false" ht="12.75" hidden="false" customHeight="false" outlineLevel="0" collapsed="false">
      <c r="V198" s="106"/>
      <c r="AC198" s="106"/>
    </row>
    <row r="199" customFormat="false" ht="12.75" hidden="false" customHeight="false" outlineLevel="0" collapsed="false">
      <c r="V199" s="106"/>
      <c r="AC199" s="106"/>
    </row>
    <row r="200" customFormat="false" ht="12.75" hidden="false" customHeight="false" outlineLevel="0" collapsed="false">
      <c r="V200" s="106"/>
      <c r="AC200" s="106"/>
    </row>
    <row r="201" customFormat="false" ht="12.75" hidden="false" customHeight="false" outlineLevel="0" collapsed="false">
      <c r="V201" s="106"/>
      <c r="AC201" s="106"/>
    </row>
    <row r="202" customFormat="false" ht="12.75" hidden="false" customHeight="false" outlineLevel="0" collapsed="false">
      <c r="V202" s="106"/>
      <c r="AC202" s="106"/>
    </row>
    <row r="203" customFormat="false" ht="12.75" hidden="false" customHeight="false" outlineLevel="0" collapsed="false">
      <c r="V203" s="106"/>
      <c r="AC203" s="106"/>
    </row>
    <row r="204" customFormat="false" ht="12.75" hidden="false" customHeight="false" outlineLevel="0" collapsed="false">
      <c r="V204" s="106"/>
      <c r="AC204" s="106"/>
    </row>
    <row r="205" customFormat="false" ht="12.75" hidden="false" customHeight="false" outlineLevel="0" collapsed="false">
      <c r="V205" s="106"/>
      <c r="AC205" s="106"/>
    </row>
    <row r="206" customFormat="false" ht="12.75" hidden="false" customHeight="false" outlineLevel="0" collapsed="false">
      <c r="V206" s="106"/>
      <c r="AC206" s="106"/>
    </row>
    <row r="207" customFormat="false" ht="12.75" hidden="false" customHeight="false" outlineLevel="0" collapsed="false">
      <c r="V207" s="106"/>
      <c r="AC207" s="106"/>
    </row>
    <row r="208" customFormat="false" ht="12.75" hidden="false" customHeight="false" outlineLevel="0" collapsed="false">
      <c r="V208" s="106"/>
      <c r="AC208" s="106"/>
    </row>
    <row r="209" customFormat="false" ht="12.75" hidden="false" customHeight="false" outlineLevel="0" collapsed="false">
      <c r="V209" s="106"/>
      <c r="AC209" s="106"/>
    </row>
    <row r="210" customFormat="false" ht="12.75" hidden="false" customHeight="false" outlineLevel="0" collapsed="false">
      <c r="V210" s="106"/>
      <c r="AC210" s="106"/>
    </row>
    <row r="211" customFormat="false" ht="12.75" hidden="false" customHeight="false" outlineLevel="0" collapsed="false">
      <c r="V211" s="106"/>
      <c r="AC211" s="106"/>
    </row>
    <row r="212" customFormat="false" ht="12.75" hidden="false" customHeight="false" outlineLevel="0" collapsed="false">
      <c r="V212" s="106"/>
      <c r="AC212" s="106"/>
    </row>
    <row r="213" customFormat="false" ht="12.75" hidden="false" customHeight="false" outlineLevel="0" collapsed="false">
      <c r="V213" s="106"/>
      <c r="AC213" s="106"/>
    </row>
    <row r="214" customFormat="false" ht="12.75" hidden="false" customHeight="false" outlineLevel="0" collapsed="false">
      <c r="V214" s="106"/>
      <c r="AC214" s="106"/>
    </row>
    <row r="215" customFormat="false" ht="12.75" hidden="false" customHeight="false" outlineLevel="0" collapsed="false">
      <c r="V215" s="106"/>
      <c r="AC215" s="106"/>
    </row>
    <row r="216" customFormat="false" ht="12.75" hidden="false" customHeight="false" outlineLevel="0" collapsed="false">
      <c r="V216" s="106"/>
      <c r="AC216" s="106"/>
    </row>
    <row r="217" customFormat="false" ht="12.75" hidden="false" customHeight="false" outlineLevel="0" collapsed="false">
      <c r="V217" s="106"/>
      <c r="AC217" s="106"/>
    </row>
    <row r="218" customFormat="false" ht="12.75" hidden="false" customHeight="false" outlineLevel="0" collapsed="false">
      <c r="V218" s="106"/>
      <c r="AC218" s="106"/>
    </row>
    <row r="219" customFormat="false" ht="12.75" hidden="false" customHeight="false" outlineLevel="0" collapsed="false">
      <c r="V219" s="106"/>
      <c r="AC219" s="106"/>
    </row>
    <row r="220" customFormat="false" ht="12.75" hidden="false" customHeight="false" outlineLevel="0" collapsed="false">
      <c r="V220" s="106"/>
      <c r="AC220" s="106"/>
    </row>
    <row r="221" customFormat="false" ht="12.75" hidden="false" customHeight="false" outlineLevel="0" collapsed="false">
      <c r="V221" s="106"/>
      <c r="AC221" s="106"/>
    </row>
    <row r="222" customFormat="false" ht="12.75" hidden="false" customHeight="false" outlineLevel="0" collapsed="false">
      <c r="V222" s="106"/>
      <c r="AC222" s="106"/>
    </row>
    <row r="223" customFormat="false" ht="12.75" hidden="false" customHeight="false" outlineLevel="0" collapsed="false">
      <c r="V223" s="106"/>
      <c r="AC223" s="106"/>
    </row>
    <row r="224" customFormat="false" ht="12.75" hidden="false" customHeight="false" outlineLevel="0" collapsed="false">
      <c r="V224" s="106"/>
      <c r="AC224" s="106"/>
    </row>
    <row r="225" customFormat="false" ht="12.75" hidden="false" customHeight="false" outlineLevel="0" collapsed="false">
      <c r="V225" s="106"/>
      <c r="AC225" s="106"/>
    </row>
    <row r="226" customFormat="false" ht="12.75" hidden="false" customHeight="false" outlineLevel="0" collapsed="false">
      <c r="V226" s="106"/>
      <c r="AC226" s="106"/>
    </row>
    <row r="227" customFormat="false" ht="12.75" hidden="false" customHeight="false" outlineLevel="0" collapsed="false">
      <c r="V227" s="106"/>
      <c r="AC227" s="106"/>
    </row>
    <row r="228" customFormat="false" ht="12.75" hidden="false" customHeight="false" outlineLevel="0" collapsed="false">
      <c r="V228" s="106"/>
      <c r="AC228" s="106"/>
    </row>
    <row r="229" customFormat="false" ht="12.75" hidden="false" customHeight="false" outlineLevel="0" collapsed="false">
      <c r="V229" s="106"/>
      <c r="AC229" s="106"/>
    </row>
    <row r="230" customFormat="false" ht="12.75" hidden="false" customHeight="false" outlineLevel="0" collapsed="false">
      <c r="V230" s="106"/>
      <c r="AC230" s="106"/>
    </row>
    <row r="231" customFormat="false" ht="12.75" hidden="false" customHeight="false" outlineLevel="0" collapsed="false">
      <c r="V231" s="106"/>
      <c r="AC231" s="106"/>
    </row>
    <row r="232" customFormat="false" ht="12.75" hidden="false" customHeight="false" outlineLevel="0" collapsed="false">
      <c r="V232" s="106"/>
      <c r="AC232" s="106"/>
    </row>
    <row r="233" customFormat="false" ht="12.75" hidden="false" customHeight="false" outlineLevel="0" collapsed="false">
      <c r="V233" s="106"/>
      <c r="AC233" s="106"/>
    </row>
  </sheetData>
  <mergeCells count="35">
    <mergeCell ref="A1:G1"/>
    <mergeCell ref="I1:S1"/>
    <mergeCell ref="T1:Z1"/>
    <mergeCell ref="F2:G2"/>
    <mergeCell ref="A3:G3"/>
    <mergeCell ref="X3:Z3"/>
    <mergeCell ref="A4:G4"/>
    <mergeCell ref="E5:G5"/>
    <mergeCell ref="M5:T5"/>
    <mergeCell ref="V5:AA5"/>
    <mergeCell ref="B6:B10"/>
    <mergeCell ref="C6:G6"/>
    <mergeCell ref="I6:L6"/>
    <mergeCell ref="M6:P6"/>
    <mergeCell ref="S6:T6"/>
    <mergeCell ref="V6:W6"/>
    <mergeCell ref="X6:Y6"/>
    <mergeCell ref="Z6:AA6"/>
    <mergeCell ref="AC6:AD6"/>
    <mergeCell ref="C7:C10"/>
    <mergeCell ref="D7:D10"/>
    <mergeCell ref="E7:E10"/>
    <mergeCell ref="F7:F10"/>
    <mergeCell ref="G7:G10"/>
    <mergeCell ref="I7:J7"/>
    <mergeCell ref="K7:L7"/>
    <mergeCell ref="M7:N7"/>
    <mergeCell ref="O7:P7"/>
    <mergeCell ref="Q7:R7"/>
    <mergeCell ref="S7:T7"/>
    <mergeCell ref="V7:W7"/>
    <mergeCell ref="X7:Y7"/>
    <mergeCell ref="Z7:AA7"/>
    <mergeCell ref="AC7:AD7"/>
    <mergeCell ref="A39:G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26" activeCellId="0" sqref="D26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" width="21.13"/>
    <col collapsed="false" customWidth="true" hidden="false" outlineLevel="0" max="5" min="2" style="107" width="17.42"/>
    <col collapsed="false" customWidth="true" hidden="false" outlineLevel="0" max="6" min="6" style="107" width="18.7"/>
    <col collapsed="false" customWidth="true" hidden="false" outlineLevel="0" max="7" min="7" style="107" width="12.42"/>
    <col collapsed="false" customWidth="true" hidden="false" outlineLevel="0" max="8" min="8" style="107" width="12.99"/>
    <col collapsed="false" customWidth="true" hidden="false" outlineLevel="0" max="9" min="9" style="107" width="12.7"/>
    <col collapsed="false" customWidth="true" hidden="false" outlineLevel="0" max="10" min="10" style="107" width="12.85"/>
    <col collapsed="false" customWidth="true" hidden="false" outlineLevel="0" max="11" min="11" style="107" width="12.99"/>
    <col collapsed="false" customWidth="true" hidden="false" outlineLevel="0" max="12" min="12" style="107" width="12.85"/>
    <col collapsed="false" customWidth="true" hidden="false" outlineLevel="0" max="13" min="13" style="107" width="12.28"/>
    <col collapsed="false" customWidth="false" hidden="false" outlineLevel="0" max="257" min="14" style="107" width="10.28"/>
  </cols>
  <sheetData>
    <row r="1" customFormat="false" ht="15" hidden="false" customHeight="true" outlineLevel="0" collapsed="false">
      <c r="A1" s="108"/>
      <c r="B1" s="108"/>
      <c r="C1" s="108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0"/>
      <c r="O1" s="108"/>
      <c r="P1" s="108"/>
      <c r="Q1" s="108"/>
      <c r="R1" s="108"/>
      <c r="S1" s="108"/>
      <c r="T1" s="108"/>
      <c r="U1" s="108"/>
    </row>
    <row r="2" customFormat="false" ht="15" hidden="false" customHeight="true" outlineLevel="0" collapsed="false">
      <c r="A2" s="111"/>
      <c r="B2" s="112"/>
      <c r="D2" s="113"/>
      <c r="E2" s="114" t="s">
        <v>97</v>
      </c>
      <c r="F2" s="113"/>
      <c r="G2" s="113"/>
      <c r="H2" s="113"/>
      <c r="I2" s="113"/>
      <c r="J2" s="115"/>
      <c r="L2" s="113"/>
    </row>
    <row r="3" customFormat="false" ht="15" hidden="false" customHeight="true" outlineLevel="0" collapsed="false">
      <c r="A3" s="116" t="s">
        <v>98</v>
      </c>
      <c r="B3" s="116"/>
      <c r="C3" s="116"/>
      <c r="D3" s="116"/>
      <c r="E3" s="116"/>
      <c r="F3" s="117"/>
      <c r="K3" s="118"/>
      <c r="L3" s="118"/>
      <c r="N3" s="119"/>
      <c r="O3" s="120"/>
      <c r="P3" s="120"/>
      <c r="Q3" s="120"/>
    </row>
    <row r="4" customFormat="false" ht="15" hidden="false" customHeight="true" outlineLevel="0" collapsed="false">
      <c r="A4" s="116" t="s">
        <v>99</v>
      </c>
      <c r="B4" s="116"/>
      <c r="C4" s="116"/>
      <c r="D4" s="116"/>
      <c r="E4" s="116"/>
      <c r="F4" s="117"/>
    </row>
    <row r="5" customFormat="false" ht="15" hidden="false" customHeight="true" outlineLevel="0" collapsed="false">
      <c r="A5" s="121"/>
      <c r="B5" s="121"/>
      <c r="D5" s="121"/>
      <c r="E5" s="122" t="s">
        <v>100</v>
      </c>
      <c r="F5" s="123"/>
      <c r="K5" s="122" t="s">
        <v>101</v>
      </c>
      <c r="L5" s="122"/>
    </row>
    <row r="6" customFormat="false" ht="15" hidden="false" customHeight="true" outlineLevel="0" collapsed="false">
      <c r="A6" s="124"/>
      <c r="B6" s="125" t="s">
        <v>102</v>
      </c>
      <c r="C6" s="125"/>
      <c r="D6" s="126" t="s">
        <v>103</v>
      </c>
      <c r="E6" s="126"/>
      <c r="F6" s="127"/>
      <c r="G6" s="126" t="s">
        <v>104</v>
      </c>
      <c r="H6" s="126"/>
      <c r="I6" s="128" t="s">
        <v>105</v>
      </c>
      <c r="J6" s="128"/>
      <c r="K6" s="126" t="s">
        <v>106</v>
      </c>
      <c r="L6" s="126"/>
      <c r="M6" s="129"/>
    </row>
    <row r="7" customFormat="false" ht="30.75" hidden="false" customHeight="true" outlineLevel="0" collapsed="false">
      <c r="A7" s="130"/>
      <c r="B7" s="125"/>
      <c r="C7" s="125"/>
      <c r="D7" s="126"/>
      <c r="E7" s="126"/>
      <c r="F7" s="131"/>
      <c r="G7" s="126"/>
      <c r="H7" s="126"/>
      <c r="I7" s="128"/>
      <c r="J7" s="128"/>
      <c r="K7" s="126"/>
      <c r="L7" s="126"/>
      <c r="M7" s="129"/>
    </row>
    <row r="8" customFormat="false" ht="15" hidden="false" customHeight="true" outlineLevel="0" collapsed="false">
      <c r="A8" s="130"/>
      <c r="B8" s="132"/>
      <c r="C8" s="133" t="s">
        <v>107</v>
      </c>
      <c r="D8" s="134"/>
      <c r="E8" s="133" t="s">
        <v>107</v>
      </c>
      <c r="F8" s="131"/>
      <c r="G8" s="132"/>
      <c r="H8" s="133" t="s">
        <v>107</v>
      </c>
      <c r="I8" s="135"/>
      <c r="J8" s="133" t="s">
        <v>107</v>
      </c>
      <c r="K8" s="134"/>
      <c r="L8" s="133" t="s">
        <v>107</v>
      </c>
      <c r="M8" s="129"/>
    </row>
    <row r="9" customFormat="false" ht="15" hidden="false" customHeight="true" outlineLevel="0" collapsed="false">
      <c r="A9" s="130"/>
      <c r="B9" s="136" t="s">
        <v>108</v>
      </c>
      <c r="C9" s="133"/>
      <c r="D9" s="136" t="s">
        <v>108</v>
      </c>
      <c r="E9" s="133"/>
      <c r="F9" s="131"/>
      <c r="G9" s="136" t="s">
        <v>108</v>
      </c>
      <c r="H9" s="133"/>
      <c r="I9" s="136" t="s">
        <v>108</v>
      </c>
      <c r="J9" s="133"/>
      <c r="K9" s="136" t="s">
        <v>108</v>
      </c>
      <c r="L9" s="133"/>
      <c r="M9" s="129"/>
    </row>
    <row r="10" customFormat="false" ht="15" hidden="false" customHeight="true" outlineLevel="0" collapsed="false">
      <c r="A10" s="137"/>
      <c r="B10" s="138"/>
      <c r="C10" s="133"/>
      <c r="D10" s="138"/>
      <c r="E10" s="133"/>
      <c r="F10" s="139"/>
      <c r="G10" s="138"/>
      <c r="H10" s="133"/>
      <c r="I10" s="138"/>
      <c r="J10" s="133"/>
      <c r="K10" s="138"/>
      <c r="L10" s="133"/>
      <c r="M10" s="129"/>
    </row>
    <row r="11" customFormat="false" ht="15" hidden="false" customHeight="true" outlineLevel="0" collapsed="false">
      <c r="A11" s="79"/>
      <c r="B11" s="140"/>
      <c r="C11" s="140"/>
      <c r="D11" s="140"/>
      <c r="E11" s="140"/>
      <c r="F11" s="140"/>
      <c r="G11" s="140"/>
      <c r="H11" s="140"/>
      <c r="I11" s="141"/>
      <c r="J11" s="140"/>
      <c r="K11" s="140"/>
      <c r="L11" s="140"/>
    </row>
    <row r="12" customFormat="false" ht="15.75" hidden="false" customHeight="true" outlineLevel="0" collapsed="false">
      <c r="A12" s="88" t="s">
        <v>20</v>
      </c>
      <c r="B12" s="142" t="n">
        <f aca="false">'[1]Таблиця 27'!E9</f>
        <v>29486718.3</v>
      </c>
      <c r="C12" s="38" t="n">
        <v>26531918.8</v>
      </c>
      <c r="D12" s="142" t="n">
        <f aca="false">'[1]Таблиця 27'!G9</f>
        <v>19322549.4</v>
      </c>
      <c r="E12" s="38" t="n">
        <v>16836739.4</v>
      </c>
      <c r="F12" s="143" t="s">
        <v>20</v>
      </c>
      <c r="G12" s="144" t="n">
        <f aca="false">'[1]Таблиця 27'!I9</f>
        <v>3619119.3</v>
      </c>
      <c r="H12" s="38" t="n">
        <v>3066142.4</v>
      </c>
      <c r="I12" s="144" t="n">
        <f aca="false">'[1]Таблиця 27'!K9</f>
        <v>4618496.7</v>
      </c>
      <c r="J12" s="38" t="n">
        <v>4073996.4</v>
      </c>
      <c r="K12" s="144" t="n">
        <f aca="false">'[1]Таблиця 27'!M9</f>
        <v>699389.8</v>
      </c>
      <c r="L12" s="38" t="n">
        <v>574151.6</v>
      </c>
    </row>
    <row r="13" customFormat="false" ht="15.75" hidden="false" customHeight="true" outlineLevel="0" collapsed="false">
      <c r="A13" s="93" t="s">
        <v>22</v>
      </c>
      <c r="B13" s="145" t="n">
        <f aca="false">'[1]Таблиця 27'!E10</f>
        <v>661726.5</v>
      </c>
      <c r="C13" s="146" t="n">
        <v>581454.1</v>
      </c>
      <c r="D13" s="145" t="n">
        <f aca="false">'[1]Таблиця 27'!G10</f>
        <v>182260.3</v>
      </c>
      <c r="E13" s="147" t="n">
        <v>178649.4</v>
      </c>
      <c r="F13" s="148" t="s">
        <v>22</v>
      </c>
      <c r="G13" s="147" t="n">
        <f aca="false">'[1]Таблиця 27'!I10</f>
        <v>42958.3</v>
      </c>
      <c r="H13" s="147" t="n">
        <v>32243.9</v>
      </c>
      <c r="I13" s="147" t="n">
        <f aca="false">'[1]Таблиця 27'!K10</f>
        <v>55124.9</v>
      </c>
      <c r="J13" s="146" t="n">
        <v>42682.4</v>
      </c>
      <c r="K13" s="147" t="n">
        <f aca="false">'[1]Таблиця 27'!M10</f>
        <v>8310.3</v>
      </c>
      <c r="L13" s="146" t="n">
        <v>7273.5</v>
      </c>
      <c r="M13" s="149"/>
    </row>
    <row r="14" customFormat="false" ht="15.75" hidden="false" customHeight="true" outlineLevel="0" collapsed="false">
      <c r="A14" s="93" t="s">
        <v>25</v>
      </c>
      <c r="B14" s="145" t="n">
        <f aca="false">'[1]Таблиця 27'!E11</f>
        <v>514128.6</v>
      </c>
      <c r="C14" s="146" t="n">
        <v>539754.1</v>
      </c>
      <c r="D14" s="145" t="n">
        <f aca="false">'[1]Таблиця 27'!G11</f>
        <v>148285.4</v>
      </c>
      <c r="E14" s="147" t="n">
        <v>86222.6</v>
      </c>
      <c r="F14" s="148" t="s">
        <v>25</v>
      </c>
      <c r="G14" s="147" t="n">
        <f aca="false">'[1]Таблиця 27'!I11</f>
        <v>31092.5</v>
      </c>
      <c r="H14" s="147" t="n">
        <v>27663.3</v>
      </c>
      <c r="I14" s="147" t="n">
        <f aca="false">'[1]Таблиця 27'!K11</f>
        <v>31857.8</v>
      </c>
      <c r="J14" s="146" t="n">
        <v>25513.7</v>
      </c>
      <c r="K14" s="147" t="n">
        <f aca="false">'[1]Таблиця 27'!M11</f>
        <v>8598.6</v>
      </c>
      <c r="L14" s="146" t="n">
        <v>7112.7</v>
      </c>
      <c r="M14" s="149"/>
    </row>
    <row r="15" customFormat="false" ht="15.75" hidden="false" customHeight="true" outlineLevel="0" collapsed="false">
      <c r="A15" s="93" t="s">
        <v>27</v>
      </c>
      <c r="B15" s="145" t="n">
        <f aca="false">'[1]Таблиця 27'!E12</f>
        <v>2808777</v>
      </c>
      <c r="C15" s="146" t="n">
        <v>2693752.5</v>
      </c>
      <c r="D15" s="145" t="n">
        <f aca="false">'[1]Таблиця 27'!G12</f>
        <v>2915437</v>
      </c>
      <c r="E15" s="147" t="n">
        <v>2363041</v>
      </c>
      <c r="F15" s="148" t="s">
        <v>27</v>
      </c>
      <c r="G15" s="147" t="n">
        <f aca="false">'[1]Таблиця 27'!I12</f>
        <v>761737.7</v>
      </c>
      <c r="H15" s="147" t="n">
        <v>616374.3</v>
      </c>
      <c r="I15" s="147" t="n">
        <f aca="false">'[1]Таблиця 27'!K12</f>
        <v>947577.2</v>
      </c>
      <c r="J15" s="146" t="n">
        <v>849497.5</v>
      </c>
      <c r="K15" s="147" t="n">
        <f aca="false">'[1]Таблиця 27'!M12</f>
        <v>184358.9</v>
      </c>
      <c r="L15" s="146" t="n">
        <v>141399.3</v>
      </c>
      <c r="M15" s="149"/>
    </row>
    <row r="16" customFormat="false" ht="15.75" hidden="false" customHeight="true" outlineLevel="0" collapsed="false">
      <c r="A16" s="93" t="s">
        <v>30</v>
      </c>
      <c r="B16" s="145" t="n">
        <f aca="false">'[1]Таблиця 27'!E13</f>
        <v>2823361.9</v>
      </c>
      <c r="C16" s="146" t="n">
        <v>2217073</v>
      </c>
      <c r="D16" s="145" t="n">
        <f aca="false">'[1]Таблиця 27'!G13</f>
        <v>1553399.5</v>
      </c>
      <c r="E16" s="147" t="n">
        <v>1250712.2</v>
      </c>
      <c r="F16" s="148" t="s">
        <v>30</v>
      </c>
      <c r="G16" s="147" t="n">
        <f aca="false">'[1]Таблиця 27'!I13</f>
        <v>284537.8</v>
      </c>
      <c r="H16" s="147" t="n">
        <v>250395.9</v>
      </c>
      <c r="I16" s="147" t="n">
        <f aca="false">'[1]Таблиця 27'!K13</f>
        <v>372079.5</v>
      </c>
      <c r="J16" s="146" t="n">
        <v>351802</v>
      </c>
      <c r="K16" s="147" t="n">
        <f aca="false">'[1]Таблиця 27'!M13</f>
        <v>66455.1</v>
      </c>
      <c r="L16" s="146" t="n">
        <v>58297.8</v>
      </c>
      <c r="M16" s="149"/>
    </row>
    <row r="17" customFormat="false" ht="15.75" hidden="false" customHeight="true" outlineLevel="0" collapsed="false">
      <c r="A17" s="93" t="s">
        <v>29</v>
      </c>
      <c r="B17" s="145" t="s">
        <v>109</v>
      </c>
      <c r="C17" s="145" t="s">
        <v>109</v>
      </c>
      <c r="D17" s="145" t="n">
        <f aca="false">'[1]Таблиця 27'!G14</f>
        <v>279233.5</v>
      </c>
      <c r="E17" s="147" t="n">
        <v>232871.9</v>
      </c>
      <c r="F17" s="148" t="s">
        <v>29</v>
      </c>
      <c r="G17" s="147" t="n">
        <f aca="false">'[1]Таблиця 27'!I14</f>
        <v>46005.7</v>
      </c>
      <c r="H17" s="147" t="n">
        <v>34814.4</v>
      </c>
      <c r="I17" s="147" t="n">
        <f aca="false">'[1]Таблиця 27'!K14</f>
        <v>73627.7</v>
      </c>
      <c r="J17" s="146" t="n">
        <v>62965.5</v>
      </c>
      <c r="K17" s="147" t="n">
        <f aca="false">'[1]Таблиця 27'!M14</f>
        <v>13495.4</v>
      </c>
      <c r="L17" s="146" t="n">
        <v>9429.3</v>
      </c>
      <c r="M17" s="149"/>
    </row>
    <row r="18" customFormat="false" ht="15.75" hidden="false" customHeight="true" outlineLevel="0" collapsed="false">
      <c r="A18" s="93" t="s">
        <v>36</v>
      </c>
      <c r="B18" s="145" t="n">
        <f aca="false">'[1]Таблиця 27'!E15</f>
        <v>1206998.8</v>
      </c>
      <c r="C18" s="146" t="n">
        <v>1228607.7</v>
      </c>
      <c r="D18" s="145" t="n">
        <f aca="false">'[1]Таблиця 27'!G15</f>
        <v>1515.3</v>
      </c>
      <c r="E18" s="147" t="n">
        <v>1592.1</v>
      </c>
      <c r="F18" s="148" t="s">
        <v>36</v>
      </c>
      <c r="G18" s="147" t="n">
        <f aca="false">'[1]Таблиця 27'!I15</f>
        <v>87493.4</v>
      </c>
      <c r="H18" s="147" t="n">
        <v>79051.1</v>
      </c>
      <c r="I18" s="147" t="n">
        <f aca="false">'[1]Таблиця 27'!K15</f>
        <v>45661.2</v>
      </c>
      <c r="J18" s="146" t="n">
        <v>42894</v>
      </c>
      <c r="K18" s="147" t="n">
        <f aca="false">'[1]Таблиця 27'!M15</f>
        <v>22419.7</v>
      </c>
      <c r="L18" s="146" t="n">
        <v>20227.6</v>
      </c>
      <c r="M18" s="149"/>
    </row>
    <row r="19" customFormat="false" ht="15.75" hidden="false" customHeight="true" outlineLevel="0" collapsed="false">
      <c r="A19" s="93" t="s">
        <v>40</v>
      </c>
      <c r="B19" s="145" t="n">
        <f aca="false">'[1]Таблиця 27'!E16</f>
        <v>1313195.9</v>
      </c>
      <c r="C19" s="146" t="n">
        <v>1232808.2</v>
      </c>
      <c r="D19" s="145" t="n">
        <f aca="false">'[1]Таблиця 27'!G16</f>
        <v>1158097.4</v>
      </c>
      <c r="E19" s="147" t="n">
        <v>1041951.8</v>
      </c>
      <c r="F19" s="148" t="s">
        <v>40</v>
      </c>
      <c r="G19" s="147" t="n">
        <f aca="false">'[1]Таблиця 27'!I16</f>
        <v>218437.8</v>
      </c>
      <c r="H19" s="147" t="n">
        <v>198867.6</v>
      </c>
      <c r="I19" s="147" t="n">
        <f aca="false">'[1]Таблиця 27'!K16</f>
        <v>293769.1</v>
      </c>
      <c r="J19" s="146" t="n">
        <v>255204.5</v>
      </c>
      <c r="K19" s="147" t="n">
        <f aca="false">'[1]Таблиця 27'!M16</f>
        <v>41614.3</v>
      </c>
      <c r="L19" s="146" t="n">
        <v>36596</v>
      </c>
      <c r="M19" s="149"/>
    </row>
    <row r="20" customFormat="false" ht="15.75" hidden="false" customHeight="true" outlineLevel="0" collapsed="false">
      <c r="A20" s="93" t="s">
        <v>43</v>
      </c>
      <c r="B20" s="145" t="n">
        <f aca="false">'[1]Таблиця 27'!E17</f>
        <v>551441.1</v>
      </c>
      <c r="C20" s="146" t="n">
        <v>458176.9</v>
      </c>
      <c r="D20" s="145" t="n">
        <f aca="false">'[1]Таблиця 27'!G17</f>
        <v>150633.8</v>
      </c>
      <c r="E20" s="147" t="n">
        <v>136259.5</v>
      </c>
      <c r="F20" s="148" t="s">
        <v>43</v>
      </c>
      <c r="G20" s="147" t="n">
        <f aca="false">'[1]Таблиця 27'!I17</f>
        <v>38526.1</v>
      </c>
      <c r="H20" s="147" t="n">
        <v>24618.3</v>
      </c>
      <c r="I20" s="147" t="n">
        <f aca="false">'[1]Таблиця 27'!K17</f>
        <v>64153.9</v>
      </c>
      <c r="J20" s="146" t="n">
        <v>54282.3</v>
      </c>
      <c r="K20" s="147" t="n">
        <f aca="false">'[1]Таблиця 27'!M17</f>
        <v>22345.5</v>
      </c>
      <c r="L20" s="146" t="n">
        <v>20563.6</v>
      </c>
      <c r="M20" s="149"/>
    </row>
    <row r="21" customFormat="false" ht="15.75" hidden="false" customHeight="true" outlineLevel="0" collapsed="false">
      <c r="A21" s="93" t="s">
        <v>91</v>
      </c>
      <c r="B21" s="145" t="n">
        <f aca="false">'[1]Таблиця 27'!E18</f>
        <v>3218283.5</v>
      </c>
      <c r="C21" s="146" t="n">
        <v>2922366.1</v>
      </c>
      <c r="D21" s="145" t="n">
        <f aca="false">'[1]Таблиця 27'!G18</f>
        <v>533004.1</v>
      </c>
      <c r="E21" s="147" t="n">
        <v>563294.2</v>
      </c>
      <c r="F21" s="148" t="s">
        <v>91</v>
      </c>
      <c r="G21" s="147" t="n">
        <f aca="false">'[1]Таблиця 27'!I18</f>
        <v>126305.3</v>
      </c>
      <c r="H21" s="147" t="n">
        <v>104337.5</v>
      </c>
      <c r="I21" s="147" t="n">
        <f aca="false">'[1]Таблиця 27'!K18</f>
        <v>184481</v>
      </c>
      <c r="J21" s="146" t="n">
        <v>165211.5</v>
      </c>
      <c r="K21" s="147" t="n">
        <f aca="false">'[1]Таблиця 27'!M18</f>
        <v>12020.5</v>
      </c>
      <c r="L21" s="146" t="n">
        <v>10131.5</v>
      </c>
      <c r="M21" s="149"/>
    </row>
    <row r="22" customFormat="false" ht="15.75" hidden="false" customHeight="true" outlineLevel="0" collapsed="false">
      <c r="A22" s="93" t="s">
        <v>33</v>
      </c>
      <c r="B22" s="145" t="n">
        <f aca="false">'[1]Таблиця 27'!E19</f>
        <v>297281</v>
      </c>
      <c r="C22" s="146" t="n">
        <v>285489.9</v>
      </c>
      <c r="D22" s="145" t="n">
        <f aca="false">'[1]Таблиця 27'!G19</f>
        <v>246533.6</v>
      </c>
      <c r="E22" s="147" t="n">
        <v>197487.1</v>
      </c>
      <c r="F22" s="148" t="s">
        <v>33</v>
      </c>
      <c r="G22" s="147" t="n">
        <f aca="false">'[1]Таблиця 27'!I19</f>
        <v>37554.7</v>
      </c>
      <c r="H22" s="147" t="n">
        <v>27666.5</v>
      </c>
      <c r="I22" s="147" t="n">
        <f aca="false">'[1]Таблиця 27'!K19</f>
        <v>57510.9</v>
      </c>
      <c r="J22" s="146" t="n">
        <v>49104.9</v>
      </c>
      <c r="K22" s="147" t="n">
        <f aca="false">'[1]Таблиця 27'!M19</f>
        <v>9521.4</v>
      </c>
      <c r="L22" s="146" t="n">
        <v>4639.6</v>
      </c>
      <c r="M22" s="149"/>
    </row>
    <row r="23" customFormat="false" ht="15.75" hidden="false" customHeight="true" outlineLevel="0" collapsed="false">
      <c r="A23" s="93" t="s">
        <v>50</v>
      </c>
      <c r="B23" s="145" t="n">
        <f aca="false">'[1]Таблиця 27'!E20</f>
        <v>1076506</v>
      </c>
      <c r="C23" s="146" t="n">
        <v>801768</v>
      </c>
      <c r="D23" s="145" t="n">
        <f aca="false">'[1]Таблиця 27'!G20</f>
        <v>487089.2</v>
      </c>
      <c r="E23" s="147" t="n">
        <v>419329.4</v>
      </c>
      <c r="F23" s="148" t="s">
        <v>50</v>
      </c>
      <c r="G23" s="147" t="n">
        <f aca="false">'[1]Таблиця 27'!I20</f>
        <v>107593.6</v>
      </c>
      <c r="H23" s="147" t="n">
        <v>96801.5</v>
      </c>
      <c r="I23" s="147" t="n">
        <f aca="false">'[1]Таблиця 27'!K20</f>
        <v>108471</v>
      </c>
      <c r="J23" s="146" t="n">
        <v>95928.7</v>
      </c>
      <c r="K23" s="147" t="n">
        <f aca="false">'[1]Таблиця 27'!M20</f>
        <v>18062.2</v>
      </c>
      <c r="L23" s="146" t="n">
        <v>15415.5</v>
      </c>
      <c r="M23" s="149"/>
    </row>
    <row r="24" customFormat="false" ht="15.75" hidden="false" customHeight="true" outlineLevel="0" collapsed="false">
      <c r="A24" s="93" t="s">
        <v>54</v>
      </c>
      <c r="B24" s="145" t="n">
        <f aca="false">'[1]Таблиця 27'!E21</f>
        <v>2088946</v>
      </c>
      <c r="C24" s="146" t="n">
        <v>2095265</v>
      </c>
      <c r="D24" s="145" t="n">
        <f aca="false">'[1]Таблиця 27'!G21</f>
        <v>492822.1</v>
      </c>
      <c r="E24" s="147" t="n">
        <v>487496</v>
      </c>
      <c r="F24" s="148" t="s">
        <v>54</v>
      </c>
      <c r="G24" s="147" t="n">
        <f aca="false">'[1]Таблиця 27'!I21</f>
        <v>68789.5</v>
      </c>
      <c r="H24" s="147" t="n">
        <v>50084.4</v>
      </c>
      <c r="I24" s="147" t="n">
        <f aca="false">'[1]Таблиця 27'!K21</f>
        <v>139016.7</v>
      </c>
      <c r="J24" s="146" t="n">
        <v>121993.8</v>
      </c>
      <c r="K24" s="147" t="n">
        <f aca="false">'[1]Таблиця 27'!M21</f>
        <v>16036.6</v>
      </c>
      <c r="L24" s="146" t="n">
        <v>13516.6</v>
      </c>
      <c r="M24" s="149"/>
    </row>
    <row r="25" customFormat="false" ht="15.75" hidden="false" customHeight="true" outlineLevel="0" collapsed="false">
      <c r="A25" s="93" t="s">
        <v>42</v>
      </c>
      <c r="B25" s="145" t="n">
        <f aca="false">'[1]Таблиця 27'!E22</f>
        <v>533283.1</v>
      </c>
      <c r="C25" s="146" t="n">
        <v>488912.2</v>
      </c>
      <c r="D25" s="145" t="n">
        <f aca="false">'[1]Таблиця 27'!G22</f>
        <v>239821.2</v>
      </c>
      <c r="E25" s="147" t="n">
        <v>251740.4</v>
      </c>
      <c r="F25" s="148" t="s">
        <v>42</v>
      </c>
      <c r="G25" s="147" t="n">
        <f aca="false">'[1]Таблиця 27'!I22</f>
        <v>101199.4</v>
      </c>
      <c r="H25" s="147" t="n">
        <v>85848.5</v>
      </c>
      <c r="I25" s="147" t="n">
        <f aca="false">'[1]Таблиця 27'!K22</f>
        <v>109884.2</v>
      </c>
      <c r="J25" s="146" t="n">
        <v>93901.6</v>
      </c>
      <c r="K25" s="147" t="n">
        <f aca="false">'[1]Таблиця 27'!M22</f>
        <v>14496.3</v>
      </c>
      <c r="L25" s="146" t="n">
        <v>11661.7</v>
      </c>
      <c r="M25" s="149"/>
    </row>
    <row r="26" customFormat="false" ht="15.75" hidden="false" customHeight="true" outlineLevel="0" collapsed="false">
      <c r="A26" s="93" t="s">
        <v>57</v>
      </c>
      <c r="B26" s="145" t="n">
        <f aca="false">'[1]Таблиця 27'!E23</f>
        <v>2740802.8</v>
      </c>
      <c r="C26" s="146" t="n">
        <v>2387171.4</v>
      </c>
      <c r="D26" s="145" t="n">
        <f aca="false">'[1]Таблиця 27'!G23</f>
        <v>693316.1</v>
      </c>
      <c r="E26" s="147" t="n">
        <v>725466.1</v>
      </c>
      <c r="F26" s="148" t="s">
        <v>57</v>
      </c>
      <c r="G26" s="147" t="n">
        <f aca="false">'[1]Таблиця 27'!I23</f>
        <v>139293.1</v>
      </c>
      <c r="H26" s="147" t="n">
        <v>131694.4</v>
      </c>
      <c r="I26" s="147" t="n">
        <f aca="false">'[1]Таблиця 27'!K23</f>
        <v>295685.9</v>
      </c>
      <c r="J26" s="146" t="n">
        <v>261046.7</v>
      </c>
      <c r="K26" s="147" t="n">
        <f aca="false">'[1]Таблиця 27'!M23</f>
        <v>42421.7</v>
      </c>
      <c r="L26" s="146" t="n">
        <v>41085.9</v>
      </c>
      <c r="M26" s="149"/>
    </row>
    <row r="27" customFormat="false" ht="15.75" hidden="false" customHeight="true" outlineLevel="0" collapsed="false">
      <c r="A27" s="93" t="s">
        <v>59</v>
      </c>
      <c r="B27" s="145" t="n">
        <f aca="false">'[1]Таблиця 27'!E24</f>
        <v>1781826.7</v>
      </c>
      <c r="C27" s="146" t="n">
        <v>1485159.3</v>
      </c>
      <c r="D27" s="145" t="n">
        <f aca="false">'[1]Таблиця 27'!G24</f>
        <v>640256.7</v>
      </c>
      <c r="E27" s="147" t="n">
        <v>523501.8</v>
      </c>
      <c r="F27" s="148" t="s">
        <v>59</v>
      </c>
      <c r="G27" s="147" t="n">
        <f aca="false">'[1]Таблиця 27'!I24</f>
        <v>81794.8</v>
      </c>
      <c r="H27" s="147" t="n">
        <v>72778.1</v>
      </c>
      <c r="I27" s="147" t="n">
        <f aca="false">'[1]Таблиця 27'!K24</f>
        <v>96391.5</v>
      </c>
      <c r="J27" s="146" t="n">
        <v>70487.5</v>
      </c>
      <c r="K27" s="147" t="n">
        <f aca="false">'[1]Таблиця 27'!M24</f>
        <v>19279</v>
      </c>
      <c r="L27" s="146" t="n">
        <v>17159.8</v>
      </c>
      <c r="M27" s="149"/>
    </row>
    <row r="28" customFormat="false" ht="15.75" hidden="false" customHeight="true" outlineLevel="0" collapsed="false">
      <c r="A28" s="93" t="s">
        <v>39</v>
      </c>
      <c r="B28" s="145" t="n">
        <f aca="false">'[1]Таблиця 27'!E25</f>
        <v>163838.1</v>
      </c>
      <c r="C28" s="146" t="n">
        <v>102201.9</v>
      </c>
      <c r="D28" s="145" t="n">
        <f aca="false">'[1]Таблиця 27'!G25</f>
        <v>215069</v>
      </c>
      <c r="E28" s="147" t="n">
        <v>167438.7</v>
      </c>
      <c r="F28" s="148" t="s">
        <v>39</v>
      </c>
      <c r="G28" s="147" t="n">
        <f aca="false">'[1]Таблиця 27'!I25</f>
        <v>53415.4</v>
      </c>
      <c r="H28" s="147" t="n">
        <v>49862.2</v>
      </c>
      <c r="I28" s="147" t="n">
        <f aca="false">'[1]Таблиця 27'!K25</f>
        <v>48595.3</v>
      </c>
      <c r="J28" s="146" t="n">
        <v>42016.5</v>
      </c>
      <c r="K28" s="147" t="n">
        <f aca="false">'[1]Таблиця 27'!M25</f>
        <v>11737</v>
      </c>
      <c r="L28" s="146" t="n">
        <v>14013.8</v>
      </c>
      <c r="M28" s="149"/>
    </row>
    <row r="29" customFormat="false" ht="15.75" hidden="false" customHeight="true" outlineLevel="0" collapsed="false">
      <c r="A29" s="93" t="s">
        <v>62</v>
      </c>
      <c r="B29" s="145" t="n">
        <f aca="false">'[1]Таблиця 27'!E26</f>
        <v>601957.6</v>
      </c>
      <c r="C29" s="146" t="n">
        <v>542141</v>
      </c>
      <c r="D29" s="145" t="n">
        <f aca="false">'[1]Таблиця 27'!G26</f>
        <v>337352.3</v>
      </c>
      <c r="E29" s="147" t="n">
        <v>318139.7</v>
      </c>
      <c r="F29" s="148" t="s">
        <v>62</v>
      </c>
      <c r="G29" s="147" t="n">
        <f aca="false">'[1]Таблиця 27'!I26</f>
        <v>45525.5</v>
      </c>
      <c r="H29" s="147" t="n">
        <v>35275.4</v>
      </c>
      <c r="I29" s="147" t="n">
        <f aca="false">'[1]Таблиця 27'!K26</f>
        <v>84048.9</v>
      </c>
      <c r="J29" s="146" t="n">
        <v>72420.7</v>
      </c>
      <c r="K29" s="147" t="n">
        <f aca="false">'[1]Таблиця 27'!M26</f>
        <v>15740.4</v>
      </c>
      <c r="L29" s="146" t="n">
        <v>12576</v>
      </c>
      <c r="M29" s="149"/>
    </row>
    <row r="30" customFormat="false" ht="15.75" hidden="false" customHeight="true" outlineLevel="0" collapsed="false">
      <c r="A30" s="93" t="s">
        <v>65</v>
      </c>
      <c r="B30" s="145" t="n">
        <f aca="false">'[1]Таблиця 27'!E27</f>
        <v>702605.4</v>
      </c>
      <c r="C30" s="146" t="n">
        <v>685103.1</v>
      </c>
      <c r="D30" s="145" t="n">
        <f aca="false">'[1]Таблиця 27'!G27</f>
        <v>110015.8</v>
      </c>
      <c r="E30" s="147" t="n">
        <v>112250.9</v>
      </c>
      <c r="F30" s="148" t="s">
        <v>65</v>
      </c>
      <c r="G30" s="147" t="n">
        <f aca="false">'[1]Таблиця 27'!I27</f>
        <v>19017.9</v>
      </c>
      <c r="H30" s="147" t="n">
        <v>12030.6</v>
      </c>
      <c r="I30" s="147" t="n">
        <f aca="false">'[1]Таблиця 27'!K27</f>
        <v>44129.2</v>
      </c>
      <c r="J30" s="146" t="n">
        <v>39599.3</v>
      </c>
      <c r="K30" s="147" t="n">
        <f aca="false">'[1]Таблиця 27'!M27</f>
        <v>9318.1</v>
      </c>
      <c r="L30" s="146" t="n">
        <v>8401</v>
      </c>
      <c r="M30" s="149"/>
    </row>
    <row r="31" customFormat="false" ht="15.75" hidden="false" customHeight="true" outlineLevel="0" collapsed="false">
      <c r="A31" s="93" t="s">
        <v>64</v>
      </c>
      <c r="B31" s="145" t="n">
        <f aca="false">'[1]Таблиця 27'!E28</f>
        <v>2915284.5</v>
      </c>
      <c r="C31" s="146" t="n">
        <v>2845106.1</v>
      </c>
      <c r="D31" s="145" t="n">
        <f aca="false">'[1]Таблиця 27'!G28</f>
        <v>3494017.7</v>
      </c>
      <c r="E31" s="147" t="n">
        <v>2734926.9</v>
      </c>
      <c r="F31" s="148" t="s">
        <v>64</v>
      </c>
      <c r="G31" s="147" t="n">
        <f aca="false">'[1]Таблиця 27'!I28</f>
        <v>425796.6</v>
      </c>
      <c r="H31" s="147" t="n">
        <v>365448.1</v>
      </c>
      <c r="I31" s="147" t="n">
        <f aca="false">'[1]Таблиця 27'!K28</f>
        <v>384771.8</v>
      </c>
      <c r="J31" s="146" t="n">
        <v>329035.2</v>
      </c>
      <c r="K31" s="147" t="n">
        <f aca="false">'[1]Таблиця 27'!M28</f>
        <v>118344</v>
      </c>
      <c r="L31" s="146" t="n">
        <v>90285.8</v>
      </c>
      <c r="M31" s="149"/>
    </row>
    <row r="32" customFormat="false" ht="15.75" hidden="false" customHeight="true" outlineLevel="0" collapsed="false">
      <c r="A32" s="93" t="s">
        <v>53</v>
      </c>
      <c r="B32" s="145" t="n">
        <f aca="false">'[1]Таблиця 27'!E29</f>
        <v>562721.9</v>
      </c>
      <c r="C32" s="146" t="n">
        <v>484755.6</v>
      </c>
      <c r="D32" s="145" t="n">
        <f aca="false">'[1]Таблиця 27'!G29</f>
        <v>322725.6</v>
      </c>
      <c r="E32" s="147" t="n">
        <v>267892.1</v>
      </c>
      <c r="F32" s="148" t="s">
        <v>53</v>
      </c>
      <c r="G32" s="147" t="n">
        <f aca="false">'[1]Таблиця 27'!I29</f>
        <v>48535.2</v>
      </c>
      <c r="H32" s="147" t="n">
        <v>39521.3</v>
      </c>
      <c r="I32" s="147" t="n">
        <f aca="false">'[1]Таблиця 27'!K29</f>
        <v>62076.9</v>
      </c>
      <c r="J32" s="146" t="n">
        <v>54863.6</v>
      </c>
      <c r="K32" s="147" t="n">
        <f aca="false">'[1]Таблиця 27'!M29</f>
        <v>4990.6</v>
      </c>
      <c r="L32" s="146" t="n">
        <v>3943.3</v>
      </c>
      <c r="M32" s="149"/>
    </row>
    <row r="33" customFormat="false" ht="15.75" hidden="false" customHeight="true" outlineLevel="0" collapsed="false">
      <c r="A33" s="93" t="s">
        <v>45</v>
      </c>
      <c r="B33" s="145" t="n">
        <f aca="false">'[1]Таблиця 27'!E30</f>
        <v>640089.8</v>
      </c>
      <c r="C33" s="146" t="n">
        <v>553032.8</v>
      </c>
      <c r="D33" s="145" t="n">
        <f aca="false">'[1]Таблиця 27'!G30</f>
        <v>227388.6</v>
      </c>
      <c r="E33" s="147" t="n">
        <v>176629.4</v>
      </c>
      <c r="F33" s="148" t="s">
        <v>45</v>
      </c>
      <c r="G33" s="147" t="n">
        <f aca="false">'[1]Таблиця 27'!I30</f>
        <v>38403.8</v>
      </c>
      <c r="H33" s="147" t="n">
        <v>28914.1</v>
      </c>
      <c r="I33" s="147" t="n">
        <f aca="false">'[1]Таблиця 27'!K30</f>
        <v>75811.3</v>
      </c>
      <c r="J33" s="146" t="n">
        <v>62014.3</v>
      </c>
      <c r="K33" s="147" t="n">
        <f aca="false">'[1]Таблиця 27'!M30</f>
        <v>9109.5</v>
      </c>
      <c r="L33" s="146" t="n">
        <v>7147.4</v>
      </c>
      <c r="M33" s="149"/>
    </row>
    <row r="34" customFormat="false" ht="15.75" hidden="false" customHeight="true" outlineLevel="0" collapsed="false">
      <c r="A34" s="93" t="s">
        <v>24</v>
      </c>
      <c r="B34" s="145" t="n">
        <f aca="false">'[1]Таблиця 27'!E31</f>
        <v>392664.6</v>
      </c>
      <c r="C34" s="146" t="n">
        <v>251499.5</v>
      </c>
      <c r="D34" s="145" t="n">
        <f aca="false">'[1]Таблиця 27'!G31</f>
        <v>383269.8</v>
      </c>
      <c r="E34" s="147" t="n">
        <v>340952</v>
      </c>
      <c r="F34" s="148" t="s">
        <v>24</v>
      </c>
      <c r="G34" s="147" t="n">
        <f aca="false">'[1]Таблиця 27'!I31</f>
        <v>41411.9</v>
      </c>
      <c r="H34" s="147" t="n">
        <v>29700</v>
      </c>
      <c r="I34" s="147" t="n">
        <f aca="false">'[1]Таблиця 27'!K31</f>
        <v>72575</v>
      </c>
      <c r="J34" s="146" t="n">
        <v>61072.2</v>
      </c>
      <c r="K34" s="147" t="n">
        <f aca="false">'[1]Таблиця 27'!M31</f>
        <v>14936.4</v>
      </c>
      <c r="L34" s="146" t="n">
        <v>12119.9</v>
      </c>
      <c r="M34" s="149"/>
    </row>
    <row r="35" customFormat="false" ht="15.75" hidden="false" customHeight="true" outlineLevel="0" collapsed="false">
      <c r="A35" s="93" t="s">
        <v>68</v>
      </c>
      <c r="B35" s="145" t="n">
        <f aca="false">'[1]Таблиця 27'!E32</f>
        <v>596638.7</v>
      </c>
      <c r="C35" s="146" t="n">
        <v>462521.8</v>
      </c>
      <c r="D35" s="145" t="n">
        <f aca="false">'[1]Таблиця 27'!G32</f>
        <v>67052.9</v>
      </c>
      <c r="E35" s="147" t="n">
        <v>75498.1</v>
      </c>
      <c r="F35" s="148" t="s">
        <v>68</v>
      </c>
      <c r="G35" s="147" t="n">
        <f aca="false">'[1]Таблиця 27'!I32</f>
        <v>19457.7</v>
      </c>
      <c r="H35" s="147" t="n">
        <v>14776.7</v>
      </c>
      <c r="I35" s="147" t="n">
        <f aca="false">'[1]Таблиця 27'!K32</f>
        <v>26006.7</v>
      </c>
      <c r="J35" s="146" t="n">
        <v>23277.2</v>
      </c>
      <c r="K35" s="147" t="n">
        <f aca="false">'[1]Таблиця 27'!M32</f>
        <v>4642.7</v>
      </c>
      <c r="L35" s="146" t="n">
        <v>3871.3</v>
      </c>
      <c r="M35" s="149"/>
    </row>
    <row r="36" customFormat="false" ht="15.75" hidden="false" customHeight="true" outlineLevel="0" collapsed="false">
      <c r="A36" s="93" t="s">
        <v>35</v>
      </c>
      <c r="B36" s="145" t="n">
        <f aca="false">'[1]Таблиця 27'!E33</f>
        <v>591187.6</v>
      </c>
      <c r="C36" s="146" t="n">
        <v>543729.2</v>
      </c>
      <c r="D36" s="145" t="n">
        <f aca="false">'[1]Таблиця 27'!G33</f>
        <v>273702.5</v>
      </c>
      <c r="E36" s="147" t="n">
        <v>237407.4</v>
      </c>
      <c r="F36" s="148" t="s">
        <v>35</v>
      </c>
      <c r="G36" s="147" t="n">
        <f aca="false">'[1]Таблиця 27'!I33</f>
        <v>34316.1</v>
      </c>
      <c r="H36" s="147" t="n">
        <v>21574.2</v>
      </c>
      <c r="I36" s="147" t="n">
        <f aca="false">'[1]Таблиця 27'!K33</f>
        <v>55144.4</v>
      </c>
      <c r="J36" s="146" t="n">
        <v>38887.9</v>
      </c>
      <c r="K36" s="147" t="n">
        <f aca="false">'[1]Таблиця 27'!M33</f>
        <v>9899.1</v>
      </c>
      <c r="L36" s="146" t="n">
        <v>6152.2</v>
      </c>
      <c r="M36" s="149"/>
    </row>
    <row r="37" customFormat="false" ht="15.75" hidden="false" customHeight="true" outlineLevel="0" collapsed="false">
      <c r="A37" s="93" t="s">
        <v>75</v>
      </c>
      <c r="B37" s="145" t="n">
        <f aca="false">'[1]Таблиця 27'!E34</f>
        <v>349994.5</v>
      </c>
      <c r="C37" s="146" t="n">
        <v>327067.6</v>
      </c>
      <c r="D37" s="145" t="n">
        <f aca="false">'[1]Таблиця 27'!G34</f>
        <v>4170250</v>
      </c>
      <c r="E37" s="147" t="n">
        <v>3945988.7</v>
      </c>
      <c r="F37" s="148" t="s">
        <v>75</v>
      </c>
      <c r="G37" s="147" t="n">
        <f aca="false">'[1]Таблиця 27'!I34</f>
        <v>719919.5</v>
      </c>
      <c r="H37" s="147" t="n">
        <v>635800.1</v>
      </c>
      <c r="I37" s="147" t="n">
        <f aca="false">'[1]Таблиця 27'!K34</f>
        <v>890044.7</v>
      </c>
      <c r="J37" s="146" t="n">
        <v>808292.9</v>
      </c>
      <c r="K37" s="147" t="n">
        <f aca="false">'[1]Таблиця 27'!M34</f>
        <v>1236.5</v>
      </c>
      <c r="L37" s="146" t="n">
        <v>1130.5</v>
      </c>
      <c r="M37" s="149"/>
    </row>
    <row r="38" customFormat="false" ht="15.75" hidden="false" customHeight="true" outlineLevel="0" collapsed="false">
      <c r="A38" s="150"/>
      <c r="B38" s="151"/>
      <c r="C38" s="152"/>
      <c r="D38" s="151"/>
      <c r="E38" s="153"/>
      <c r="F38" s="121"/>
      <c r="G38" s="153"/>
      <c r="H38" s="153"/>
      <c r="I38" s="152"/>
      <c r="J38" s="152"/>
      <c r="K38" s="151"/>
      <c r="L38" s="152"/>
      <c r="M38" s="149"/>
    </row>
    <row r="39" customFormat="false" ht="32.25" hidden="false" customHeight="true" outlineLevel="0" collapsed="false">
      <c r="A39" s="154" t="s">
        <v>110</v>
      </c>
      <c r="B39" s="154"/>
      <c r="C39" s="154"/>
      <c r="D39" s="154"/>
      <c r="E39" s="154"/>
      <c r="F39" s="121"/>
      <c r="G39" s="153"/>
      <c r="H39" s="153"/>
      <c r="I39" s="152"/>
      <c r="J39" s="152"/>
      <c r="K39" s="151"/>
      <c r="L39" s="152"/>
      <c r="M39" s="149"/>
    </row>
    <row r="40" customFormat="false" ht="2.25" hidden="true" customHeight="true" outlineLevel="0" collapsed="false">
      <c r="A40" s="155"/>
      <c r="B40" s="155"/>
      <c r="C40" s="155"/>
      <c r="I40" s="156" t="s">
        <v>111</v>
      </c>
    </row>
  </sheetData>
  <mergeCells count="19">
    <mergeCell ref="A1:C1"/>
    <mergeCell ref="O1:U1"/>
    <mergeCell ref="A3:E3"/>
    <mergeCell ref="K3:L3"/>
    <mergeCell ref="O3:Q3"/>
    <mergeCell ref="A4:E4"/>
    <mergeCell ref="K5:L5"/>
    <mergeCell ref="B6:C7"/>
    <mergeCell ref="D6:E7"/>
    <mergeCell ref="G6:H7"/>
    <mergeCell ref="I6:J7"/>
    <mergeCell ref="K6:L7"/>
    <mergeCell ref="C8:C10"/>
    <mergeCell ref="E8:E10"/>
    <mergeCell ref="H8:H10"/>
    <mergeCell ref="J8:J10"/>
    <mergeCell ref="L8:L10"/>
    <mergeCell ref="A39:E39"/>
    <mergeCell ref="A40:C4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9.14"/>
    <col collapsed="false" customWidth="true" hidden="false" outlineLevel="0" max="2" min="2" style="9" width="12.7"/>
    <col collapsed="false" customWidth="true" hidden="false" outlineLevel="0" max="3" min="3" style="9" width="11.13"/>
    <col collapsed="false" customWidth="true" hidden="false" outlineLevel="0" max="4" min="4" style="9" width="12.7"/>
    <col collapsed="false" customWidth="true" hidden="false" outlineLevel="0" max="5" min="5" style="9" width="11.13"/>
    <col collapsed="false" customWidth="true" hidden="false" outlineLevel="0" max="6" min="6" style="9" width="12.7"/>
    <col collapsed="false" customWidth="true" hidden="false" outlineLevel="0" max="7" min="7" style="9" width="11.13"/>
    <col collapsed="false" customWidth="true" hidden="false" outlineLevel="0" max="8" min="8" style="9" width="19.28"/>
    <col collapsed="false" customWidth="true" hidden="false" outlineLevel="0" max="9" min="9" style="9" width="13.7"/>
    <col collapsed="false" customWidth="true" hidden="false" outlineLevel="0" max="10" min="10" style="9" width="15.28"/>
    <col collapsed="false" customWidth="true" hidden="false" outlineLevel="0" max="11" min="11" style="9" width="19.7"/>
    <col collapsed="false" customWidth="true" hidden="false" outlineLevel="0" max="12" min="12" style="9" width="16.13"/>
    <col collapsed="false" customWidth="true" hidden="false" outlineLevel="0" max="13" min="13" style="9" width="11.7"/>
    <col collapsed="false" customWidth="true" hidden="false" outlineLevel="0" max="14" min="14" style="9" width="12.56"/>
    <col collapsed="false" customWidth="true" hidden="false" outlineLevel="0" max="15" min="15" style="9" width="14.28"/>
    <col collapsed="false" customWidth="true" hidden="false" outlineLevel="0" max="16" min="16" style="9" width="9.85"/>
    <col collapsed="false" customWidth="false" hidden="false" outlineLevel="0" max="20" min="17" style="9" width="9.14"/>
    <col collapsed="false" customWidth="true" hidden="false" outlineLevel="0" max="21" min="21" style="9" width="10.71"/>
    <col collapsed="false" customWidth="false" hidden="false" outlineLevel="0" max="22" min="22" style="9" width="9.14"/>
    <col collapsed="false" customWidth="true" hidden="false" outlineLevel="0" max="23" min="23" style="9" width="10.71"/>
    <col collapsed="false" customWidth="false" hidden="false" outlineLevel="0" max="257" min="24" style="9" width="9.14"/>
  </cols>
  <sheetData>
    <row r="1" customFormat="false" ht="18.75" hidden="false" customHeight="false" outlineLevel="0" collapsed="false">
      <c r="A1" s="13"/>
      <c r="B1" s="13"/>
      <c r="C1" s="13"/>
      <c r="D1" s="13"/>
      <c r="E1" s="13"/>
      <c r="F1" s="13"/>
      <c r="G1" s="13"/>
      <c r="H1" s="157"/>
      <c r="I1" s="157"/>
      <c r="J1" s="158"/>
      <c r="K1" s="159"/>
      <c r="L1" s="158"/>
    </row>
    <row r="2" customFormat="false" ht="18.75" hidden="false" customHeight="false" outlineLevel="0" collapsed="false">
      <c r="A2" s="160"/>
      <c r="B2" s="160"/>
      <c r="C2" s="160"/>
      <c r="D2" s="160"/>
      <c r="E2" s="160"/>
      <c r="F2" s="160"/>
      <c r="G2" s="161" t="s">
        <v>112</v>
      </c>
      <c r="H2" s="157"/>
      <c r="I2" s="157"/>
      <c r="J2" s="158"/>
      <c r="K2" s="158"/>
      <c r="L2" s="158"/>
    </row>
    <row r="3" customFormat="false" ht="15.75" hidden="false" customHeight="false" outlineLevel="0" collapsed="false">
      <c r="A3" s="162" t="s">
        <v>113</v>
      </c>
      <c r="B3" s="162"/>
      <c r="C3" s="162"/>
      <c r="D3" s="162"/>
      <c r="E3" s="162"/>
      <c r="F3" s="162"/>
      <c r="G3" s="162"/>
      <c r="H3" s="163"/>
      <c r="I3" s="163"/>
      <c r="J3" s="164"/>
      <c r="K3" s="165"/>
      <c r="L3" s="165"/>
    </row>
    <row r="4" customFormat="false" ht="15.75" hidden="false" customHeight="false" outlineLevel="0" collapsed="false">
      <c r="A4" s="162" t="s">
        <v>114</v>
      </c>
      <c r="B4" s="162"/>
      <c r="C4" s="162"/>
      <c r="D4" s="162"/>
      <c r="E4" s="162"/>
      <c r="F4" s="162"/>
      <c r="G4" s="162"/>
      <c r="H4" s="163"/>
      <c r="I4" s="163"/>
      <c r="J4" s="164"/>
      <c r="K4" s="165"/>
      <c r="L4" s="165"/>
    </row>
    <row r="5" customFormat="false" ht="15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7"/>
      <c r="I5" s="167"/>
      <c r="J5" s="89"/>
      <c r="K5" s="168"/>
      <c r="L5" s="168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70"/>
      <c r="I6" s="170"/>
      <c r="J6" s="171"/>
      <c r="K6" s="171"/>
      <c r="L6" s="171"/>
    </row>
    <row r="7" customFormat="false" ht="78.75" hidden="false" customHeight="true" outlineLevel="0" collapsed="false">
      <c r="A7" s="172"/>
      <c r="B7" s="173" t="s">
        <v>115</v>
      </c>
      <c r="C7" s="173"/>
      <c r="D7" s="174" t="s">
        <v>116</v>
      </c>
      <c r="E7" s="174"/>
      <c r="F7" s="72" t="s">
        <v>117</v>
      </c>
      <c r="G7" s="72"/>
      <c r="H7" s="167"/>
      <c r="I7" s="167"/>
      <c r="J7" s="89"/>
      <c r="K7" s="168"/>
      <c r="L7" s="168"/>
    </row>
    <row r="8" customFormat="false" ht="30" hidden="false" customHeight="true" outlineLevel="0" collapsed="false">
      <c r="A8" s="175"/>
      <c r="B8" s="28" t="s">
        <v>16</v>
      </c>
      <c r="C8" s="28" t="s">
        <v>17</v>
      </c>
      <c r="D8" s="28" t="s">
        <v>16</v>
      </c>
      <c r="E8" s="28" t="s">
        <v>17</v>
      </c>
      <c r="F8" s="176" t="s">
        <v>16</v>
      </c>
      <c r="G8" s="28" t="s">
        <v>17</v>
      </c>
      <c r="H8" s="167"/>
      <c r="I8" s="167"/>
      <c r="J8" s="89"/>
      <c r="K8" s="89"/>
      <c r="L8" s="168"/>
    </row>
    <row r="9" customFormat="false" ht="15.75" hidden="false" customHeight="false" outlineLevel="0" collapsed="false">
      <c r="A9" s="177"/>
      <c r="B9" s="178"/>
      <c r="C9" s="178"/>
      <c r="D9" s="177"/>
      <c r="E9" s="178"/>
      <c r="F9" s="179"/>
      <c r="G9" s="177"/>
      <c r="H9" s="167"/>
      <c r="I9" s="167"/>
      <c r="J9" s="89"/>
      <c r="K9" s="89"/>
      <c r="L9" s="168"/>
    </row>
    <row r="10" customFormat="false" ht="17.25" hidden="false" customHeight="true" outlineLevel="0" collapsed="false">
      <c r="A10" s="37" t="s">
        <v>20</v>
      </c>
      <c r="B10" s="32" t="n">
        <f aca="false">'[1]Таблиця 24'!B9</f>
        <v>18669</v>
      </c>
      <c r="C10" s="32" t="n">
        <f aca="false">'[1]Таблиця 24'!C9</f>
        <v>5446</v>
      </c>
      <c r="D10" s="38" t="n">
        <f aca="false">'[1]Таблиця 24'!D9</f>
        <v>129654.9</v>
      </c>
      <c r="E10" s="38" t="n">
        <f aca="false">'[1]Таблиця 24'!E9</f>
        <v>40365.7</v>
      </c>
      <c r="F10" s="38" t="n">
        <f aca="false">'[1]Таблиця 24'!F9</f>
        <v>75415.8</v>
      </c>
      <c r="G10" s="38" t="n">
        <f aca="false">'[1]Таблиця 24'!G9</f>
        <v>22501.1</v>
      </c>
      <c r="H10" s="180"/>
      <c r="I10" s="181"/>
      <c r="J10" s="89"/>
      <c r="K10" s="89"/>
      <c r="L10" s="168"/>
      <c r="M10" s="149"/>
      <c r="N10" s="149"/>
      <c r="O10" s="149"/>
      <c r="P10" s="149"/>
      <c r="Q10" s="149"/>
      <c r="R10" s="182"/>
      <c r="S10" s="182"/>
      <c r="T10" s="182"/>
      <c r="U10" s="183"/>
      <c r="V10" s="183"/>
      <c r="W10" s="183"/>
      <c r="X10" s="183"/>
    </row>
    <row r="11" customFormat="false" ht="15.75" hidden="false" customHeight="false" outlineLevel="0" collapsed="false">
      <c r="A11" s="43" t="s">
        <v>22</v>
      </c>
      <c r="B11" s="184" t="n">
        <f aca="false">'[1]Таблиця 24'!B10</f>
        <v>228</v>
      </c>
      <c r="C11" s="184" t="n">
        <f aca="false">'[1]Таблиця 24'!C10</f>
        <v>36</v>
      </c>
      <c r="D11" s="44" t="n">
        <f aca="false">'[1]Таблиця 24'!D10</f>
        <v>2085.1</v>
      </c>
      <c r="E11" s="44" t="n">
        <f aca="false">'[1]Таблиця 24'!E10</f>
        <v>273.5</v>
      </c>
      <c r="F11" s="44" t="n">
        <f aca="false">'[1]Таблиця 24'!F10</f>
        <v>2785.5</v>
      </c>
      <c r="G11" s="44" t="n">
        <f aca="false">'[1]Таблиця 24'!G10</f>
        <v>783.9</v>
      </c>
      <c r="H11" s="167"/>
      <c r="I11" s="167"/>
      <c r="J11" s="89"/>
      <c r="K11" s="89"/>
      <c r="L11" s="168"/>
      <c r="M11" s="149"/>
      <c r="N11" s="149"/>
      <c r="O11" s="149"/>
      <c r="P11" s="149"/>
      <c r="Q11" s="149"/>
      <c r="R11" s="149"/>
      <c r="S11" s="149"/>
      <c r="T11" s="149"/>
      <c r="U11" s="183"/>
      <c r="V11" s="183"/>
      <c r="W11" s="183"/>
      <c r="X11" s="183"/>
    </row>
    <row r="12" customFormat="false" ht="15.75" hidden="false" customHeight="false" outlineLevel="0" collapsed="false">
      <c r="A12" s="43" t="s">
        <v>25</v>
      </c>
      <c r="B12" s="184" t="n">
        <f aca="false">'[1]Таблиця 24'!B11</f>
        <v>162</v>
      </c>
      <c r="C12" s="184" t="n">
        <f aca="false">'[1]Таблиця 24'!C11</f>
        <v>29</v>
      </c>
      <c r="D12" s="44" t="n">
        <f aca="false">'[1]Таблиця 24'!D11</f>
        <v>902.6</v>
      </c>
      <c r="E12" s="44" t="n">
        <f aca="false">'[1]Таблиця 24'!E11</f>
        <v>254</v>
      </c>
      <c r="F12" s="44" t="n">
        <f aca="false">'[1]Таблиця 24'!F11</f>
        <v>908</v>
      </c>
      <c r="G12" s="44" t="n">
        <f aca="false">'[1]Таблиця 24'!G11</f>
        <v>224.9</v>
      </c>
      <c r="H12" s="181"/>
      <c r="I12" s="181"/>
      <c r="J12" s="89"/>
      <c r="K12" s="89"/>
      <c r="L12" s="168"/>
      <c r="M12" s="149"/>
      <c r="N12" s="149"/>
      <c r="O12" s="149"/>
      <c r="P12" s="149"/>
      <c r="Q12" s="149"/>
      <c r="R12" s="149"/>
      <c r="S12" s="149"/>
      <c r="T12" s="149"/>
      <c r="U12" s="183"/>
      <c r="V12" s="183"/>
      <c r="W12" s="183"/>
      <c r="X12" s="183"/>
    </row>
    <row r="13" customFormat="false" ht="15.75" hidden="false" customHeight="false" outlineLevel="0" collapsed="false">
      <c r="A13" s="43" t="s">
        <v>27</v>
      </c>
      <c r="B13" s="184" t="n">
        <f aca="false">'[1]Таблиця 24'!B12</f>
        <v>2346</v>
      </c>
      <c r="C13" s="184" t="n">
        <f aca="false">'[1]Таблиця 24'!C12</f>
        <v>714</v>
      </c>
      <c r="D13" s="44" t="n">
        <f aca="false">'[1]Таблиця 24'!D12</f>
        <v>15547.4</v>
      </c>
      <c r="E13" s="44" t="n">
        <f aca="false">'[1]Таблиця 24'!E12</f>
        <v>5027.2</v>
      </c>
      <c r="F13" s="44" t="n">
        <f aca="false">'[1]Таблиця 24'!F12</f>
        <v>11313.2</v>
      </c>
      <c r="G13" s="44" t="n">
        <f aca="false">'[1]Таблиця 24'!G12</f>
        <v>3911.1</v>
      </c>
      <c r="H13" s="170"/>
      <c r="I13" s="170"/>
      <c r="J13" s="168"/>
      <c r="K13" s="168"/>
      <c r="L13" s="168"/>
      <c r="M13" s="149"/>
      <c r="N13" s="149"/>
      <c r="O13" s="149"/>
      <c r="P13" s="149"/>
      <c r="Q13" s="149"/>
      <c r="R13" s="149"/>
      <c r="S13" s="149"/>
      <c r="T13" s="149"/>
      <c r="U13" s="183"/>
      <c r="V13" s="183"/>
      <c r="W13" s="183"/>
      <c r="X13" s="183"/>
    </row>
    <row r="14" customFormat="false" ht="15.75" hidden="false" customHeight="true" outlineLevel="0" collapsed="false">
      <c r="A14" s="43" t="s">
        <v>30</v>
      </c>
      <c r="B14" s="184" t="n">
        <f aca="false">'[1]Таблиця 24'!B13</f>
        <v>3298</v>
      </c>
      <c r="C14" s="184" t="n">
        <f aca="false">'[1]Таблиця 24'!C13</f>
        <v>880</v>
      </c>
      <c r="D14" s="44" t="n">
        <f aca="false">'[1]Таблиця 24'!D13</f>
        <v>23576.9</v>
      </c>
      <c r="E14" s="44" t="n">
        <f aca="false">'[1]Таблиця 24'!E13</f>
        <v>6976.8</v>
      </c>
      <c r="F14" s="44" t="n">
        <f aca="false">'[1]Таблиця 24'!F13</f>
        <v>16953.4</v>
      </c>
      <c r="G14" s="44" t="n">
        <f aca="false">'[1]Таблиця 24'!G13</f>
        <v>4818.7</v>
      </c>
      <c r="H14" s="167"/>
      <c r="I14" s="167"/>
      <c r="J14" s="89"/>
      <c r="K14" s="89"/>
      <c r="L14" s="168"/>
      <c r="M14" s="149"/>
      <c r="N14" s="149"/>
      <c r="O14" s="149"/>
      <c r="P14" s="149"/>
      <c r="Q14" s="149"/>
      <c r="R14" s="149"/>
      <c r="S14" s="149"/>
      <c r="T14" s="149"/>
      <c r="U14" s="183"/>
      <c r="V14" s="183"/>
      <c r="W14" s="183"/>
      <c r="X14" s="183"/>
    </row>
    <row r="15" customFormat="false" ht="15.75" hidden="false" customHeight="false" outlineLevel="0" collapsed="false">
      <c r="A15" s="43" t="s">
        <v>29</v>
      </c>
      <c r="B15" s="184" t="n">
        <f aca="false">'[1]Таблиця 24'!B14</f>
        <v>360</v>
      </c>
      <c r="C15" s="184" t="n">
        <f aca="false">'[1]Таблиця 24'!C14</f>
        <v>81</v>
      </c>
      <c r="D15" s="44" t="n">
        <f aca="false">'[1]Таблиця 24'!D14</f>
        <v>2239.9</v>
      </c>
      <c r="E15" s="44" t="n">
        <f aca="false">'[1]Таблиця 24'!E14</f>
        <v>533.6</v>
      </c>
      <c r="F15" s="44" t="n">
        <f aca="false">'[1]Таблиця 24'!F14</f>
        <v>1881.4</v>
      </c>
      <c r="G15" s="44" t="n">
        <f aca="false">'[1]Таблиця 24'!G14</f>
        <v>472.5</v>
      </c>
      <c r="H15" s="181"/>
      <c r="I15" s="181"/>
      <c r="J15" s="89"/>
      <c r="K15" s="89"/>
      <c r="L15" s="168"/>
      <c r="M15" s="149"/>
      <c r="N15" s="149"/>
      <c r="O15" s="149"/>
      <c r="P15" s="149"/>
      <c r="Q15" s="149"/>
      <c r="R15" s="149"/>
      <c r="S15" s="149"/>
      <c r="T15" s="149"/>
      <c r="U15" s="183"/>
      <c r="V15" s="183"/>
      <c r="W15" s="183"/>
      <c r="X15" s="183"/>
    </row>
    <row r="16" customFormat="false" ht="15.75" hidden="false" customHeight="false" outlineLevel="0" collapsed="false">
      <c r="A16" s="43" t="s">
        <v>36</v>
      </c>
      <c r="B16" s="184" t="n">
        <f aca="false">'[1]Таблиця 24'!B15</f>
        <v>125</v>
      </c>
      <c r="C16" s="184" t="n">
        <f aca="false">'[1]Таблиця 24'!C15</f>
        <v>47</v>
      </c>
      <c r="D16" s="44" t="n">
        <f aca="false">'[1]Таблиця 24'!D15</f>
        <v>1123.1</v>
      </c>
      <c r="E16" s="44" t="n">
        <f aca="false">'[1]Таблиця 24'!E15</f>
        <v>470.1</v>
      </c>
      <c r="F16" s="44" t="n">
        <f aca="false">'[1]Таблиця 24'!F15</f>
        <v>304.3</v>
      </c>
      <c r="G16" s="44" t="n">
        <f aca="false">'[1]Таблиця 24'!G15</f>
        <v>93.1</v>
      </c>
      <c r="H16" s="170"/>
      <c r="I16" s="170"/>
      <c r="J16" s="168"/>
      <c r="K16" s="168"/>
      <c r="L16" s="168"/>
      <c r="M16" s="149"/>
      <c r="N16" s="149"/>
      <c r="O16" s="149"/>
      <c r="P16" s="149"/>
      <c r="Q16" s="149"/>
      <c r="R16" s="149"/>
      <c r="S16" s="149"/>
      <c r="T16" s="149"/>
      <c r="U16" s="183"/>
      <c r="V16" s="183"/>
      <c r="W16" s="183"/>
      <c r="X16" s="183"/>
    </row>
    <row r="17" customFormat="false" ht="15.75" hidden="false" customHeight="false" outlineLevel="0" collapsed="false">
      <c r="A17" s="43" t="s">
        <v>40</v>
      </c>
      <c r="B17" s="184" t="n">
        <f aca="false">'[1]Таблиця 24'!B16</f>
        <v>108</v>
      </c>
      <c r="C17" s="184" t="n">
        <f aca="false">'[1]Таблиця 24'!C16</f>
        <v>28</v>
      </c>
      <c r="D17" s="44" t="n">
        <f aca="false">'[1]Таблиця 24'!D16</f>
        <v>346.6</v>
      </c>
      <c r="E17" s="44" t="n">
        <f aca="false">'[1]Таблиця 24'!E16</f>
        <v>90.1</v>
      </c>
      <c r="F17" s="44" t="n">
        <f aca="false">'[1]Таблиця 24'!F16</f>
        <v>158.5</v>
      </c>
      <c r="G17" s="44" t="n">
        <f aca="false">'[1]Таблиця 24'!G16</f>
        <v>68.1</v>
      </c>
      <c r="H17" s="167"/>
      <c r="I17" s="167"/>
      <c r="J17" s="89"/>
      <c r="K17" s="89"/>
      <c r="L17" s="168"/>
      <c r="M17" s="149"/>
      <c r="N17" s="149"/>
      <c r="O17" s="149"/>
      <c r="P17" s="149"/>
      <c r="Q17" s="149"/>
      <c r="R17" s="149"/>
      <c r="S17" s="149"/>
      <c r="T17" s="149"/>
      <c r="U17" s="183"/>
      <c r="V17" s="183"/>
      <c r="W17" s="183"/>
      <c r="X17" s="183"/>
    </row>
    <row r="18" customFormat="false" ht="15.75" hidden="false" customHeight="false" outlineLevel="0" collapsed="false">
      <c r="A18" s="43" t="s">
        <v>43</v>
      </c>
      <c r="B18" s="184" t="n">
        <f aca="false">'[1]Таблиця 24'!B17</f>
        <v>1028</v>
      </c>
      <c r="C18" s="184" t="n">
        <f aca="false">'[1]Таблиця 24'!C17</f>
        <v>291</v>
      </c>
      <c r="D18" s="44" t="n">
        <f aca="false">'[1]Таблиця 24'!D17</f>
        <v>15679.4</v>
      </c>
      <c r="E18" s="44" t="n">
        <f aca="false">'[1]Таблиця 24'!E17</f>
        <v>5413.1</v>
      </c>
      <c r="F18" s="44" t="n">
        <f aca="false">'[1]Таблиця 24'!F17</f>
        <v>5347</v>
      </c>
      <c r="G18" s="44" t="n">
        <f aca="false">'[1]Таблиця 24'!G17</f>
        <v>2409.8</v>
      </c>
      <c r="H18" s="181"/>
      <c r="I18" s="181"/>
      <c r="J18" s="89"/>
      <c r="K18" s="89"/>
      <c r="L18" s="168"/>
      <c r="M18" s="149"/>
      <c r="N18" s="149"/>
      <c r="O18" s="149"/>
      <c r="P18" s="149"/>
      <c r="Q18" s="149"/>
      <c r="R18" s="149"/>
      <c r="S18" s="149"/>
      <c r="T18" s="149"/>
      <c r="U18" s="183"/>
      <c r="V18" s="183"/>
      <c r="W18" s="183"/>
      <c r="X18" s="183"/>
    </row>
    <row r="19" customFormat="false" ht="17.25" hidden="false" customHeight="true" outlineLevel="0" collapsed="false">
      <c r="A19" s="43" t="s">
        <v>46</v>
      </c>
      <c r="B19" s="184" t="n">
        <f aca="false">'[1]Таблиця 24'!B18</f>
        <v>1270</v>
      </c>
      <c r="C19" s="184" t="n">
        <f aca="false">'[1]Таблиця 24'!C18</f>
        <v>400</v>
      </c>
      <c r="D19" s="44" t="n">
        <f aca="false">'[1]Таблиця 24'!D18</f>
        <v>10582.7</v>
      </c>
      <c r="E19" s="44" t="n">
        <f aca="false">'[1]Таблиця 24'!E18</f>
        <v>3182.3</v>
      </c>
      <c r="F19" s="44" t="n">
        <f aca="false">'[1]Таблиця 24'!F18</f>
        <v>4826.9</v>
      </c>
      <c r="G19" s="44" t="n">
        <f aca="false">'[1]Таблиця 24'!G18</f>
        <v>1529.2</v>
      </c>
      <c r="H19" s="170"/>
      <c r="I19" s="170"/>
      <c r="J19" s="168"/>
      <c r="K19" s="168"/>
      <c r="L19" s="168"/>
      <c r="M19" s="149"/>
      <c r="N19" s="149"/>
      <c r="O19" s="149"/>
      <c r="P19" s="149"/>
      <c r="Q19" s="149"/>
      <c r="R19" s="149"/>
      <c r="S19" s="149"/>
      <c r="T19" s="149"/>
      <c r="U19" s="183"/>
      <c r="V19" s="183"/>
      <c r="W19" s="183"/>
      <c r="X19" s="183"/>
    </row>
    <row r="20" customFormat="false" ht="15.75" hidden="false" customHeight="false" outlineLevel="0" collapsed="false">
      <c r="A20" s="43" t="s">
        <v>33</v>
      </c>
      <c r="B20" s="184" t="n">
        <f aca="false">'[1]Таблиця 24'!B19</f>
        <v>684</v>
      </c>
      <c r="C20" s="184" t="n">
        <f aca="false">'[1]Таблиця 24'!C19</f>
        <v>319</v>
      </c>
      <c r="D20" s="44" t="n">
        <f aca="false">'[1]Таблиця 24'!D19</f>
        <v>4294.7</v>
      </c>
      <c r="E20" s="44" t="n">
        <f aca="false">'[1]Таблиця 24'!E19</f>
        <v>2201.2</v>
      </c>
      <c r="F20" s="44" t="n">
        <f aca="false">'[1]Таблиця 24'!F19</f>
        <v>1604.1</v>
      </c>
      <c r="G20" s="44" t="n">
        <f aca="false">'[1]Таблиця 24'!G19</f>
        <v>538.7</v>
      </c>
      <c r="H20" s="167"/>
      <c r="I20" s="167"/>
      <c r="J20" s="89"/>
      <c r="K20" s="89"/>
      <c r="L20" s="168"/>
      <c r="M20" s="149"/>
      <c r="N20" s="149"/>
      <c r="O20" s="149"/>
      <c r="P20" s="149"/>
      <c r="Q20" s="149"/>
      <c r="R20" s="149"/>
      <c r="S20" s="149"/>
      <c r="T20" s="149"/>
      <c r="U20" s="183"/>
      <c r="V20" s="183"/>
      <c r="W20" s="183"/>
      <c r="X20" s="183"/>
    </row>
    <row r="21" customFormat="false" ht="15.75" hidden="false" customHeight="true" outlineLevel="0" collapsed="false">
      <c r="A21" s="43" t="s">
        <v>50</v>
      </c>
      <c r="B21" s="184" t="n">
        <f aca="false">'[1]Таблиця 24'!B20</f>
        <v>607</v>
      </c>
      <c r="C21" s="184" t="n">
        <f aca="false">'[1]Таблиця 24'!C20</f>
        <v>183</v>
      </c>
      <c r="D21" s="44" t="n">
        <f aca="false">'[1]Таблиця 24'!D20</f>
        <v>3182.7</v>
      </c>
      <c r="E21" s="44" t="n">
        <f aca="false">'[1]Таблиця 24'!E20</f>
        <v>1009.7</v>
      </c>
      <c r="F21" s="44" t="n">
        <f aca="false">'[1]Таблиця 24'!F20</f>
        <v>3163.1</v>
      </c>
      <c r="G21" s="44" t="n">
        <f aca="false">'[1]Таблиця 24'!G20</f>
        <v>907</v>
      </c>
      <c r="H21" s="181"/>
      <c r="I21" s="181"/>
      <c r="J21" s="89"/>
      <c r="K21" s="89"/>
      <c r="L21" s="168"/>
      <c r="P21" s="149"/>
      <c r="Q21" s="149"/>
      <c r="R21" s="149"/>
      <c r="S21" s="149"/>
      <c r="T21" s="149"/>
      <c r="U21" s="183"/>
      <c r="V21" s="183"/>
      <c r="W21" s="183"/>
      <c r="X21" s="183"/>
    </row>
    <row r="22" customFormat="false" ht="15.75" hidden="false" customHeight="false" outlineLevel="0" collapsed="false">
      <c r="A22" s="43" t="s">
        <v>54</v>
      </c>
      <c r="B22" s="184" t="n">
        <f aca="false">'[1]Таблиця 24'!B21</f>
        <v>707</v>
      </c>
      <c r="C22" s="184" t="n">
        <f aca="false">'[1]Таблиця 24'!C21</f>
        <v>208</v>
      </c>
      <c r="D22" s="44" t="n">
        <f aca="false">'[1]Таблиця 24'!D21</f>
        <v>3410.1</v>
      </c>
      <c r="E22" s="44" t="n">
        <f aca="false">'[1]Таблиця 24'!E21</f>
        <v>1101.3</v>
      </c>
      <c r="F22" s="44" t="n">
        <f aca="false">'[1]Таблиця 24'!F21</f>
        <v>2022.7</v>
      </c>
      <c r="G22" s="44" t="n">
        <f aca="false">'[1]Таблиця 24'!G21</f>
        <v>684.8</v>
      </c>
      <c r="H22" s="170"/>
      <c r="I22" s="170"/>
      <c r="J22" s="168"/>
      <c r="K22" s="168"/>
      <c r="L22" s="168"/>
      <c r="M22" s="149"/>
      <c r="N22" s="149"/>
      <c r="O22" s="149"/>
      <c r="P22" s="149"/>
      <c r="Q22" s="149"/>
      <c r="R22" s="149"/>
      <c r="S22" s="149"/>
      <c r="T22" s="149"/>
      <c r="U22" s="183"/>
      <c r="V22" s="183"/>
      <c r="W22" s="183"/>
      <c r="X22" s="183"/>
    </row>
    <row r="23" customFormat="false" ht="15.75" hidden="false" customHeight="false" outlineLevel="0" collapsed="false">
      <c r="A23" s="43" t="s">
        <v>42</v>
      </c>
      <c r="B23" s="184" t="n">
        <f aca="false">'[1]Таблиця 24'!B22</f>
        <v>1301</v>
      </c>
      <c r="C23" s="184" t="n">
        <f aca="false">'[1]Таблиця 24'!C22</f>
        <v>494</v>
      </c>
      <c r="D23" s="44" t="n">
        <f aca="false">'[1]Таблиця 24'!D22</f>
        <v>6877.6</v>
      </c>
      <c r="E23" s="44" t="n">
        <f aca="false">'[1]Таблиця 24'!E22</f>
        <v>2594</v>
      </c>
      <c r="F23" s="44" t="n">
        <f aca="false">'[1]Таблиця 24'!F22</f>
        <v>3092.2</v>
      </c>
      <c r="G23" s="44" t="n">
        <f aca="false">'[1]Таблиця 24'!G22</f>
        <v>812.9</v>
      </c>
      <c r="H23" s="167"/>
      <c r="I23" s="167"/>
      <c r="J23" s="89"/>
      <c r="K23" s="89"/>
      <c r="L23" s="168"/>
      <c r="M23" s="149"/>
      <c r="N23" s="149"/>
      <c r="O23" s="149"/>
      <c r="P23" s="149"/>
      <c r="Q23" s="149"/>
      <c r="R23" s="149"/>
      <c r="S23" s="149"/>
      <c r="T23" s="149"/>
      <c r="U23" s="183"/>
      <c r="V23" s="183"/>
      <c r="W23" s="183"/>
      <c r="X23" s="183"/>
    </row>
    <row r="24" customFormat="false" ht="15.75" hidden="false" customHeight="false" outlineLevel="0" collapsed="false">
      <c r="A24" s="43" t="s">
        <v>57</v>
      </c>
      <c r="B24" s="184" t="n">
        <f aca="false">'[1]Таблиця 24'!B23</f>
        <v>408</v>
      </c>
      <c r="C24" s="184" t="n">
        <f aca="false">'[1]Таблиця 24'!C23</f>
        <v>76</v>
      </c>
      <c r="D24" s="44" t="n">
        <f aca="false">'[1]Таблиця 24'!D23</f>
        <v>1557.6</v>
      </c>
      <c r="E24" s="44" t="n">
        <f aca="false">'[1]Таблиця 24'!E23</f>
        <v>413.4</v>
      </c>
      <c r="F24" s="44" t="n">
        <f aca="false">'[1]Таблиця 24'!F23</f>
        <v>499</v>
      </c>
      <c r="G24" s="44" t="n">
        <f aca="false">'[1]Таблиця 24'!G23</f>
        <v>164.8</v>
      </c>
      <c r="H24" s="181"/>
      <c r="I24" s="181"/>
      <c r="J24" s="89"/>
      <c r="K24" s="89"/>
      <c r="L24" s="168"/>
      <c r="M24" s="149"/>
      <c r="N24" s="149"/>
      <c r="O24" s="149"/>
      <c r="P24" s="149"/>
      <c r="Q24" s="149"/>
      <c r="R24" s="149"/>
      <c r="S24" s="149"/>
      <c r="T24" s="149"/>
      <c r="U24" s="183"/>
      <c r="V24" s="183"/>
      <c r="W24" s="183"/>
      <c r="X24" s="183"/>
    </row>
    <row r="25" customFormat="false" ht="15.75" hidden="false" customHeight="false" outlineLevel="0" collapsed="false">
      <c r="A25" s="43" t="s">
        <v>59</v>
      </c>
      <c r="B25" s="184" t="n">
        <f aca="false">'[1]Таблиця 24'!B24</f>
        <v>1849</v>
      </c>
      <c r="C25" s="184" t="n">
        <f aca="false">'[1]Таблиця 24'!C24</f>
        <v>478</v>
      </c>
      <c r="D25" s="44" t="n">
        <f aca="false">'[1]Таблиця 24'!D24</f>
        <v>8355.9</v>
      </c>
      <c r="E25" s="44" t="n">
        <f aca="false">'[1]Таблиця 24'!E24</f>
        <v>2255.9</v>
      </c>
      <c r="F25" s="44" t="n">
        <f aca="false">'[1]Таблиця 24'!F24</f>
        <v>5165.5</v>
      </c>
      <c r="G25" s="44" t="n">
        <f aca="false">'[1]Таблиця 24'!G24</f>
        <v>1293.3</v>
      </c>
      <c r="H25" s="170"/>
      <c r="I25" s="170"/>
      <c r="J25" s="168"/>
      <c r="K25" s="168"/>
      <c r="L25" s="168"/>
      <c r="M25" s="149"/>
      <c r="N25" s="149"/>
      <c r="O25" s="149"/>
      <c r="P25" s="149"/>
      <c r="Q25" s="149"/>
      <c r="R25" s="149"/>
      <c r="S25" s="149"/>
      <c r="T25" s="149"/>
      <c r="U25" s="183"/>
      <c r="V25" s="183"/>
      <c r="W25" s="183"/>
      <c r="X25" s="183"/>
    </row>
    <row r="26" customFormat="false" ht="15.75" hidden="false" customHeight="false" outlineLevel="0" collapsed="false">
      <c r="A26" s="43" t="s">
        <v>39</v>
      </c>
      <c r="B26" s="184" t="n">
        <f aca="false">'[1]Таблиця 24'!B25</f>
        <v>310</v>
      </c>
      <c r="C26" s="184" t="n">
        <f aca="false">'[1]Таблиця 24'!C25</f>
        <v>48</v>
      </c>
      <c r="D26" s="44" t="n">
        <f aca="false">'[1]Таблиця 24'!D25</f>
        <v>2806.8</v>
      </c>
      <c r="E26" s="44" t="n">
        <f aca="false">'[1]Таблиця 24'!E25</f>
        <v>524.1</v>
      </c>
      <c r="F26" s="44" t="n">
        <f aca="false">'[1]Таблиця 24'!F25</f>
        <v>635.3</v>
      </c>
      <c r="G26" s="44" t="n">
        <f aca="false">'[1]Таблиця 24'!G25</f>
        <v>163.5</v>
      </c>
      <c r="H26" s="167"/>
      <c r="I26" s="167"/>
      <c r="J26" s="89"/>
      <c r="K26" s="89"/>
      <c r="L26" s="168"/>
      <c r="M26" s="149"/>
      <c r="N26" s="149"/>
      <c r="O26" s="149"/>
      <c r="P26" s="149"/>
      <c r="Q26" s="149"/>
      <c r="R26" s="149"/>
      <c r="S26" s="149"/>
      <c r="T26" s="149"/>
      <c r="U26" s="183"/>
      <c r="V26" s="183"/>
      <c r="W26" s="183"/>
      <c r="X26" s="183"/>
    </row>
    <row r="27" customFormat="false" ht="15.75" hidden="false" customHeight="false" outlineLevel="0" collapsed="false">
      <c r="A27" s="43" t="s">
        <v>62</v>
      </c>
      <c r="B27" s="184" t="n">
        <f aca="false">'[1]Таблиця 24'!B26</f>
        <v>231</v>
      </c>
      <c r="C27" s="184" t="n">
        <f aca="false">'[1]Таблиця 24'!C26</f>
        <v>74</v>
      </c>
      <c r="D27" s="44" t="n">
        <f aca="false">'[1]Таблиця 24'!D26</f>
        <v>1584.2</v>
      </c>
      <c r="E27" s="44" t="n">
        <f aca="false">'[1]Таблиця 24'!E26</f>
        <v>448.2</v>
      </c>
      <c r="F27" s="44" t="n">
        <f aca="false">'[1]Таблиця 24'!F26</f>
        <v>947.1</v>
      </c>
      <c r="G27" s="44" t="n">
        <f aca="false">'[1]Таблиця 24'!G26</f>
        <v>254</v>
      </c>
      <c r="H27" s="181"/>
      <c r="I27" s="181"/>
      <c r="J27" s="89"/>
      <c r="K27" s="89"/>
      <c r="L27" s="168"/>
      <c r="M27" s="149"/>
      <c r="N27" s="149"/>
      <c r="O27" s="149"/>
      <c r="P27" s="149"/>
      <c r="Q27" s="149"/>
      <c r="R27" s="149"/>
      <c r="S27" s="149"/>
      <c r="T27" s="149"/>
      <c r="U27" s="183"/>
      <c r="V27" s="183"/>
      <c r="W27" s="183"/>
      <c r="X27" s="183"/>
    </row>
    <row r="28" customFormat="false" ht="15.75" hidden="false" customHeight="false" outlineLevel="0" collapsed="false">
      <c r="A28" s="43" t="s">
        <v>65</v>
      </c>
      <c r="B28" s="184" t="n">
        <f aca="false">'[1]Таблиця 24'!B27</f>
        <v>98</v>
      </c>
      <c r="C28" s="184" t="n">
        <f aca="false">'[1]Таблиця 24'!C27</f>
        <v>42</v>
      </c>
      <c r="D28" s="44" t="n">
        <f aca="false">'[1]Таблиця 24'!D27</f>
        <v>559.4</v>
      </c>
      <c r="E28" s="44" t="n">
        <f aca="false">'[1]Таблиця 24'!E27</f>
        <v>234</v>
      </c>
      <c r="F28" s="44" t="n">
        <f aca="false">'[1]Таблиця 24'!F27</f>
        <v>76.5</v>
      </c>
      <c r="G28" s="44" t="n">
        <f aca="false">'[1]Таблиця 24'!G27</f>
        <v>36.3</v>
      </c>
      <c r="H28" s="170"/>
      <c r="I28" s="170"/>
      <c r="J28" s="168"/>
      <c r="K28" s="168"/>
      <c r="L28" s="168"/>
      <c r="M28" s="149"/>
      <c r="N28" s="149"/>
      <c r="O28" s="149"/>
      <c r="P28" s="149"/>
      <c r="Q28" s="149"/>
      <c r="R28" s="149"/>
      <c r="S28" s="149"/>
      <c r="T28" s="149"/>
      <c r="U28" s="183"/>
      <c r="V28" s="183"/>
      <c r="W28" s="183"/>
      <c r="X28" s="183"/>
    </row>
    <row r="29" customFormat="false" ht="15.75" hidden="false" customHeight="false" outlineLevel="0" collapsed="false">
      <c r="A29" s="43" t="s">
        <v>64</v>
      </c>
      <c r="B29" s="184" t="n">
        <f aca="false">'[1]Таблиця 24'!B28</f>
        <v>979</v>
      </c>
      <c r="C29" s="184" t="n">
        <f aca="false">'[1]Таблиця 24'!C28</f>
        <v>267</v>
      </c>
      <c r="D29" s="44" t="n">
        <f aca="false">'[1]Таблиця 24'!D28</f>
        <v>6567.4</v>
      </c>
      <c r="E29" s="44" t="n">
        <f aca="false">'[1]Таблиця 24'!E28</f>
        <v>2075</v>
      </c>
      <c r="F29" s="44" t="n">
        <f aca="false">'[1]Таблиця 24'!F28</f>
        <v>2306</v>
      </c>
      <c r="G29" s="44" t="n">
        <f aca="false">'[1]Таблиця 24'!G28</f>
        <v>635.6</v>
      </c>
      <c r="H29" s="167"/>
      <c r="I29" s="167"/>
      <c r="J29" s="89"/>
      <c r="K29" s="89"/>
      <c r="L29" s="168"/>
      <c r="M29" s="149"/>
      <c r="N29" s="149" t="s">
        <v>19</v>
      </c>
      <c r="O29" s="149"/>
      <c r="P29" s="149"/>
      <c r="Q29" s="149"/>
      <c r="R29" s="149"/>
      <c r="S29" s="149"/>
      <c r="T29" s="149"/>
      <c r="U29" s="183"/>
      <c r="V29" s="183"/>
      <c r="W29" s="183"/>
      <c r="X29" s="183"/>
    </row>
    <row r="30" customFormat="false" ht="15.75" hidden="false" customHeight="false" outlineLevel="0" collapsed="false">
      <c r="A30" s="43" t="s">
        <v>53</v>
      </c>
      <c r="B30" s="184" t="n">
        <f aca="false">'[1]Таблиця 24'!B29</f>
        <v>666</v>
      </c>
      <c r="C30" s="184" t="n">
        <f aca="false">'[1]Таблиця 24'!C29</f>
        <v>208</v>
      </c>
      <c r="D30" s="44" t="n">
        <f aca="false">'[1]Таблиця 24'!D29</f>
        <v>5040.7</v>
      </c>
      <c r="E30" s="44" t="n">
        <f aca="false">'[1]Таблиця 24'!E29</f>
        <v>1614.6</v>
      </c>
      <c r="F30" s="44" t="n">
        <f aca="false">'[1]Таблиця 24'!F29</f>
        <v>3995.4</v>
      </c>
      <c r="G30" s="44" t="n">
        <f aca="false">'[1]Таблиця 24'!G29</f>
        <v>852.9</v>
      </c>
      <c r="H30" s="181"/>
      <c r="I30" s="181"/>
      <c r="J30" s="89"/>
      <c r="K30" s="89"/>
      <c r="L30" s="168"/>
      <c r="N30" s="149"/>
      <c r="P30" s="149"/>
      <c r="R30" s="149"/>
      <c r="S30" s="149"/>
      <c r="T30" s="149"/>
      <c r="U30" s="183"/>
      <c r="V30" s="183"/>
      <c r="W30" s="183"/>
      <c r="X30" s="183"/>
    </row>
    <row r="31" customFormat="false" ht="15.75" hidden="false" customHeight="false" outlineLevel="0" collapsed="false">
      <c r="A31" s="43" t="s">
        <v>45</v>
      </c>
      <c r="B31" s="184" t="n">
        <f aca="false">'[1]Таблиця 24'!B30</f>
        <v>381</v>
      </c>
      <c r="C31" s="184" t="n">
        <f aca="false">'[1]Таблиця 24'!C30</f>
        <v>71</v>
      </c>
      <c r="D31" s="44" t="n">
        <f aca="false">'[1]Таблиця 24'!D30</f>
        <v>2566.9</v>
      </c>
      <c r="E31" s="44" t="n">
        <f aca="false">'[1]Таблиця 24'!E30</f>
        <v>503.8</v>
      </c>
      <c r="F31" s="44" t="n">
        <f aca="false">'[1]Таблиця 24'!F30</f>
        <v>2386.4</v>
      </c>
      <c r="G31" s="44" t="n">
        <f aca="false">'[1]Таблиця 24'!G30</f>
        <v>649.3</v>
      </c>
      <c r="H31" s="170"/>
      <c r="I31" s="170"/>
      <c r="J31" s="168"/>
      <c r="K31" s="168"/>
      <c r="L31" s="168"/>
      <c r="O31" s="149"/>
      <c r="P31" s="149"/>
      <c r="Q31" s="149"/>
      <c r="R31" s="149"/>
      <c r="S31" s="149"/>
      <c r="T31" s="149"/>
      <c r="U31" s="183"/>
      <c r="V31" s="183"/>
      <c r="W31" s="183"/>
      <c r="X31" s="183"/>
    </row>
    <row r="32" customFormat="false" ht="15.75" hidden="false" customHeight="false" outlineLevel="0" collapsed="false">
      <c r="A32" s="43" t="s">
        <v>24</v>
      </c>
      <c r="B32" s="184" t="n">
        <f aca="false">'[1]Таблиця 24'!B31</f>
        <v>504</v>
      </c>
      <c r="C32" s="184" t="n">
        <f aca="false">'[1]Таблиця 24'!C31</f>
        <v>208</v>
      </c>
      <c r="D32" s="44" t="n">
        <f aca="false">'[1]Таблиця 24'!D31</f>
        <v>3501.9</v>
      </c>
      <c r="E32" s="44" t="n">
        <f aca="false">'[1]Таблиця 24'!E31</f>
        <v>1195.7</v>
      </c>
      <c r="F32" s="44" t="n">
        <f aca="false">'[1]Таблиця 24'!F31</f>
        <v>1074</v>
      </c>
      <c r="G32" s="44" t="n">
        <f aca="false">'[1]Таблиця 24'!G31</f>
        <v>231.3</v>
      </c>
      <c r="H32" s="167"/>
      <c r="I32" s="167"/>
      <c r="J32" s="89"/>
      <c r="K32" s="89"/>
      <c r="L32" s="168"/>
      <c r="M32" s="149"/>
      <c r="N32" s="149"/>
      <c r="O32" s="149"/>
      <c r="P32" s="149"/>
      <c r="Q32" s="149"/>
      <c r="R32" s="149"/>
      <c r="S32" s="149"/>
      <c r="T32" s="149"/>
      <c r="U32" s="183"/>
      <c r="V32" s="183"/>
      <c r="W32" s="183"/>
      <c r="X32" s="183"/>
    </row>
    <row r="33" customFormat="false" ht="15.75" hidden="false" customHeight="false" outlineLevel="0" collapsed="false">
      <c r="A33" s="43" t="s">
        <v>68</v>
      </c>
      <c r="B33" s="184" t="n">
        <f aca="false">'[1]Таблиця 24'!B32</f>
        <v>42</v>
      </c>
      <c r="C33" s="184" t="n">
        <f aca="false">'[1]Таблиця 24'!C32</f>
        <v>9</v>
      </c>
      <c r="D33" s="44" t="n">
        <f aca="false">'[1]Таблиця 24'!D32</f>
        <v>125.1</v>
      </c>
      <c r="E33" s="44" t="n">
        <f aca="false">'[1]Таблиця 24'!E32</f>
        <v>26.8</v>
      </c>
      <c r="F33" s="44" t="n">
        <f aca="false">'[1]Таблиця 24'!F32</f>
        <v>20.4</v>
      </c>
      <c r="G33" s="44" t="n">
        <f aca="false">'[1]Таблиця 24'!G32</f>
        <v>10.8</v>
      </c>
      <c r="H33" s="181"/>
      <c r="I33" s="181"/>
      <c r="J33" s="89"/>
      <c r="K33" s="89"/>
      <c r="L33" s="168"/>
      <c r="P33" s="149"/>
      <c r="Q33" s="149"/>
      <c r="R33" s="149"/>
      <c r="S33" s="149"/>
      <c r="T33" s="149"/>
      <c r="U33" s="183"/>
      <c r="V33" s="183"/>
      <c r="W33" s="183"/>
      <c r="X33" s="183"/>
    </row>
    <row r="34" customFormat="false" ht="15.75" hidden="false" customHeight="false" outlineLevel="0" collapsed="false">
      <c r="A34" s="43" t="s">
        <v>35</v>
      </c>
      <c r="B34" s="184" t="n">
        <f aca="false">'[1]Таблиця 24'!B33</f>
        <v>646</v>
      </c>
      <c r="C34" s="184" t="n">
        <f aca="false">'[1]Таблиця 24'!C33</f>
        <v>162</v>
      </c>
      <c r="D34" s="44" t="n">
        <f aca="false">'[1]Таблиця 24'!D33</f>
        <v>3210.2</v>
      </c>
      <c r="E34" s="44" t="n">
        <f aca="false">'[1]Таблиця 24'!E33</f>
        <v>758.8</v>
      </c>
      <c r="F34" s="44" t="n">
        <f aca="false">'[1]Таблиця 24'!F33</f>
        <v>2300.4</v>
      </c>
      <c r="G34" s="44" t="n">
        <f aca="false">'[1]Таблиця 24'!G33</f>
        <v>563</v>
      </c>
      <c r="H34" s="170"/>
      <c r="I34" s="170"/>
      <c r="J34" s="168"/>
      <c r="K34" s="168"/>
      <c r="L34" s="168"/>
      <c r="P34" s="149"/>
      <c r="Q34" s="149"/>
      <c r="R34" s="149"/>
      <c r="S34" s="149"/>
      <c r="T34" s="149"/>
      <c r="U34" s="183"/>
      <c r="V34" s="183"/>
      <c r="W34" s="183"/>
      <c r="X34" s="183"/>
    </row>
    <row r="35" customFormat="false" ht="15.75" hidden="false" customHeight="false" outlineLevel="0" collapsed="false">
      <c r="A35" s="43" t="s">
        <v>75</v>
      </c>
      <c r="B35" s="184" t="n">
        <f aca="false">'[1]Таблиця 24'!B34</f>
        <v>331</v>
      </c>
      <c r="C35" s="184" t="n">
        <f aca="false">'[1]Таблиця 24'!C34</f>
        <v>93</v>
      </c>
      <c r="D35" s="44" t="n">
        <f aca="false">'[1]Таблиця 24'!D34</f>
        <v>3930</v>
      </c>
      <c r="E35" s="44" t="n">
        <f aca="false">'[1]Таблиця 24'!E34</f>
        <v>1188.5</v>
      </c>
      <c r="F35" s="44" t="n">
        <f aca="false">'[1]Таблиця 24'!F34</f>
        <v>1649.5</v>
      </c>
      <c r="G35" s="44" t="n">
        <f aca="false">'[1]Таблиця 24'!G34</f>
        <v>391.6</v>
      </c>
      <c r="H35" s="149"/>
      <c r="I35" s="167"/>
      <c r="J35" s="89"/>
      <c r="K35" s="89"/>
      <c r="L35" s="168"/>
      <c r="M35" s="149"/>
      <c r="N35" s="149"/>
      <c r="O35" s="149"/>
      <c r="P35" s="149"/>
      <c r="Q35" s="149"/>
      <c r="R35" s="149"/>
      <c r="S35" s="149"/>
      <c r="T35" s="149"/>
      <c r="U35" s="183"/>
      <c r="V35" s="183"/>
      <c r="W35" s="183"/>
      <c r="X35" s="183"/>
    </row>
    <row r="36" customFormat="false" ht="18.75" hidden="false" customHeight="false" outlineLevel="0" collapsed="false">
      <c r="A36" s="52"/>
      <c r="B36" s="185"/>
      <c r="C36" s="185"/>
      <c r="D36" s="185"/>
      <c r="E36" s="149"/>
      <c r="F36" s="167"/>
      <c r="G36" s="89"/>
      <c r="H36" s="89"/>
      <c r="I36" s="168"/>
      <c r="J36" s="149"/>
      <c r="K36" s="149"/>
      <c r="L36" s="149"/>
      <c r="M36" s="149"/>
      <c r="N36" s="149"/>
      <c r="O36" s="149"/>
      <c r="P36" s="149"/>
      <c r="Q36" s="149"/>
      <c r="R36" s="183"/>
      <c r="S36" s="183"/>
      <c r="T36" s="183"/>
      <c r="U36" s="183"/>
    </row>
    <row r="37" customFormat="false" ht="16.5" hidden="false" customHeight="true" outlineLevel="0" collapsed="false">
      <c r="A37" s="186" t="s">
        <v>118</v>
      </c>
      <c r="B37" s="186"/>
      <c r="C37" s="186"/>
      <c r="D37" s="186"/>
      <c r="E37" s="186"/>
      <c r="F37" s="186"/>
      <c r="G37" s="186"/>
      <c r="H37" s="89"/>
      <c r="I37" s="168"/>
      <c r="J37" s="149"/>
      <c r="L37" s="89"/>
      <c r="M37" s="89"/>
      <c r="N37" s="168"/>
      <c r="O37" s="149"/>
      <c r="P37" s="149"/>
      <c r="Q37" s="149"/>
      <c r="R37" s="183"/>
      <c r="S37" s="183"/>
      <c r="T37" s="183"/>
      <c r="U37" s="183"/>
    </row>
    <row r="38" customFormat="false" ht="12.75" hidden="false" customHeight="false" outlineLevel="0" collapsed="false">
      <c r="A38" s="186"/>
      <c r="B38" s="186"/>
      <c r="C38" s="186"/>
      <c r="D38" s="186"/>
      <c r="E38" s="186"/>
      <c r="F38" s="186"/>
      <c r="G38" s="186"/>
      <c r="K38" s="10"/>
      <c r="P38" s="11"/>
      <c r="Q38" s="12"/>
      <c r="R38" s="12"/>
      <c r="S38" s="12"/>
      <c r="T38" s="12"/>
      <c r="U38" s="12"/>
      <c r="V38" s="12"/>
    </row>
    <row r="39" customFormat="false" ht="15.75" hidden="false" customHeight="false" outlineLevel="0" collapsed="false">
      <c r="A39" s="187"/>
      <c r="B39" s="185"/>
      <c r="C39" s="185"/>
      <c r="D39" s="185"/>
      <c r="E39" s="185"/>
      <c r="F39" s="185"/>
      <c r="G39" s="185"/>
      <c r="H39" s="149"/>
      <c r="I39" s="167"/>
      <c r="J39" s="89"/>
      <c r="K39" s="89"/>
      <c r="L39" s="168"/>
      <c r="M39" s="149"/>
      <c r="N39" s="149"/>
      <c r="O39" s="149"/>
      <c r="P39" s="149"/>
      <c r="Q39" s="149"/>
      <c r="R39" s="149"/>
      <c r="S39" s="149"/>
      <c r="T39" s="149"/>
      <c r="U39" s="183"/>
      <c r="V39" s="183"/>
      <c r="W39" s="183"/>
      <c r="X39" s="183"/>
    </row>
    <row r="40" customFormat="false" ht="15.75" hidden="false" customHeight="true" outlineLevel="0" collapsed="false">
      <c r="A40" s="55"/>
      <c r="B40" s="188"/>
      <c r="C40" s="188"/>
      <c r="D40" s="188"/>
      <c r="E40" s="188"/>
      <c r="F40" s="189"/>
      <c r="G40" s="60"/>
      <c r="N40" s="10"/>
      <c r="S40" s="11"/>
      <c r="T40" s="12"/>
      <c r="U40" s="12"/>
      <c r="V40" s="12"/>
      <c r="W40" s="12"/>
      <c r="X40" s="12"/>
      <c r="Y40" s="12"/>
    </row>
    <row r="41" customFormat="false" ht="18.75" hidden="false" customHeight="false" outlineLevel="0" collapsed="false">
      <c r="A41" s="17"/>
      <c r="B41" s="190"/>
      <c r="C41" s="190"/>
      <c r="D41" s="149"/>
      <c r="E41" s="94"/>
      <c r="F41" s="149"/>
      <c r="G41" s="149"/>
      <c r="H41" s="12"/>
      <c r="I41" s="191"/>
      <c r="J41" s="89"/>
      <c r="K41" s="89"/>
      <c r="L41" s="168"/>
      <c r="M41" s="12"/>
      <c r="N41" s="12"/>
      <c r="O41" s="12"/>
      <c r="P41" s="12"/>
      <c r="Q41" s="12"/>
      <c r="R41" s="12"/>
      <c r="S41" s="12"/>
      <c r="T41" s="12"/>
    </row>
    <row r="42" customFormat="false" ht="16.5" hidden="false" customHeight="true" outlineLevel="0" collapsed="false">
      <c r="A42" s="12"/>
      <c r="B42" s="192"/>
      <c r="C42" s="192"/>
      <c r="D42" s="149"/>
      <c r="E42" s="94"/>
      <c r="F42" s="149"/>
      <c r="G42" s="149"/>
      <c r="H42" s="193"/>
      <c r="I42" s="170"/>
      <c r="J42" s="168"/>
      <c r="K42" s="168"/>
      <c r="L42" s="168"/>
      <c r="M42" s="194"/>
      <c r="N42" s="194"/>
      <c r="O42" s="193"/>
      <c r="P42" s="193"/>
      <c r="Q42" s="12"/>
      <c r="R42" s="12"/>
      <c r="S42" s="12"/>
      <c r="T42" s="12"/>
    </row>
    <row r="43" customFormat="false" ht="15" hidden="false" customHeight="false" outlineLevel="0" collapsed="false">
      <c r="A43" s="12"/>
      <c r="B43" s="192"/>
      <c r="C43" s="192"/>
      <c r="D43" s="149"/>
      <c r="E43" s="94"/>
      <c r="F43" s="149"/>
      <c r="G43" s="149"/>
      <c r="H43" s="193"/>
      <c r="I43" s="193"/>
      <c r="J43" s="195"/>
      <c r="K43" s="193"/>
      <c r="L43" s="193"/>
      <c r="M43" s="193"/>
      <c r="N43" s="193"/>
      <c r="O43" s="193"/>
      <c r="P43" s="193"/>
      <c r="Q43" s="12"/>
      <c r="R43" s="12"/>
      <c r="S43" s="12"/>
      <c r="T43" s="12"/>
    </row>
    <row r="44" customFormat="false" ht="15" hidden="false" customHeight="false" outlineLevel="0" collapsed="false">
      <c r="A44" s="12"/>
      <c r="B44" s="196"/>
      <c r="C44" s="196"/>
      <c r="D44" s="149"/>
      <c r="E44" s="149"/>
      <c r="F44" s="149"/>
      <c r="G44" s="149"/>
      <c r="H44" s="193"/>
      <c r="I44" s="197"/>
      <c r="J44" s="195"/>
      <c r="K44" s="193"/>
      <c r="L44" s="197"/>
      <c r="M44" s="193"/>
      <c r="N44" s="193"/>
      <c r="O44" s="193"/>
      <c r="P44" s="193"/>
      <c r="Q44" s="12"/>
      <c r="R44" s="12"/>
      <c r="S44" s="12"/>
      <c r="T44" s="12"/>
    </row>
    <row r="45" customFormat="false" ht="15" hidden="false" customHeight="false" outlineLevel="0" collapsed="false">
      <c r="A45" s="12"/>
      <c r="B45" s="196"/>
      <c r="C45" s="196"/>
      <c r="D45" s="149"/>
      <c r="E45" s="149"/>
      <c r="F45" s="149"/>
      <c r="G45" s="149"/>
      <c r="H45" s="193"/>
      <c r="I45" s="197"/>
      <c r="J45" s="195"/>
      <c r="K45" s="193"/>
      <c r="L45" s="197"/>
      <c r="M45" s="193"/>
      <c r="N45" s="193"/>
      <c r="O45" s="193"/>
      <c r="P45" s="193"/>
      <c r="Q45" s="12"/>
      <c r="R45" s="12"/>
      <c r="S45" s="12"/>
      <c r="T45" s="12"/>
    </row>
    <row r="46" customFormat="false" ht="15" hidden="false" customHeight="false" outlineLevel="0" collapsed="false">
      <c r="A46" s="12"/>
      <c r="B46" s="196"/>
      <c r="C46" s="196"/>
      <c r="D46" s="149"/>
      <c r="E46" s="149"/>
      <c r="F46" s="149"/>
      <c r="G46" s="149"/>
      <c r="H46" s="193"/>
      <c r="I46" s="198"/>
      <c r="J46" s="195"/>
      <c r="K46" s="12"/>
      <c r="L46" s="12"/>
      <c r="M46" s="193"/>
      <c r="N46" s="197"/>
      <c r="O46" s="193"/>
      <c r="P46" s="197"/>
      <c r="Q46" s="12"/>
      <c r="R46" s="12"/>
      <c r="S46" s="12"/>
      <c r="T46" s="12"/>
    </row>
    <row r="47" customFormat="false" ht="15" hidden="false" customHeight="false" outlineLevel="0" collapsed="false">
      <c r="A47" s="12"/>
      <c r="B47" s="196"/>
      <c r="C47" s="196"/>
      <c r="D47" s="149"/>
      <c r="E47" s="149"/>
      <c r="F47" s="149"/>
      <c r="G47" s="149"/>
      <c r="H47" s="193"/>
      <c r="I47" s="199"/>
      <c r="J47" s="195"/>
      <c r="K47" s="200"/>
      <c r="L47" s="200"/>
      <c r="M47" s="193"/>
      <c r="N47" s="197"/>
      <c r="O47" s="193"/>
      <c r="P47" s="197"/>
      <c r="Q47" s="12"/>
      <c r="R47" s="12"/>
      <c r="S47" s="12"/>
      <c r="T47" s="12"/>
    </row>
    <row r="48" customFormat="false" ht="15" hidden="false" customHeight="false" outlineLevel="0" collapsed="false">
      <c r="A48" s="12"/>
      <c r="B48" s="196"/>
      <c r="C48" s="201"/>
      <c r="D48" s="149"/>
      <c r="E48" s="149"/>
      <c r="F48" s="149"/>
      <c r="G48" s="149"/>
      <c r="H48" s="198"/>
      <c r="I48" s="12"/>
      <c r="J48" s="195"/>
      <c r="K48" s="12"/>
      <c r="L48" s="12"/>
      <c r="M48" s="12"/>
      <c r="N48" s="12"/>
      <c r="O48" s="202"/>
      <c r="P48" s="12"/>
      <c r="Q48" s="12"/>
      <c r="R48" s="12"/>
      <c r="S48" s="12"/>
      <c r="T48" s="12"/>
    </row>
    <row r="49" customFormat="false" ht="15" hidden="false" customHeight="false" outlineLevel="0" collapsed="false">
      <c r="A49" s="12"/>
      <c r="B49" s="192"/>
      <c r="C49" s="201"/>
      <c r="D49" s="149"/>
      <c r="E49" s="149"/>
      <c r="F49" s="149"/>
      <c r="G49" s="149"/>
      <c r="H49" s="199"/>
      <c r="I49" s="203"/>
      <c r="J49" s="195"/>
      <c r="K49" s="200"/>
      <c r="L49" s="200"/>
      <c r="M49" s="200"/>
      <c r="N49" s="200"/>
      <c r="O49" s="200"/>
      <c r="P49" s="200"/>
      <c r="Q49" s="12"/>
      <c r="R49" s="202"/>
      <c r="S49" s="12"/>
      <c r="T49" s="12"/>
    </row>
    <row r="50" customFormat="false" ht="15" hidden="false" customHeight="false" outlineLevel="0" collapsed="false">
      <c r="A50" s="12"/>
      <c r="B50" s="204"/>
      <c r="C50" s="192"/>
      <c r="D50" s="149"/>
      <c r="E50" s="149"/>
      <c r="F50" s="149"/>
      <c r="G50" s="149"/>
      <c r="H50" s="193"/>
      <c r="I50" s="203"/>
      <c r="J50" s="195"/>
      <c r="K50" s="200"/>
      <c r="L50" s="200"/>
      <c r="M50" s="12"/>
      <c r="N50" s="12"/>
      <c r="O50" s="202"/>
      <c r="P50" s="202"/>
      <c r="Q50" s="12"/>
      <c r="R50" s="12"/>
      <c r="S50" s="12"/>
      <c r="T50" s="12"/>
    </row>
    <row r="51" customFormat="false" ht="15.75" hidden="false" customHeight="false" outlineLevel="0" collapsed="false">
      <c r="A51" s="22"/>
      <c r="B51" s="196"/>
      <c r="C51" s="205"/>
      <c r="D51" s="149"/>
      <c r="E51" s="149"/>
      <c r="F51" s="149"/>
      <c r="G51" s="149"/>
      <c r="H51" s="203"/>
      <c r="I51" s="203"/>
      <c r="J51" s="195"/>
      <c r="K51" s="200"/>
      <c r="L51" s="200"/>
      <c r="M51" s="200"/>
      <c r="N51" s="200"/>
      <c r="O51" s="200"/>
      <c r="P51" s="200"/>
      <c r="Q51" s="12"/>
      <c r="R51" s="202"/>
      <c r="S51" s="202"/>
      <c r="T51" s="12"/>
    </row>
    <row r="52" customFormat="false" ht="15.75" hidden="false" customHeight="false" outlineLevel="0" collapsed="false">
      <c r="A52" s="23"/>
      <c r="B52" s="206"/>
      <c r="C52" s="12"/>
      <c r="D52" s="149"/>
      <c r="E52" s="149"/>
      <c r="F52" s="149"/>
      <c r="G52" s="149"/>
      <c r="H52" s="203"/>
      <c r="I52" s="203"/>
      <c r="J52" s="195"/>
      <c r="K52" s="200"/>
      <c r="L52" s="200"/>
      <c r="M52" s="200"/>
      <c r="N52" s="200"/>
      <c r="O52" s="200"/>
      <c r="P52" s="200"/>
      <c r="Q52" s="12"/>
      <c r="R52" s="202"/>
      <c r="S52" s="202"/>
      <c r="T52" s="12"/>
    </row>
    <row r="53" customFormat="false" ht="15.75" hidden="false" customHeight="false" outlineLevel="0" collapsed="false">
      <c r="A53" s="23"/>
      <c r="B53" s="203"/>
      <c r="C53" s="203"/>
      <c r="D53" s="149"/>
      <c r="E53" s="149"/>
      <c r="F53" s="149"/>
      <c r="G53" s="149"/>
      <c r="H53" s="203"/>
      <c r="I53" s="203"/>
      <c r="J53" s="195"/>
      <c r="K53" s="200"/>
      <c r="L53" s="200"/>
      <c r="M53" s="200"/>
      <c r="N53" s="200"/>
      <c r="O53" s="200"/>
      <c r="P53" s="200"/>
      <c r="Q53" s="12"/>
      <c r="R53" s="202"/>
      <c r="S53" s="202"/>
      <c r="T53" s="12"/>
    </row>
    <row r="54" customFormat="false" ht="15.75" hidden="false" customHeight="false" outlineLevel="0" collapsed="false">
      <c r="A54" s="23"/>
      <c r="B54" s="206"/>
      <c r="C54" s="203"/>
      <c r="D54" s="149"/>
      <c r="E54" s="149"/>
      <c r="F54" s="149"/>
      <c r="G54" s="149"/>
      <c r="H54" s="203"/>
      <c r="I54" s="203"/>
      <c r="J54" s="195"/>
      <c r="K54" s="200"/>
      <c r="L54" s="200"/>
      <c r="M54" s="200"/>
      <c r="N54" s="200"/>
      <c r="O54" s="200"/>
      <c r="P54" s="200"/>
      <c r="Q54" s="12"/>
      <c r="R54" s="202"/>
      <c r="S54" s="202"/>
      <c r="T54" s="12"/>
    </row>
    <row r="55" customFormat="false" ht="15.75" hidden="false" customHeight="false" outlineLevel="0" collapsed="false">
      <c r="A55" s="23"/>
      <c r="B55" s="206"/>
      <c r="C55" s="203"/>
      <c r="D55" s="149"/>
      <c r="E55" s="149"/>
      <c r="F55" s="149"/>
      <c r="G55" s="149"/>
      <c r="H55" s="203"/>
      <c r="I55" s="203"/>
      <c r="J55" s="195"/>
      <c r="K55" s="200"/>
      <c r="L55" s="200"/>
      <c r="M55" s="200"/>
      <c r="N55" s="200"/>
      <c r="O55" s="200"/>
      <c r="P55" s="200"/>
      <c r="Q55" s="12"/>
      <c r="R55" s="202"/>
      <c r="S55" s="202"/>
      <c r="T55" s="12"/>
    </row>
    <row r="56" customFormat="false" ht="15.75" hidden="false" customHeight="false" outlineLevel="0" collapsed="false">
      <c r="A56" s="23"/>
      <c r="B56" s="206"/>
      <c r="C56" s="203"/>
      <c r="D56" s="149"/>
      <c r="E56" s="149"/>
      <c r="F56" s="149"/>
      <c r="G56" s="149"/>
      <c r="H56" s="203"/>
      <c r="I56" s="203"/>
      <c r="J56" s="195"/>
      <c r="K56" s="200"/>
      <c r="L56" s="200"/>
      <c r="M56" s="200"/>
      <c r="N56" s="200"/>
      <c r="O56" s="200"/>
      <c r="P56" s="200"/>
      <c r="Q56" s="12"/>
      <c r="R56" s="202"/>
      <c r="S56" s="202"/>
      <c r="T56" s="12"/>
    </row>
    <row r="57" customFormat="false" ht="15.75" hidden="false" customHeight="false" outlineLevel="0" collapsed="false">
      <c r="A57" s="23"/>
      <c r="B57" s="206"/>
      <c r="C57" s="203"/>
      <c r="D57" s="149"/>
      <c r="E57" s="149"/>
      <c r="F57" s="149"/>
      <c r="G57" s="149"/>
      <c r="H57" s="203"/>
      <c r="I57" s="203"/>
      <c r="J57" s="195"/>
      <c r="K57" s="200"/>
      <c r="L57" s="200"/>
      <c r="M57" s="200"/>
      <c r="N57" s="200"/>
      <c r="O57" s="200"/>
      <c r="P57" s="200"/>
      <c r="Q57" s="12"/>
      <c r="R57" s="202"/>
      <c r="S57" s="202"/>
      <c r="T57" s="12"/>
    </row>
    <row r="58" customFormat="false" ht="15.75" hidden="false" customHeight="false" outlineLevel="0" collapsed="false">
      <c r="A58" s="23"/>
      <c r="B58" s="206"/>
      <c r="C58" s="203"/>
      <c r="D58" s="149"/>
      <c r="E58" s="149"/>
      <c r="F58" s="149"/>
      <c r="G58" s="149"/>
      <c r="H58" s="203"/>
      <c r="I58" s="203"/>
      <c r="J58" s="195"/>
      <c r="K58" s="200"/>
      <c r="L58" s="200"/>
      <c r="M58" s="200"/>
      <c r="N58" s="200"/>
      <c r="O58" s="200"/>
      <c r="P58" s="200"/>
      <c r="Q58" s="12"/>
      <c r="R58" s="202"/>
      <c r="S58" s="202"/>
      <c r="T58" s="12"/>
    </row>
    <row r="59" customFormat="false" ht="15.75" hidden="false" customHeight="false" outlineLevel="0" collapsed="false">
      <c r="A59" s="23"/>
      <c r="B59" s="206"/>
      <c r="C59" s="203"/>
      <c r="D59" s="149"/>
      <c r="E59" s="149"/>
      <c r="F59" s="149"/>
      <c r="G59" s="149"/>
      <c r="H59" s="207"/>
      <c r="I59" s="203"/>
      <c r="J59" s="195"/>
      <c r="K59" s="200"/>
      <c r="L59" s="200"/>
      <c r="M59" s="200"/>
      <c r="N59" s="200"/>
      <c r="O59" s="200"/>
      <c r="P59" s="200"/>
      <c r="Q59" s="12"/>
      <c r="R59" s="202"/>
      <c r="S59" s="202"/>
      <c r="T59" s="12"/>
    </row>
    <row r="60" customFormat="false" ht="15.75" hidden="false" customHeight="false" outlineLevel="0" collapsed="false">
      <c r="A60" s="23"/>
      <c r="B60" s="206"/>
      <c r="C60" s="203"/>
      <c r="D60" s="149"/>
      <c r="E60" s="149"/>
      <c r="F60" s="149"/>
      <c r="G60" s="149"/>
      <c r="H60" s="203"/>
      <c r="I60" s="203"/>
      <c r="J60" s="195"/>
      <c r="K60" s="200"/>
      <c r="L60" s="200"/>
      <c r="M60" s="200"/>
      <c r="N60" s="200"/>
      <c r="O60" s="200"/>
      <c r="P60" s="200"/>
      <c r="Q60" s="12"/>
      <c r="R60" s="202"/>
      <c r="S60" s="202"/>
      <c r="T60" s="12"/>
    </row>
    <row r="61" customFormat="false" ht="15.75" hidden="false" customHeight="false" outlineLevel="0" collapsed="false">
      <c r="A61" s="23"/>
      <c r="B61" s="203"/>
      <c r="C61" s="203"/>
      <c r="D61" s="149"/>
      <c r="E61" s="149"/>
      <c r="F61" s="149"/>
      <c r="G61" s="149"/>
      <c r="H61" s="203"/>
      <c r="I61" s="203"/>
      <c r="J61" s="195"/>
      <c r="K61" s="200"/>
      <c r="L61" s="200"/>
      <c r="M61" s="200"/>
      <c r="N61" s="200"/>
      <c r="O61" s="200"/>
      <c r="P61" s="200"/>
      <c r="Q61" s="12"/>
      <c r="R61" s="202"/>
      <c r="S61" s="202"/>
      <c r="T61" s="12"/>
    </row>
    <row r="62" customFormat="false" ht="15.75" hidden="false" customHeight="false" outlineLevel="0" collapsed="false">
      <c r="A62" s="23"/>
      <c r="B62" s="206"/>
      <c r="C62" s="203"/>
      <c r="D62" s="149"/>
      <c r="E62" s="149"/>
      <c r="F62" s="149"/>
      <c r="G62" s="149"/>
      <c r="H62" s="203"/>
      <c r="I62" s="203"/>
      <c r="J62" s="195"/>
      <c r="K62" s="200"/>
      <c r="L62" s="200"/>
      <c r="M62" s="200"/>
      <c r="N62" s="200"/>
      <c r="O62" s="200"/>
      <c r="P62" s="200"/>
      <c r="Q62" s="12"/>
      <c r="R62" s="202"/>
      <c r="S62" s="202"/>
      <c r="T62" s="12"/>
    </row>
    <row r="63" customFormat="false" ht="15.75" hidden="false" customHeight="false" outlineLevel="0" collapsed="false">
      <c r="A63" s="23"/>
      <c r="B63" s="203"/>
      <c r="C63" s="203"/>
      <c r="D63" s="149"/>
      <c r="E63" s="149"/>
      <c r="F63" s="149"/>
      <c r="G63" s="149"/>
      <c r="H63" s="203"/>
      <c r="I63" s="203"/>
      <c r="J63" s="195"/>
      <c r="K63" s="200"/>
      <c r="L63" s="200"/>
      <c r="M63" s="200"/>
      <c r="N63" s="200"/>
      <c r="O63" s="200"/>
      <c r="P63" s="200"/>
      <c r="Q63" s="12"/>
      <c r="R63" s="202"/>
      <c r="S63" s="202"/>
      <c r="T63" s="12"/>
    </row>
    <row r="64" customFormat="false" ht="15.75" hidden="false" customHeight="false" outlineLevel="0" collapsed="false">
      <c r="A64" s="23"/>
      <c r="B64" s="206"/>
      <c r="C64" s="203"/>
      <c r="D64" s="149"/>
      <c r="E64" s="149"/>
      <c r="F64" s="149"/>
      <c r="G64" s="149"/>
      <c r="H64" s="203"/>
      <c r="I64" s="203"/>
      <c r="J64" s="195"/>
      <c r="K64" s="200"/>
      <c r="L64" s="200"/>
      <c r="M64" s="200"/>
      <c r="N64" s="200"/>
      <c r="O64" s="200"/>
      <c r="P64" s="200"/>
      <c r="Q64" s="12"/>
      <c r="R64" s="202"/>
      <c r="S64" s="202"/>
      <c r="T64" s="12"/>
    </row>
    <row r="65" customFormat="false" ht="15.75" hidden="false" customHeight="false" outlineLevel="0" collapsed="false">
      <c r="A65" s="23"/>
      <c r="B65" s="203"/>
      <c r="C65" s="203"/>
      <c r="D65" s="149"/>
      <c r="E65" s="149"/>
      <c r="F65" s="149"/>
      <c r="G65" s="149"/>
      <c r="H65" s="203"/>
      <c r="I65" s="203"/>
      <c r="J65" s="195"/>
      <c r="K65" s="200"/>
      <c r="L65" s="200"/>
      <c r="M65" s="200"/>
      <c r="N65" s="200"/>
      <c r="O65" s="200"/>
      <c r="P65" s="200"/>
      <c r="Q65" s="12"/>
      <c r="R65" s="202"/>
      <c r="S65" s="202"/>
      <c r="T65" s="12"/>
    </row>
    <row r="66" customFormat="false" ht="15.75" hidden="false" customHeight="false" outlineLevel="0" collapsed="false">
      <c r="A66" s="23"/>
      <c r="B66" s="206"/>
      <c r="C66" s="203"/>
      <c r="D66" s="149"/>
      <c r="E66" s="149"/>
      <c r="F66" s="149"/>
      <c r="G66" s="149"/>
      <c r="H66" s="203"/>
      <c r="I66" s="203"/>
      <c r="J66" s="195"/>
      <c r="K66" s="200"/>
      <c r="L66" s="200"/>
      <c r="M66" s="200"/>
      <c r="N66" s="200"/>
      <c r="O66" s="200"/>
      <c r="P66" s="200"/>
      <c r="Q66" s="12"/>
      <c r="R66" s="202"/>
      <c r="S66" s="202"/>
      <c r="T66" s="12"/>
    </row>
    <row r="67" customFormat="false" ht="15.75" hidden="false" customHeight="false" outlineLevel="0" collapsed="false">
      <c r="A67" s="23"/>
      <c r="B67" s="206"/>
      <c r="C67" s="203"/>
      <c r="D67" s="149"/>
      <c r="E67" s="149"/>
      <c r="F67" s="149"/>
      <c r="G67" s="149"/>
      <c r="H67" s="203"/>
      <c r="I67" s="203"/>
      <c r="J67" s="195"/>
      <c r="K67" s="200"/>
      <c r="L67" s="200"/>
      <c r="M67" s="200"/>
      <c r="N67" s="200"/>
      <c r="O67" s="200"/>
      <c r="P67" s="200"/>
      <c r="Q67" s="12"/>
      <c r="R67" s="202"/>
      <c r="S67" s="202"/>
      <c r="T67" s="12"/>
    </row>
    <row r="68" customFormat="false" ht="15.75" hidden="false" customHeight="false" outlineLevel="0" collapsed="false">
      <c r="A68" s="23"/>
      <c r="B68" s="206"/>
      <c r="C68" s="203"/>
      <c r="D68" s="149"/>
      <c r="E68" s="149"/>
      <c r="F68" s="149"/>
      <c r="G68" s="149"/>
      <c r="H68" s="203"/>
      <c r="I68" s="203"/>
      <c r="J68" s="195"/>
      <c r="K68" s="200"/>
      <c r="L68" s="200"/>
      <c r="M68" s="200"/>
      <c r="N68" s="200"/>
      <c r="O68" s="200"/>
      <c r="P68" s="200"/>
      <c r="Q68" s="12"/>
      <c r="R68" s="202"/>
      <c r="S68" s="202"/>
      <c r="T68" s="12"/>
    </row>
    <row r="69" customFormat="false" ht="15.75" hidden="false" customHeight="false" outlineLevel="0" collapsed="false">
      <c r="A69" s="23"/>
      <c r="B69" s="206"/>
      <c r="C69" s="203"/>
      <c r="D69" s="149"/>
      <c r="E69" s="149"/>
      <c r="F69" s="149"/>
      <c r="G69" s="149"/>
      <c r="H69" s="203"/>
      <c r="I69" s="203"/>
      <c r="J69" s="195"/>
      <c r="K69" s="200"/>
      <c r="L69" s="200"/>
      <c r="M69" s="200"/>
      <c r="N69" s="200"/>
      <c r="O69" s="200"/>
      <c r="P69" s="200"/>
      <c r="Q69" s="12"/>
      <c r="R69" s="202"/>
      <c r="S69" s="202"/>
      <c r="T69" s="12"/>
    </row>
    <row r="70" customFormat="false" ht="15.75" hidden="false" customHeight="false" outlineLevel="0" collapsed="false">
      <c r="A70" s="23"/>
      <c r="B70" s="206"/>
      <c r="C70" s="203"/>
      <c r="D70" s="149"/>
      <c r="E70" s="149"/>
      <c r="F70" s="149"/>
      <c r="G70" s="149"/>
      <c r="H70" s="203"/>
      <c r="I70" s="203"/>
      <c r="J70" s="195"/>
      <c r="K70" s="200"/>
      <c r="L70" s="200"/>
      <c r="M70" s="200"/>
      <c r="N70" s="200"/>
      <c r="O70" s="200"/>
      <c r="P70" s="200"/>
      <c r="Q70" s="12"/>
      <c r="R70" s="202"/>
      <c r="S70" s="202"/>
      <c r="T70" s="12"/>
    </row>
    <row r="71" customFormat="false" ht="15.75" hidden="false" customHeight="false" outlineLevel="0" collapsed="false">
      <c r="A71" s="23"/>
      <c r="C71" s="203"/>
      <c r="D71" s="149"/>
      <c r="E71" s="149"/>
      <c r="F71" s="149"/>
      <c r="G71" s="149"/>
      <c r="H71" s="203"/>
      <c r="I71" s="203"/>
      <c r="J71" s="195"/>
      <c r="K71" s="200"/>
      <c r="L71" s="200"/>
      <c r="M71" s="200"/>
      <c r="N71" s="200"/>
      <c r="O71" s="200"/>
      <c r="P71" s="200"/>
      <c r="Q71" s="12"/>
      <c r="R71" s="202"/>
      <c r="S71" s="202"/>
      <c r="T71" s="12"/>
    </row>
    <row r="72" customFormat="false" ht="15.75" hidden="false" customHeight="false" outlineLevel="0" collapsed="false">
      <c r="A72" s="23"/>
      <c r="B72" s="206"/>
      <c r="C72" s="203"/>
      <c r="D72" s="203"/>
      <c r="E72" s="208"/>
      <c r="F72" s="203"/>
      <c r="G72" s="203"/>
      <c r="H72" s="203"/>
      <c r="I72" s="203"/>
      <c r="J72" s="195"/>
      <c r="K72" s="200"/>
      <c r="L72" s="200"/>
      <c r="M72" s="200"/>
      <c r="N72" s="200"/>
      <c r="O72" s="200"/>
      <c r="P72" s="200"/>
      <c r="Q72" s="12"/>
      <c r="R72" s="202"/>
      <c r="S72" s="202"/>
      <c r="T72" s="12"/>
    </row>
    <row r="73" customFormat="false" ht="15.75" hidden="false" customHeight="false" outlineLevel="0" collapsed="false">
      <c r="A73" s="23"/>
      <c r="B73" s="206"/>
      <c r="C73" s="203"/>
      <c r="D73" s="203"/>
      <c r="E73" s="208"/>
      <c r="F73" s="203"/>
      <c r="G73" s="203"/>
      <c r="H73" s="203"/>
      <c r="I73" s="203"/>
      <c r="J73" s="195"/>
      <c r="K73" s="200"/>
      <c r="L73" s="200"/>
      <c r="M73" s="200"/>
      <c r="N73" s="200"/>
      <c r="O73" s="200"/>
      <c r="P73" s="200"/>
      <c r="Q73" s="12"/>
      <c r="R73" s="202"/>
      <c r="S73" s="202"/>
      <c r="T73" s="12"/>
    </row>
    <row r="74" customFormat="false" ht="15.75" hidden="false" customHeight="false" outlineLevel="0" collapsed="false">
      <c r="A74" s="23"/>
      <c r="B74" s="206"/>
      <c r="C74" s="203"/>
      <c r="D74" s="203"/>
      <c r="E74" s="208"/>
      <c r="F74" s="203"/>
      <c r="G74" s="203"/>
      <c r="H74" s="203"/>
      <c r="I74" s="203"/>
      <c r="J74" s="195"/>
      <c r="K74" s="200"/>
      <c r="L74" s="200"/>
      <c r="M74" s="200"/>
      <c r="N74" s="200"/>
      <c r="O74" s="200"/>
      <c r="P74" s="200"/>
      <c r="Q74" s="12"/>
      <c r="R74" s="202"/>
      <c r="S74" s="202"/>
      <c r="T74" s="12"/>
    </row>
    <row r="75" customFormat="false" ht="15.75" hidden="false" customHeight="false" outlineLevel="0" collapsed="false">
      <c r="A75" s="23"/>
      <c r="B75" s="206"/>
      <c r="C75" s="203"/>
      <c r="D75" s="203"/>
      <c r="E75" s="208"/>
      <c r="F75" s="203"/>
      <c r="G75" s="203"/>
      <c r="H75" s="203"/>
      <c r="I75" s="203"/>
      <c r="J75" s="195"/>
      <c r="K75" s="200"/>
      <c r="L75" s="200"/>
      <c r="M75" s="200"/>
      <c r="N75" s="200"/>
      <c r="O75" s="200"/>
      <c r="P75" s="200"/>
      <c r="Q75" s="12"/>
      <c r="R75" s="202"/>
      <c r="S75" s="202"/>
      <c r="T75" s="12"/>
    </row>
    <row r="76" customFormat="false" ht="15" hidden="false" customHeight="false" outlineLevel="0" collapsed="false">
      <c r="A76" s="203"/>
      <c r="B76" s="67"/>
      <c r="C76" s="67"/>
      <c r="D76" s="67"/>
      <c r="E76" s="208"/>
      <c r="F76" s="67"/>
      <c r="G76" s="67"/>
      <c r="H76" s="203"/>
      <c r="I76" s="67"/>
      <c r="J76" s="195"/>
      <c r="K76" s="12"/>
      <c r="L76" s="12"/>
      <c r="M76" s="200"/>
      <c r="N76" s="200"/>
      <c r="O76" s="200"/>
      <c r="P76" s="200"/>
      <c r="Q76" s="12"/>
      <c r="R76" s="202"/>
      <c r="S76" s="202"/>
      <c r="T76" s="12"/>
    </row>
    <row r="77" customFormat="false" ht="15" hidden="false" customHeight="false" outlineLevel="0" collapsed="false">
      <c r="A77" s="12"/>
      <c r="B77" s="12"/>
      <c r="C77" s="12"/>
      <c r="D77" s="12"/>
      <c r="E77" s="208"/>
      <c r="F77" s="12"/>
      <c r="G77" s="12"/>
      <c r="H77" s="203"/>
      <c r="I77" s="12"/>
      <c r="J77" s="195"/>
      <c r="K77" s="12"/>
      <c r="L77" s="12"/>
      <c r="M77" s="200"/>
      <c r="N77" s="200"/>
      <c r="O77" s="200"/>
      <c r="P77" s="200"/>
      <c r="Q77" s="12"/>
      <c r="R77" s="202"/>
      <c r="S77" s="202"/>
      <c r="T77" s="12"/>
    </row>
    <row r="78" customFormat="false" ht="15" hidden="false" customHeight="false" outlineLevel="0" collapsed="false">
      <c r="A78" s="12"/>
      <c r="B78" s="12"/>
      <c r="C78" s="12"/>
      <c r="D78" s="12"/>
      <c r="E78" s="208"/>
      <c r="F78" s="12"/>
      <c r="G78" s="12"/>
      <c r="H78" s="67"/>
      <c r="I78" s="12"/>
      <c r="J78" s="195"/>
      <c r="K78" s="12"/>
      <c r="L78" s="12"/>
      <c r="M78" s="12"/>
      <c r="N78" s="12"/>
      <c r="O78" s="12"/>
      <c r="P78" s="12"/>
      <c r="Q78" s="12"/>
      <c r="R78" s="12"/>
      <c r="S78" s="12"/>
      <c r="T78" s="12"/>
    </row>
    <row r="79" customFormat="false" ht="15" hidden="false" customHeight="false" outlineLevel="0" collapsed="false">
      <c r="A79" s="12"/>
      <c r="B79" s="12"/>
      <c r="C79" s="12"/>
      <c r="D79" s="12"/>
      <c r="E79" s="208"/>
      <c r="F79" s="12"/>
      <c r="G79" s="12"/>
      <c r="H79" s="12"/>
      <c r="I79" s="12"/>
      <c r="J79" s="195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15" hidden="false" customHeight="false" outlineLevel="0" collapsed="false">
      <c r="A80" s="12"/>
      <c r="B80" s="12"/>
      <c r="C80" s="12"/>
      <c r="D80" s="12"/>
      <c r="E80" s="208"/>
      <c r="F80" s="12"/>
      <c r="G80" s="12"/>
      <c r="H80" s="12"/>
      <c r="I80" s="12"/>
      <c r="J80" s="195"/>
      <c r="K80" s="12"/>
      <c r="L80" s="12"/>
      <c r="M80" s="12"/>
      <c r="N80" s="12"/>
      <c r="O80" s="12"/>
      <c r="P80" s="12"/>
      <c r="Q80" s="12"/>
      <c r="R80" s="12"/>
      <c r="S80" s="12"/>
      <c r="T80" s="12"/>
    </row>
    <row r="81" customFormat="false" ht="15" hidden="false" customHeight="false" outlineLevel="0" collapsed="false">
      <c r="A81" s="12"/>
      <c r="B81" s="12"/>
      <c r="C81" s="12"/>
      <c r="D81" s="12"/>
      <c r="E81" s="208"/>
      <c r="F81" s="12"/>
      <c r="G81" s="12"/>
      <c r="H81" s="12"/>
      <c r="I81" s="12"/>
      <c r="J81" s="195"/>
      <c r="K81" s="12"/>
      <c r="L81" s="12"/>
      <c r="M81" s="12"/>
      <c r="N81" s="12"/>
      <c r="O81" s="12"/>
      <c r="P81" s="12"/>
      <c r="Q81" s="12"/>
      <c r="R81" s="12"/>
      <c r="S81" s="12"/>
      <c r="T81" s="12"/>
    </row>
    <row r="82" customFormat="false" ht="15" hidden="false" customHeight="false" outlineLevel="0" collapsed="false">
      <c r="A82" s="12"/>
      <c r="B82" s="12"/>
      <c r="C82" s="12"/>
      <c r="D82" s="12"/>
      <c r="E82" s="208"/>
      <c r="F82" s="12"/>
      <c r="G82" s="12"/>
      <c r="H82" s="12"/>
      <c r="I82" s="12"/>
      <c r="J82" s="195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15" hidden="false" customHeight="false" outlineLevel="0" collapsed="false">
      <c r="A83" s="12"/>
      <c r="B83" s="12"/>
      <c r="C83" s="12"/>
      <c r="D83" s="12"/>
      <c r="E83" s="208"/>
      <c r="F83" s="12"/>
      <c r="G83" s="12"/>
      <c r="H83" s="12"/>
      <c r="I83" s="12"/>
      <c r="J83" s="195"/>
      <c r="K83" s="12"/>
      <c r="L83" s="12"/>
      <c r="M83" s="12"/>
      <c r="N83" s="12"/>
      <c r="O83" s="12"/>
      <c r="P83" s="12"/>
      <c r="Q83" s="12"/>
      <c r="R83" s="12"/>
      <c r="S83" s="12"/>
      <c r="T83" s="12"/>
    </row>
    <row r="84" customFormat="false" ht="15" hidden="false" customHeight="false" outlineLevel="0" collapsed="false">
      <c r="A84" s="12"/>
      <c r="B84" s="12"/>
      <c r="C84" s="12"/>
      <c r="D84" s="12"/>
      <c r="E84" s="208"/>
      <c r="F84" s="12"/>
      <c r="G84" s="12"/>
      <c r="H84" s="12"/>
      <c r="I84" s="12"/>
      <c r="J84" s="195"/>
      <c r="K84" s="12"/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15" hidden="false" customHeight="false" outlineLevel="0" collapsed="false">
      <c r="A85" s="12"/>
      <c r="B85" s="12"/>
      <c r="C85" s="12"/>
      <c r="D85" s="12"/>
      <c r="E85" s="208"/>
      <c r="F85" s="12"/>
      <c r="G85" s="12"/>
      <c r="H85" s="12"/>
      <c r="I85" s="12"/>
      <c r="J85" s="195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15" hidden="false" customHeight="false" outlineLevel="0" collapsed="false">
      <c r="A86" s="12"/>
      <c r="B86" s="12"/>
      <c r="C86" s="12"/>
      <c r="D86" s="12"/>
      <c r="E86" s="208"/>
      <c r="F86" s="12"/>
      <c r="G86" s="12"/>
      <c r="H86" s="12"/>
      <c r="I86" s="12"/>
      <c r="J86" s="195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15" hidden="false" customHeight="false" outlineLevel="0" collapsed="false">
      <c r="A87" s="12"/>
      <c r="B87" s="12"/>
      <c r="C87" s="12"/>
      <c r="D87" s="12"/>
      <c r="E87" s="208"/>
      <c r="F87" s="12"/>
      <c r="G87" s="12"/>
      <c r="H87" s="12"/>
      <c r="I87" s="12"/>
      <c r="J87" s="195"/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15" hidden="false" customHeight="false" outlineLevel="0" collapsed="false">
      <c r="A88" s="12"/>
      <c r="B88" s="12"/>
      <c r="C88" s="12"/>
      <c r="D88" s="12"/>
      <c r="E88" s="208"/>
      <c r="F88" s="12"/>
      <c r="G88" s="12"/>
      <c r="H88" s="12"/>
      <c r="I88" s="12"/>
      <c r="J88" s="195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15" hidden="false" customHeight="false" outlineLevel="0" collapsed="false">
      <c r="A89" s="12"/>
      <c r="B89" s="12"/>
      <c r="C89" s="12"/>
      <c r="D89" s="12"/>
      <c r="E89" s="208"/>
      <c r="F89" s="12"/>
      <c r="G89" s="12"/>
      <c r="H89" s="12"/>
      <c r="I89" s="12"/>
      <c r="J89" s="195"/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15" hidden="false" customHeight="false" outlineLevel="0" collapsed="false">
      <c r="A90" s="12"/>
      <c r="B90" s="12"/>
      <c r="C90" s="12"/>
      <c r="D90" s="12"/>
      <c r="E90" s="208"/>
      <c r="F90" s="12"/>
      <c r="G90" s="12"/>
      <c r="H90" s="12"/>
      <c r="I90" s="12"/>
      <c r="J90" s="195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5" hidden="false" customHeight="false" outlineLevel="0" collapsed="false">
      <c r="A91" s="12"/>
      <c r="B91" s="12"/>
      <c r="C91" s="12"/>
      <c r="D91" s="12"/>
      <c r="E91" s="208"/>
      <c r="F91" s="12"/>
      <c r="G91" s="12"/>
      <c r="H91" s="12"/>
      <c r="I91" s="12"/>
      <c r="J91" s="195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5" hidden="false" customHeight="false" outlineLevel="0" collapsed="false">
      <c r="A92" s="12"/>
      <c r="B92" s="12"/>
      <c r="C92" s="12"/>
      <c r="D92" s="12"/>
      <c r="E92" s="208"/>
      <c r="F92" s="12"/>
      <c r="G92" s="12"/>
      <c r="H92" s="12"/>
      <c r="I92" s="12"/>
      <c r="J92" s="195"/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5" hidden="false" customHeight="false" outlineLevel="0" collapsed="false">
      <c r="A93" s="12"/>
      <c r="B93" s="12"/>
      <c r="C93" s="12"/>
      <c r="D93" s="12"/>
      <c r="E93" s="208"/>
      <c r="F93" s="12"/>
      <c r="G93" s="12"/>
      <c r="H93" s="12"/>
      <c r="I93" s="12"/>
      <c r="J93" s="195"/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5" hidden="false" customHeight="false" outlineLevel="0" collapsed="false">
      <c r="A94" s="12"/>
      <c r="B94" s="12"/>
      <c r="C94" s="12"/>
      <c r="D94" s="12"/>
      <c r="E94" s="208"/>
      <c r="F94" s="12"/>
      <c r="G94" s="12"/>
      <c r="H94" s="12"/>
      <c r="I94" s="12"/>
      <c r="J94" s="195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5" hidden="false" customHeight="false" outlineLevel="0" collapsed="false">
      <c r="A95" s="12"/>
      <c r="B95" s="12"/>
      <c r="C95" s="12"/>
      <c r="D95" s="12"/>
      <c r="E95" s="208"/>
      <c r="F95" s="12"/>
      <c r="G95" s="12"/>
      <c r="H95" s="12"/>
      <c r="I95" s="12"/>
      <c r="J95" s="195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15" hidden="false" customHeight="false" outlineLevel="0" collapsed="false">
      <c r="A96" s="12"/>
      <c r="B96" s="12"/>
      <c r="C96" s="12"/>
      <c r="D96" s="12"/>
      <c r="E96" s="208"/>
      <c r="F96" s="12"/>
      <c r="G96" s="12"/>
      <c r="H96" s="12"/>
      <c r="I96" s="12"/>
      <c r="J96" s="195"/>
      <c r="K96" s="12"/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15" hidden="false" customHeight="false" outlineLevel="0" collapsed="false">
      <c r="A97" s="12"/>
      <c r="B97" s="12"/>
      <c r="C97" s="12"/>
      <c r="D97" s="12"/>
      <c r="E97" s="208"/>
      <c r="F97" s="12"/>
      <c r="G97" s="12"/>
      <c r="H97" s="12"/>
      <c r="I97" s="12"/>
      <c r="J97" s="195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5" hidden="false" customHeight="false" outlineLevel="0" collapsed="false">
      <c r="A98" s="12"/>
      <c r="B98" s="12"/>
      <c r="C98" s="12"/>
      <c r="D98" s="12"/>
      <c r="E98" s="208"/>
      <c r="F98" s="12"/>
      <c r="G98" s="12"/>
      <c r="H98" s="12"/>
      <c r="I98" s="12"/>
      <c r="J98" s="195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5" hidden="false" customHeight="false" outlineLevel="0" collapsed="false">
      <c r="A99" s="12"/>
      <c r="B99" s="12"/>
      <c r="C99" s="12"/>
      <c r="D99" s="12"/>
      <c r="E99" s="208"/>
      <c r="F99" s="12"/>
      <c r="G99" s="12"/>
      <c r="H99" s="12"/>
      <c r="I99" s="12"/>
      <c r="J99" s="195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5" hidden="false" customHeight="false" outlineLevel="0" collapsed="false">
      <c r="A100" s="12"/>
      <c r="B100" s="12"/>
      <c r="C100" s="12"/>
      <c r="D100" s="12"/>
      <c r="E100" s="208"/>
      <c r="F100" s="12"/>
      <c r="G100" s="12"/>
      <c r="H100" s="12"/>
      <c r="I100" s="12"/>
      <c r="J100" s="195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5" hidden="false" customHeight="false" outlineLevel="0" collapsed="false">
      <c r="A101" s="12"/>
      <c r="B101" s="12"/>
      <c r="C101" s="12"/>
      <c r="D101" s="12"/>
      <c r="E101" s="208"/>
      <c r="F101" s="12"/>
      <c r="G101" s="12"/>
      <c r="H101" s="12"/>
      <c r="I101" s="12"/>
      <c r="J101" s="195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5" hidden="false" customHeight="false" outlineLevel="0" collapsed="false">
      <c r="A102" s="12"/>
      <c r="B102" s="12"/>
      <c r="C102" s="12"/>
      <c r="D102" s="12"/>
      <c r="E102" s="208"/>
      <c r="F102" s="12"/>
      <c r="G102" s="12"/>
      <c r="H102" s="12"/>
      <c r="I102" s="12"/>
      <c r="J102" s="195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5" hidden="false" customHeight="false" outlineLevel="0" collapsed="false">
      <c r="A103" s="12"/>
      <c r="B103" s="12"/>
      <c r="C103" s="12"/>
      <c r="D103" s="12"/>
      <c r="E103" s="208"/>
      <c r="F103" s="12"/>
      <c r="G103" s="12"/>
      <c r="H103" s="12"/>
      <c r="I103" s="12"/>
      <c r="J103" s="195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5" hidden="false" customHeight="false" outlineLevel="0" collapsed="false">
      <c r="A104" s="12"/>
      <c r="B104" s="12"/>
      <c r="C104" s="12"/>
      <c r="D104" s="12"/>
      <c r="E104" s="208"/>
      <c r="F104" s="12"/>
      <c r="G104" s="12"/>
      <c r="H104" s="12"/>
      <c r="I104" s="12"/>
      <c r="J104" s="195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5" hidden="false" customHeight="false" outlineLevel="0" collapsed="false">
      <c r="A105" s="12"/>
      <c r="B105" s="12"/>
      <c r="C105" s="12"/>
      <c r="D105" s="12"/>
      <c r="E105" s="208"/>
      <c r="F105" s="12"/>
      <c r="G105" s="12"/>
      <c r="H105" s="12"/>
      <c r="I105" s="12"/>
      <c r="J105" s="195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5" hidden="false" customHeight="false" outlineLevel="0" collapsed="false">
      <c r="A106" s="12"/>
      <c r="B106" s="12"/>
      <c r="C106" s="12"/>
      <c r="D106" s="12"/>
      <c r="E106" s="208"/>
      <c r="F106" s="12"/>
      <c r="G106" s="12"/>
      <c r="H106" s="12"/>
      <c r="I106" s="12"/>
      <c r="J106" s="195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5" hidden="false" customHeight="false" outlineLevel="0" collapsed="false">
      <c r="A107" s="12"/>
      <c r="B107" s="12"/>
      <c r="C107" s="12"/>
      <c r="D107" s="12"/>
      <c r="E107" s="208"/>
      <c r="F107" s="12"/>
      <c r="G107" s="12"/>
      <c r="H107" s="12"/>
      <c r="I107" s="12"/>
      <c r="J107" s="195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5" hidden="false" customHeight="false" outlineLevel="0" collapsed="false">
      <c r="A108" s="12"/>
      <c r="B108" s="12"/>
      <c r="C108" s="12"/>
      <c r="D108" s="12"/>
      <c r="E108" s="208"/>
      <c r="F108" s="12"/>
      <c r="G108" s="12"/>
      <c r="H108" s="12"/>
      <c r="I108" s="12"/>
      <c r="J108" s="195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5" hidden="false" customHeight="false" outlineLevel="0" collapsed="false">
      <c r="A109" s="12"/>
      <c r="B109" s="12"/>
      <c r="C109" s="12"/>
      <c r="D109" s="12"/>
      <c r="E109" s="208"/>
      <c r="F109" s="12"/>
      <c r="G109" s="12"/>
      <c r="H109" s="12"/>
      <c r="I109" s="12"/>
      <c r="J109" s="195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5" hidden="false" customHeight="false" outlineLevel="0" collapsed="false">
      <c r="A110" s="12"/>
      <c r="B110" s="12"/>
      <c r="C110" s="12"/>
      <c r="D110" s="12"/>
      <c r="E110" s="208"/>
      <c r="F110" s="12"/>
      <c r="G110" s="12"/>
      <c r="H110" s="12"/>
      <c r="I110" s="12"/>
      <c r="J110" s="195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5" hidden="false" customHeight="false" outlineLevel="0" collapsed="false">
      <c r="A111" s="12"/>
      <c r="B111" s="12"/>
      <c r="C111" s="12"/>
      <c r="D111" s="12"/>
      <c r="E111" s="208"/>
      <c r="F111" s="12"/>
      <c r="G111" s="12"/>
      <c r="H111" s="12"/>
      <c r="I111" s="12"/>
      <c r="J111" s="195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5" hidden="false" customHeight="false" outlineLevel="0" collapsed="false">
      <c r="A112" s="12"/>
      <c r="B112" s="12"/>
      <c r="C112" s="12"/>
      <c r="D112" s="12"/>
      <c r="E112" s="208"/>
      <c r="F112" s="12"/>
      <c r="G112" s="12"/>
      <c r="H112" s="12"/>
      <c r="I112" s="12"/>
      <c r="J112" s="195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5" hidden="false" customHeight="false" outlineLevel="0" collapsed="false">
      <c r="A113" s="12"/>
      <c r="B113" s="12"/>
      <c r="C113" s="12"/>
      <c r="D113" s="12"/>
      <c r="E113" s="208"/>
      <c r="F113" s="12"/>
      <c r="G113" s="12"/>
      <c r="H113" s="12"/>
      <c r="I113" s="12"/>
      <c r="J113" s="195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5" hidden="false" customHeight="false" outlineLevel="0" collapsed="false">
      <c r="A114" s="12"/>
      <c r="B114" s="12"/>
      <c r="C114" s="12"/>
      <c r="D114" s="12"/>
      <c r="E114" s="208"/>
      <c r="F114" s="12"/>
      <c r="G114" s="12"/>
      <c r="H114" s="12"/>
      <c r="I114" s="12"/>
      <c r="J114" s="195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5" hidden="false" customHeight="false" outlineLevel="0" collapsed="false">
      <c r="A115" s="12"/>
      <c r="B115" s="12"/>
      <c r="C115" s="12"/>
      <c r="D115" s="12"/>
      <c r="E115" s="208"/>
      <c r="F115" s="12"/>
      <c r="G115" s="12"/>
      <c r="H115" s="12"/>
      <c r="I115" s="12"/>
      <c r="J115" s="195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5" hidden="false" customHeight="false" outlineLevel="0" collapsed="false">
      <c r="A116" s="12"/>
      <c r="B116" s="12"/>
      <c r="C116" s="12"/>
      <c r="D116" s="12"/>
      <c r="E116" s="208"/>
      <c r="F116" s="12"/>
      <c r="G116" s="12"/>
      <c r="H116" s="12"/>
      <c r="I116" s="12"/>
      <c r="J116" s="195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5" hidden="false" customHeight="false" outlineLevel="0" collapsed="false">
      <c r="A117" s="12"/>
      <c r="B117" s="12"/>
      <c r="C117" s="12"/>
      <c r="D117" s="12"/>
      <c r="E117" s="208"/>
      <c r="F117" s="12"/>
      <c r="G117" s="12"/>
      <c r="H117" s="12"/>
      <c r="I117" s="12"/>
      <c r="J117" s="195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5" hidden="false" customHeight="false" outlineLevel="0" collapsed="false">
      <c r="A118" s="12"/>
      <c r="B118" s="12"/>
      <c r="C118" s="12"/>
      <c r="D118" s="12"/>
      <c r="E118" s="208"/>
      <c r="F118" s="12"/>
      <c r="G118" s="12"/>
      <c r="H118" s="12"/>
      <c r="I118" s="12"/>
      <c r="J118" s="195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5" hidden="false" customHeight="false" outlineLevel="0" collapsed="false">
      <c r="A119" s="12"/>
      <c r="B119" s="12"/>
      <c r="C119" s="12"/>
      <c r="D119" s="12"/>
      <c r="E119" s="208"/>
      <c r="F119" s="12"/>
      <c r="G119" s="12"/>
      <c r="H119" s="12"/>
      <c r="I119" s="12"/>
      <c r="J119" s="195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5" hidden="false" customHeight="false" outlineLevel="0" collapsed="false">
      <c r="A120" s="12"/>
      <c r="B120" s="12"/>
      <c r="C120" s="12"/>
      <c r="D120" s="12"/>
      <c r="E120" s="208"/>
      <c r="F120" s="12"/>
      <c r="G120" s="12"/>
      <c r="H120" s="12"/>
      <c r="I120" s="12"/>
      <c r="J120" s="195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5" hidden="false" customHeight="false" outlineLevel="0" collapsed="false">
      <c r="A121" s="12"/>
      <c r="B121" s="12"/>
      <c r="C121" s="12"/>
      <c r="D121" s="12"/>
      <c r="E121" s="208"/>
      <c r="F121" s="12"/>
      <c r="G121" s="12"/>
      <c r="H121" s="12"/>
      <c r="I121" s="12"/>
      <c r="J121" s="195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  <row r="122" customFormat="false" ht="15" hidden="false" customHeight="false" outlineLevel="0" collapsed="false">
      <c r="A122" s="12"/>
      <c r="B122" s="12"/>
      <c r="C122" s="12"/>
      <c r="D122" s="12"/>
      <c r="E122" s="208"/>
      <c r="F122" s="12"/>
      <c r="G122" s="12"/>
      <c r="H122" s="12"/>
      <c r="I122" s="12"/>
      <c r="J122" s="195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15" hidden="false" customHeight="false" outlineLevel="0" collapsed="false">
      <c r="A123" s="12"/>
      <c r="B123" s="12"/>
      <c r="C123" s="12"/>
      <c r="D123" s="12"/>
      <c r="E123" s="208"/>
      <c r="F123" s="12"/>
      <c r="G123" s="12"/>
      <c r="H123" s="12"/>
      <c r="I123" s="12"/>
      <c r="J123" s="195"/>
      <c r="K123" s="12"/>
      <c r="L123" s="12"/>
      <c r="M123" s="12"/>
      <c r="N123" s="12"/>
      <c r="O123" s="12"/>
      <c r="P123" s="12"/>
      <c r="Q123" s="12"/>
      <c r="R123" s="12"/>
      <c r="S123" s="12"/>
      <c r="T123" s="12"/>
    </row>
    <row r="124" customFormat="false" ht="15" hidden="false" customHeight="false" outlineLevel="0" collapsed="false">
      <c r="A124" s="12"/>
      <c r="B124" s="12"/>
      <c r="C124" s="12"/>
      <c r="D124" s="12"/>
      <c r="E124" s="208"/>
      <c r="F124" s="12"/>
      <c r="G124" s="12"/>
      <c r="H124" s="12"/>
      <c r="I124" s="12"/>
      <c r="J124" s="195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15" hidden="false" customHeight="false" outlineLevel="0" collapsed="false">
      <c r="A125" s="12"/>
      <c r="B125" s="12"/>
      <c r="C125" s="12"/>
      <c r="D125" s="12"/>
      <c r="E125" s="208"/>
      <c r="F125" s="12"/>
      <c r="G125" s="12"/>
      <c r="H125" s="12"/>
      <c r="I125" s="12"/>
      <c r="J125" s="195"/>
      <c r="K125" s="12"/>
      <c r="L125" s="12"/>
      <c r="M125" s="12"/>
      <c r="N125" s="12"/>
      <c r="O125" s="12"/>
      <c r="P125" s="12"/>
      <c r="Q125" s="12"/>
      <c r="R125" s="12"/>
      <c r="S125" s="12"/>
      <c r="T125" s="12"/>
    </row>
    <row r="126" customFormat="false" ht="15" hidden="false" customHeight="false" outlineLevel="0" collapsed="false">
      <c r="A126" s="12"/>
      <c r="B126" s="12"/>
      <c r="C126" s="12"/>
      <c r="D126" s="12"/>
      <c r="E126" s="208"/>
      <c r="F126" s="12"/>
      <c r="G126" s="12"/>
      <c r="H126" s="12"/>
      <c r="I126" s="12"/>
      <c r="J126" s="195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15" hidden="false" customHeight="false" outlineLevel="0" collapsed="false">
      <c r="A127" s="12"/>
      <c r="B127" s="12"/>
      <c r="C127" s="12"/>
      <c r="D127" s="12"/>
      <c r="E127" s="208"/>
      <c r="F127" s="12"/>
      <c r="G127" s="12"/>
      <c r="H127" s="12"/>
      <c r="I127" s="12"/>
      <c r="J127" s="195"/>
      <c r="K127" s="12"/>
      <c r="L127" s="12"/>
      <c r="M127" s="12"/>
      <c r="N127" s="12"/>
      <c r="O127" s="12"/>
      <c r="P127" s="12"/>
      <c r="Q127" s="12"/>
      <c r="R127" s="12"/>
      <c r="S127" s="12"/>
      <c r="T127" s="12"/>
    </row>
    <row r="128" customFormat="false" ht="15" hidden="false" customHeight="false" outlineLevel="0" collapsed="false">
      <c r="A128" s="12"/>
      <c r="B128" s="12"/>
      <c r="C128" s="12"/>
      <c r="D128" s="12"/>
      <c r="E128" s="208"/>
      <c r="F128" s="12"/>
      <c r="G128" s="12"/>
      <c r="H128" s="12"/>
      <c r="I128" s="12"/>
      <c r="J128" s="195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15" hidden="false" customHeight="false" outlineLevel="0" collapsed="false">
      <c r="A129" s="12"/>
      <c r="B129" s="12"/>
      <c r="C129" s="12"/>
      <c r="D129" s="12"/>
      <c r="E129" s="208"/>
      <c r="F129" s="12"/>
      <c r="G129" s="12"/>
      <c r="H129" s="12"/>
      <c r="I129" s="12"/>
      <c r="J129" s="195"/>
      <c r="K129" s="12"/>
      <c r="L129" s="12"/>
      <c r="M129" s="12"/>
      <c r="N129" s="12"/>
      <c r="O129" s="12"/>
      <c r="P129" s="12"/>
      <c r="Q129" s="12"/>
      <c r="R129" s="12"/>
      <c r="S129" s="12"/>
      <c r="T129" s="12"/>
    </row>
    <row r="130" customFormat="false" ht="15" hidden="false" customHeight="false" outlineLevel="0" collapsed="false">
      <c r="A130" s="12"/>
      <c r="B130" s="12"/>
      <c r="C130" s="12"/>
      <c r="D130" s="12"/>
      <c r="E130" s="208"/>
      <c r="F130" s="12"/>
      <c r="G130" s="12"/>
      <c r="H130" s="12"/>
      <c r="I130" s="12"/>
      <c r="J130" s="195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5" hidden="false" customHeight="false" outlineLevel="0" collapsed="false">
      <c r="A131" s="12"/>
      <c r="B131" s="12"/>
      <c r="C131" s="12"/>
      <c r="D131" s="12"/>
      <c r="E131" s="208"/>
      <c r="F131" s="12"/>
      <c r="G131" s="12"/>
      <c r="H131" s="12"/>
      <c r="I131" s="12"/>
      <c r="J131" s="195"/>
      <c r="K131" s="12"/>
      <c r="L131" s="12"/>
      <c r="M131" s="12"/>
      <c r="N131" s="12"/>
      <c r="O131" s="12"/>
      <c r="P131" s="12"/>
      <c r="Q131" s="12"/>
      <c r="R131" s="12"/>
      <c r="S131" s="12"/>
      <c r="T131" s="12"/>
    </row>
    <row r="132" customFormat="false" ht="15" hidden="false" customHeight="false" outlineLevel="0" collapsed="false">
      <c r="A132" s="12"/>
      <c r="B132" s="12"/>
      <c r="C132" s="12"/>
      <c r="D132" s="12"/>
      <c r="E132" s="208"/>
      <c r="F132" s="12"/>
      <c r="G132" s="12"/>
      <c r="H132" s="12"/>
      <c r="I132" s="12"/>
      <c r="J132" s="195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15" hidden="false" customHeight="false" outlineLevel="0" collapsed="false">
      <c r="A133" s="12"/>
      <c r="B133" s="12"/>
      <c r="C133" s="12"/>
      <c r="D133" s="12"/>
      <c r="E133" s="208"/>
      <c r="F133" s="12"/>
      <c r="G133" s="12"/>
      <c r="H133" s="12"/>
      <c r="I133" s="12"/>
      <c r="J133" s="195"/>
      <c r="K133" s="12"/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15" hidden="false" customHeight="false" outlineLevel="0" collapsed="false">
      <c r="A134" s="12"/>
      <c r="B134" s="12"/>
      <c r="C134" s="12"/>
      <c r="D134" s="12"/>
      <c r="E134" s="208"/>
      <c r="F134" s="12"/>
      <c r="G134" s="12"/>
      <c r="H134" s="12"/>
      <c r="I134" s="12"/>
      <c r="J134" s="195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15" hidden="false" customHeight="false" outlineLevel="0" collapsed="false">
      <c r="A135" s="12"/>
      <c r="B135" s="12"/>
      <c r="C135" s="12"/>
      <c r="D135" s="12"/>
      <c r="E135" s="208"/>
      <c r="F135" s="12"/>
      <c r="G135" s="12"/>
      <c r="H135" s="12"/>
      <c r="I135" s="12"/>
      <c r="J135" s="195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15" hidden="false" customHeight="false" outlineLevel="0" collapsed="false">
      <c r="A136" s="12"/>
      <c r="B136" s="12"/>
      <c r="C136" s="12"/>
      <c r="D136" s="12"/>
      <c r="E136" s="208"/>
      <c r="F136" s="12"/>
      <c r="G136" s="12"/>
      <c r="H136" s="12"/>
      <c r="I136" s="12"/>
      <c r="J136" s="195"/>
      <c r="K136" s="12"/>
      <c r="L136" s="12"/>
      <c r="M136" s="12"/>
      <c r="N136" s="12"/>
      <c r="O136" s="12"/>
      <c r="P136" s="12"/>
      <c r="Q136" s="12"/>
      <c r="R136" s="12"/>
      <c r="S136" s="12"/>
      <c r="T136" s="12"/>
    </row>
    <row r="137" customFormat="false" ht="15" hidden="false" customHeight="false" outlineLevel="0" collapsed="false">
      <c r="A137" s="12"/>
      <c r="B137" s="12"/>
      <c r="C137" s="12"/>
      <c r="D137" s="12"/>
      <c r="E137" s="208"/>
      <c r="F137" s="12"/>
      <c r="G137" s="12"/>
      <c r="H137" s="12"/>
      <c r="I137" s="12"/>
      <c r="J137" s="195"/>
      <c r="K137" s="12"/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15" hidden="false" customHeight="false" outlineLevel="0" collapsed="false">
      <c r="A138" s="12"/>
      <c r="B138" s="12"/>
      <c r="C138" s="12"/>
      <c r="D138" s="12"/>
      <c r="E138" s="208"/>
      <c r="F138" s="12"/>
      <c r="G138" s="12"/>
      <c r="H138" s="12"/>
      <c r="I138" s="12"/>
      <c r="J138" s="195"/>
      <c r="K138" s="12"/>
      <c r="L138" s="12"/>
      <c r="M138" s="12"/>
      <c r="N138" s="12"/>
      <c r="O138" s="12"/>
      <c r="P138" s="12"/>
      <c r="Q138" s="12"/>
      <c r="R138" s="12"/>
      <c r="S138" s="12"/>
      <c r="T138" s="12"/>
    </row>
    <row r="139" customFormat="false" ht="15" hidden="false" customHeight="false" outlineLevel="0" collapsed="false">
      <c r="A139" s="12"/>
      <c r="B139" s="12"/>
      <c r="C139" s="12"/>
      <c r="D139" s="12"/>
      <c r="E139" s="208"/>
      <c r="F139" s="12"/>
      <c r="G139" s="12"/>
      <c r="H139" s="12"/>
      <c r="I139" s="12"/>
      <c r="J139" s="195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15" hidden="false" customHeight="false" outlineLevel="0" collapsed="false">
      <c r="A140" s="12"/>
      <c r="B140" s="12"/>
      <c r="C140" s="12"/>
      <c r="D140" s="12"/>
      <c r="E140" s="208"/>
      <c r="F140" s="12"/>
      <c r="G140" s="12"/>
      <c r="H140" s="12"/>
      <c r="I140" s="12"/>
      <c r="J140" s="195"/>
      <c r="K140" s="12"/>
      <c r="L140" s="12"/>
      <c r="M140" s="12"/>
      <c r="N140" s="12"/>
      <c r="O140" s="12"/>
      <c r="P140" s="12"/>
      <c r="Q140" s="12"/>
      <c r="R140" s="12"/>
      <c r="S140" s="12"/>
      <c r="T140" s="12"/>
    </row>
    <row r="141" customFormat="false" ht="15" hidden="false" customHeight="false" outlineLevel="0" collapsed="false">
      <c r="A141" s="12"/>
      <c r="B141" s="12"/>
      <c r="C141" s="12"/>
      <c r="D141" s="12"/>
      <c r="E141" s="208"/>
      <c r="F141" s="12"/>
      <c r="G141" s="12"/>
      <c r="H141" s="12"/>
      <c r="I141" s="12"/>
      <c r="J141" s="195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15" hidden="false" customHeight="false" outlineLevel="0" collapsed="false">
      <c r="A142" s="12"/>
      <c r="B142" s="12"/>
      <c r="C142" s="12"/>
      <c r="D142" s="12"/>
      <c r="E142" s="208"/>
      <c r="F142" s="12"/>
      <c r="G142" s="12"/>
      <c r="H142" s="12"/>
      <c r="I142" s="12"/>
      <c r="J142" s="195"/>
      <c r="K142" s="12"/>
      <c r="L142" s="12"/>
      <c r="M142" s="12"/>
      <c r="N142" s="12"/>
      <c r="O142" s="12"/>
      <c r="P142" s="12"/>
      <c r="Q142" s="12"/>
      <c r="R142" s="12"/>
      <c r="S142" s="12"/>
      <c r="T142" s="12"/>
    </row>
    <row r="143" customFormat="false" ht="15" hidden="false" customHeight="false" outlineLevel="0" collapsed="false">
      <c r="A143" s="12"/>
      <c r="B143" s="12"/>
      <c r="C143" s="12"/>
      <c r="D143" s="12"/>
      <c r="E143" s="208"/>
      <c r="F143" s="12"/>
      <c r="G143" s="12"/>
      <c r="H143" s="12"/>
      <c r="I143" s="12"/>
      <c r="J143" s="195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15" hidden="false" customHeight="false" outlineLevel="0" collapsed="false">
      <c r="A144" s="12"/>
      <c r="B144" s="12"/>
      <c r="C144" s="12"/>
      <c r="D144" s="12"/>
      <c r="E144" s="208"/>
      <c r="F144" s="12"/>
      <c r="G144" s="12"/>
      <c r="H144" s="12"/>
      <c r="I144" s="12"/>
      <c r="J144" s="195"/>
      <c r="K144" s="12"/>
      <c r="L144" s="12"/>
      <c r="M144" s="12"/>
      <c r="N144" s="12"/>
      <c r="O144" s="12"/>
      <c r="P144" s="12"/>
      <c r="Q144" s="12"/>
      <c r="R144" s="12"/>
      <c r="S144" s="12"/>
      <c r="T144" s="12"/>
    </row>
    <row r="145" customFormat="false" ht="15" hidden="false" customHeight="false" outlineLevel="0" collapsed="false">
      <c r="A145" s="12"/>
      <c r="B145" s="12"/>
      <c r="C145" s="12"/>
      <c r="D145" s="12"/>
      <c r="E145" s="208"/>
      <c r="F145" s="12"/>
      <c r="G145" s="12"/>
      <c r="H145" s="12"/>
      <c r="I145" s="12"/>
      <c r="J145" s="195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15" hidden="false" customHeight="false" outlineLevel="0" collapsed="false">
      <c r="A146" s="12"/>
      <c r="B146" s="12"/>
      <c r="C146" s="12"/>
      <c r="D146" s="12"/>
      <c r="E146" s="208"/>
      <c r="F146" s="12"/>
      <c r="G146" s="12"/>
      <c r="H146" s="12"/>
      <c r="I146" s="12"/>
      <c r="J146" s="195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15" hidden="false" customHeight="false" outlineLevel="0" collapsed="false">
      <c r="A147" s="12"/>
      <c r="B147" s="12"/>
      <c r="C147" s="12"/>
      <c r="D147" s="12"/>
      <c r="E147" s="208"/>
      <c r="F147" s="12"/>
      <c r="G147" s="12"/>
      <c r="H147" s="12"/>
      <c r="I147" s="12"/>
      <c r="J147" s="195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15" hidden="false" customHeight="false" outlineLevel="0" collapsed="false">
      <c r="A148" s="12"/>
      <c r="B148" s="12"/>
      <c r="C148" s="12"/>
      <c r="D148" s="12"/>
      <c r="E148" s="208"/>
      <c r="F148" s="12"/>
      <c r="G148" s="12"/>
      <c r="H148" s="12"/>
      <c r="I148" s="12"/>
      <c r="J148" s="195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15" hidden="false" customHeight="false" outlineLevel="0" collapsed="false">
      <c r="A149" s="12"/>
      <c r="B149" s="12"/>
      <c r="C149" s="12"/>
      <c r="D149" s="12"/>
      <c r="E149" s="208"/>
      <c r="F149" s="12"/>
      <c r="G149" s="12"/>
      <c r="H149" s="12"/>
      <c r="I149" s="12"/>
      <c r="J149" s="195"/>
      <c r="K149" s="12"/>
      <c r="L149" s="12"/>
      <c r="M149" s="12"/>
      <c r="N149" s="12"/>
      <c r="O149" s="12"/>
      <c r="P149" s="12"/>
      <c r="Q149" s="12"/>
      <c r="R149" s="12"/>
      <c r="S149" s="12"/>
      <c r="T149" s="12"/>
    </row>
    <row r="150" customFormat="false" ht="15" hidden="false" customHeight="false" outlineLevel="0" collapsed="false">
      <c r="A150" s="12"/>
      <c r="B150" s="12"/>
      <c r="C150" s="12"/>
      <c r="D150" s="12"/>
      <c r="E150" s="208"/>
      <c r="F150" s="12"/>
      <c r="G150" s="12"/>
      <c r="H150" s="12"/>
      <c r="I150" s="12"/>
      <c r="J150" s="195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15" hidden="false" customHeight="false" outlineLevel="0" collapsed="false">
      <c r="A151" s="12"/>
      <c r="B151" s="12"/>
      <c r="C151" s="12"/>
      <c r="D151" s="12"/>
      <c r="E151" s="208"/>
      <c r="F151" s="12"/>
      <c r="G151" s="12"/>
      <c r="H151" s="12"/>
      <c r="I151" s="12"/>
      <c r="J151" s="195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15" hidden="false" customHeight="false" outlineLevel="0" collapsed="false">
      <c r="A152" s="12"/>
      <c r="B152" s="12"/>
      <c r="C152" s="12"/>
      <c r="D152" s="12"/>
      <c r="E152" s="208"/>
      <c r="F152" s="12"/>
      <c r="G152" s="12"/>
      <c r="H152" s="12"/>
      <c r="I152" s="12"/>
      <c r="J152" s="195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15" hidden="false" customHeight="false" outlineLevel="0" collapsed="false">
      <c r="A153" s="12"/>
      <c r="B153" s="12"/>
      <c r="C153" s="12"/>
      <c r="D153" s="12"/>
      <c r="E153" s="208"/>
      <c r="F153" s="12"/>
      <c r="G153" s="12"/>
      <c r="H153" s="12"/>
      <c r="I153" s="12"/>
      <c r="J153" s="195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15" hidden="false" customHeight="false" outlineLevel="0" collapsed="false">
      <c r="A154" s="12"/>
      <c r="B154" s="12"/>
      <c r="C154" s="12"/>
      <c r="D154" s="12"/>
      <c r="E154" s="208"/>
      <c r="F154" s="12"/>
      <c r="G154" s="12"/>
      <c r="H154" s="12"/>
      <c r="I154" s="12"/>
      <c r="J154" s="195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15" hidden="false" customHeight="false" outlineLevel="0" collapsed="false">
      <c r="A155" s="12"/>
      <c r="B155" s="12"/>
      <c r="C155" s="12"/>
      <c r="D155" s="12"/>
      <c r="E155" s="208"/>
      <c r="F155" s="12"/>
      <c r="G155" s="12"/>
      <c r="H155" s="12"/>
      <c r="I155" s="12"/>
      <c r="J155" s="195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15" hidden="false" customHeight="false" outlineLevel="0" collapsed="false">
      <c r="A156" s="12"/>
      <c r="B156" s="12"/>
      <c r="C156" s="12"/>
      <c r="D156" s="12"/>
      <c r="E156" s="208"/>
      <c r="F156" s="12"/>
      <c r="G156" s="12"/>
      <c r="H156" s="12"/>
      <c r="I156" s="12"/>
      <c r="J156" s="195"/>
      <c r="K156" s="12"/>
      <c r="L156" s="12"/>
      <c r="M156" s="12"/>
      <c r="N156" s="12"/>
      <c r="O156" s="12"/>
      <c r="P156" s="12"/>
      <c r="Q156" s="12"/>
      <c r="R156" s="12"/>
      <c r="S156" s="12"/>
      <c r="T156" s="12"/>
    </row>
    <row r="157" customFormat="false" ht="15" hidden="false" customHeight="false" outlineLevel="0" collapsed="false">
      <c r="A157" s="12"/>
      <c r="B157" s="12"/>
      <c r="C157" s="12"/>
      <c r="D157" s="12"/>
      <c r="E157" s="208"/>
      <c r="F157" s="12"/>
      <c r="G157" s="12"/>
      <c r="H157" s="12"/>
      <c r="I157" s="12"/>
      <c r="J157" s="195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15" hidden="false" customHeight="false" outlineLevel="0" collapsed="false">
      <c r="A158" s="12"/>
      <c r="B158" s="12"/>
      <c r="C158" s="12"/>
      <c r="D158" s="12"/>
      <c r="E158" s="208"/>
      <c r="F158" s="12"/>
      <c r="G158" s="12"/>
      <c r="H158" s="12"/>
      <c r="I158" s="12"/>
      <c r="J158" s="195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15" hidden="false" customHeight="false" outlineLevel="0" collapsed="false">
      <c r="A159" s="12"/>
      <c r="B159" s="12"/>
      <c r="C159" s="12"/>
      <c r="D159" s="12"/>
      <c r="E159" s="208"/>
      <c r="F159" s="12"/>
      <c r="G159" s="12"/>
      <c r="H159" s="12"/>
      <c r="I159" s="12"/>
      <c r="J159" s="195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15" hidden="false" customHeight="false" outlineLevel="0" collapsed="false">
      <c r="A160" s="12"/>
      <c r="B160" s="12"/>
      <c r="C160" s="12"/>
      <c r="D160" s="12"/>
      <c r="E160" s="208"/>
      <c r="F160" s="12"/>
      <c r="G160" s="12"/>
      <c r="H160" s="12"/>
      <c r="I160" s="12"/>
      <c r="J160" s="195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15" hidden="false" customHeight="false" outlineLevel="0" collapsed="false">
      <c r="A161" s="12"/>
      <c r="B161" s="12"/>
      <c r="C161" s="12"/>
      <c r="D161" s="12"/>
      <c r="E161" s="208"/>
      <c r="F161" s="12"/>
      <c r="G161" s="12"/>
      <c r="H161" s="12"/>
      <c r="I161" s="12"/>
      <c r="J161" s="195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15" hidden="false" customHeight="false" outlineLevel="0" collapsed="false">
      <c r="A162" s="12"/>
      <c r="B162" s="12"/>
      <c r="C162" s="12"/>
      <c r="D162" s="12"/>
      <c r="E162" s="208"/>
      <c r="F162" s="12"/>
      <c r="G162" s="12"/>
      <c r="H162" s="12"/>
      <c r="I162" s="12"/>
      <c r="J162" s="195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15" hidden="false" customHeight="false" outlineLevel="0" collapsed="false">
      <c r="A163" s="12"/>
      <c r="B163" s="12"/>
      <c r="C163" s="12"/>
      <c r="D163" s="12"/>
      <c r="E163" s="208"/>
      <c r="F163" s="12"/>
      <c r="G163" s="12"/>
      <c r="H163" s="12"/>
      <c r="I163" s="12"/>
      <c r="J163" s="195"/>
      <c r="K163" s="12"/>
      <c r="L163" s="12"/>
      <c r="M163" s="12"/>
      <c r="N163" s="12"/>
      <c r="O163" s="12"/>
      <c r="P163" s="12"/>
      <c r="Q163" s="12"/>
      <c r="R163" s="12"/>
      <c r="S163" s="12"/>
      <c r="T163" s="12"/>
    </row>
    <row r="164" customFormat="false" ht="15" hidden="false" customHeight="false" outlineLevel="0" collapsed="false">
      <c r="A164" s="12"/>
      <c r="B164" s="12"/>
      <c r="C164" s="12"/>
      <c r="D164" s="12"/>
      <c r="E164" s="208"/>
      <c r="F164" s="12"/>
      <c r="G164" s="12"/>
      <c r="H164" s="12"/>
      <c r="I164" s="12"/>
      <c r="J164" s="195"/>
      <c r="K164" s="12"/>
      <c r="L164" s="12"/>
      <c r="M164" s="12"/>
      <c r="N164" s="12"/>
      <c r="O164" s="12"/>
      <c r="P164" s="12"/>
      <c r="Q164" s="12"/>
      <c r="R164" s="12"/>
      <c r="S164" s="12"/>
      <c r="T164" s="12"/>
    </row>
    <row r="165" customFormat="false" ht="15" hidden="false" customHeight="false" outlineLevel="0" collapsed="false">
      <c r="A165" s="12"/>
      <c r="B165" s="12"/>
      <c r="C165" s="12"/>
      <c r="D165" s="12"/>
      <c r="E165" s="208"/>
      <c r="F165" s="12"/>
      <c r="G165" s="12"/>
      <c r="H165" s="12"/>
      <c r="I165" s="12"/>
      <c r="J165" s="195"/>
      <c r="K165" s="12"/>
      <c r="L165" s="12"/>
      <c r="M165" s="12"/>
      <c r="N165" s="12"/>
      <c r="O165" s="12"/>
      <c r="P165" s="12"/>
      <c r="Q165" s="12"/>
      <c r="R165" s="12"/>
      <c r="S165" s="12"/>
      <c r="T165" s="12"/>
    </row>
    <row r="166" customFormat="false" ht="15" hidden="false" customHeight="false" outlineLevel="0" collapsed="false">
      <c r="A166" s="12"/>
      <c r="B166" s="12"/>
      <c r="C166" s="12"/>
      <c r="D166" s="12"/>
      <c r="E166" s="208"/>
      <c r="F166" s="12"/>
      <c r="G166" s="12"/>
      <c r="H166" s="12"/>
      <c r="I166" s="12"/>
      <c r="J166" s="195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15" hidden="false" customHeight="false" outlineLevel="0" collapsed="false">
      <c r="A167" s="12"/>
      <c r="B167" s="12"/>
      <c r="C167" s="12"/>
      <c r="D167" s="12"/>
      <c r="E167" s="208"/>
      <c r="F167" s="12"/>
      <c r="G167" s="12"/>
      <c r="H167" s="12"/>
      <c r="I167" s="12"/>
      <c r="J167" s="195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15" hidden="false" customHeight="false" outlineLevel="0" collapsed="false">
      <c r="A168" s="12"/>
      <c r="B168" s="12"/>
      <c r="C168" s="12"/>
      <c r="D168" s="12"/>
      <c r="E168" s="208"/>
      <c r="F168" s="12"/>
      <c r="G168" s="12"/>
      <c r="H168" s="12"/>
      <c r="I168" s="12"/>
      <c r="J168" s="195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15" hidden="false" customHeight="false" outlineLevel="0" collapsed="false">
      <c r="A169" s="12"/>
      <c r="B169" s="12"/>
      <c r="C169" s="12"/>
      <c r="D169" s="12"/>
      <c r="E169" s="208"/>
      <c r="F169" s="12"/>
      <c r="G169" s="12"/>
      <c r="H169" s="12"/>
      <c r="I169" s="12"/>
      <c r="J169" s="195"/>
      <c r="K169" s="12"/>
      <c r="L169" s="12"/>
      <c r="M169" s="12"/>
      <c r="N169" s="12"/>
      <c r="O169" s="12"/>
      <c r="P169" s="12"/>
      <c r="Q169" s="12"/>
      <c r="R169" s="12"/>
      <c r="S169" s="12"/>
      <c r="T169" s="12"/>
    </row>
    <row r="170" customFormat="false" ht="15" hidden="false" customHeight="false" outlineLevel="0" collapsed="false">
      <c r="A170" s="12"/>
      <c r="B170" s="12"/>
      <c r="C170" s="12"/>
      <c r="D170" s="12"/>
      <c r="E170" s="208"/>
      <c r="F170" s="12"/>
      <c r="G170" s="12"/>
      <c r="H170" s="12"/>
      <c r="I170" s="12"/>
      <c r="J170" s="195"/>
      <c r="K170" s="12"/>
      <c r="L170" s="12"/>
      <c r="M170" s="12"/>
      <c r="N170" s="12"/>
      <c r="O170" s="12"/>
      <c r="P170" s="12"/>
      <c r="Q170" s="12"/>
      <c r="R170" s="12"/>
      <c r="S170" s="12"/>
      <c r="T170" s="12"/>
    </row>
    <row r="171" customFormat="false" ht="15" hidden="false" customHeight="false" outlineLevel="0" collapsed="false">
      <c r="A171" s="12"/>
      <c r="B171" s="12"/>
      <c r="C171" s="12"/>
      <c r="D171" s="12"/>
      <c r="E171" s="208"/>
      <c r="F171" s="12"/>
      <c r="G171" s="12"/>
      <c r="H171" s="12"/>
      <c r="I171" s="12"/>
      <c r="J171" s="195"/>
      <c r="K171" s="12"/>
      <c r="L171" s="12"/>
      <c r="M171" s="12"/>
      <c r="N171" s="12"/>
      <c r="O171" s="12"/>
      <c r="P171" s="12"/>
      <c r="Q171" s="12"/>
      <c r="R171" s="12"/>
      <c r="S171" s="12"/>
      <c r="T171" s="12"/>
    </row>
    <row r="172" customFormat="false" ht="15" hidden="false" customHeight="false" outlineLevel="0" collapsed="false">
      <c r="A172" s="12"/>
      <c r="B172" s="12"/>
      <c r="C172" s="12"/>
      <c r="D172" s="12"/>
      <c r="E172" s="208"/>
      <c r="F172" s="12"/>
      <c r="G172" s="12"/>
      <c r="H172" s="12"/>
      <c r="I172" s="12"/>
      <c r="J172" s="195"/>
      <c r="K172" s="12"/>
      <c r="L172" s="12"/>
      <c r="M172" s="12"/>
      <c r="N172" s="12"/>
      <c r="O172" s="12"/>
      <c r="P172" s="12"/>
      <c r="Q172" s="12"/>
      <c r="R172" s="12"/>
      <c r="S172" s="12"/>
      <c r="T172" s="12"/>
    </row>
    <row r="173" customFormat="false" ht="15" hidden="false" customHeight="false" outlineLevel="0" collapsed="false">
      <c r="A173" s="12"/>
      <c r="B173" s="12"/>
      <c r="C173" s="12"/>
      <c r="D173" s="12"/>
      <c r="E173" s="208"/>
      <c r="F173" s="12"/>
      <c r="G173" s="12"/>
      <c r="H173" s="12"/>
      <c r="I173" s="12"/>
      <c r="J173" s="195"/>
      <c r="K173" s="12"/>
      <c r="L173" s="12"/>
      <c r="M173" s="12"/>
      <c r="N173" s="12"/>
      <c r="O173" s="12"/>
      <c r="P173" s="12"/>
      <c r="Q173" s="12"/>
      <c r="R173" s="12"/>
      <c r="S173" s="12"/>
      <c r="T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95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95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95"/>
      <c r="K176" s="12"/>
      <c r="L176" s="12"/>
      <c r="M176" s="12"/>
      <c r="N176" s="12"/>
      <c r="O176" s="12"/>
      <c r="P176" s="12"/>
      <c r="Q176" s="12"/>
      <c r="R176" s="12"/>
      <c r="S176" s="12"/>
      <c r="T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95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95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95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95"/>
      <c r="K180" s="12"/>
      <c r="L180" s="12"/>
      <c r="M180" s="12"/>
      <c r="N180" s="12"/>
      <c r="O180" s="12"/>
      <c r="P180" s="12"/>
      <c r="Q180" s="12"/>
      <c r="R180" s="12"/>
      <c r="S180" s="12"/>
      <c r="T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95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95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95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95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95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95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95"/>
      <c r="K187" s="12"/>
      <c r="L187" s="12"/>
      <c r="M187" s="12"/>
      <c r="N187" s="12"/>
      <c r="O187" s="12"/>
      <c r="P187" s="12"/>
      <c r="Q187" s="12"/>
      <c r="R187" s="12"/>
      <c r="S187" s="12"/>
      <c r="T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95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95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95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95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95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95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95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95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95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95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95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2.75" hidden="false" customHeight="false" outlineLevel="0" collapsed="false">
      <c r="H199" s="12"/>
      <c r="J199" s="209"/>
      <c r="M199" s="12"/>
      <c r="N199" s="12"/>
      <c r="O199" s="12"/>
      <c r="P199" s="12"/>
      <c r="Q199" s="12"/>
      <c r="R199" s="12"/>
      <c r="S199" s="12"/>
      <c r="T199" s="12"/>
    </row>
    <row r="200" customFormat="false" ht="12.75" hidden="false" customHeight="false" outlineLevel="0" collapsed="false">
      <c r="H200" s="12"/>
      <c r="J200" s="209"/>
      <c r="M200" s="12"/>
      <c r="N200" s="12"/>
      <c r="O200" s="12"/>
      <c r="P200" s="12"/>
      <c r="Q200" s="12"/>
      <c r="R200" s="12"/>
      <c r="S200" s="12"/>
      <c r="T200" s="12"/>
    </row>
    <row r="201" customFormat="false" ht="12.75" hidden="false" customHeight="false" outlineLevel="0" collapsed="false">
      <c r="J201" s="209"/>
    </row>
    <row r="202" customFormat="false" ht="12.75" hidden="false" customHeight="false" outlineLevel="0" collapsed="false">
      <c r="J202" s="209"/>
    </row>
    <row r="203" customFormat="false" ht="12.75" hidden="false" customHeight="false" outlineLevel="0" collapsed="false">
      <c r="J203" s="209"/>
    </row>
    <row r="204" customFormat="false" ht="12.75" hidden="false" customHeight="false" outlineLevel="0" collapsed="false">
      <c r="J204" s="209"/>
    </row>
    <row r="205" customFormat="false" ht="12.75" hidden="false" customHeight="false" outlineLevel="0" collapsed="false">
      <c r="J205" s="209"/>
    </row>
    <row r="206" customFormat="false" ht="12.75" hidden="false" customHeight="false" outlineLevel="0" collapsed="false">
      <c r="J206" s="209"/>
    </row>
    <row r="207" customFormat="false" ht="12.75" hidden="false" customHeight="false" outlineLevel="0" collapsed="false">
      <c r="J207" s="209"/>
    </row>
    <row r="208" customFormat="false" ht="12.75" hidden="false" customHeight="false" outlineLevel="0" collapsed="false">
      <c r="J208" s="209"/>
    </row>
    <row r="209" customFormat="false" ht="12.75" hidden="false" customHeight="false" outlineLevel="0" collapsed="false">
      <c r="J209" s="209"/>
    </row>
    <row r="210" customFormat="false" ht="12.75" hidden="false" customHeight="false" outlineLevel="0" collapsed="false">
      <c r="J210" s="209"/>
    </row>
    <row r="211" customFormat="false" ht="12.75" hidden="false" customHeight="false" outlineLevel="0" collapsed="false">
      <c r="J211" s="209"/>
    </row>
    <row r="212" customFormat="false" ht="12.75" hidden="false" customHeight="false" outlineLevel="0" collapsed="false">
      <c r="J212" s="209"/>
    </row>
    <row r="213" customFormat="false" ht="12.75" hidden="false" customHeight="false" outlineLevel="0" collapsed="false">
      <c r="J213" s="209"/>
    </row>
    <row r="214" customFormat="false" ht="12.75" hidden="false" customHeight="false" outlineLevel="0" collapsed="false">
      <c r="J214" s="209"/>
    </row>
    <row r="215" customFormat="false" ht="12.75" hidden="false" customHeight="false" outlineLevel="0" collapsed="false">
      <c r="J215" s="209"/>
    </row>
    <row r="216" customFormat="false" ht="12.75" hidden="false" customHeight="false" outlineLevel="0" collapsed="false">
      <c r="J216" s="209"/>
    </row>
    <row r="217" customFormat="false" ht="12.75" hidden="false" customHeight="false" outlineLevel="0" collapsed="false">
      <c r="J217" s="209"/>
    </row>
    <row r="218" customFormat="false" ht="12.75" hidden="false" customHeight="false" outlineLevel="0" collapsed="false">
      <c r="J218" s="209"/>
    </row>
    <row r="219" customFormat="false" ht="12.75" hidden="false" customHeight="false" outlineLevel="0" collapsed="false">
      <c r="J219" s="209"/>
    </row>
    <row r="220" customFormat="false" ht="12.75" hidden="false" customHeight="false" outlineLevel="0" collapsed="false">
      <c r="J220" s="209"/>
    </row>
    <row r="221" customFormat="false" ht="12.75" hidden="false" customHeight="false" outlineLevel="0" collapsed="false">
      <c r="J221" s="209"/>
    </row>
    <row r="222" customFormat="false" ht="12.75" hidden="false" customHeight="false" outlineLevel="0" collapsed="false">
      <c r="J222" s="209"/>
    </row>
    <row r="223" customFormat="false" ht="12.75" hidden="false" customHeight="false" outlineLevel="0" collapsed="false">
      <c r="J223" s="209"/>
    </row>
    <row r="224" customFormat="false" ht="12.75" hidden="false" customHeight="false" outlineLevel="0" collapsed="false">
      <c r="J224" s="209"/>
    </row>
    <row r="225" customFormat="false" ht="12.75" hidden="false" customHeight="false" outlineLevel="0" collapsed="false">
      <c r="J225" s="209"/>
    </row>
    <row r="226" customFormat="false" ht="12.75" hidden="false" customHeight="false" outlineLevel="0" collapsed="false">
      <c r="J226" s="209"/>
    </row>
    <row r="227" customFormat="false" ht="12.75" hidden="false" customHeight="false" outlineLevel="0" collapsed="false">
      <c r="J227" s="209"/>
    </row>
    <row r="228" customFormat="false" ht="12.75" hidden="false" customHeight="false" outlineLevel="0" collapsed="false">
      <c r="J228" s="209"/>
    </row>
    <row r="229" customFormat="false" ht="12.75" hidden="false" customHeight="false" outlineLevel="0" collapsed="false">
      <c r="J229" s="209"/>
    </row>
    <row r="230" customFormat="false" ht="12.75" hidden="false" customHeight="false" outlineLevel="0" collapsed="false">
      <c r="J230" s="209"/>
    </row>
    <row r="231" customFormat="false" ht="12.75" hidden="false" customHeight="false" outlineLevel="0" collapsed="false">
      <c r="J231" s="209"/>
    </row>
    <row r="232" customFormat="false" ht="12.75" hidden="false" customHeight="false" outlineLevel="0" collapsed="false">
      <c r="J232" s="209"/>
    </row>
    <row r="233" customFormat="false" ht="12.75" hidden="false" customHeight="false" outlineLevel="0" collapsed="false">
      <c r="J233" s="209"/>
    </row>
    <row r="234" customFormat="false" ht="12.75" hidden="false" customHeight="false" outlineLevel="0" collapsed="false">
      <c r="J234" s="209"/>
    </row>
    <row r="235" customFormat="false" ht="12.75" hidden="false" customHeight="false" outlineLevel="0" collapsed="false">
      <c r="J235" s="209"/>
    </row>
    <row r="236" customFormat="false" ht="12.75" hidden="false" customHeight="false" outlineLevel="0" collapsed="false">
      <c r="J236" s="209"/>
    </row>
    <row r="237" customFormat="false" ht="12.75" hidden="false" customHeight="false" outlineLevel="0" collapsed="false">
      <c r="J237" s="209"/>
    </row>
    <row r="238" customFormat="false" ht="12.75" hidden="false" customHeight="false" outlineLevel="0" collapsed="false">
      <c r="J238" s="209"/>
    </row>
    <row r="239" customFormat="false" ht="12.75" hidden="false" customHeight="false" outlineLevel="0" collapsed="false">
      <c r="J239" s="209"/>
    </row>
    <row r="240" customFormat="false" ht="12.75" hidden="false" customHeight="false" outlineLevel="0" collapsed="false">
      <c r="J240" s="209"/>
    </row>
    <row r="241" customFormat="false" ht="12.75" hidden="false" customHeight="false" outlineLevel="0" collapsed="false">
      <c r="J241" s="209"/>
    </row>
    <row r="242" customFormat="false" ht="12.75" hidden="false" customHeight="false" outlineLevel="0" collapsed="false">
      <c r="J242" s="209"/>
    </row>
    <row r="243" customFormat="false" ht="12.75" hidden="false" customHeight="false" outlineLevel="0" collapsed="false">
      <c r="J243" s="209"/>
    </row>
    <row r="244" customFormat="false" ht="12.75" hidden="false" customHeight="false" outlineLevel="0" collapsed="false">
      <c r="J244" s="209"/>
    </row>
    <row r="245" customFormat="false" ht="12.75" hidden="false" customHeight="false" outlineLevel="0" collapsed="false">
      <c r="J245" s="209"/>
    </row>
    <row r="246" customFormat="false" ht="12.75" hidden="false" customHeight="false" outlineLevel="0" collapsed="false">
      <c r="J246" s="209"/>
    </row>
    <row r="247" customFormat="false" ht="12.75" hidden="false" customHeight="false" outlineLevel="0" collapsed="false">
      <c r="J247" s="209"/>
    </row>
    <row r="248" customFormat="false" ht="12.75" hidden="false" customHeight="false" outlineLevel="0" collapsed="false">
      <c r="J248" s="209"/>
    </row>
    <row r="249" customFormat="false" ht="12.75" hidden="false" customHeight="false" outlineLevel="0" collapsed="false">
      <c r="J249" s="209"/>
    </row>
    <row r="250" customFormat="false" ht="12.75" hidden="false" customHeight="false" outlineLevel="0" collapsed="false">
      <c r="J250" s="209"/>
    </row>
    <row r="251" customFormat="false" ht="12.75" hidden="false" customHeight="false" outlineLevel="0" collapsed="false">
      <c r="J251" s="209"/>
    </row>
    <row r="252" customFormat="false" ht="12.75" hidden="false" customHeight="false" outlineLevel="0" collapsed="false">
      <c r="J252" s="209"/>
    </row>
    <row r="253" customFormat="false" ht="12.75" hidden="false" customHeight="false" outlineLevel="0" collapsed="false">
      <c r="J253" s="209"/>
    </row>
    <row r="254" customFormat="false" ht="12.75" hidden="false" customHeight="false" outlineLevel="0" collapsed="false">
      <c r="J254" s="209"/>
    </row>
    <row r="255" customFormat="false" ht="12.75" hidden="false" customHeight="false" outlineLevel="0" collapsed="false">
      <c r="J255" s="209"/>
    </row>
    <row r="256" customFormat="false" ht="12.75" hidden="false" customHeight="false" outlineLevel="0" collapsed="false">
      <c r="J256" s="209"/>
    </row>
    <row r="257" customFormat="false" ht="12.75" hidden="false" customHeight="false" outlineLevel="0" collapsed="false">
      <c r="J257" s="209"/>
    </row>
    <row r="258" customFormat="false" ht="12.75" hidden="false" customHeight="false" outlineLevel="0" collapsed="false">
      <c r="J258" s="209"/>
    </row>
    <row r="259" customFormat="false" ht="12.75" hidden="false" customHeight="false" outlineLevel="0" collapsed="false">
      <c r="J259" s="209"/>
    </row>
    <row r="260" customFormat="false" ht="12.75" hidden="false" customHeight="false" outlineLevel="0" collapsed="false">
      <c r="J260" s="209"/>
    </row>
    <row r="261" customFormat="false" ht="12.75" hidden="false" customHeight="false" outlineLevel="0" collapsed="false">
      <c r="J261" s="209"/>
    </row>
    <row r="262" customFormat="false" ht="12.75" hidden="false" customHeight="false" outlineLevel="0" collapsed="false">
      <c r="J262" s="209"/>
    </row>
    <row r="263" customFormat="false" ht="12.75" hidden="false" customHeight="false" outlineLevel="0" collapsed="false">
      <c r="J263" s="209"/>
    </row>
    <row r="264" customFormat="false" ht="12.75" hidden="false" customHeight="false" outlineLevel="0" collapsed="false">
      <c r="J264" s="209"/>
    </row>
    <row r="265" customFormat="false" ht="12.75" hidden="false" customHeight="false" outlineLevel="0" collapsed="false">
      <c r="J265" s="209"/>
    </row>
    <row r="266" customFormat="false" ht="12.75" hidden="false" customHeight="false" outlineLevel="0" collapsed="false">
      <c r="J266" s="209"/>
    </row>
    <row r="267" customFormat="false" ht="12.75" hidden="false" customHeight="false" outlineLevel="0" collapsed="false">
      <c r="J267" s="209"/>
    </row>
    <row r="268" customFormat="false" ht="12.75" hidden="false" customHeight="false" outlineLevel="0" collapsed="false">
      <c r="J268" s="209"/>
    </row>
    <row r="269" customFormat="false" ht="12.75" hidden="false" customHeight="false" outlineLevel="0" collapsed="false">
      <c r="J269" s="209"/>
    </row>
    <row r="270" customFormat="false" ht="12.75" hidden="false" customHeight="false" outlineLevel="0" collapsed="false">
      <c r="J270" s="209"/>
    </row>
    <row r="271" customFormat="false" ht="12.75" hidden="false" customHeight="false" outlineLevel="0" collapsed="false">
      <c r="J271" s="209"/>
    </row>
    <row r="272" customFormat="false" ht="12.75" hidden="false" customHeight="false" outlineLevel="0" collapsed="false">
      <c r="J272" s="209"/>
    </row>
    <row r="273" customFormat="false" ht="12.75" hidden="false" customHeight="false" outlineLevel="0" collapsed="false">
      <c r="J273" s="209"/>
    </row>
    <row r="274" customFormat="false" ht="12.75" hidden="false" customHeight="false" outlineLevel="0" collapsed="false">
      <c r="J274" s="209"/>
    </row>
    <row r="275" customFormat="false" ht="12.75" hidden="false" customHeight="false" outlineLevel="0" collapsed="false">
      <c r="J275" s="209"/>
    </row>
    <row r="276" customFormat="false" ht="12.75" hidden="false" customHeight="false" outlineLevel="0" collapsed="false">
      <c r="J276" s="209"/>
    </row>
    <row r="277" customFormat="false" ht="12.75" hidden="false" customHeight="false" outlineLevel="0" collapsed="false">
      <c r="J277" s="209"/>
    </row>
    <row r="278" customFormat="false" ht="12.75" hidden="false" customHeight="false" outlineLevel="0" collapsed="false">
      <c r="J278" s="209"/>
    </row>
    <row r="279" customFormat="false" ht="12.75" hidden="false" customHeight="false" outlineLevel="0" collapsed="false">
      <c r="J279" s="209"/>
    </row>
    <row r="280" customFormat="false" ht="12.75" hidden="false" customHeight="false" outlineLevel="0" collapsed="false">
      <c r="J280" s="209"/>
    </row>
    <row r="281" customFormat="false" ht="12.75" hidden="false" customHeight="false" outlineLevel="0" collapsed="false">
      <c r="J281" s="209"/>
    </row>
    <row r="282" customFormat="false" ht="12.75" hidden="false" customHeight="false" outlineLevel="0" collapsed="false">
      <c r="J282" s="209"/>
    </row>
    <row r="283" customFormat="false" ht="12.75" hidden="false" customHeight="false" outlineLevel="0" collapsed="false">
      <c r="J283" s="209"/>
    </row>
    <row r="284" customFormat="false" ht="12.75" hidden="false" customHeight="false" outlineLevel="0" collapsed="false">
      <c r="J284" s="209"/>
    </row>
    <row r="285" customFormat="false" ht="12.75" hidden="false" customHeight="false" outlineLevel="0" collapsed="false">
      <c r="J285" s="209"/>
    </row>
    <row r="286" customFormat="false" ht="12.75" hidden="false" customHeight="false" outlineLevel="0" collapsed="false">
      <c r="J286" s="209"/>
    </row>
  </sheetData>
  <mergeCells count="7">
    <mergeCell ref="A1:G1"/>
    <mergeCell ref="A3:G3"/>
    <mergeCell ref="A4:G4"/>
    <mergeCell ref="B7:C7"/>
    <mergeCell ref="D7:E7"/>
    <mergeCell ref="F7:G7"/>
    <mergeCell ref="A37:G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6:21:47Z</dcterms:created>
  <dc:creator>PC120011</dc:creator>
  <dc:description/>
  <dc:language>en-US</dc:language>
  <cp:lastModifiedBy>S.Gaydar</cp:lastModifiedBy>
  <cp:lastPrinted>2019-05-31T06:20:59Z</cp:lastPrinted>
  <dcterms:modified xsi:type="dcterms:W3CDTF">2019-05-31T06:24:21Z</dcterms:modified>
  <cp:revision>0</cp:revision>
  <dc:subject/>
  <dc:title/>
</cp:coreProperties>
</file>