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58.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57.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52.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25.xml.rels" ContentType="application/vnd.openxmlformats-package.relationships+xml"/>
  <Override PartName="/xl/externalLinks/_rels/externalLink16.xml.rels" ContentType="application/vnd.openxmlformats-package.relationships+xml"/>
  <Override PartName="/xl/externalLinks/_rels/externalLink47.xml.rels" ContentType="application/vnd.openxmlformats-package.relationships+xml"/>
  <Override PartName="/xl/externalLinks/_rels/externalLink54.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31.xml.rels" ContentType="application/vnd.openxmlformats-package.relationships+xml"/>
  <Override PartName="/xl/externalLinks/_rels/externalLink39.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48.xml.rels" ContentType="application/vnd.openxmlformats-package.relationships+xml"/>
  <Override PartName="/xl/externalLinks/_rels/externalLink33.xml.rels" ContentType="application/vnd.openxmlformats-package.relationships+xml"/>
  <Override PartName="/xl/externalLinks/_rels/externalLink55.xml.rels" ContentType="application/vnd.openxmlformats-package.relationships+xml"/>
  <Override PartName="/xl/externalLinks/_rels/externalLink40.xml.rels" ContentType="application/vnd.openxmlformats-package.relationships+xml"/>
  <Override PartName="/xl/externalLinks/_rels/externalLink50.xml.rels" ContentType="application/vnd.openxmlformats-package.relationships+xml"/>
  <Override PartName="/xl/externalLinks/_rels/externalLink34.xml.rels" ContentType="application/vnd.openxmlformats-package.relationships+xml"/>
  <Override PartName="/xl/externalLinks/_rels/externalLink56.xml.rels" ContentType="application/vnd.openxmlformats-package.relationships+xml"/>
  <Override PartName="/xl/externalLinks/_rels/externalLink41.xml.rels" ContentType="application/vnd.openxmlformats-package.relationships+xml"/>
  <Override PartName="/xl/externalLinks/_rels/externalLink49.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44.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45.xml.rels" ContentType="application/vnd.openxmlformats-package.relationships+xml"/>
  <Override PartName="/xl/externalLinks/_rels/externalLink30.xml.rels" ContentType="application/vnd.openxmlformats-package.relationships+xml"/>
  <Override PartName="/xl/externalLinks/_rels/externalLink4.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58.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46.xml.rels" ContentType="application/vnd.openxmlformats-package.relationships+xml"/>
  <Override PartName="/xl/externalLinks/_rels/externalLink53.xml.rels" ContentType="application/vnd.openxmlformats-package.relationships+xml"/>
  <Override PartName="/xl/externalLinks/_rels/externalLink27.xml.rels" ContentType="application/vnd.openxmlformats-package.relationships+xml"/>
  <Override PartName="/xl/externalLinks/_rels/externalLink43.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51.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57.xml.rels" ContentType="application/vnd.openxmlformats-package.relationships+xml"/>
  <Override PartName="/xl/externalLinks/_rels/externalLink42.xml.rels" ContentType="application/vnd.openxmlformats-package.relationships+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25.xml" ContentType="application/vnd.openxmlformats-officedocument.spreadsheetml.externalLink+xml"/>
  <Override PartName="/xl/externalLinks/externalLink1.xml" ContentType="application/vnd.openxmlformats-officedocument.spreadsheetml.externalLink+xml"/>
  <Override PartName="/xl/externalLinks/externalLink39.xml" ContentType="application/vnd.openxmlformats-officedocument.spreadsheetml.externalLink+xml"/>
  <Override PartName="/xl/externalLinks/externalLink12.xml" ContentType="application/vnd.openxmlformats-officedocument.spreadsheetml.externalLink+xml"/>
  <Override PartName="/xl/externalLinks/externalLink49.xml" ContentType="application/vnd.openxmlformats-officedocument.spreadsheetml.externalLink+xml"/>
  <Override PartName="/xl/externalLinks/externalLink26.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27.xml" ContentType="application/vnd.openxmlformats-officedocument.spreadsheetml.externalLink+xml"/>
  <Override PartName="/xl/externalLinks/externalLink3.xml" ContentType="application/vnd.openxmlformats-officedocument.spreadsheetml.externalLink+xml"/>
  <Override PartName="/xl/externalLinks/externalLink28.xml" ContentType="application/vnd.openxmlformats-officedocument.spreadsheetml.externalLink+xml"/>
  <Override PartName="/xl/externalLinks/externalLink4.xml" ContentType="application/vnd.openxmlformats-officedocument.spreadsheetml.externalLink+xml"/>
  <Override PartName="/xl/externalLinks/externalLink29.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45.xml" ContentType="application/vnd.openxmlformats-officedocument.spreadsheetml.externalLink+xml"/>
  <Override PartName="/xl/externalLinks/externalLink46.xml" ContentType="application/vnd.openxmlformats-officedocument.spreadsheetml.externalLink+xml"/>
  <Override PartName="/xl/externalLinks/externalLink41.xml" ContentType="application/vnd.openxmlformats-officedocument.spreadsheetml.externalLink+xml"/>
  <Override PartName="/xl/externalLinks/externalLink53.xml" ContentType="application/vnd.openxmlformats-officedocument.spreadsheetml.externalLink+xml"/>
  <Override PartName="/xl/externalLinks/externalLink42.xml" ContentType="application/vnd.openxmlformats-officedocument.spreadsheetml.externalLink+xml"/>
  <Override PartName="/xl/externalLinks/externalLink54.xml" ContentType="application/vnd.openxmlformats-officedocument.spreadsheetml.externalLink+xml"/>
  <Override PartName="/xl/externalLinks/externalLink43.xml" ContentType="application/vnd.openxmlformats-officedocument.spreadsheetml.externalLink+xml"/>
  <Override PartName="/xl/externalLinks/externalLink55.xml" ContentType="application/vnd.openxmlformats-officedocument.spreadsheetml.externalLink+xml"/>
  <Override PartName="/xl/externalLinks/externalLink44.xml" ContentType="application/vnd.openxmlformats-officedocument.spreadsheetml.externalLink+xml"/>
  <Override PartName="/xl/externalLinks/externalLink56.xml" ContentType="application/vnd.openxmlformats-officedocument.spreadsheetml.externalLink+xml"/>
  <Override PartName="/xl/externalLinks/externalLink36.xml" ContentType="application/vnd.openxmlformats-officedocument.spreadsheetml.externalLink+xml"/>
  <Override PartName="/xl/externalLinks/externalLink35.xml" ContentType="application/vnd.openxmlformats-officedocument.spreadsheetml.externalLink+xml"/>
  <Override PartName="/xl/externalLinks/externalLink34.xml" ContentType="application/vnd.openxmlformats-officedocument.spreadsheetml.externalLink+xml"/>
  <Override PartName="/xl/externalLinks/externalLink33.xml" ContentType="application/vnd.openxmlformats-officedocument.spreadsheetml.externalLink+xml"/>
  <Override PartName="/xl/externalLinks/externalLink32.xml" ContentType="application/vnd.openxmlformats-officedocument.spreadsheetml.externalLink+xml"/>
  <Override PartName="/xl/externalLinks/externalLink31.xml" ContentType="application/vnd.openxmlformats-officedocument.spreadsheetml.externalLink+xml"/>
  <Override PartName="/xl/externalLinks/externalLink30.xml" ContentType="application/vnd.openxmlformats-officedocument.spreadsheetml.externalLink+xml"/>
  <Override PartName="/xl/externalLinks/externalLink11.xml" ContentType="application/vnd.openxmlformats-officedocument.spreadsheetml.externalLink+xml"/>
  <Override PartName="/xl/externalLinks/externalLink48.xml" ContentType="application/vnd.openxmlformats-officedocument.spreadsheetml.externalLink+xml"/>
  <Override PartName="/xl/externalLinks/externalLink7.xml" ContentType="application/vnd.openxmlformats-officedocument.spreadsheetml.externalLink+xml"/>
  <Override PartName="/xl/externalLinks/externalLink50.xml" ContentType="application/vnd.openxmlformats-officedocument.spreadsheetml.externalLink+xml"/>
  <Override PartName="/xl/externalLinks/externalLink10.xml" ContentType="application/vnd.openxmlformats-officedocument.spreadsheetml.externalLink+xml"/>
  <Override PartName="/xl/externalLinks/externalLink47.xml" ContentType="application/vnd.openxmlformats-officedocument.spreadsheetml.externalLink+xml"/>
  <Override PartName="/xl/externalLinks/externalLink9.xml" ContentType="application/vnd.openxmlformats-officedocument.spreadsheetml.externalLink+xml"/>
  <Override PartName="/xl/externalLinks/externalLink52.xml" ContentType="application/vnd.openxmlformats-officedocument.spreadsheetml.externalLink+xml"/>
  <Override PartName="/xl/externalLinks/externalLink8.xml" ContentType="application/vnd.openxmlformats-officedocument.spreadsheetml.externalLink+xml"/>
  <Override PartName="/xl/externalLinks/externalLink5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розділ_6" sheetId="1" state="visible" r:id="rId2"/>
    <sheet name="зміст_р6" sheetId="2" state="visible" r:id="rId3"/>
    <sheet name="p6_текст" sheetId="3" state="visible" r:id="rId4"/>
    <sheet name="6t1" sheetId="4" state="visible" r:id="rId5"/>
    <sheet name="6t2" sheetId="5" state="visible" r:id="rId6"/>
    <sheet name="6t3" sheetId="6" state="visible" r:id="rId7"/>
    <sheet name="6t4" sheetId="7" state="visible" r:id="rId8"/>
    <sheet name="6t5" sheetId="8" state="visible" r:id="rId9"/>
    <sheet name="6t6-7" sheetId="9" state="visible" r:id="rId10"/>
    <sheet name="6t8" sheetId="10" state="visible" r:id="rId11"/>
    <sheet name="6gr9" sheetId="11" state="visible" r:id="rId12"/>
    <sheet name="6t10, 6t11" sheetId="12" state="visible" r:id="rId13"/>
    <sheet name="6t12" sheetId="13" state="visible" r:id="rId14"/>
    <sheet name="6t13" sheetId="14" state="visible" r:id="rId15"/>
    <sheet name="6t14" sheetId="15" state="visible" r:id="rId16"/>
    <sheet name="6t15-16" sheetId="16" state="visible" r:id="rId17"/>
    <sheet name="6t17" sheetId="17" state="visible" r:id="rId18"/>
    <sheet name="6t18" sheetId="18" state="visible" r:id="rId19"/>
    <sheet name="6t19" sheetId="19" state="visible" r:id="rId20"/>
    <sheet name="6t20" sheetId="20" state="visible" r:id="rId21"/>
    <sheet name="6t21-22" sheetId="21" state="visible" r:id="rId22"/>
    <sheet name="6t23" sheetId="22" state="visible" r:id="rId23"/>
    <sheet name="6t24" sheetId="23" state="visible" r:id="rId24"/>
    <sheet name="6t25" sheetId="24" state="visible" r:id="rId25"/>
    <sheet name="6t26" sheetId="25" state="visible" r:id="rId26"/>
    <sheet name="6t27" sheetId="26" state="visible" r:id="rId27"/>
    <sheet name="6t28" sheetId="27" state="visible" r:id="rId28"/>
    <sheet name="6t29" sheetId="28" state="visible" r:id="rId29"/>
    <sheet name="6t30" sheetId="29" state="visible" r:id="rId30"/>
    <sheet name="6t31" sheetId="30" state="visible" r:id="rId31"/>
    <sheet name="6t32, 6t33" sheetId="31" state="visible" r:id="rId32"/>
    <sheet name="6t34,6t35" sheetId="32" state="visible" r:id="rId33"/>
    <sheet name="6t36, 6t37" sheetId="33" state="visible" r:id="rId34"/>
    <sheet name="6t38-39" sheetId="34" state="visible" r:id="rId35"/>
    <sheet name="6t40" sheetId="35" state="visible" r:id="rId36"/>
  </sheets>
  <externalReferences>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s>
  <definedNames>
    <definedName function="false" hidden="false" localSheetId="10" name="_xlnm.Print_Area" vbProcedure="false">6gr9!$A$1:$E$38</definedName>
    <definedName function="false" hidden="false" localSheetId="3" name="_xlnm.Print_Area" vbProcedure="false">6t1!$A$1:$L$46</definedName>
    <definedName function="false" hidden="false" localSheetId="11" name="_xlnm.Print_Area" vbProcedure="false">'6t10, 6t11'!$A$1:$J$47</definedName>
    <definedName function="false" hidden="false" localSheetId="12" name="_xlnm.Print_Area" vbProcedure="false">6t12!$A$1:$P$41</definedName>
    <definedName function="false" hidden="false" localSheetId="13" name="_xlnm.Print_Area" vbProcedure="false">6t13!$A$1:$P$41</definedName>
    <definedName function="false" hidden="false" localSheetId="14" name="_xlnm.Print_Area" vbProcedure="false">6t14!$A$1:$E$82</definedName>
    <definedName function="false" hidden="false" localSheetId="15" name="_xlnm.Print_Area" vbProcedure="false">'6t15-16'!$A$1:$G$93</definedName>
    <definedName function="false" hidden="false" localSheetId="16" name="_xlnm.Print_Area" vbProcedure="false">6t17!$A$1:$J$34</definedName>
    <definedName function="false" hidden="false" localSheetId="17" name="_xlnm.Print_Area" vbProcedure="false">6t18!$A$1:$L$26</definedName>
    <definedName function="false" hidden="false" localSheetId="4" name="_xlnm.Print_Area" vbProcedure="false">6t2!$A$1:$E$34</definedName>
    <definedName function="false" hidden="false" localSheetId="20" name="_xlnm.Print_Area" vbProcedure="false">'6t21-22'!$A$1:$E$36</definedName>
    <definedName function="false" hidden="false" localSheetId="21" name="_xlnm.Print_Area" vbProcedure="false">6t23!$A$1:$E$51</definedName>
    <definedName function="false" hidden="false" localSheetId="22" name="_xlnm.Print_Area" vbProcedure="false">6t24!$A$1:$E$52</definedName>
    <definedName function="false" hidden="false" localSheetId="23" name="_xlnm.Print_Area" vbProcedure="false">6t25!$A$1:$E$76</definedName>
    <definedName function="false" hidden="false" localSheetId="24" name="_xlnm.Print_Area" vbProcedure="false">6t26!$A$1:$E$80</definedName>
    <definedName function="false" hidden="false" localSheetId="25" name="_xlnm.Print_Area" vbProcedure="false">6t27!$A$1:$E$38</definedName>
    <definedName function="false" hidden="false" localSheetId="26" name="_xlnm.Print_Area" vbProcedure="false">6t28!$A$1:$E$39</definedName>
    <definedName function="false" hidden="false" localSheetId="27" name="_xlnm.Print_Area" vbProcedure="false">6t29!$A$1:$E$39</definedName>
    <definedName function="false" hidden="false" localSheetId="5" name="_xlnm.Print_Area" vbProcedure="false">6t3!$A$1:$E$81</definedName>
    <definedName function="false" hidden="false" localSheetId="28" name="_xlnm.Print_Area" vbProcedure="false">6t30!$A$1:$F$39</definedName>
    <definedName function="false" hidden="false" localSheetId="29" name="_xlnm.Print_Area" vbProcedure="false">6t31!$A$1:$D$41</definedName>
    <definedName function="false" hidden="false" localSheetId="30" name="_xlnm.Print_Area" vbProcedure="false">'6t32, 6t33'!$A$1:$G$89</definedName>
    <definedName function="false" hidden="false" localSheetId="31" name="_xlnm.Print_Area" vbProcedure="false">'6t34,6t35'!$A$1:$G$92</definedName>
    <definedName function="false" hidden="false" localSheetId="32" name="_xlnm.Print_Area" vbProcedure="false">'6t36, 6t37'!$A$1:$E$29</definedName>
    <definedName function="false" hidden="false" localSheetId="33" name="_xlnm.Print_Area" vbProcedure="false">'6t38-39'!$A$1:$E$79</definedName>
    <definedName function="false" hidden="false" localSheetId="6" name="_xlnm.Print_Area" vbProcedure="false">6t4!$A$1:$E$40</definedName>
    <definedName function="false" hidden="false" localSheetId="34" name="_xlnm.Print_Area" vbProcedure="false">6t40!$A$1:$F$43</definedName>
    <definedName function="false" hidden="false" localSheetId="7" name="_xlnm.Print_Area" vbProcedure="false">6t5!$A$1:$G$41</definedName>
    <definedName function="false" hidden="false" localSheetId="8" name="_xlnm.Print_Area" vbProcedure="false">'6t6-7'!$A$1:$E$45</definedName>
    <definedName function="false" hidden="false" localSheetId="9" name="_xlnm.Print_Area" vbProcedure="false">6t8!$A$1:$E$79</definedName>
    <definedName function="false" hidden="false" localSheetId="1" name="_xlnm.Print_Area" vbProcedure="false">зміст_р6!$A$1:$C$101</definedName>
    <definedName function="false" hidden="false" localSheetId="0" name="_xlnm.Print_Area" vbProcedure="false">розділ_6!$A$1:$H$53</definedName>
    <definedName function="false" hidden="false" name="a" vbProcedure="false">'[51]'!$J$50051</definedName>
    <definedName function="false" hidden="false" name="aa" vbProcedure="false">'[51]'!$J$50051</definedName>
    <definedName function="false" hidden="false" name="aaa" vbProcedure="false">#REF!</definedName>
    <definedName function="false" hidden="false" name="aaaa" vbProcedure="false">'[51]'!$J$50051</definedName>
    <definedName function="false" hidden="false" name="bbbbbbb" vbProcedure="false">'[26]'!$F$49990</definedName>
    <definedName function="false" hidden="false" name="dddddddddd" vbProcedure="false">'[2]'!$J$50051</definedName>
    <definedName function="false" hidden="false" name="dfc" vbProcedure="false">'[1]2 (2)'!$J$50051</definedName>
    <definedName function="false" hidden="false" name="e" vbProcedure="false">'[19]'!$A$1</definedName>
    <definedName function="false" hidden="false" name="ee" vbProcedure="false">'[19]'!$A$1</definedName>
    <definedName function="false" hidden="false" name="eee" vbProcedure="false">'[19]'!$A$1</definedName>
    <definedName function="false" hidden="false" name="eeee" vbProcedure="false">'[19]'!$A$1</definedName>
    <definedName function="false" hidden="false" name="eeeee" vbProcedure="false">'[19]'!$A$1</definedName>
    <definedName function="false" hidden="false" name="eeeeee" vbProcedure="false">'[19]'!$A$1</definedName>
    <definedName function="false" hidden="false" name="eeeeeee" vbProcedure="false">'[19]'!$A$1</definedName>
    <definedName function="false" hidden="false" name="eeeeeeee" vbProcedure="false">'[19]'!$A$1</definedName>
    <definedName function="false" hidden="false" name="eeeeeeeee" vbProcedure="false">'[19]'!$A$1</definedName>
    <definedName function="false" hidden="false" name="eeeeeeeeee" vbProcedure="false">'[19]'!$A$1</definedName>
    <definedName function="false" hidden="false" name="eeeeeeeeeee" vbProcedure="false">'[19]'!$A$1</definedName>
    <definedName function="false" hidden="false" name="eeeeeeeeeeee" vbProcedure="false">'[19]'!$A$1</definedName>
    <definedName function="false" hidden="false" name="eeeeeeeeeeeee" vbProcedure="false">'[19]'!$J$50051</definedName>
    <definedName function="false" hidden="false" name="eeeeeeeeeeeeee" vbProcedure="false">'[19]'!$F$49990</definedName>
    <definedName function="false" hidden="false" name="ffffff" vbProcedure="false">'[27]'!$J$50051</definedName>
    <definedName function="false" hidden="false" name="ffffffff" vbProcedure="false">'[27]'!$A$1</definedName>
    <definedName function="false" hidden="false" name="fffffffffff" vbProcedure="false">'[27]'!$F$49990</definedName>
    <definedName function="false" hidden="false" name="ffffffffffff" vbProcedure="false">'[28]'!$F$49990</definedName>
    <definedName function="false" hidden="false" name="fgggggg" vbProcedure="false">'[28]'!$J$50051</definedName>
    <definedName function="false" hidden="false" name="gg" vbProcedure="false">'[3]'!$J$50051</definedName>
    <definedName function="false" hidden="false" name="ggg" vbProcedure="false">'[3]'!$J$50051</definedName>
    <definedName function="false" hidden="false" name="ggggg" vbProcedure="false">'[3]'!$J$50051</definedName>
    <definedName function="false" hidden="false" name="gggggggg" vbProcedure="false">'[9]'!$A$1</definedName>
    <definedName function="false" hidden="false" name="h" vbProcedure="false">'[9]'!$J$50051</definedName>
    <definedName function="false" hidden="false" name="hh" vbProcedure="false">'[9]'!$F$49990</definedName>
    <definedName function="false" hidden="false" name="hhhhhhhhhhhhhh" vbProcedure="false">'[28]'!$F$49990</definedName>
    <definedName function="false" hidden="false" name="i" vbProcedure="false">'[2]'!$J$50051</definedName>
    <definedName function="false" hidden="false" name="ii" vbProcedure="false">'[2]'!$J$50051</definedName>
    <definedName function="false" hidden="false" name="iii" vbProcedure="false">'[2]'!$J$50051</definedName>
    <definedName function="false" hidden="false" name="iiii" vbProcedure="false">'[10]2 (2)'!$J$50051</definedName>
    <definedName function="false" hidden="false" name="iiiii" vbProcedure="false">'[11]'!$F$49990</definedName>
    <definedName function="false" hidden="false" name="iiiiii" vbProcedure="false">'[2]'!$J$50051</definedName>
    <definedName function="false" hidden="false" name="iiiiiii" vbProcedure="false">'[2]'!$J$50051</definedName>
    <definedName function="false" hidden="false" name="iiiiiiii" vbProcedure="false">'[11]'!$J$50051</definedName>
    <definedName function="false" hidden="false" name="iiiiiiiii" vbProcedure="false">'[10]2 (2)'!$J$50051</definedName>
    <definedName function="false" hidden="false" name="iiiiiiiiii" vbProcedure="false">'[11]'!$F$49990</definedName>
    <definedName function="false" hidden="false" name="J1000" vbProcedure="false">'[2]'!$J$50051</definedName>
    <definedName function="false" hidden="false" name="J10000" vbProcedure="false">'[2]'!$J$50051</definedName>
    <definedName function="false" hidden="false" name="J100000" vbProcedure="false">#REF!</definedName>
    <definedName function="false" hidden="false" name="JJ" vbProcedure="false">'[29]'!$F$49990</definedName>
    <definedName function="false" hidden="false" name="jjjjjjjjjj" vbProcedure="false">'[2]'!$J$50051</definedName>
    <definedName function="false" hidden="false" name="kkkkkkkkkk" vbProcedure="false">'[29]'!$F$49990</definedName>
    <definedName function="false" hidden="false" name="kkkkkkkkkkk" vbProcedure="false">'[28]'!$F$49990</definedName>
    <definedName function="false" hidden="false" name="mmmmmmmmmm" vbProcedure="false">'[26]'!$A$1</definedName>
    <definedName function="false" hidden="false" name="nnnnnnnnn" vbProcedure="false">'[30]2 (2)'!$J$50051</definedName>
    <definedName function="false" hidden="false" name="qqq" vbProcedure="false">'[12]'!$F$49990</definedName>
    <definedName function="false" hidden="false" name="qqqq" vbProcedure="false">'[12]'!$F$49990</definedName>
    <definedName function="false" hidden="false" name="qqqqq" vbProcedure="false">'[13]'!$F$49990</definedName>
    <definedName function="false" hidden="false" name="qqqqqq" vbProcedure="false">'[3]'!$J$50051</definedName>
    <definedName function="false" hidden="false" name="qqqqqqqq" vbProcedure="false">'[14]'!$F$49990</definedName>
    <definedName function="false" hidden="false" name="t" vbProcedure="false">'[4]'!$J$50051</definedName>
    <definedName function="false" hidden="false" name="tt" vbProcedure="false">'[4]'!$J$50051</definedName>
    <definedName function="false" hidden="false" name="ttt" vbProcedure="false">'[4]'!$J$50051</definedName>
    <definedName function="false" hidden="false" name="tttt" vbProcedure="false">'[5]'!$F$49990</definedName>
    <definedName function="false" hidden="false" name="u" vbProcedure="false">'[2]'!$J$50051</definedName>
    <definedName function="false" hidden="false" name="uu" vbProcedure="false">'[10]2 (2)'!$J$50051</definedName>
    <definedName function="false" hidden="false" name="uuu" vbProcedure="false">'[11]'!$F$49990</definedName>
    <definedName function="false" hidden="false" name="vvvvvvv" vbProcedure="false">'[10]2 (2)'!$J$50051</definedName>
    <definedName function="false" hidden="false" name="w" vbProcedure="false">'[20]'!$A$1</definedName>
    <definedName function="false" hidden="false" name="ww" vbProcedure="false">'[20]'!$A$1</definedName>
    <definedName function="false" hidden="false" name="www" vbProcedure="false">'[20]'!$A$1</definedName>
    <definedName function="false" hidden="false" name="wwwwww" vbProcedure="false">'[16]'!$A$1</definedName>
    <definedName function="false" hidden="false" name="wwwwwww" vbProcedure="false">'[17]'!$J$50051</definedName>
    <definedName function="false" hidden="false" name="wwwwwwwww" vbProcedure="false">'[18]2 (2)'!$J$50051</definedName>
    <definedName function="false" hidden="false" name="wwwwwwwwwwww" vbProcedure="false">'[16]'!$F$49990</definedName>
    <definedName function="false" hidden="false" name="Y" vbProcedure="false">'[4]'!$J$50051</definedName>
    <definedName function="false" hidden="false" name="YY" vbProcedure="false">'[4]'!$J$50051</definedName>
    <definedName function="false" hidden="false" name="YYY" vbProcedure="false">'[4]'!$J$50051</definedName>
    <definedName function="false" hidden="false" name="YYYY" vbProcedure="false">'[5]'!$F$49990</definedName>
    <definedName function="false" hidden="false" name="_J1000" vbProcedure="false">#REF!</definedName>
    <definedName function="false" hidden="false" name="_J10000" vbProcedure="false">#REF!</definedName>
    <definedName function="false" hidden="false" name="_J100000" vbProcedure="false">#REF!</definedName>
    <definedName function="false" hidden="false" name="__J1000" vbProcedure="false">#REF!</definedName>
    <definedName function="false" hidden="false" name="__J10000" vbProcedure="false">#REF!</definedName>
    <definedName function="false" hidden="false" name="__J100000" vbProcedure="false">'[25]'!II$29170</definedName>
    <definedName function="false" hidden="false" name="___J1000" vbProcedure="false">#REF!</definedName>
    <definedName function="false" hidden="false" name="___J10000" vbProcedure="false">#REF!</definedName>
    <definedName function="false" hidden="false" name="___J100000" vbProcedure="false">#REF!</definedName>
    <definedName function="false" hidden="false" name="____J1000" vbProcedure="false">#REF!</definedName>
    <definedName function="false" hidden="false" name="____J10000" vbProcedure="false">#REF!</definedName>
    <definedName function="false" hidden="false" name="___________________J100000" vbProcedure="false">#REF!</definedName>
    <definedName function="false" hidden="false" name="____________________J100000" vbProcedure="false">#REF!</definedName>
    <definedName function="false" hidden="false" name="нов" vbProcedure="false">'[1]2 (2)'!$J$50051</definedName>
    <definedName function="false" hidden="false" name="о1" vbProcedure="false">#REF!</definedName>
    <definedName function="false" hidden="false" name="рік" vbProcedure="false">[31]Вступ!$C$13</definedName>
    <definedName function="false" hidden="false" localSheetId="2" name="aaa" vbProcedure="false">'[4]'!$J$50051</definedName>
    <definedName function="false" hidden="false" localSheetId="2" name="bbbbbbb" vbProcedure="false">'[33]'!$F$49990</definedName>
    <definedName function="false" hidden="false" localSheetId="2" name="dddddddddd" vbProcedure="false">'[34]'!$J$50051</definedName>
    <definedName function="false" hidden="false" localSheetId="2" name="e" vbProcedure="false">'[21]'!$A$1</definedName>
    <definedName function="false" hidden="false" localSheetId="2" name="ee" vbProcedure="false">'[21]'!$A$1</definedName>
    <definedName function="false" hidden="false" localSheetId="2" name="eee" vbProcedure="false">'[21]'!$A$1</definedName>
    <definedName function="false" hidden="false" localSheetId="2" name="eeee" vbProcedure="false">'[21]'!$A$1</definedName>
    <definedName function="false" hidden="false" localSheetId="2" name="eeeee" vbProcedure="false">'[21]'!$A$1</definedName>
    <definedName function="false" hidden="false" localSheetId="2" name="eeeeee" vbProcedure="false">'[21]'!$A$1</definedName>
    <definedName function="false" hidden="false" localSheetId="2" name="eeeeeee" vbProcedure="false">'[21]'!$A$1</definedName>
    <definedName function="false" hidden="false" localSheetId="2" name="eeeeeeee" vbProcedure="false">'[21]'!$A$1</definedName>
    <definedName function="false" hidden="false" localSheetId="2" name="eeeeeeeee" vbProcedure="false">'[21]'!$A$1</definedName>
    <definedName function="false" hidden="false" localSheetId="2" name="eeeeeeeeee" vbProcedure="false">'[21]'!$A$1</definedName>
    <definedName function="false" hidden="false" localSheetId="2" name="eeeeeeeeeee" vbProcedure="false">'[21]'!$A$1</definedName>
    <definedName function="false" hidden="false" localSheetId="2" name="eeeeeeeeeeee" vbProcedure="false">'[21]'!$A$1</definedName>
    <definedName function="false" hidden="false" localSheetId="2" name="eeeeeeeeeeeee" vbProcedure="false">'[21]'!$J$50051</definedName>
    <definedName function="false" hidden="false" localSheetId="2" name="eeeeeeeeeeeeee" vbProcedure="false">'[21]'!$F$49990</definedName>
    <definedName function="false" hidden="false" localSheetId="2" name="ffffff" vbProcedure="false">'[35]'!$J$50051</definedName>
    <definedName function="false" hidden="false" localSheetId="2" name="ffffffff" vbProcedure="false">'[35]'!$A$1</definedName>
    <definedName function="false" hidden="false" localSheetId="2" name="fffffffffff" vbProcedure="false">'[35]'!$F$49990</definedName>
    <definedName function="false" hidden="false" localSheetId="2" name="ffffffffffff" vbProcedure="false">'[36]'!$F$49990</definedName>
    <definedName function="false" hidden="false" localSheetId="2" name="fgggggg" vbProcedure="false">'[36]'!$J$50051</definedName>
    <definedName function="false" hidden="false" localSheetId="2" name="hhhhhhhhhhhhhh" vbProcedure="false">'[36]'!$F$49990</definedName>
    <definedName function="false" hidden="false" localSheetId="2" name="i" vbProcedure="false">'[40]'!$J$50051</definedName>
    <definedName function="false" hidden="false" localSheetId="2" name="ii" vbProcedure="false">'[40]'!$J$50051</definedName>
    <definedName function="false" hidden="false" localSheetId="2" name="iii" vbProcedure="false">'[40]'!$J$50051</definedName>
    <definedName function="false" hidden="false" localSheetId="2" name="iiii" vbProcedure="false">'[41]2 (2)'!$J$50051</definedName>
    <definedName function="false" hidden="false" localSheetId="2" name="iiiii" vbProcedure="false">'[22]'!$F$49990</definedName>
    <definedName function="false" hidden="false" localSheetId="2" name="iiiiii" vbProcedure="false">'[40]'!$J$50051</definedName>
    <definedName function="false" hidden="false" localSheetId="2" name="iiiiiii" vbProcedure="false">'[40]'!$J$50051</definedName>
    <definedName function="false" hidden="false" localSheetId="2" name="iiiiiiiii" vbProcedure="false">'[41]2 (2)'!$J$50051</definedName>
    <definedName function="false" hidden="false" localSheetId="2" name="J1000" vbProcedure="false">'[4]'!$J$50051</definedName>
    <definedName function="false" hidden="false" localSheetId="2" name="J10000" vbProcedure="false">'[4]'!$J$50051</definedName>
    <definedName function="false" hidden="false" localSheetId="2" name="JJ" vbProcedure="false">'[37]'!$F$49990</definedName>
    <definedName function="false" hidden="false" localSheetId="2" name="jjjjjjjjjj" vbProcedure="false">'[34]'!$J$50051</definedName>
    <definedName function="false" hidden="false" localSheetId="2" name="kkkkkkkkkk" vbProcedure="false">'[38]'!$F$49990</definedName>
    <definedName function="false" hidden="false" localSheetId="2" name="kkkkkkkkkkk" vbProcedure="false">'[36]'!$F$49990</definedName>
    <definedName function="false" hidden="false" localSheetId="2" name="mmmmmmmmmm" vbProcedure="false">'[33]'!$A$1</definedName>
    <definedName function="false" hidden="false" localSheetId="2" name="nnnnnnnnn" vbProcedure="false">'[39]2 (2)'!$J$50051</definedName>
    <definedName function="false" hidden="false" localSheetId="2" name="OLE_LINK12" vbProcedure="false">'6t32, 6t33'!$A$1</definedName>
    <definedName function="false" hidden="false" localSheetId="2" name="OLE_LINK13" vbProcedure="false">#REF!</definedName>
    <definedName function="false" hidden="false" localSheetId="2" name="OLE_LINK14" vbProcedure="false">'6t32, 6t33'!$A$17</definedName>
    <definedName function="false" hidden="false" localSheetId="2" name="tttt" vbProcedure="false">'[23]'!$F$49990</definedName>
    <definedName function="false" hidden="false" localSheetId="2" name="u" vbProcedure="false">'[40]'!$J$50051</definedName>
    <definedName function="false" hidden="false" localSheetId="2" name="uu" vbProcedure="false">'[41]2 (2)'!$J$50051</definedName>
    <definedName function="false" hidden="false" localSheetId="2" name="uuu" vbProcedure="false">'[22]'!$F$49990</definedName>
    <definedName function="false" hidden="false" localSheetId="2" name="vvvvvvv" vbProcedure="false">NA()</definedName>
    <definedName function="false" hidden="false" localSheetId="2" name="w" vbProcedure="false">'[24]'!$A$1</definedName>
    <definedName function="false" hidden="false" localSheetId="2" name="ww" vbProcedure="false">'[24]'!$A$1</definedName>
    <definedName function="false" hidden="false" localSheetId="2" name="www" vbProcedure="false">'[24]'!$A$1</definedName>
    <definedName function="false" hidden="false" localSheetId="2" name="YYYY" vbProcedure="false">'[23]'!$F$49990</definedName>
    <definedName function="false" hidden="false" localSheetId="2" name="__J100000" vbProcedure="false">'[32]'!II$29170</definedName>
    <definedName function="false" hidden="false" localSheetId="2" name="о1" vbProcedure="false">'[23]'!$F$49990</definedName>
    <definedName function="false" hidden="false" localSheetId="2" name="рік" vbProcedure="false">NA()</definedName>
    <definedName function="false" hidden="false" localSheetId="3" name="aaa" vbProcedure="false">'[8]'!$A$1</definedName>
    <definedName function="false" hidden="false" localSheetId="3" name="bbbbbbb" vbProcedure="false">'[44]'!$F$49990</definedName>
    <definedName function="false" hidden="false" localSheetId="3" name="dddddddddd" vbProcedure="false">'[40]'!$J$50051</definedName>
    <definedName function="false" hidden="false" localSheetId="3" name="e" vbProcedure="false">'[45]'!$A$1</definedName>
    <definedName function="false" hidden="false" localSheetId="3" name="ee" vbProcedure="false">'[45]'!$A$1</definedName>
    <definedName function="false" hidden="false" localSheetId="3" name="eee" vbProcedure="false">'[45]'!$A$1</definedName>
    <definedName function="false" hidden="false" localSheetId="3" name="eeee" vbProcedure="false">'[45]'!$A$1</definedName>
    <definedName function="false" hidden="false" localSheetId="3" name="eeeee" vbProcedure="false">'[45]'!$A$1</definedName>
    <definedName function="false" hidden="false" localSheetId="3" name="eeeeee" vbProcedure="false">'[45]'!$A$1</definedName>
    <definedName function="false" hidden="false" localSheetId="3" name="eeeeeee" vbProcedure="false">'[45]'!$A$1</definedName>
    <definedName function="false" hidden="false" localSheetId="3" name="eeeeeeee" vbProcedure="false">'[45]'!$A$1</definedName>
    <definedName function="false" hidden="false" localSheetId="3" name="eeeeeeeee" vbProcedure="false">'[45]'!$A$1</definedName>
    <definedName function="false" hidden="false" localSheetId="3" name="eeeeeeeeee" vbProcedure="false">'[45]'!$A$1</definedName>
    <definedName function="false" hidden="false" localSheetId="3" name="eeeeeeeeeee" vbProcedure="false">'[45]'!$A$1</definedName>
    <definedName function="false" hidden="false" localSheetId="3" name="eeeeeeeeeeee" vbProcedure="false">'[45]'!$A$1</definedName>
    <definedName function="false" hidden="false" localSheetId="3" name="eeeeeeeeeeeee" vbProcedure="false">'[45]'!$J$50051</definedName>
    <definedName function="false" hidden="false" localSheetId="3" name="eeeeeeeeeeeeee" vbProcedure="false">'[45]'!$F$49990</definedName>
    <definedName function="false" hidden="false" localSheetId="3" name="ffffff" vbProcedure="false">'[46]'!$J$50051</definedName>
    <definedName function="false" hidden="false" localSheetId="3" name="ffffffff" vbProcedure="false">'[46]'!$A$1</definedName>
    <definedName function="false" hidden="false" localSheetId="3" name="fffffffffff" vbProcedure="false">'[46]'!$F$49990</definedName>
    <definedName function="false" hidden="false" localSheetId="3" name="ffffffffffff" vbProcedure="false">'[47]'!$F$49990</definedName>
    <definedName function="false" hidden="false" localSheetId="3" name="fgggggg" vbProcedure="false">'[47]'!$J$50051</definedName>
    <definedName function="false" hidden="false" localSheetId="3" name="gggggggg" vbProcedure="false">'[9]'!$A$1</definedName>
    <definedName function="false" hidden="false" localSheetId="3" name="h" vbProcedure="false">'[9]'!$J$50051</definedName>
    <definedName function="false" hidden="false" localSheetId="3" name="hh" vbProcedure="false">'[9]'!$F$49990</definedName>
    <definedName function="false" hidden="false" localSheetId="3" name="hhhhhhhhhhhhhh" vbProcedure="false">'[47]'!$F$49990</definedName>
    <definedName function="false" hidden="false" localSheetId="3" name="i" vbProcedure="false">'[40]'!$J$50051</definedName>
    <definedName function="false" hidden="false" localSheetId="3" name="ii" vbProcedure="false">'[40]'!$J$50051</definedName>
    <definedName function="false" hidden="false" localSheetId="3" name="iii" vbProcedure="false">'[40]'!$J$50051</definedName>
    <definedName function="false" hidden="false" localSheetId="3" name="iiii" vbProcedure="false">'[41]2 (2)'!$J$50051</definedName>
    <definedName function="false" hidden="false" localSheetId="3" name="iiiii" vbProcedure="false">'[11]'!$F$49990</definedName>
    <definedName function="false" hidden="false" localSheetId="3" name="iiiiii" vbProcedure="false">'[40]'!$J$50051</definedName>
    <definedName function="false" hidden="false" localSheetId="3" name="iiiiiii" vbProcedure="false">'[40]'!$J$50051</definedName>
    <definedName function="false" hidden="false" localSheetId="3" name="iiiiiiii" vbProcedure="false">'[11]'!$J$50051</definedName>
    <definedName function="false" hidden="false" localSheetId="3" name="iiiiiiiii" vbProcedure="false">'[41]2 (2)'!$J$50051</definedName>
    <definedName function="false" hidden="false" localSheetId="3" name="iiiiiiiiii" vbProcedure="false">'[11]'!$F$49990</definedName>
    <definedName function="false" hidden="false" localSheetId="3" name="J1000" vbProcedure="false">'[3]'!$J$50051</definedName>
    <definedName function="false" hidden="false" localSheetId="3" name="J10000" vbProcedure="false">'[3]'!$J$50051</definedName>
    <definedName function="false" hidden="false" localSheetId="3" name="J100000" vbProcedure="false">'[48]'!$J$50051</definedName>
    <definedName function="false" hidden="false" localSheetId="3" name="JJ" vbProcedure="false">'[48]'!$F$49990</definedName>
    <definedName function="false" hidden="false" localSheetId="3" name="jjjjjjjjjj" vbProcedure="false">'[40]'!$J$50051</definedName>
    <definedName function="false" hidden="false" localSheetId="3" name="kkkkkkkkkk" vbProcedure="false">'[48]'!$F$49990</definedName>
    <definedName function="false" hidden="false" localSheetId="3" name="kkkkkkkkkkk" vbProcedure="false">'[47]'!$F$49990</definedName>
    <definedName function="false" hidden="false" localSheetId="3" name="mmmmmmmmmm" vbProcedure="false">'[44]'!$A$1</definedName>
    <definedName function="false" hidden="false" localSheetId="3" name="nnnnnnnnn" vbProcedure="false">'[49]2 (2)'!$J$50051</definedName>
    <definedName function="false" hidden="false" localSheetId="3" name="tttt" vbProcedure="false">'[15]'!$F$49990</definedName>
    <definedName function="false" hidden="false" localSheetId="3" name="u" vbProcedure="false">'[40]'!$J$50051</definedName>
    <definedName function="false" hidden="false" localSheetId="3" name="uu" vbProcedure="false">'[41]2 (2)'!$J$50051</definedName>
    <definedName function="false" hidden="false" localSheetId="3" name="uuu" vbProcedure="false">'[11]'!$F$49990</definedName>
    <definedName function="false" hidden="false" localSheetId="3" name="vvvvvvv" vbProcedure="false">'[41]2 (2)'!$J$50051</definedName>
    <definedName function="false" hidden="false" localSheetId="3" name="w" vbProcedure="false">'[50]'!$A$1</definedName>
    <definedName function="false" hidden="false" localSheetId="3" name="ww" vbProcedure="false">'[50]'!$A$1</definedName>
    <definedName function="false" hidden="false" localSheetId="3" name="www" vbProcedure="false">'[50]'!$A$1</definedName>
    <definedName function="false" hidden="false" localSheetId="3" name="wwwwww" vbProcedure="false">'[16]'!$A$1</definedName>
    <definedName function="false" hidden="false" localSheetId="3" name="wwwwwwwww" vbProcedure="false">'[18]2 (2)'!$J$50051</definedName>
    <definedName function="false" hidden="false" localSheetId="3" name="wwwwwwwwwwww" vbProcedure="false">'[16]'!$F$49990</definedName>
    <definedName function="false" hidden="false" localSheetId="3" name="YYYY" vbProcedure="false">'[15]'!$F$49990</definedName>
    <definedName function="false" hidden="false" localSheetId="3" name="_J1000" vbProcedure="false">'[8]'!$A$1</definedName>
    <definedName function="false" hidden="false" localSheetId="3" name="_J10000" vbProcedure="false">'[8]'!$A$1</definedName>
    <definedName function="false" hidden="false" localSheetId="3" name="__J1000" vbProcedure="false">'[48]'!$A$1</definedName>
    <definedName function="false" hidden="false" localSheetId="3" name="__J10000" vbProcedure="false">'[48]'!$A$1</definedName>
    <definedName function="false" hidden="false" localSheetId="3" name="__J100000" vbProcedure="false">'[43]'!II$29170</definedName>
    <definedName function="false" hidden="false" localSheetId="3" name="___J1000" vbProcedure="false">'[48]'!$A$1</definedName>
    <definedName function="false" hidden="false" localSheetId="3" name="___J10000" vbProcedure="false">'[48]'!$A$1</definedName>
    <definedName function="false" hidden="false" localSheetId="3" name="___J100000" vbProcedure="false">'[48]'!$A$1</definedName>
    <definedName function="false" hidden="false" localSheetId="3" name="____J1000" vbProcedure="false">'[46]'!$A$1</definedName>
    <definedName function="false" hidden="false" localSheetId="3" name="____J10000" vbProcedure="false">'[46]'!$A$1</definedName>
    <definedName function="false" hidden="false" localSheetId="3" name="___________________J100000" vbProcedure="false">'[48]'!$A$1</definedName>
    <definedName function="false" hidden="false" localSheetId="3" name="____________________J100000" vbProcedure="false">'[46]'!$A$1</definedName>
    <definedName function="false" hidden="false" localSheetId="3" name="нов" vbProcedure="false">'[1]2 (2)'!$J$50051</definedName>
    <definedName function="false" hidden="false" localSheetId="3" name="о1" vbProcedure="false">'[8]'!$A$1</definedName>
    <definedName function="false" hidden="false" localSheetId="4" name="_J100000" vbProcedure="false">'[58]'!$A$1</definedName>
    <definedName function="false" hidden="false" localSheetId="4" name="о1" vbProcedure="false">'[23]'!$A$1</definedName>
    <definedName function="false" hidden="false" localSheetId="5" name="_J100000" vbProcedure="false">'[58]'!$A$257</definedName>
    <definedName function="false" hidden="false" localSheetId="5" name="о1" vbProcedure="false">'[23]'!$A$1</definedName>
    <definedName function="false" hidden="false" localSheetId="6" name="_J100000" vbProcedure="false">'[58]'!$B$2</definedName>
    <definedName function="false" hidden="false" localSheetId="6" name="о1" vbProcedure="false">'[23]'!$A$1</definedName>
    <definedName function="false" hidden="false" localSheetId="7" name="_J100000" vbProcedure="false">'[58]'!$A$1</definedName>
    <definedName function="false" hidden="false" localSheetId="7" name="о1" vbProcedure="false">'[23]'!$A$1</definedName>
    <definedName function="false" hidden="false" localSheetId="8" name="_J100000" vbProcedure="false">'[23]'!$B$2</definedName>
    <definedName function="false" hidden="false" localSheetId="8" name="о1" vbProcedure="false">'[23]'!$A$1</definedName>
    <definedName function="false" hidden="false" localSheetId="9" name="_J100000" vbProcedure="false">'[23]'!$A$1</definedName>
    <definedName function="false" hidden="false" localSheetId="9" name="о1" vbProcedure="false">'[23]'!$A$1</definedName>
    <definedName function="false" hidden="false" localSheetId="10" name="vvvvvvv" vbProcedure="false">NA()</definedName>
    <definedName function="false" hidden="false" localSheetId="10" name="_J100000" vbProcedure="false">'[23]'!$A$1</definedName>
    <definedName function="false" hidden="false" localSheetId="10" name="о1" vbProcedure="false">'[23]'!$E$5</definedName>
    <definedName function="false" hidden="false" localSheetId="11" name="_J100000" vbProcedure="false">'[23]'!$A$1</definedName>
    <definedName function="false" hidden="false" localSheetId="11" name="о1" vbProcedure="false">'[23]'!$A$1</definedName>
    <definedName function="false" hidden="false" localSheetId="14" name="_J100000" vbProcedure="false">'[23]'!$A$1</definedName>
    <definedName function="false" hidden="false" localSheetId="14" name="о1" vbProcedure="false">'[23]'!$A$1</definedName>
    <definedName function="false" hidden="false" localSheetId="15" name="_J100000" vbProcedure="false">'[23]'!$A$1</definedName>
    <definedName function="false" hidden="false" localSheetId="15" name="о1" vbProcedure="false">'[23]'!$A$1</definedName>
    <definedName function="false" hidden="false" localSheetId="16" name="_J100000" vbProcedure="false">'[23]'!$A$1</definedName>
    <definedName function="false" hidden="false" localSheetId="16" name="о1" vbProcedure="false">'[23]'!$A$1</definedName>
    <definedName function="false" hidden="false" localSheetId="17" name="_J100000" vbProcedure="false">'[23]'!$A$1</definedName>
    <definedName function="false" hidden="false" localSheetId="17" name="о1" vbProcedure="false">'[23]'!$A$1</definedName>
    <definedName function="false" hidden="false" localSheetId="18" name="OLE_LINK1" vbProcedure="false">NA()</definedName>
    <definedName function="false" hidden="false" localSheetId="18" name="_J100000" vbProcedure="false">'[23]'!$A$1</definedName>
    <definedName function="false" hidden="false" localSheetId="18" name="о1" vbProcedure="false">'[23]'!$A$1</definedName>
    <definedName function="false" hidden="false" localSheetId="19" name="Excel_BuiltIn_Print_Area" vbProcedure="false">NA()</definedName>
    <definedName function="false" hidden="false" localSheetId="19" name="_J100000" vbProcedure="false">'[23]'!$B$2</definedName>
    <definedName function="false" hidden="false" localSheetId="19" name="о1" vbProcedure="false">'[23]'!$A$1</definedName>
    <definedName function="false" hidden="false" localSheetId="20" name="aaa" vbProcedure="false">'[4]'!$J$50051</definedName>
    <definedName function="false" hidden="false" localSheetId="20" name="J100000" vbProcedure="false">'[23]'!$J$50051</definedName>
    <definedName function="false" hidden="false" localSheetId="20" name="о1" vbProcedure="false">'[23]'!$F$49990</definedName>
    <definedName function="false" hidden="false" localSheetId="21" name="____J100000" vbProcedure="false">'[23]'!$A$1</definedName>
    <definedName function="false" hidden="false" localSheetId="21" name="о1" vbProcedure="false">'[23]'!$A$1</definedName>
    <definedName function="false" hidden="false" localSheetId="22" name="_____J100000" vbProcedure="false">'[23]'!$A$1</definedName>
    <definedName function="false" hidden="false" localSheetId="22" name="о1" vbProcedure="false">'[23]'!$A$1</definedName>
    <definedName function="false" hidden="false" localSheetId="23" name="______J100000" vbProcedure="false">'[23]'!$A$1</definedName>
    <definedName function="false" hidden="false" localSheetId="23" name="о1" vbProcedure="false">'[23]'!$A$1</definedName>
    <definedName function="false" hidden="false" localSheetId="24" name="_______J100000" vbProcedure="false">'[23]'!$A$1</definedName>
    <definedName function="false" hidden="false" localSheetId="24" name="о1" vbProcedure="false">'[23]'!$A$1</definedName>
    <definedName function="false" hidden="false" localSheetId="25" name="aaa" vbProcedure="false">'[34]'!$J$50051</definedName>
    <definedName function="false" hidden="false" localSheetId="25" name="bbbbbbb" vbProcedure="false">'[33]'!$F$49990</definedName>
    <definedName function="false" hidden="false" localSheetId="25" name="dddddddddd" vbProcedure="false">'[34]'!$J$50051</definedName>
    <definedName function="false" hidden="false" localSheetId="25" name="e" vbProcedure="false">'[55]'!$A$1</definedName>
    <definedName function="false" hidden="false" localSheetId="25" name="ee" vbProcedure="false">'[55]'!$A$1</definedName>
    <definedName function="false" hidden="false" localSheetId="25" name="eee" vbProcedure="false">'[55]'!$A$1</definedName>
    <definedName function="false" hidden="false" localSheetId="25" name="eeee" vbProcedure="false">'[55]'!$A$1</definedName>
    <definedName function="false" hidden="false" localSheetId="25" name="eeeee" vbProcedure="false">'[55]'!$A$1</definedName>
    <definedName function="false" hidden="false" localSheetId="25" name="eeeeee" vbProcedure="false">'[55]'!$A$1</definedName>
    <definedName function="false" hidden="false" localSheetId="25" name="eeeeeee" vbProcedure="false">'[55]'!$A$1</definedName>
    <definedName function="false" hidden="false" localSheetId="25" name="eeeeeeee" vbProcedure="false">'[55]'!$A$1</definedName>
    <definedName function="false" hidden="false" localSheetId="25" name="eeeeeeeee" vbProcedure="false">'[55]'!$A$1</definedName>
    <definedName function="false" hidden="false" localSheetId="25" name="eeeeeeeeee" vbProcedure="false">'[55]'!$A$1</definedName>
    <definedName function="false" hidden="false" localSheetId="25" name="eeeeeeeeeee" vbProcedure="false">'[55]'!$A$1</definedName>
    <definedName function="false" hidden="false" localSheetId="25" name="eeeeeeeeeeee" vbProcedure="false">'[55]'!$A$1</definedName>
    <definedName function="false" hidden="false" localSheetId="25" name="eeeeeeeeeeeee" vbProcedure="false">'[55]'!$J$50051</definedName>
    <definedName function="false" hidden="false" localSheetId="25" name="eeeeeeeeeeeeee" vbProcedure="false">'[55]'!$F$49990</definedName>
    <definedName function="false" hidden="false" localSheetId="25" name="ffffff" vbProcedure="false">'[35]'!$J$50051</definedName>
    <definedName function="false" hidden="false" localSheetId="25" name="ffffffff" vbProcedure="false">'[35]'!$A$1</definedName>
    <definedName function="false" hidden="false" localSheetId="25" name="fffffffffff" vbProcedure="false">'[35]'!$F$49990</definedName>
    <definedName function="false" hidden="false" localSheetId="25" name="ffffffffffff" vbProcedure="false">'[36]'!$F$49990</definedName>
    <definedName function="false" hidden="false" localSheetId="25" name="fgggggg" vbProcedure="false">'[36]'!$J$50051</definedName>
    <definedName function="false" hidden="false" localSheetId="25" name="hhhhhhhhhhhhhh" vbProcedure="false">'[36]'!$F$49990</definedName>
    <definedName function="false" hidden="false" localSheetId="25" name="i" vbProcedure="false">'[40]'!$J$50051</definedName>
    <definedName function="false" hidden="false" localSheetId="25" name="ii" vbProcedure="false">'[40]'!$J$50051</definedName>
    <definedName function="false" hidden="false" localSheetId="25" name="iii" vbProcedure="false">'[40]'!$J$50051</definedName>
    <definedName function="false" hidden="false" localSheetId="25" name="iiii" vbProcedure="false">'[41]2 (2)'!$J$50051</definedName>
    <definedName function="false" hidden="false" localSheetId="25" name="iiiii" vbProcedure="false">'[36]'!$F$49990</definedName>
    <definedName function="false" hidden="false" localSheetId="25" name="iiiiii" vbProcedure="false">'[40]'!$J$50051</definedName>
    <definedName function="false" hidden="false" localSheetId="25" name="iiiiiii" vbProcedure="false">'[40]'!$J$50051</definedName>
    <definedName function="false" hidden="false" localSheetId="25" name="iiiiiiiii" vbProcedure="false">'[41]2 (2)'!$J$50051</definedName>
    <definedName function="false" hidden="false" localSheetId="25" name="J1000" vbProcedure="false">'[34]'!$J$50051</definedName>
    <definedName function="false" hidden="false" localSheetId="25" name="J10000" vbProcedure="false">'[34]'!$J$50051</definedName>
    <definedName function="false" hidden="false" localSheetId="25" name="JJ" vbProcedure="false">'[37]'!$F$49990</definedName>
    <definedName function="false" hidden="false" localSheetId="25" name="jjjjjjjjjj" vbProcedure="false">'[34]'!$J$50051</definedName>
    <definedName function="false" hidden="false" localSheetId="25" name="kkkkkkkkkk" vbProcedure="false">'[38]'!$F$49990</definedName>
    <definedName function="false" hidden="false" localSheetId="25" name="kkkkkkkkkkk" vbProcedure="false">'[36]'!$F$49990</definedName>
    <definedName function="false" hidden="false" localSheetId="25" name="mmmmmmmmmm" vbProcedure="false">'[33]'!$A$1</definedName>
    <definedName function="false" hidden="false" localSheetId="25" name="nnnnnnnnn" vbProcedure="false">'[39]2 (2)'!$J$50051</definedName>
    <definedName function="false" hidden="false" localSheetId="25" name="tttt" vbProcedure="false">'[56]'!$F$49990</definedName>
    <definedName function="false" hidden="false" localSheetId="25" name="u" vbProcedure="false">'[40]'!$J$50051</definedName>
    <definedName function="false" hidden="false" localSheetId="25" name="uu" vbProcedure="false">'[41]2 (2)'!$J$50051</definedName>
    <definedName function="false" hidden="false" localSheetId="25" name="uuu" vbProcedure="false">'[36]'!$F$49990</definedName>
    <definedName function="false" hidden="false" localSheetId="25" name="vvvvvvv" vbProcedure="false">NA()</definedName>
    <definedName function="false" hidden="false" localSheetId="25" name="w" vbProcedure="false">'[57]'!$A$1</definedName>
    <definedName function="false" hidden="false" localSheetId="25" name="ww" vbProcedure="false">'[57]'!$A$1</definedName>
    <definedName function="false" hidden="false" localSheetId="25" name="www" vbProcedure="false">'[57]'!$A$1</definedName>
    <definedName function="false" hidden="false" localSheetId="25" name="YYYY" vbProcedure="false">'[56]'!$F$49990</definedName>
    <definedName function="false" hidden="false" localSheetId="25" name="__J100000" vbProcedure="false">'[32]'!II$29170</definedName>
    <definedName function="false" hidden="false" localSheetId="25" name="________J100000" vbProcedure="false">'[23]'!$A$1</definedName>
    <definedName function="false" hidden="false" localSheetId="25" name="о1" vbProcedure="false">'[23]'!$A$1</definedName>
    <definedName function="false" hidden="false" localSheetId="25" name="рік" vbProcedure="false">NA()</definedName>
    <definedName function="false" hidden="false" localSheetId="26" name="_________J100000" vbProcedure="false">'[23]'!$A$1</definedName>
    <definedName function="false" hidden="false" localSheetId="26" name="о1" vbProcedure="false">'[23]'!$A$1</definedName>
    <definedName function="false" hidden="false" localSheetId="27" name="__________J100000" vbProcedure="false">'[23]'!$A$1</definedName>
    <definedName function="false" hidden="false" localSheetId="27" name="о1" vbProcedure="false">'[23]'!$A$1</definedName>
    <definedName function="false" hidden="false" localSheetId="28" name="___________J100000" vbProcedure="false">'[23]'!$A$1</definedName>
    <definedName function="false" hidden="false" localSheetId="28" name="о1" vbProcedure="false">'[23]'!$A$1</definedName>
    <definedName function="false" hidden="false" localSheetId="29" name="aaa" vbProcedure="false">'[7]'!$J$50051</definedName>
    <definedName function="false" hidden="false" localSheetId="29" name="J1000" vbProcedure="false">'[7]'!$J$50051</definedName>
    <definedName function="false" hidden="false" localSheetId="29" name="J10000" vbProcedure="false">'[7]'!$J$50051</definedName>
    <definedName function="false" hidden="false" localSheetId="29" name="J100000" vbProcedure="false">'[6]'!$J$50051</definedName>
    <definedName function="false" hidden="false" localSheetId="29" name="vvvvvvv" vbProcedure="false">NA()</definedName>
    <definedName function="false" hidden="false" localSheetId="29" name="_J1000" vbProcedure="false">'[6]'!$A$1</definedName>
    <definedName function="false" hidden="false" localSheetId="29" name="_J10000" vbProcedure="false">'[6]'!$A$1</definedName>
    <definedName function="false" hidden="false" localSheetId="29" name="_J100000" vbProcedure="false">'[6]'!$A$1</definedName>
    <definedName function="false" hidden="false" localSheetId="29" name="__J1000" vbProcedure="false">'[6]'!$A$1</definedName>
    <definedName function="false" hidden="false" localSheetId="29" name="__J10000" vbProcedure="false">'[6]'!$A$1</definedName>
    <definedName function="false" hidden="false" localSheetId="29" name="___J1000" vbProcedure="false">'[6]'!$A$1</definedName>
    <definedName function="false" hidden="false" localSheetId="29" name="___J10000" vbProcedure="false">'[6]'!$A$1</definedName>
    <definedName function="false" hidden="false" localSheetId="29" name="___J100000" vbProcedure="false">'[6]'!$A$1</definedName>
    <definedName function="false" hidden="false" localSheetId="29" name="____J1000" vbProcedure="false">'[6]'!$A$1</definedName>
    <definedName function="false" hidden="false" localSheetId="29" name="____J10000" vbProcedure="false">'[6]'!$A$1</definedName>
    <definedName function="false" hidden="false" localSheetId="29" name="____________J100000" vbProcedure="false">'[6]'!$A$1</definedName>
    <definedName function="false" hidden="false" localSheetId="29" name="___________________J100000" vbProcedure="false">'[6]'!$A$1</definedName>
    <definedName function="false" hidden="false" localSheetId="29" name="____________________J100000" vbProcedure="false">'[6]'!$A$1</definedName>
    <definedName function="false" hidden="false" localSheetId="29" name="о1" vbProcedure="false">'[6]'!$A$1</definedName>
    <definedName function="false" hidden="false" localSheetId="30" name="_____________J100000" vbProcedure="false">'[23]'!$A$1</definedName>
    <definedName function="false" hidden="false" localSheetId="30" name="о1" vbProcedure="false">'[23]'!$A$1</definedName>
    <definedName function="false" hidden="false" localSheetId="31" name="aaa" vbProcedure="false">#REF!</definedName>
    <definedName function="false" hidden="false" localSheetId="31" name="e" vbProcedure="false">'[21]'!$A$1</definedName>
    <definedName function="false" hidden="false" localSheetId="31" name="ee" vbProcedure="false">'[21]'!$A$1</definedName>
    <definedName function="false" hidden="false" localSheetId="31" name="eee" vbProcedure="false">'[21]'!$A$1</definedName>
    <definedName function="false" hidden="false" localSheetId="31" name="eeee" vbProcedure="false">'[21]'!$A$1</definedName>
    <definedName function="false" hidden="false" localSheetId="31" name="eeeee" vbProcedure="false">'[21]'!$A$1</definedName>
    <definedName function="false" hidden="false" localSheetId="31" name="eeeeee" vbProcedure="false">'[21]'!$A$1</definedName>
    <definedName function="false" hidden="false" localSheetId="31" name="eeeeeee" vbProcedure="false">'[21]'!$A$1</definedName>
    <definedName function="false" hidden="false" localSheetId="31" name="eeeeeeee" vbProcedure="false">'[21]'!$A$1</definedName>
    <definedName function="false" hidden="false" localSheetId="31" name="eeeeeeeee" vbProcedure="false">'[21]'!$A$1</definedName>
    <definedName function="false" hidden="false" localSheetId="31" name="eeeeeeeeee" vbProcedure="false">'[21]'!$A$1</definedName>
    <definedName function="false" hidden="false" localSheetId="31" name="eeeeeeeeeee" vbProcedure="false">'[21]'!$A$1</definedName>
    <definedName function="false" hidden="false" localSheetId="31" name="eeeeeeeeeeee" vbProcedure="false">'[21]'!$A$1</definedName>
    <definedName function="false" hidden="false" localSheetId="31" name="eeeeeeeeeeeee" vbProcedure="false">'[21]'!$J$50051</definedName>
    <definedName function="false" hidden="false" localSheetId="31" name="eeeeeeeeeeeeee" vbProcedure="false">'[21]'!$F$49990</definedName>
    <definedName function="false" hidden="false" localSheetId="31" name="iiiii" vbProcedure="false">'[22]'!$F$49990</definedName>
    <definedName function="false" hidden="false" localSheetId="31" name="J1000" vbProcedure="false">'[4]'!$J$50051</definedName>
    <definedName function="false" hidden="false" localSheetId="31" name="J10000" vbProcedure="false">'[4]'!$J$50051</definedName>
    <definedName function="false" hidden="false" localSheetId="31" name="tttt" vbProcedure="false">'[23]'!$F$49990</definedName>
    <definedName function="false" hidden="false" localSheetId="31" name="uuu" vbProcedure="false">'[22]'!$F$49990</definedName>
    <definedName function="false" hidden="false" localSheetId="31" name="w" vbProcedure="false">'[24]'!$A$1</definedName>
    <definedName function="false" hidden="false" localSheetId="31" name="ww" vbProcedure="false">'[24]'!$A$1</definedName>
    <definedName function="false" hidden="false" localSheetId="31" name="www" vbProcedure="false">'[24]'!$A$1</definedName>
    <definedName function="false" hidden="false" localSheetId="31" name="YYYY" vbProcedure="false">'[23]'!$F$49990</definedName>
    <definedName function="false" hidden="false" localSheetId="31" name="______________J100000" vbProcedure="false">'[23]'!$A$1</definedName>
    <definedName function="false" hidden="false" localSheetId="31" name="о1" vbProcedure="false">'[23]'!$A$1</definedName>
    <definedName function="false" hidden="false" localSheetId="32" name="_______________J100000" vbProcedure="false">'[42]'!$A$1</definedName>
    <definedName function="false" hidden="false" localSheetId="32" name="о1" vbProcedure="false">'[42]'!$A$1</definedName>
    <definedName function="false" hidden="false" localSheetId="33" name="________________J100000" vbProcedure="false">'[42]'!$A$1</definedName>
    <definedName function="false" hidden="false" localSheetId="33" name="о1" vbProcedure="false">'[42]'!$A$1</definedName>
    <definedName function="false" hidden="false" localSheetId="34" name="aaa" vbProcedure="false">'[40]'!$J$50051</definedName>
    <definedName function="false" hidden="false" localSheetId="34" name="e" vbProcedure="false">'[45]'!$A$1</definedName>
    <definedName function="false" hidden="false" localSheetId="34" name="ee" vbProcedure="false">'[45]'!$A$1</definedName>
    <definedName function="false" hidden="false" localSheetId="34" name="eee" vbProcedure="false">'[45]'!$A$1</definedName>
    <definedName function="false" hidden="false" localSheetId="34" name="eeee" vbProcedure="false">'[45]'!$A$1</definedName>
    <definedName function="false" hidden="false" localSheetId="34" name="eeeee" vbProcedure="false">'[45]'!$A$1</definedName>
    <definedName function="false" hidden="false" localSheetId="34" name="eeeeee" vbProcedure="false">'[45]'!$A$1</definedName>
    <definedName function="false" hidden="false" localSheetId="34" name="eeeeeee" vbProcedure="false">'[45]'!$A$1</definedName>
    <definedName function="false" hidden="false" localSheetId="34" name="eeeeeeee" vbProcedure="false">'[45]'!$A$1</definedName>
    <definedName function="false" hidden="false" localSheetId="34" name="eeeeeeeee" vbProcedure="false">'[45]'!$A$1</definedName>
    <definedName function="false" hidden="false" localSheetId="34" name="eeeeeeeeee" vbProcedure="false">'[45]'!$A$1</definedName>
    <definedName function="false" hidden="false" localSheetId="34" name="eeeeeeeeeee" vbProcedure="false">'[45]'!$A$1</definedName>
    <definedName function="false" hidden="false" localSheetId="34" name="eeeeeeeeeeee" vbProcedure="false">'[45]'!$A$1</definedName>
    <definedName function="false" hidden="false" localSheetId="34" name="eeeeeeeeeeeee" vbProcedure="false">'[45]'!$J$50051</definedName>
    <definedName function="false" hidden="false" localSheetId="34" name="eeeeeeeeeeeeee" vbProcedure="false">'[45]'!$F$49990</definedName>
    <definedName function="false" hidden="false" localSheetId="34" name="iiiii" vbProcedure="false">'[40]'!$J$50051</definedName>
    <definedName function="false" hidden="false" localSheetId="34" name="iiiiii" vbProcedure="false">'[40]'!$J$50051</definedName>
    <definedName function="false" hidden="false" localSheetId="34" name="iiiiiii" vbProcedure="false">'[40]'!$J$50051</definedName>
    <definedName function="false" hidden="false" localSheetId="34" name="iiiiiiiii" vbProcedure="false">'[41]2 (2)'!$J$50051</definedName>
    <definedName function="false" hidden="false" localSheetId="34" name="J100000" vbProcedure="false">'[53]'!$J$50051</definedName>
    <definedName function="false" hidden="false" localSheetId="34" name="tttt" vbProcedure="false">'[42]'!$F$49990</definedName>
    <definedName function="false" hidden="false" localSheetId="34" name="w" vbProcedure="false">'[50]'!$A$1</definedName>
    <definedName function="false" hidden="false" localSheetId="34" name="ww" vbProcedure="false">'[50]'!$A$1</definedName>
    <definedName function="false" hidden="false" localSheetId="34" name="www" vbProcedure="false">'[50]'!$A$1</definedName>
    <definedName function="false" hidden="false" localSheetId="34" name="YYYY" vbProcedure="false">'[42]'!$F$49990</definedName>
    <definedName function="false" hidden="false" localSheetId="34" name="_J100000" vbProcedure="false">'[52]'!$B$2</definedName>
    <definedName function="false" hidden="false" localSheetId="34" name="__J1000" vbProcedure="false">'[52]'!$A$1</definedName>
    <definedName function="false" hidden="false" localSheetId="34" name="__J10000" vbProcedure="false">'[52]'!$A$1</definedName>
    <definedName function="false" hidden="false" localSheetId="34" name="___J1000" vbProcedure="false">'[52]'!$A$1</definedName>
    <definedName function="false" hidden="false" localSheetId="34" name="___J10000" vbProcedure="false">'[52]'!$A$1</definedName>
    <definedName function="false" hidden="false" localSheetId="34" name="___J100000" vbProcedure="false">'[52]'!$A$1</definedName>
    <definedName function="false" hidden="false" localSheetId="34" name="____J1000" vbProcedure="false">'[52]'!$A$1</definedName>
    <definedName function="false" hidden="false" localSheetId="34" name="____J10000" vbProcedure="false">'[52]'!$A$1</definedName>
    <definedName function="false" hidden="false" localSheetId="34" name="__________________J100000" vbProcedure="false">'[42]'!$A$1</definedName>
    <definedName function="false" hidden="false" localSheetId="34" name="___________________J100000" vbProcedure="false">'[52]'!$A$1</definedName>
    <definedName function="false" hidden="false" localSheetId="34" name="____________________J100000" vbProcedure="false">'[52]'!$A$1</definedName>
    <definedName function="false" hidden="false" localSheetId="34" name="нов" vbProcedure="false">'[54]2 (2)'!$J$50051</definedName>
    <definedName function="false" hidden="false" localSheetId="34" name="о1" vbProcedure="false">'[42]'!$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2" uniqueCount="753">
  <si>
    <t xml:space="preserve">Стор.</t>
  </si>
  <si>
    <t xml:space="preserve"> Page</t>
  </si>
  <si>
    <t xml:space="preserve">6.1. </t>
  </si>
  <si>
    <t xml:space="preserve">Розподіл населення у віці 6 років і старші за рівнем освіти у грудні 2021 року за регіонами </t>
  </si>
  <si>
    <t xml:space="preserve"> Distribution of population under 6 by educational level as of December, 2021, by region</t>
  </si>
  <si>
    <t xml:space="preserve">6.2. </t>
  </si>
  <si>
    <t xml:space="preserve">Заклади дошкільної освіти</t>
  </si>
  <si>
    <t xml:space="preserve">Preschool educational institutions</t>
  </si>
  <si>
    <t xml:space="preserve">6.3. </t>
  </si>
  <si>
    <t xml:space="preserve">Заклади дошкільної освіти за регіонами</t>
  </si>
  <si>
    <t xml:space="preserve">Preschool educational institutions, by region</t>
  </si>
  <si>
    <t xml:space="preserve">6.4. </t>
  </si>
  <si>
    <t xml:space="preserve">Охоплення дітей закладами дошкільної освіти за регіонами </t>
  </si>
  <si>
    <t xml:space="preserve">Participation rate of preschool age children, by region</t>
  </si>
  <si>
    <t xml:space="preserve">6.5.</t>
  </si>
  <si>
    <t xml:space="preserve">Розподіл дітей у закладах дошкільної освіти за мовами виховання за регіонами на кінець 2021 року</t>
  </si>
  <si>
    <t xml:space="preserve">Children enrolled in preschool educational institutions, by language of instruction and region, as of the end of 2021</t>
  </si>
  <si>
    <t xml:space="preserve">6.6. </t>
  </si>
  <si>
    <t xml:space="preserve">Кількість осіб, які навчалися у закладах освіти</t>
  </si>
  <si>
    <t xml:space="preserve">Number of persons studying in educational institutions</t>
  </si>
  <si>
    <t xml:space="preserve">6.7. </t>
  </si>
  <si>
    <t xml:space="preserve">Заклади загальної середньої освіти</t>
  </si>
  <si>
    <t xml:space="preserve">Secondary educational institutions</t>
  </si>
  <si>
    <t xml:space="preserve">6.8. </t>
  </si>
  <si>
    <t xml:space="preserve">Заклади загальної середньої освіти за регіонами</t>
  </si>
  <si>
    <t xml:space="preserve">Secondary educational institutions, by region</t>
  </si>
  <si>
    <t xml:space="preserve">6.9. </t>
  </si>
  <si>
    <t xml:space="preserve">Денні заклади загальної середньої освіти</t>
  </si>
  <si>
    <t xml:space="preserve">Day secondary institutions</t>
  </si>
  <si>
    <t xml:space="preserve">6.10. </t>
  </si>
  <si>
    <t xml:space="preserve">Розподіл учнів закладів загальної середньої освіти за віком</t>
  </si>
  <si>
    <t xml:space="preserve">Enrollment in secondary educational institutions in school year, by age</t>
  </si>
  <si>
    <t xml:space="preserve">6.11. </t>
  </si>
  <si>
    <t xml:space="preserve">Змінність занять у денних закладах загальної середньої освіти</t>
  </si>
  <si>
    <t xml:space="preserve">Attendance by shift in day secondary educational institutions</t>
  </si>
  <si>
    <t xml:space="preserve">6.12. </t>
  </si>
  <si>
    <t xml:space="preserve">Заклади загальної середньої освіти на початок 2021/22 навчального року за регіонами</t>
  </si>
  <si>
    <t xml:space="preserve">Institutions of general secondary education at the beginning of the 2021/22 academic year by region</t>
  </si>
  <si>
    <t xml:space="preserve">6.13. </t>
  </si>
  <si>
    <t xml:space="preserve">Кількість учнів закладів загальної середньої освіти на початок 2021/22 навчального року за регіонами</t>
  </si>
  <si>
    <t xml:space="preserve">The number of students in general secondary education institutions at the beginning of the 2021/22 academic year by region</t>
  </si>
  <si>
    <t xml:space="preserve">6.14. </t>
  </si>
  <si>
    <t xml:space="preserve">Змінність занять у денних закладах загальної середньої освіти за регіонами </t>
  </si>
  <si>
    <t xml:space="preserve">Attendance by shift in day secondary educational institutions, by region</t>
  </si>
  <si>
    <t xml:space="preserve">6.15. </t>
  </si>
  <si>
    <t xml:space="preserve">Питома вага випускників 9-х класів закладів загальної середньої освіти, які на 1 грудня 2020 року продовжують навчання для здобуття повної загальної середньої освіти </t>
  </si>
  <si>
    <t xml:space="preserve">Participation rates of the 9th class graduates who continued schooling to obtain complete secondary education as of December 1, 2020</t>
  </si>
  <si>
    <t xml:space="preserve">6.16. </t>
  </si>
  <si>
    <t xml:space="preserve">Питома вага випускників 9-х класів закладів загальної середньої освіти, які на 1 грудня 2021 року продовжують навчання для здобуття повної загальної середньої освіти </t>
  </si>
  <si>
    <t xml:space="preserve">Participation rates of the 9th class graduates who continued schooling to obtain complete secondary education as of December 1, 2021</t>
  </si>
  <si>
    <t xml:space="preserve">6.17.</t>
  </si>
  <si>
    <t xml:space="preserve">Санаторні заклади загальної середньої освіти з пансіоном (інтернатом) для дітей з різними захворюваннями та санаторні школи</t>
  </si>
  <si>
    <t xml:space="preserve">Sanatorium institutions of general secondary education with boarding  for children with various diseases and sanatorium schools</t>
  </si>
  <si>
    <t xml:space="preserve">6.18. </t>
  </si>
  <si>
    <t xml:space="preserve">Спеціальні заклади загальної середньої освіти (включаючи ті, що мають у своєму складі пансіон (інтернат) і спеціальні та інклюзивні класи у закладах загальної середньої освіти)</t>
  </si>
  <si>
    <t xml:space="preserve">Special institutions of general secondary education (including with a boarding school (boarding) and special and inclusive classes in institutions of general secondary education)</t>
  </si>
  <si>
    <t xml:space="preserve">6.19. </t>
  </si>
  <si>
    <t xml:space="preserve">Заклади професійної (професійно-технічної) освіти</t>
  </si>
  <si>
    <t xml:space="preserve">Vocational schools</t>
  </si>
  <si>
    <t xml:space="preserve">6.20. </t>
  </si>
  <si>
    <t xml:space="preserve">Підготовка кваліфікованих робітників у закладах професійної (професійно-технічної) освіти за регіонами</t>
  </si>
  <si>
    <t xml:space="preserve">Training of qualified workers in vocational (technical) schools, by region</t>
  </si>
  <si>
    <t xml:space="preserve">6.21. </t>
  </si>
  <si>
    <t xml:space="preserve">Кількість осіб, прийнятих на навчання до закладів фахової передвищої  освіти за джерелами фінансування їх навчання</t>
  </si>
  <si>
    <t xml:space="preserve">The number of persons accepted to study at institutions of vocational pre-higher education by sources of financing their studies</t>
  </si>
  <si>
    <t xml:space="preserve">6.22. </t>
  </si>
  <si>
    <t xml:space="preserve">Кількість осіб, прийнятих на навчання до закладів вищої освіти за джерелами фінансування їх навчання</t>
  </si>
  <si>
    <t xml:space="preserve">Number of persons admitted to higher education institutions by sources of financing their education</t>
  </si>
  <si>
    <t xml:space="preserve">6.23. </t>
  </si>
  <si>
    <t xml:space="preserve">Розподіл студентів закладів фахової передвищої та вищої освіти за віком у 2020/21 навчальному році</t>
  </si>
  <si>
    <t xml:space="preserve">Students of tertiary and professional pre-tertiaty education in 2020/21 academic year, by age </t>
  </si>
  <si>
    <t xml:space="preserve">6.24. </t>
  </si>
  <si>
    <t xml:space="preserve">Розподіл студентів закладів фахової передвищої та вищої освіти за віком у 2021/22 навчальному році</t>
  </si>
  <si>
    <t xml:space="preserve">Students of tertiary and professional pre-tertiaty education in 2021/22 academic year, by age </t>
  </si>
  <si>
    <t xml:space="preserve">6.25. </t>
  </si>
  <si>
    <t xml:space="preserve">Заклади фахової передвищої освіти за регіонами</t>
  </si>
  <si>
    <t xml:space="preserve">Institutions of professional pre-tertiary education, by region</t>
  </si>
  <si>
    <t xml:space="preserve">6.26.</t>
  </si>
  <si>
    <t xml:space="preserve">Заклади вищої освіти за регіонами</t>
  </si>
  <si>
    <t xml:space="preserve">Institutions of tertiary education, by region</t>
  </si>
  <si>
    <t xml:space="preserve">6.27. </t>
  </si>
  <si>
    <t xml:space="preserve">Розподіл жінок-студентів закладів фахової передвищої освіти за регіонами </t>
  </si>
  <si>
    <t xml:space="preserve">Female students enrolled in professional pre-tertiary education, by region</t>
  </si>
  <si>
    <t xml:space="preserve">6.28. </t>
  </si>
  <si>
    <t xml:space="preserve">Питома вага жінок серед студентів закладів фахової передвищої освіти</t>
  </si>
  <si>
    <t xml:space="preserve">Share of female students enrolled in professional pre-tertiary education</t>
  </si>
  <si>
    <t xml:space="preserve">6.29. </t>
  </si>
  <si>
    <t xml:space="preserve">Розподіл жінок-студентів  закладів вищої освіти за регіонами</t>
  </si>
  <si>
    <t xml:space="preserve">Female students enrolled in  tertiary education, by region</t>
  </si>
  <si>
    <t xml:space="preserve">6.30. </t>
  </si>
  <si>
    <t xml:space="preserve">Питома вага жінок серед студентів закладів вищої освіти</t>
  </si>
  <si>
    <t xml:space="preserve">Share of female students enrolled in tertiary education</t>
  </si>
  <si>
    <t xml:space="preserve">6.31. </t>
  </si>
  <si>
    <t xml:space="preserve"> Розподіл вихованців та учнів у закладах освіти за мовами навчання у 2021 році </t>
  </si>
  <si>
    <t xml:space="preserve">Distribution of pupils and students in educational institutions by languages of study in 2021</t>
  </si>
  <si>
    <t xml:space="preserve">6.32. </t>
  </si>
  <si>
    <t xml:space="preserve">Кількість дівчат і жінок серед учнів, студентів та аспірантів за регіонами на початок 2020/21 навчального року </t>
  </si>
  <si>
    <t xml:space="preserve">Number of females of pupils, students and postgraduates at the beginning of 2020/21 academic year, by region </t>
  </si>
  <si>
    <t xml:space="preserve">6.33.</t>
  </si>
  <si>
    <t xml:space="preserve">Кількість дівчат і жінок серед учнів, студентів та аспірантів за регіонами на початок 2021/22 навчального року </t>
  </si>
  <si>
    <t xml:space="preserve">Number of females of pupils, students and postgraduates at the beginning of 2021/22 academic year, by  region</t>
  </si>
  <si>
    <t xml:space="preserve">6.34. </t>
  </si>
  <si>
    <t xml:space="preserve">Питома вага дівчат і жінок серед учнів, студентів та аспірантів за регіонами на початок 2020/21 навчального року </t>
  </si>
  <si>
    <t xml:space="preserve">Female participation rates at the beginning of 2020/21 academic year, by level of education and region </t>
  </si>
  <si>
    <t xml:space="preserve">6.35. </t>
  </si>
  <si>
    <t xml:space="preserve">Питома вага дівчат і жінок серед учнів, студентів та аспірантів за регіонами на початок 2021/22 навчального року </t>
  </si>
  <si>
    <t xml:space="preserve">Female participation rates at the beginning of 2021/22 academic year, by level of education and region </t>
  </si>
  <si>
    <t xml:space="preserve">6.36. </t>
  </si>
  <si>
    <t xml:space="preserve">Кількість дітей-сиріт і дітей, позбавлених батьківського піклування, за місцем перебування </t>
  </si>
  <si>
    <t xml:space="preserve">The number of orphans and children deprived of parental guardianship, by place of residence</t>
  </si>
  <si>
    <t xml:space="preserve">6.37. </t>
  </si>
  <si>
    <t xml:space="preserve">Кількість дітей-сиріт і дітей, позбавлених батьківського піклування, за місцем навчання (виховання)</t>
  </si>
  <si>
    <t xml:space="preserve">The number of orphans and children deprived of parental guardianship, by place of schooling</t>
  </si>
  <si>
    <t xml:space="preserve">6.38. </t>
  </si>
  <si>
    <t xml:space="preserve">Кількість дітей-сиріт і дітей, позбавлених батьківського піклування, за місцем перебування за регіонами на кінець 2020 року </t>
  </si>
  <si>
    <t xml:space="preserve">The number of orphans and children deprived of parental guardianship, by place of residence and region, as of the end of 2020</t>
  </si>
  <si>
    <t xml:space="preserve">6.39.</t>
  </si>
  <si>
    <t xml:space="preserve">Кількість дітей-сиріт і дітей, позбавлених батьківського піклування, за місцем перебування за регіонами на кінець 2021 року </t>
  </si>
  <si>
    <t xml:space="preserve">The number of orphans and children deprived of parental guardianship, by place of residence and region, as of the end of 2021</t>
  </si>
  <si>
    <t xml:space="preserve">6.40. </t>
  </si>
  <si>
    <t xml:space="preserve">Кількість дітей-сиріт і дітей, позбавлених батьківського піклування, за місцем навчання за регіонами на початок навчального року </t>
  </si>
  <si>
    <t xml:space="preserve">The number of orphans and children deprived of parental guardianship as of the beginning of academic year, by place of schooling and region</t>
  </si>
  <si>
    <t xml:space="preserve">    Однією з обов’язкових умов існування високо розвинутої сучасної держави є наявність ефективної системи освіти та виховання дітей і молоді. </t>
  </si>
  <si>
    <t xml:space="preserve">    У 2021 році працювало 15,0 тис. закладів дошкільної освіти, які відвідували 1111,4 тис. дітей.  </t>
  </si>
  <si>
    <t xml:space="preserve">    У 2021/22 навчальному році в Україні працювало 14,0 тис. закладів загальної середньої освіти (ЗЗСО), в яких навчалося 4230,4 тис. учнів. У порівнянні з 2020/21 навчальним роком мережа зазначених закладів скоротилася на 882 одиниці, при цьому кількість учнів збільшилась на 18,8 тис. Зменшення кількості закладів обумовлене, насамперед, закриттям державних вечірніх (змінних) шкіл та шкіл у сільській місцевості.</t>
  </si>
  <si>
    <t xml:space="preserve">    Кількість приватних ЗЗСО протягом останніх двох років зросла до 406, кількість учнів у них, порівняно з минулим роком, збільшилась на 17,0 тис. учнів.</t>
  </si>
  <si>
    <t xml:space="preserve">    У 2021 році 62,2% випускників перейшли до десятих класів денної форми здобуття освіти ЗЗСО, 0,9% – до десятих класів вечірньої та заочної форм здобуття освіти ЗЗСО, 15,7% вступили до закладів професійної (професійно-технічної) освіти (ЗППТО), 19,6% – до закладів фахової передвищої освіти (ЗФПО).</t>
  </si>
  <si>
    <t xml:space="preserve">    Наявність ефективної системи підготовки нових працівників, які б відповідали сучасним вимогам до кваліфікованої робочої сили, є обов’язковою умовою економічної стабільності суспільства.</t>
  </si>
  <si>
    <t xml:space="preserve">    Підготовку кваліфікованих робітників у 2021 навчальному році здійснювали 694 ЗППТО, в них здобували професію 250,3 тис. осіб. Кількість ЗППТО у 2021 році зменшилась на 17 закладів, порівняно з 2020 роком, при цьому зросла кількість учнів, слухачів у них - на 3,5 тис. осіб.</t>
  </si>
  <si>
    <t xml:space="preserve">    У 2021 році ринок праці поповнили 112,4 тис. кваліфікованих працівників – випускників ЗППТО. </t>
  </si>
  <si>
    <t xml:space="preserve">   Із загальної кількості випускників ЗППТО 2020/21 навчального року 7,9 тис. (7,1%) продовжили навчання у закладах вищої освіти (ЗВО) та інших закладах освіти.</t>
  </si>
  <si>
    <t xml:space="preserve">    У 2021/22 навчальному році у 248 ЗФПО навчалося 282,3 тис. студентів. У 225 ЗФПО, заснованих на державній та комунальній власності навчалося 257,8 студентів, або 91,3% від загальної кількості студентів ЗФПО.
</t>
  </si>
  <si>
    <t xml:space="preserve">    У 2021/22 навчальному році у 386 ЗВО навчалося 1046,7 тис. студентів. У 283 ЗВО, заснованих на державній та комунальній власності навчалося 1008,2 студентів, або 96,3% від загальної кількості студентів ЗВО. 
</t>
  </si>
  <si>
    <t xml:space="preserve">     Випуск фахівців у 2021 році із ЗФПО становить 75,45 тис. Із загальної кількості осіб, підготовлених ЗФПО, 996 осіб мають освітньо-кваліфікаційний рівень (освітньо-професійний ступінь) фаховий молодший бакалавр, 2,37 тис. – бакалавра, 72,1 тис. – молодшого спеціаліста.
     У 2021/22 навчальному році кількість студентів ЗФПО, які навчались на рахунок бюджету, становила 66,2%, за контрактом - 33,8%. </t>
  </si>
  <si>
    <t xml:space="preserve">     Випуск фахівців у 2021 році із ЗВО 261,8 тис. Із загальної кількості осіб, підготовлених ЗВО, 48,05 тис. мають освітній ступень (освітньо-кваліфікаційний рівень) магістра, 7,95 тис. – спеціаліста, 180,7 тис. – бакалавра, 0,6 тис. – молодший бакалавра, 24,5 тис. – молодшого спеціаліста. 
     У 2021/22 навчальному році кількість студентів ЗВО, які навчались на рахунок бюджету, становила 40,6%, за контрактом - 59,4%. Також 32 студенти ЗВО навчались за рахунок пільгового довгострокового кредиту, 7 - цільового пільгового кредиту. </t>
  </si>
  <si>
    <t xml:space="preserve">    Україна традиційно вважається державою з вагомим науковим потенціалом та розвиненою системою підготовки кадрів. Основними формами підготовки наукових і науково-педагогічних працівників вищої кваліфікації є аспірантура. На кінець 2021 року кількість нукових установ та ЗВО, які мають аспірантуру, становила 380 одиниць, з яких 163 - наукові установи та 217 - заклади вищої освіти.</t>
  </si>
  <si>
    <t xml:space="preserve">   У 2021 році порівняно з 2020 роком кількість аспірантів збільшилась з 25,7 тис. до 26,4 тис., з яких 46,6% - жінки. </t>
  </si>
  <si>
    <t xml:space="preserve">6.1. Розподіл населення у віці 6 років і старші за рівнем освіти </t>
  </si>
  <si>
    <t xml:space="preserve">у грудні 2021 року за регіонами</t>
  </si>
  <si>
    <r>
      <rPr>
        <sz val="12"/>
        <rFont val="Times New Roman Cyr"/>
        <family val="1"/>
        <charset val="204"/>
      </rPr>
      <t xml:space="preserve">Населення у віці 6 років і старші, відсотків / </t>
    </r>
    <r>
      <rPr>
        <i val="true"/>
        <sz val="12"/>
        <rFont val="Times New Roman Cyr"/>
        <family val="0"/>
        <charset val="204"/>
      </rPr>
      <t xml:space="preserve">Population aged 6 years and older, percent</t>
    </r>
  </si>
  <si>
    <t xml:space="preserve">У тому числі за рівнем освіти, % / Including by level of education, %</t>
  </si>
  <si>
    <r>
      <rPr>
        <sz val="12"/>
        <rFont val="Times New Roman Cyr"/>
        <family val="1"/>
        <charset val="204"/>
      </rPr>
      <t xml:space="preserve">Повна вища освіта</t>
    </r>
    <r>
      <rPr>
        <vertAlign val="superscript"/>
        <sz val="12"/>
        <rFont val="Times New Roman Cyr"/>
        <family val="1"/>
        <charset val="204"/>
      </rPr>
      <t xml:space="preserve">1 </t>
    </r>
    <r>
      <rPr>
        <sz val="12"/>
        <rFont val="Times New Roman Cyr"/>
        <family val="0"/>
        <charset val="204"/>
      </rPr>
      <t xml:space="preserve">/ </t>
    </r>
    <r>
      <rPr>
        <i val="true"/>
        <sz val="12"/>
        <rFont val="Times New Roman Cyr"/>
        <family val="0"/>
        <charset val="204"/>
      </rPr>
      <t xml:space="preserve">Complete higher education </t>
    </r>
    <r>
      <rPr>
        <i val="true"/>
        <vertAlign val="superscript"/>
        <sz val="12"/>
        <rFont val="Times New Roman Cyr"/>
        <family val="0"/>
        <charset val="204"/>
      </rPr>
      <t xml:space="preserve">1</t>
    </r>
  </si>
  <si>
    <r>
      <rPr>
        <sz val="12"/>
        <rFont val="Times New Roman Cyr"/>
        <family val="1"/>
        <charset val="204"/>
      </rPr>
      <t xml:space="preserve">Перший (бакалаврський) рівень вищої освіти </t>
    </r>
    <r>
      <rPr>
        <i val="true"/>
        <sz val="12"/>
        <rFont val="Times New Roman Cyr"/>
        <family val="1"/>
        <charset val="204"/>
      </rPr>
      <t xml:space="preserve">(базова вища) / Bachelor's degree or
its equivalent (basic higher)</t>
    </r>
  </si>
  <si>
    <r>
      <rPr>
        <sz val="12"/>
        <rFont val="Times New Roman Cyr"/>
        <family val="1"/>
        <charset val="204"/>
      </rPr>
      <t xml:space="preserve">Початковий рівень (короткий цикл) вищої освіти </t>
    </r>
    <r>
      <rPr>
        <i val="true"/>
        <sz val="12"/>
        <rFont val="Times New Roman Cyr"/>
        <family val="1"/>
        <charset val="204"/>
      </rPr>
      <t xml:space="preserve">(неповна вища) / Short cycle of
tertiary education</t>
    </r>
  </si>
  <si>
    <r>
      <rPr>
        <sz val="12"/>
        <rFont val="Times New Roman Cyr"/>
        <family val="1"/>
        <charset val="204"/>
      </rPr>
      <t xml:space="preserve">Професійна (професійно-технічна) освіта / </t>
    </r>
    <r>
      <rPr>
        <i val="true"/>
        <sz val="12"/>
        <rFont val="Times New Roman Cyr"/>
        <family val="0"/>
        <charset val="204"/>
      </rPr>
      <t xml:space="preserve">Vocational (vocational-technical) education</t>
    </r>
  </si>
  <si>
    <r>
      <rPr>
        <sz val="12"/>
        <rFont val="Times New Roman Cyr"/>
        <family val="1"/>
        <charset val="204"/>
      </rPr>
      <t xml:space="preserve">Повна загальна середня освіта </t>
    </r>
    <r>
      <rPr>
        <i val="true"/>
        <sz val="12"/>
        <rFont val="Times New Roman Cyr"/>
        <family val="1"/>
        <charset val="204"/>
      </rPr>
      <t xml:space="preserve">(профільна середня) / Complete general secondary education (professional secondary)</t>
    </r>
  </si>
  <si>
    <r>
      <rPr>
        <sz val="12"/>
        <rFont val="Times New Roman Cyr"/>
        <family val="1"/>
        <charset val="204"/>
      </rPr>
      <t xml:space="preserve">Базова середня освіта </t>
    </r>
    <r>
      <rPr>
        <i val="true"/>
        <sz val="12"/>
        <rFont val="Times New Roman Cyr"/>
        <family val="1"/>
        <charset val="204"/>
      </rPr>
      <t xml:space="preserve">(базова загальна середня) / Basic secondary education (basic general secondary)</t>
    </r>
  </si>
  <si>
    <r>
      <rPr>
        <sz val="12"/>
        <rFont val="Times New Roman Cyr"/>
        <family val="1"/>
        <charset val="204"/>
      </rPr>
      <t xml:space="preserve">Початкова освіта </t>
    </r>
    <r>
      <rPr>
        <i val="true"/>
        <sz val="12"/>
        <rFont val="Times New Roman Cyr"/>
        <family val="1"/>
        <charset val="204"/>
      </rPr>
      <t xml:space="preserve">(початкова загальна) / Primary education (primary general)</t>
    </r>
  </si>
  <si>
    <r>
      <rPr>
        <sz val="12"/>
        <rFont val="Times New Roman Cyr"/>
        <family val="1"/>
        <charset val="204"/>
      </rPr>
      <t xml:space="preserve">Дошкільна освіта / </t>
    </r>
    <r>
      <rPr>
        <i val="true"/>
        <sz val="12"/>
        <rFont val="Times New Roman Cyr"/>
        <family val="0"/>
        <charset val="204"/>
      </rPr>
      <t xml:space="preserve">Preschool education</t>
    </r>
  </si>
  <si>
    <r>
      <rPr>
        <sz val="12"/>
        <rFont val="Times New Roman Cyr"/>
        <family val="1"/>
        <charset val="204"/>
      </rPr>
      <t xml:space="preserve">Не має освіти, але вміє читати і писати та неписьменні / </t>
    </r>
    <r>
      <rPr>
        <i val="true"/>
        <sz val="12"/>
        <rFont val="Times New Roman Cyr"/>
        <family val="0"/>
        <charset val="204"/>
      </rPr>
      <t xml:space="preserve">No education, but can read and write and illiterate</t>
    </r>
  </si>
  <si>
    <t xml:space="preserve">Україна</t>
  </si>
  <si>
    <t xml:space="preserve">Ukraine</t>
  </si>
  <si>
    <t xml:space="preserve">Автономна </t>
  </si>
  <si>
    <t xml:space="preserve">Autonomous </t>
  </si>
  <si>
    <t xml:space="preserve">Республіка Крим</t>
  </si>
  <si>
    <t xml:space="preserve">…</t>
  </si>
  <si>
    <t xml:space="preserve">Republic of Crimea</t>
  </si>
  <si>
    <t xml:space="preserve">Вінницька</t>
  </si>
  <si>
    <t xml:space="preserve">Vinnytsya</t>
  </si>
  <si>
    <t xml:space="preserve">Волинська</t>
  </si>
  <si>
    <t xml:space="preserve">Volyn</t>
  </si>
  <si>
    <t xml:space="preserve">Дніпропетровська</t>
  </si>
  <si>
    <t xml:space="preserve">Dnipropetrovsk</t>
  </si>
  <si>
    <t xml:space="preserve">Донецька</t>
  </si>
  <si>
    <t xml:space="preserve">Donetsk</t>
  </si>
  <si>
    <t xml:space="preserve">Житомирська</t>
  </si>
  <si>
    <t xml:space="preserve">Zhytomyr</t>
  </si>
  <si>
    <t xml:space="preserve">Закарпатська</t>
  </si>
  <si>
    <t xml:space="preserve">Zakarpattya</t>
  </si>
  <si>
    <t xml:space="preserve">Запорізька</t>
  </si>
  <si>
    <t xml:space="preserve">Zaporizhzhya</t>
  </si>
  <si>
    <t xml:space="preserve">Івано-Франківська</t>
  </si>
  <si>
    <t xml:space="preserve">Ivano-Frankivsk</t>
  </si>
  <si>
    <t xml:space="preserve">Київська</t>
  </si>
  <si>
    <t xml:space="preserve">Kyiv</t>
  </si>
  <si>
    <t xml:space="preserve">Кіровоградська</t>
  </si>
  <si>
    <t xml:space="preserve">Kirovohrad</t>
  </si>
  <si>
    <t xml:space="preserve">Луганська</t>
  </si>
  <si>
    <t xml:space="preserve">Luhansk</t>
  </si>
  <si>
    <t xml:space="preserve">Львівська</t>
  </si>
  <si>
    <t xml:space="preserve">Lviv</t>
  </si>
  <si>
    <t xml:space="preserve">Миколаївська</t>
  </si>
  <si>
    <t xml:space="preserve">Mykolayiv</t>
  </si>
  <si>
    <t xml:space="preserve">Одеська</t>
  </si>
  <si>
    <t xml:space="preserve">Odesa</t>
  </si>
  <si>
    <t xml:space="preserve">Полтавська</t>
  </si>
  <si>
    <t xml:space="preserve">Poltava</t>
  </si>
  <si>
    <t xml:space="preserve">Рівненська</t>
  </si>
  <si>
    <t xml:space="preserve">Rivne</t>
  </si>
  <si>
    <t xml:space="preserve">Сумська</t>
  </si>
  <si>
    <t xml:space="preserve">Sumy</t>
  </si>
  <si>
    <t xml:space="preserve">Тернопільська</t>
  </si>
  <si>
    <t xml:space="preserve">Ternopil</t>
  </si>
  <si>
    <t xml:space="preserve">Харківська</t>
  </si>
  <si>
    <t xml:space="preserve">Kharkiv</t>
  </si>
  <si>
    <t xml:space="preserve">Херсонська</t>
  </si>
  <si>
    <t xml:space="preserve">Kherson</t>
  </si>
  <si>
    <t xml:space="preserve">Хмельницька</t>
  </si>
  <si>
    <t xml:space="preserve">Khmelnytskiy</t>
  </si>
  <si>
    <t xml:space="preserve">Черкаська</t>
  </si>
  <si>
    <t xml:space="preserve">Cherkasy</t>
  </si>
  <si>
    <t xml:space="preserve">Чернівецька</t>
  </si>
  <si>
    <t xml:space="preserve">Chernivtsi</t>
  </si>
  <si>
    <t xml:space="preserve">Чернігівська</t>
  </si>
  <si>
    <t xml:space="preserve">Chernihiv</t>
  </si>
  <si>
    <t xml:space="preserve">м.Київ</t>
  </si>
  <si>
    <t xml:space="preserve">c.Kyiv</t>
  </si>
  <si>
    <t xml:space="preserve">м.Севастополь</t>
  </si>
  <si>
    <t xml:space="preserve">c.Sevastopol </t>
  </si>
  <si>
    <r>
      <rPr>
        <vertAlign val="superscript"/>
        <sz val="11"/>
        <rFont val="Times New Roman"/>
        <family val="1"/>
        <charset val="204"/>
      </rPr>
      <t xml:space="preserve">1 </t>
    </r>
    <r>
      <rPr>
        <sz val="11"/>
        <rFont val="Times New Roman"/>
        <family val="1"/>
        <charset val="204"/>
      </rPr>
      <t xml:space="preserve">Уключаються такі рівні освіти як: науковий рівень вищої освіти; третій (освітньо-науковий/освітньо-творчий) рівень вищої освіти; другий (магістерський) рівень вищої освіти / Such levels of education are included as: scientific level of higher education; the third (educational-scientific/educational-creative) level of higher education; the second (master's) level of higher education.</t>
    </r>
  </si>
  <si>
    <t xml:space="preserve">6.2. Заклади дошкільної освіти</t>
  </si>
  <si>
    <t xml:space="preserve">              (на кінець року / end of year)</t>
  </si>
  <si>
    <r>
      <rPr>
        <sz val="12"/>
        <rFont val="Times New Roman"/>
        <family val="1"/>
        <charset val="204"/>
      </rPr>
      <t xml:space="preserve">2020</t>
    </r>
    <r>
      <rPr>
        <vertAlign val="superscript"/>
        <sz val="12"/>
        <rFont val="Times New Roman"/>
        <family val="1"/>
        <charset val="204"/>
      </rPr>
      <t xml:space="preserve"> 1</t>
    </r>
  </si>
  <si>
    <r>
      <rPr>
        <sz val="12"/>
        <rFont val="Times New Roman"/>
        <family val="1"/>
        <charset val="204"/>
      </rPr>
      <t xml:space="preserve">2021 </t>
    </r>
    <r>
      <rPr>
        <vertAlign val="superscript"/>
        <sz val="12"/>
        <rFont val="Times New Roman"/>
        <family val="1"/>
        <charset val="204"/>
      </rPr>
      <t xml:space="preserve">2</t>
    </r>
  </si>
  <si>
    <r>
      <rPr>
        <b val="true"/>
        <sz val="12"/>
        <rFont val="Times New Roman Cyr"/>
        <family val="1"/>
        <charset val="204"/>
      </rPr>
      <t xml:space="preserve">Кількість закладів, тис.</t>
    </r>
    <r>
      <rPr>
        <b val="true"/>
        <vertAlign val="superscript"/>
        <sz val="12"/>
        <rFont val="Times New Roman Cyr"/>
        <family val="0"/>
        <charset val="204"/>
      </rPr>
      <t xml:space="preserve">3</t>
    </r>
  </si>
  <si>
    <r>
      <rPr>
        <b val="true"/>
        <sz val="12"/>
        <rFont val="Times New Roman CYR"/>
        <family val="0"/>
        <charset val="204"/>
      </rPr>
      <t xml:space="preserve">Total institutions, thsd.</t>
    </r>
    <r>
      <rPr>
        <b val="true"/>
        <vertAlign val="superscript"/>
        <sz val="12"/>
        <rFont val="Times New Roman Cyr"/>
        <family val="0"/>
        <charset val="204"/>
      </rPr>
      <t xml:space="preserve">3</t>
    </r>
  </si>
  <si>
    <t xml:space="preserve"> у міській місцевості</t>
  </si>
  <si>
    <t xml:space="preserve">in urban areas</t>
  </si>
  <si>
    <t xml:space="preserve"> у сільській місцевості</t>
  </si>
  <si>
    <t xml:space="preserve">in rural areas</t>
  </si>
  <si>
    <t xml:space="preserve">У них місць, тис.</t>
  </si>
  <si>
    <t xml:space="preserve">Enrollment capacity of the
institutions, thsd. Places</t>
  </si>
  <si>
    <t xml:space="preserve">Кількість дітей у закладах,</t>
  </si>
  <si>
    <t xml:space="preserve">Total children at the
institutions, thsd.</t>
  </si>
  <si>
    <t xml:space="preserve"> тис.</t>
  </si>
  <si>
    <t xml:space="preserve">Охоплення дітей закладами</t>
  </si>
  <si>
    <t xml:space="preserve">Percentage of total children  </t>
  </si>
  <si>
    <t xml:space="preserve">(у відсотках до кількості</t>
  </si>
  <si>
    <t xml:space="preserve">of the specified age</t>
  </si>
  <si>
    <t xml:space="preserve">дітей відповідного віку)</t>
  </si>
  <si>
    <t xml:space="preserve">attending pre-school</t>
  </si>
  <si>
    <t xml:space="preserve">Кількість дітей у закладах </t>
  </si>
  <si>
    <t xml:space="preserve">Children at the institutions </t>
  </si>
  <si>
    <r>
      <rPr>
        <b val="true"/>
        <sz val="12"/>
        <rFont val="Times New Roman CYR"/>
        <family val="0"/>
        <charset val="204"/>
      </rPr>
      <t xml:space="preserve">у розрахунку на 100 місць</t>
    </r>
    <r>
      <rPr>
        <b val="true"/>
        <vertAlign val="superscript"/>
        <sz val="12"/>
        <rFont val="Times New Roman Cyr"/>
        <family val="0"/>
        <charset val="204"/>
      </rPr>
      <t xml:space="preserve">4</t>
    </r>
  </si>
  <si>
    <r>
      <rPr>
        <b val="true"/>
        <sz val="12"/>
        <rFont val="Times New Roman"/>
        <family val="1"/>
        <charset val="204"/>
      </rPr>
      <t xml:space="preserve">per 100 places</t>
    </r>
    <r>
      <rPr>
        <b val="true"/>
        <vertAlign val="superscript"/>
        <sz val="12"/>
        <rFont val="Times New Roman"/>
        <family val="1"/>
        <charset val="204"/>
      </rPr>
      <t xml:space="preserve">4</t>
    </r>
    <r>
      <rPr>
        <b val="true"/>
        <sz val="12"/>
        <rFont val="Times New Roman"/>
        <family val="1"/>
        <charset val="204"/>
      </rPr>
      <t xml:space="preserve"> </t>
    </r>
  </si>
  <si>
    <r>
      <rPr>
        <vertAlign val="superscript"/>
        <sz val="11"/>
        <rFont val="Times New Roman"/>
        <family val="1"/>
        <charset val="204"/>
      </rPr>
      <t xml:space="preserve">1 </t>
    </r>
    <r>
      <rPr>
        <sz val="11"/>
        <rFont val="Times New Roman"/>
        <family val="1"/>
        <charset val="204"/>
      </rPr>
      <t xml:space="preserve">Інформація підготовлена на підставі даних Державної інформаційної системи освіти, наданих Державною науковою установою "Інститут освітньої аналітики" Міністерства освіти і науки України /</t>
    </r>
    <r>
      <rPr>
        <i val="true"/>
        <sz val="11"/>
        <rFont val="Times New Roman"/>
        <family val="1"/>
        <charset val="204"/>
      </rPr>
      <t xml:space="preserve"> Information has been compiled according to data from the State information system for education provided by the State scientific institution "Institute for Education Analytics" at the Ministry of Education and Science of Ukraine.</t>
    </r>
  </si>
  <si>
    <r>
      <rPr>
        <vertAlign val="superscript"/>
        <sz val="11"/>
        <rFont val="Times New Roman Cyr"/>
        <family val="0"/>
        <charset val="204"/>
      </rPr>
      <t xml:space="preserve">2</t>
    </r>
    <r>
      <rPr>
        <sz val="11"/>
        <rFont val="Times New Roman Cyr"/>
        <family val="0"/>
        <charset val="204"/>
      </rPr>
      <t xml:space="preserve"> За даними Міністерства освіти і науки / </t>
    </r>
    <r>
      <rPr>
        <i val="true"/>
        <sz val="11"/>
        <rFont val="Times New Roman Cyr"/>
        <family val="0"/>
        <charset val="204"/>
      </rPr>
      <t xml:space="preserve">According the Ministry of Education and Science.</t>
    </r>
  </si>
  <si>
    <r>
      <rPr>
        <vertAlign val="superscript"/>
        <sz val="11"/>
        <rFont val="Times New Roman Cyr"/>
        <family val="0"/>
        <charset val="204"/>
      </rPr>
      <t xml:space="preserve">3</t>
    </r>
    <r>
      <rPr>
        <sz val="11"/>
        <rFont val="Times New Roman Cyr"/>
        <family val="0"/>
        <charset val="204"/>
      </rPr>
      <t xml:space="preserve"> У 2019 році враховані заклади дошкільної освіти, які працювали протягом року, та місць у них, у 2020-2021 роках - заклади, які не працювали протягом року або більше з будь-якої причини, та місць у них / </t>
    </r>
    <r>
      <rPr>
        <i val="true"/>
        <sz val="11"/>
        <rFont val="Times New Roman Cyr"/>
        <family val="0"/>
        <charset val="204"/>
      </rPr>
      <t xml:space="preserve">In 2019 including preschool education institutions that worked for a year and their places, in 2020-2021 - institutions that did not work for a year or more for any reason, and their places. </t>
    </r>
  </si>
  <si>
    <r>
      <rPr>
        <vertAlign val="superscript"/>
        <sz val="11"/>
        <rFont val="Times New Roman Cyr"/>
        <family val="1"/>
        <charset val="204"/>
      </rPr>
      <t xml:space="preserve">4</t>
    </r>
    <r>
      <rPr>
        <sz val="11"/>
        <rFont val="Times New Roman Cyr"/>
        <family val="1"/>
        <charset val="204"/>
      </rPr>
      <t xml:space="preserve"> Без урахування дітей у групах короткотривалого перебування /</t>
    </r>
    <r>
      <rPr>
        <i val="true"/>
        <sz val="11"/>
        <rFont val="Times New Roman Cyr"/>
        <family val="0"/>
        <charset val="204"/>
      </rPr>
      <t xml:space="preserve"> Excluding children at short-stay groups.</t>
    </r>
  </si>
  <si>
    <t xml:space="preserve">6.3.  Заклади дошкільної освіти за регіонами</t>
  </si>
  <si>
    <t xml:space="preserve">    (на кінець року / end of year)</t>
  </si>
  <si>
    <r>
      <rPr>
        <sz val="12"/>
        <rFont val="Times New Roman"/>
        <family val="1"/>
        <charset val="204"/>
      </rPr>
      <t xml:space="preserve">Кількість закладів, од</t>
    </r>
    <r>
      <rPr>
        <vertAlign val="superscript"/>
        <sz val="12"/>
        <rFont val="Times New Roman"/>
        <family val="1"/>
        <charset val="204"/>
      </rPr>
      <t xml:space="preserve">1 </t>
    </r>
    <r>
      <rPr>
        <sz val="12"/>
        <rFont val="Times New Roman"/>
        <family val="1"/>
        <charset val="204"/>
      </rPr>
      <t xml:space="preserve">/</t>
    </r>
    <r>
      <rPr>
        <i val="true"/>
        <sz val="12"/>
        <rFont val="Times New Roman"/>
        <family val="1"/>
        <charset val="204"/>
      </rPr>
      <t xml:space="preserve"> Nuber of institutions, units</t>
    </r>
  </si>
  <si>
    <r>
      <rPr>
        <sz val="12"/>
        <rFont val="Times New Roman"/>
        <family val="1"/>
        <charset val="204"/>
      </rPr>
      <t xml:space="preserve">2020</t>
    </r>
    <r>
      <rPr>
        <vertAlign val="superscript"/>
        <sz val="12"/>
        <rFont val="Times New Roman"/>
        <family val="1"/>
        <charset val="204"/>
      </rPr>
      <t xml:space="preserve"> 2</t>
    </r>
  </si>
  <si>
    <r>
      <rPr>
        <sz val="12"/>
        <rFont val="Times New Roman"/>
        <family val="1"/>
        <charset val="204"/>
      </rPr>
      <t xml:space="preserve">2021</t>
    </r>
    <r>
      <rPr>
        <vertAlign val="superscript"/>
        <sz val="12"/>
        <rFont val="Times New Roman"/>
        <family val="1"/>
        <charset val="204"/>
      </rPr>
      <t xml:space="preserve"> 3</t>
    </r>
  </si>
  <si>
    <t xml:space="preserve">Автономна</t>
  </si>
  <si>
    <r>
      <rPr>
        <vertAlign val="superscript"/>
        <sz val="11"/>
        <rFont val="Times New Roman Cyr"/>
        <family val="0"/>
        <charset val="204"/>
      </rPr>
      <t xml:space="preserve">1</t>
    </r>
    <r>
      <rPr>
        <sz val="11"/>
        <rFont val="Times New Roman Cyr"/>
        <family val="0"/>
        <charset val="204"/>
      </rPr>
      <t xml:space="preserve"> Див. виноску 3 до табл. 6.2 / </t>
    </r>
    <r>
      <rPr>
        <i val="true"/>
        <sz val="11"/>
        <rFont val="Times New Roman Cyr"/>
        <family val="0"/>
        <charset val="204"/>
      </rPr>
      <t xml:space="preserve">See the 3 footnote to the table. 6.2.</t>
    </r>
  </si>
  <si>
    <r>
      <rPr>
        <vertAlign val="superscript"/>
        <sz val="11"/>
        <rFont val="Times New Roman"/>
        <family val="1"/>
        <charset val="204"/>
      </rPr>
      <t xml:space="preserve">2 </t>
    </r>
    <r>
      <rPr>
        <sz val="11"/>
        <rFont val="Times New Roman"/>
        <family val="1"/>
        <charset val="204"/>
      </rPr>
      <t xml:space="preserve">Див. виноску 1 до табл. 6.2 / </t>
    </r>
    <r>
      <rPr>
        <i val="true"/>
        <sz val="11"/>
        <rFont val="Times New Roman"/>
        <family val="1"/>
        <charset val="204"/>
      </rPr>
      <t xml:space="preserve">See the 1 footnote to the table. 6.2.</t>
    </r>
  </si>
  <si>
    <r>
      <rPr>
        <vertAlign val="superscript"/>
        <sz val="11"/>
        <rFont val="Times New Roman Cyr"/>
        <family val="0"/>
        <charset val="204"/>
      </rPr>
      <t xml:space="preserve">3</t>
    </r>
    <r>
      <rPr>
        <sz val="11"/>
        <rFont val="Times New Roman Cyr"/>
        <family val="0"/>
        <charset val="204"/>
      </rPr>
      <t xml:space="preserve"> За даними Міністерства освіти і науки / </t>
    </r>
    <r>
      <rPr>
        <i val="true"/>
        <sz val="11"/>
        <rFont val="Times New Roman Cyr"/>
        <family val="0"/>
        <charset val="204"/>
      </rPr>
      <t xml:space="preserve">According the Ministry of Education and Science.</t>
    </r>
  </si>
  <si>
    <t xml:space="preserve">Продовження табл. 6.3 / Table 6.3 continued.</t>
  </si>
  <si>
    <r>
      <rPr>
        <sz val="12"/>
        <rFont val="Times New Roman Cyr"/>
        <family val="1"/>
        <charset val="204"/>
      </rPr>
      <t xml:space="preserve">У них дітей, тис. осіб /</t>
    </r>
    <r>
      <rPr>
        <i val="true"/>
        <sz val="12"/>
        <rFont val="Times New Roman Cyr"/>
        <family val="0"/>
        <charset val="204"/>
      </rPr>
      <t xml:space="preserve"> Enrollment, thsd</t>
    </r>
  </si>
  <si>
    <r>
      <rPr>
        <sz val="12"/>
        <rFont val="Times New Roman"/>
        <family val="1"/>
        <charset val="204"/>
      </rPr>
      <t xml:space="preserve">2020 </t>
    </r>
    <r>
      <rPr>
        <vertAlign val="superscript"/>
        <sz val="12"/>
        <rFont val="Times New Roman"/>
        <family val="1"/>
        <charset val="204"/>
      </rPr>
      <t xml:space="preserve">1</t>
    </r>
  </si>
  <si>
    <r>
      <rPr>
        <vertAlign val="superscript"/>
        <sz val="11"/>
        <rFont val="Times New Roman"/>
        <family val="1"/>
        <charset val="204"/>
      </rPr>
      <t xml:space="preserve">1 </t>
    </r>
    <r>
      <rPr>
        <sz val="11"/>
        <rFont val="Times New Roman"/>
        <family val="1"/>
        <charset val="204"/>
      </rPr>
      <t xml:space="preserve">Див. виноску 1 до табл. 6.2 / </t>
    </r>
    <r>
      <rPr>
        <i val="true"/>
        <sz val="11"/>
        <rFont val="Times New Roman"/>
        <family val="1"/>
        <charset val="204"/>
      </rPr>
      <t xml:space="preserve">See the 1 footnote to the table. 6.2.</t>
    </r>
  </si>
  <si>
    <r>
      <rPr>
        <b val="true"/>
        <sz val="14"/>
        <rFont val="Times New Roman Cyr"/>
        <family val="0"/>
        <charset val="204"/>
      </rPr>
      <t xml:space="preserve">6.4. Охоплення дітей закладами дошкільної освіти за регіонами</t>
    </r>
    <r>
      <rPr>
        <b val="true"/>
        <vertAlign val="superscript"/>
        <sz val="14"/>
        <rFont val="Times New Roman Cyr"/>
        <family val="0"/>
        <charset val="204"/>
      </rPr>
      <t xml:space="preserve">1</t>
    </r>
  </si>
  <si>
    <t xml:space="preserve">(у відсотках до кількості дітей відповідного віку / percentage                                                    of total children of the specified age)</t>
  </si>
  <si>
    <r>
      <rPr>
        <sz val="12"/>
        <rFont val="Times New Roman"/>
        <family val="1"/>
        <charset val="204"/>
      </rPr>
      <t xml:space="preserve">2020 </t>
    </r>
    <r>
      <rPr>
        <vertAlign val="superscript"/>
        <sz val="12"/>
        <rFont val="Times New Roman"/>
        <family val="1"/>
        <charset val="204"/>
      </rPr>
      <t xml:space="preserve">2</t>
    </r>
  </si>
  <si>
    <r>
      <rPr>
        <sz val="12"/>
        <rFont val="Times New Roman"/>
        <family val="1"/>
        <charset val="204"/>
      </rPr>
      <t xml:space="preserve">2021 </t>
    </r>
    <r>
      <rPr>
        <vertAlign val="superscript"/>
        <sz val="12"/>
        <rFont val="Times New Roman"/>
        <family val="1"/>
        <charset val="204"/>
      </rPr>
      <t xml:space="preserve">3</t>
    </r>
  </si>
  <si>
    <r>
      <rPr>
        <sz val="12"/>
        <rFont val="Times New Roman"/>
        <family val="1"/>
        <charset val="204"/>
      </rPr>
      <t xml:space="preserve">… </t>
    </r>
    <r>
      <rPr>
        <vertAlign val="superscript"/>
        <sz val="12"/>
        <rFont val="Times New Roman"/>
        <family val="1"/>
        <charset val="204"/>
      </rPr>
      <t xml:space="preserve">4</t>
    </r>
  </si>
  <si>
    <r>
      <rPr>
        <vertAlign val="superscript"/>
        <sz val="11"/>
        <rFont val="Times New Roman"/>
        <family val="1"/>
        <charset val="204"/>
      </rPr>
      <t xml:space="preserve">1 </t>
    </r>
    <r>
      <rPr>
        <sz val="11"/>
        <rFont val="Times New Roman"/>
        <family val="1"/>
        <charset val="204"/>
      </rPr>
      <t xml:space="preserve">З урахуванням дітей, охоплених соціально-педагогічним патронатом / </t>
    </r>
    <r>
      <rPr>
        <i val="true"/>
        <sz val="11"/>
        <rFont val="Times New Roman"/>
        <family val="1"/>
        <charset val="204"/>
      </rPr>
      <t xml:space="preserve">Іncluding children covered by socio-pedagogical patronage.</t>
    </r>
  </si>
  <si>
    <r>
      <rPr>
        <vertAlign val="superscript"/>
        <sz val="11"/>
        <rFont val="Times New Roman"/>
        <family val="1"/>
        <charset val="204"/>
      </rPr>
      <t xml:space="preserve">4 </t>
    </r>
    <r>
      <rPr>
        <sz val="11"/>
        <rFont val="Times New Roman"/>
        <family val="1"/>
        <charset val="204"/>
      </rPr>
      <t xml:space="preserve">Інформація не оприлюднюється через низьку надійність даних, на підставі яких здійснюється розрахунок / </t>
    </r>
    <r>
      <rPr>
        <i val="true"/>
        <sz val="11"/>
        <rFont val="Times New Roman"/>
        <family val="1"/>
        <charset val="204"/>
      </rPr>
      <t xml:space="preserve">Information is not released due to low reliability of data used to make calculations.</t>
    </r>
  </si>
  <si>
    <t xml:space="preserve">6.5. Розподіл дітей у закладах дошкільної освіти </t>
  </si>
  <si>
    <r>
      <rPr>
        <b val="true"/>
        <sz val="14"/>
        <rFont val="Times New Roman Cyr"/>
        <family val="0"/>
        <charset val="204"/>
      </rPr>
      <t xml:space="preserve">за мовами виховання за регіонами на кінець 2021</t>
    </r>
    <r>
      <rPr>
        <b val="true"/>
        <vertAlign val="superscript"/>
        <sz val="14"/>
        <rFont val="Times New Roman Cyr"/>
        <family val="0"/>
        <charset val="204"/>
      </rPr>
      <t xml:space="preserve">1</t>
    </r>
    <r>
      <rPr>
        <b val="true"/>
        <sz val="14"/>
        <rFont val="Times New Roman Cyr"/>
        <family val="0"/>
        <charset val="204"/>
      </rPr>
      <t xml:space="preserve"> року</t>
    </r>
  </si>
  <si>
    <t xml:space="preserve">Children enrolled in preschool educational institutions,</t>
  </si>
  <si>
    <t xml:space="preserve">by language of instruction and region , as of the end of 2021</t>
  </si>
  <si>
    <r>
      <rPr>
        <sz val="12"/>
        <rFont val="Times New Roman Cyr"/>
        <family val="1"/>
        <charset val="204"/>
      </rPr>
      <t xml:space="preserve">Кількість дітей</t>
    </r>
    <r>
      <rPr>
        <vertAlign val="superscript"/>
        <sz val="12"/>
        <rFont val="Times New Roman Cyr"/>
        <family val="0"/>
        <charset val="204"/>
      </rPr>
      <t xml:space="preserve"> </t>
    </r>
    <r>
      <rPr>
        <sz val="12"/>
        <rFont val="Times New Roman Cyr"/>
        <family val="0"/>
        <charset val="204"/>
      </rPr>
      <t xml:space="preserve">/ </t>
    </r>
    <r>
      <rPr>
        <i val="true"/>
        <sz val="12"/>
        <rFont val="Times New Roman Cyr"/>
        <family val="0"/>
        <charset val="204"/>
      </rPr>
      <t xml:space="preserve">Number of children</t>
    </r>
  </si>
  <si>
    <r>
      <rPr>
        <sz val="12"/>
        <rFont val="Times New Roman Cyr"/>
        <family val="1"/>
        <charset val="204"/>
      </rPr>
      <t xml:space="preserve">Питома вага дітей, які виховуються українською мовою, відсотків / </t>
    </r>
    <r>
      <rPr>
        <i val="true"/>
        <sz val="12"/>
        <rFont val="Times New Roman Cyr"/>
        <family val="0"/>
        <charset val="204"/>
      </rPr>
      <t xml:space="preserve">Share of children who educate in Ukrainian,%</t>
    </r>
  </si>
  <si>
    <r>
      <rPr>
        <sz val="12"/>
        <rFont val="Times New Roman Cyr"/>
        <family val="1"/>
        <charset val="204"/>
      </rPr>
      <t xml:space="preserve">усього /</t>
    </r>
    <r>
      <rPr>
        <i val="true"/>
        <sz val="12"/>
        <rFont val="Times New Roman Cyr"/>
        <family val="0"/>
        <charset val="204"/>
      </rPr>
      <t xml:space="preserve"> total</t>
    </r>
  </si>
  <si>
    <r>
      <rPr>
        <sz val="12"/>
        <rFont val="Times New Roman Cyr"/>
        <family val="1"/>
        <charset val="204"/>
      </rPr>
      <t xml:space="preserve">у тому числі виховуються українською мовою/ </t>
    </r>
    <r>
      <rPr>
        <i val="true"/>
        <sz val="12"/>
        <rFont val="Times New Roman Cyr"/>
        <family val="0"/>
        <charset val="204"/>
      </rPr>
      <t xml:space="preserve">of them in Ukranian</t>
    </r>
  </si>
  <si>
    <r>
      <rPr>
        <vertAlign val="superscript"/>
        <sz val="11"/>
        <rFont val="Times New Roman"/>
        <family val="1"/>
        <charset val="204"/>
      </rPr>
      <t xml:space="preserve">1  </t>
    </r>
    <r>
      <rPr>
        <sz val="11"/>
        <rFont val="Times New Roman"/>
        <family val="1"/>
        <charset val="204"/>
      </rPr>
      <t xml:space="preserve">За даними Міністерства освіти і науки</t>
    </r>
    <r>
      <rPr>
        <i val="true"/>
        <sz val="11"/>
        <rFont val="Times New Roman"/>
        <family val="1"/>
        <charset val="204"/>
      </rPr>
      <t xml:space="preserve"> / According the Ministry of Education and Science.</t>
    </r>
  </si>
  <si>
    <r>
      <rPr>
        <vertAlign val="superscript"/>
        <sz val="11"/>
        <rFont val="Times New Roman Cyr"/>
        <family val="0"/>
        <charset val="204"/>
      </rPr>
      <t xml:space="preserve">2 </t>
    </r>
    <r>
      <rPr>
        <sz val="11"/>
        <rFont val="Times New Roman Cyr"/>
        <family val="0"/>
        <charset val="204"/>
      </rPr>
      <t xml:space="preserve">Див. виноску 1 до табл. 6.2 / </t>
    </r>
    <r>
      <rPr>
        <i val="true"/>
        <sz val="11"/>
        <rFont val="Times New Roman Cyr"/>
        <family val="0"/>
        <charset val="204"/>
      </rPr>
      <t xml:space="preserve">See the 1 footnote to the table 6.2.</t>
    </r>
  </si>
  <si>
    <r>
      <rPr>
        <sz val="11"/>
        <rFont val="Times New Roman"/>
        <family val="1"/>
        <charset val="204"/>
      </rPr>
      <t xml:space="preserve">На кінець 2021 року 14,3 тис. дітей в регіонах компактного проживання національних меншин виховувались такими мовами:  угорською та словацькою ‒ віповідно 4387 і 51 в Закарпатській обл., румунською – 3326 в Чернівецькій обл. та 47 в Закарпатській обл., молдовською – 835 в Одеській обл., англійською – 101 в м.Києві, 70 в Київській обл., 31 в Закарпатській обл. та 7 в Одеській обл., польською – 75 у Львівській обл. та 30 у Хмельницькій обл., кримсько-татарською – 57 в Херсонській обл., російською - 3168 у Харківській обл., 1244 в Одеській обл., 298 у Дніпропетровській обл., 232 у Запорізькій обл., 140 у Кіровоградській обл., 67 у Луганській обл., 42 у Чернівецькій обл., 24 у Закарпатській обл., 13 у м.Києві та 6 у Миколаївській обл / </t>
    </r>
    <r>
      <rPr>
        <i val="true"/>
        <sz val="11"/>
        <rFont val="Times New Roman"/>
        <family val="1"/>
        <charset val="204"/>
      </rPr>
      <t xml:space="preserve">At the end of 2021, 9,017 children in the regions of compact residence of national minorities were brought up in the following languages: Hungarian and Slovak - respectively 4387 and 51 in Zakarpattia region, Romanian - 3326 in Chernivtsi region. and 47 in Zakarpattya region, Moldovan – 835 in Odesa region, English – 101 in Kyiv,  70 in Kyivska region, 31 in Transcarpathian region and 7 in Odesa region, Polish – 75 in Lviv region. and 30 in the Khmelnytskyi region, Crimean Tatar – 57 in the Kherson region, in Russian - 3168 in the Kharkiv region, 1244 in the Odesa region, 298 in the Dnipropetrovsk region, 232 in the Zaporizhia region, 140 in the Kirovohrad region, 67 in the Luhansk region, 42 in the Chernivtsi region, 24 in the Zakarpattia region, 13 in Kyiv and 6 in the Mykolaiv region.</t>
    </r>
  </si>
  <si>
    <t xml:space="preserve">6.6. Кількість осіб, які навчалися у закладах освіти</t>
  </si>
  <si>
    <t xml:space="preserve">(на початок навчального року / beginning of academic year)</t>
  </si>
  <si>
    <t xml:space="preserve">2019/20</t>
  </si>
  <si>
    <t xml:space="preserve">2020/21</t>
  </si>
  <si>
    <t xml:space="preserve">2021/22</t>
  </si>
  <si>
    <t xml:space="preserve">Усього, тис. </t>
  </si>
  <si>
    <t xml:space="preserve">Total, thsd</t>
  </si>
  <si>
    <r>
      <rPr>
        <sz val="12"/>
        <rFont val="Times New Roman Cyr"/>
        <family val="0"/>
        <charset val="204"/>
      </rPr>
      <t xml:space="preserve">У закладах загальної середньої освіти</t>
    </r>
    <r>
      <rPr>
        <vertAlign val="superscript"/>
        <sz val="12"/>
        <rFont val="Times New Roman Cyr"/>
        <family val="0"/>
        <charset val="204"/>
      </rPr>
      <t xml:space="preserve">1</t>
    </r>
    <r>
      <rPr>
        <sz val="12"/>
        <rFont val="Times New Roman Cyr"/>
        <family val="0"/>
        <charset val="204"/>
      </rPr>
      <t xml:space="preserve"> </t>
    </r>
  </si>
  <si>
    <t xml:space="preserve">In general secondary educational institutions</t>
  </si>
  <si>
    <t xml:space="preserve">        денних</t>
  </si>
  <si>
    <r>
      <rPr>
        <sz val="12"/>
        <rFont val="Times New Roman"/>
        <family val="1"/>
        <charset val="204"/>
      </rPr>
      <t xml:space="preserve">4103 </t>
    </r>
    <r>
      <rPr>
        <vertAlign val="superscript"/>
        <sz val="12"/>
        <rFont val="Times New Roman"/>
        <family val="1"/>
        <charset val="204"/>
      </rPr>
      <t xml:space="preserve">2,4</t>
    </r>
  </si>
  <si>
    <t xml:space="preserve">day</t>
  </si>
  <si>
    <t xml:space="preserve">        вечірніх (змінних), включаючи</t>
  </si>
  <si>
    <t xml:space="preserve">night (part-time),</t>
  </si>
  <si>
    <t xml:space="preserve">        тих, хто навчався заочно</t>
  </si>
  <si>
    <r>
      <rPr>
        <sz val="12"/>
        <rFont val="Times New Roman"/>
        <family val="1"/>
        <charset val="204"/>
      </rPr>
      <t xml:space="preserve">17 </t>
    </r>
    <r>
      <rPr>
        <vertAlign val="superscript"/>
        <sz val="12"/>
        <rFont val="Times New Roman"/>
        <family val="1"/>
        <charset val="204"/>
      </rPr>
      <t xml:space="preserve">3,4</t>
    </r>
  </si>
  <si>
    <t xml:space="preserve"> including distance learning</t>
  </si>
  <si>
    <t xml:space="preserve"> У закладах професійної </t>
  </si>
  <si>
    <t xml:space="preserve">In professional (vocational and technical)</t>
  </si>
  <si>
    <r>
      <rPr>
        <sz val="12"/>
        <rFont val="Times New Roman Cyr"/>
        <family val="0"/>
        <charset val="204"/>
      </rPr>
      <t xml:space="preserve">  (професійно-технічної) освіти</t>
    </r>
    <r>
      <rPr>
        <vertAlign val="superscript"/>
        <sz val="12"/>
        <rFont val="Times New Roman Cyr"/>
        <family val="0"/>
        <charset val="204"/>
      </rPr>
      <t xml:space="preserve">1 </t>
    </r>
  </si>
  <si>
    <t xml:space="preserve"> educational institutions</t>
  </si>
  <si>
    <t xml:space="preserve">У закладах фахової передвищої освіти</t>
  </si>
  <si>
    <t xml:space="preserve">—</t>
  </si>
  <si>
    <r>
      <rPr>
        <sz val="12"/>
        <rFont val="Times New Roman"/>
        <family val="1"/>
        <charset val="204"/>
      </rPr>
      <t xml:space="preserve">166 </t>
    </r>
    <r>
      <rPr>
        <vertAlign val="superscript"/>
        <sz val="12"/>
        <rFont val="Times New Roman"/>
        <family val="1"/>
        <charset val="204"/>
      </rPr>
      <t xml:space="preserve">5</t>
    </r>
  </si>
  <si>
    <r>
      <rPr>
        <sz val="12"/>
        <rFont val="Times New Roman"/>
        <family val="1"/>
        <charset val="204"/>
      </rPr>
      <t xml:space="preserve">282 </t>
    </r>
    <r>
      <rPr>
        <vertAlign val="superscript"/>
        <sz val="12"/>
        <rFont val="Times New Roman"/>
        <family val="1"/>
        <charset val="204"/>
      </rPr>
      <t xml:space="preserve">5</t>
    </r>
  </si>
  <si>
    <t xml:space="preserve">In institutions of vocational pre-higher education</t>
  </si>
  <si>
    <t xml:space="preserve">У закладах вищої освіти</t>
  </si>
  <si>
    <r>
      <rPr>
        <sz val="12"/>
        <rFont val="Times New Roman"/>
        <family val="1"/>
        <charset val="204"/>
      </rPr>
      <t xml:space="preserve">1142 </t>
    </r>
    <r>
      <rPr>
        <vertAlign val="superscript"/>
        <sz val="12"/>
        <rFont val="Times New Roman"/>
        <family val="1"/>
        <charset val="204"/>
      </rPr>
      <t xml:space="preserve">5</t>
    </r>
  </si>
  <si>
    <r>
      <rPr>
        <sz val="12"/>
        <rFont val="Times New Roman"/>
        <family val="1"/>
        <charset val="204"/>
      </rPr>
      <t xml:space="preserve">1047 </t>
    </r>
    <r>
      <rPr>
        <vertAlign val="superscript"/>
        <sz val="12"/>
        <rFont val="Times New Roman"/>
        <family val="1"/>
        <charset val="204"/>
      </rPr>
      <t xml:space="preserve">5</t>
    </r>
  </si>
  <si>
    <t xml:space="preserve">In tertiary educational institution</t>
  </si>
  <si>
    <t xml:space="preserve">На 10000 населення</t>
  </si>
  <si>
    <t xml:space="preserve">Per 10000 population</t>
  </si>
  <si>
    <t xml:space="preserve">У закладах професійної </t>
  </si>
  <si>
    <r>
      <rPr>
        <sz val="12"/>
        <rFont val="Times New Roman"/>
        <family val="1"/>
        <charset val="204"/>
      </rPr>
      <t xml:space="preserve">40 </t>
    </r>
    <r>
      <rPr>
        <vertAlign val="superscript"/>
        <sz val="12"/>
        <rFont val="Times New Roman"/>
        <family val="1"/>
        <charset val="204"/>
      </rPr>
      <t xml:space="preserve">5</t>
    </r>
  </si>
  <si>
    <r>
      <rPr>
        <sz val="12"/>
        <rFont val="Times New Roman"/>
        <family val="1"/>
        <charset val="204"/>
      </rPr>
      <t xml:space="preserve">69 </t>
    </r>
    <r>
      <rPr>
        <vertAlign val="superscript"/>
        <sz val="12"/>
        <rFont val="Times New Roman"/>
        <family val="1"/>
        <charset val="204"/>
      </rPr>
      <t xml:space="preserve">5</t>
    </r>
  </si>
  <si>
    <r>
      <rPr>
        <sz val="12"/>
        <rFont val="Times New Roman"/>
        <family val="1"/>
        <charset val="204"/>
      </rPr>
      <t xml:space="preserve">275 </t>
    </r>
    <r>
      <rPr>
        <vertAlign val="superscript"/>
        <sz val="12"/>
        <rFont val="Times New Roman"/>
        <family val="1"/>
        <charset val="204"/>
      </rPr>
      <t xml:space="preserve">5</t>
    </r>
  </si>
  <si>
    <r>
      <rPr>
        <sz val="12"/>
        <rFont val="Times New Roman"/>
        <family val="1"/>
        <charset val="204"/>
      </rPr>
      <t xml:space="preserve">254 </t>
    </r>
    <r>
      <rPr>
        <vertAlign val="superscript"/>
        <sz val="12"/>
        <rFont val="Times New Roman"/>
        <family val="1"/>
        <charset val="204"/>
      </rPr>
      <t xml:space="preserve">5</t>
    </r>
  </si>
  <si>
    <r>
      <rPr>
        <vertAlign val="superscript"/>
        <sz val="11"/>
        <rFont val="Times New Roman Cyr"/>
        <family val="0"/>
        <charset val="204"/>
      </rPr>
      <t xml:space="preserve">1</t>
    </r>
    <r>
      <rPr>
        <sz val="11"/>
        <rFont val="Times New Roman Cyr"/>
        <family val="0"/>
        <charset val="204"/>
      </rPr>
      <t xml:space="preserve"> За даними Міністерства освіти і науки / </t>
    </r>
    <r>
      <rPr>
        <i val="true"/>
        <sz val="11"/>
        <rFont val="Times New Roman Cyr"/>
        <family val="0"/>
        <charset val="204"/>
      </rPr>
      <t xml:space="preserve">According the Ministry of Education and Science.</t>
    </r>
  </si>
  <si>
    <r>
      <rPr>
        <vertAlign val="superscript"/>
        <sz val="11"/>
        <rFont val="Times New Roman"/>
        <family val="1"/>
        <charset val="204"/>
      </rPr>
      <t xml:space="preserve">2</t>
    </r>
    <r>
      <rPr>
        <sz val="11"/>
        <rFont val="Times New Roman"/>
        <family val="1"/>
        <charset val="204"/>
      </rPr>
      <t xml:space="preserve"> Кількість учнів у закладах загальної середньої освіти, які навчаються за денною формою здобуття освіти / </t>
    </r>
    <r>
      <rPr>
        <i val="true"/>
        <sz val="11"/>
        <rFont val="Times New Roman"/>
        <family val="1"/>
        <charset val="204"/>
      </rPr>
      <t xml:space="preserve">The number of students in institutions of general secondary education studying on a full-time basis.</t>
    </r>
  </si>
  <si>
    <r>
      <rPr>
        <vertAlign val="superscript"/>
        <sz val="11"/>
        <rFont val="Times New Roman"/>
        <family val="1"/>
        <charset val="204"/>
      </rPr>
      <t xml:space="preserve">3</t>
    </r>
    <r>
      <rPr>
        <sz val="11"/>
        <rFont val="Times New Roman"/>
        <family val="1"/>
        <charset val="204"/>
      </rPr>
      <t xml:space="preserve"> Кількість учнів у закладах загальної середньої освіти, які навчаються за вечірньою та заочною формами здобуття освіти / </t>
    </r>
    <r>
      <rPr>
        <i val="true"/>
        <sz val="11"/>
        <rFont val="Times New Roman"/>
        <family val="1"/>
        <charset val="204"/>
      </rPr>
      <t xml:space="preserve">The number of students in institutions of general secondary education who study in the evening and extramural forms of education.</t>
    </r>
  </si>
  <si>
    <r>
      <rPr>
        <vertAlign val="superscript"/>
        <sz val="11"/>
        <rFont val="Times New Roman"/>
        <family val="1"/>
        <charset val="204"/>
      </rPr>
      <t xml:space="preserve">4</t>
    </r>
    <r>
      <rPr>
        <sz val="11"/>
        <rFont val="Times New Roman"/>
        <family val="1"/>
        <charset val="204"/>
      </rPr>
      <t xml:space="preserve"> З урахуванням учнів з особливими потребами (без учнів спеціальних закладів загальної середньої освіти та учнів спеціальних класів, організованих у закладах загальної середньої освіти) / </t>
    </r>
    <r>
      <rPr>
        <i val="true"/>
        <sz val="11"/>
        <rFont val="Times New Roman"/>
        <family val="1"/>
        <charset val="204"/>
      </rPr>
      <t xml:space="preserve">Including students with special needs (without students of special general secondary education institutions and students of special classes organized in general secondary education institutions).</t>
    </r>
  </si>
  <si>
    <r>
      <rPr>
        <vertAlign val="superscript"/>
        <sz val="11"/>
        <rFont val="Times New Roman Cyr"/>
        <family val="0"/>
        <charset val="204"/>
      </rPr>
      <t xml:space="preserve">5 </t>
    </r>
    <r>
      <rPr>
        <sz val="11"/>
        <rFont val="Times New Roman"/>
        <family val="1"/>
        <charset val="204"/>
      </rPr>
      <t xml:space="preserve">Інформація підготовлена на підставі даних Єдиної державної електронної бази з питань освіти, наданих Державним підприємством "Інфоресурс" Міністерства освіти і науки України / </t>
    </r>
    <r>
      <rPr>
        <i val="true"/>
        <sz val="11"/>
        <rFont val="Times New Roman"/>
        <family val="1"/>
        <charset val="204"/>
      </rPr>
      <t xml:space="preserve">Information has been compiled according to data from the Unified State Electronic Base on issues related to education provided by the state enterprise "Inforesurs" of the Ministry of Education and Science of Ukraine.</t>
    </r>
  </si>
  <si>
    <r>
      <rPr>
        <b val="true"/>
        <sz val="14"/>
        <rFont val="Times New Roman Cyr"/>
        <family val="0"/>
        <charset val="204"/>
      </rPr>
      <t xml:space="preserve">6.7. Заклади загальної середньої освіти</t>
    </r>
    <r>
      <rPr>
        <b val="true"/>
        <vertAlign val="superscript"/>
        <sz val="14"/>
        <rFont val="Times New Roman Cyr"/>
        <family val="0"/>
        <charset val="204"/>
      </rPr>
      <t xml:space="preserve">1</t>
    </r>
  </si>
  <si>
    <t xml:space="preserve">  </t>
  </si>
  <si>
    <t xml:space="preserve">    (на початок навчального року / beginning of academic year)</t>
  </si>
  <si>
    <t xml:space="preserve">Кількість закладів, тис. од</t>
  </si>
  <si>
    <t xml:space="preserve">Institutions, thsd </t>
  </si>
  <si>
    <t xml:space="preserve">Кількість учнів, тис. осіб</t>
  </si>
  <si>
    <t xml:space="preserve">Pupils,thsd persons</t>
  </si>
  <si>
    <t xml:space="preserve">  у тому числі в 10-12 (10-16)</t>
  </si>
  <si>
    <t xml:space="preserve">including grades 10–12 (10–16)</t>
  </si>
  <si>
    <t xml:space="preserve">  класах, тис. осіб</t>
  </si>
  <si>
    <r>
      <rPr>
        <sz val="12"/>
        <rFont val="Times New Roman"/>
        <family val="1"/>
        <charset val="204"/>
      </rPr>
      <t xml:space="preserve">461 </t>
    </r>
    <r>
      <rPr>
        <vertAlign val="superscript"/>
        <sz val="12"/>
        <rFont val="Times New Roman"/>
        <family val="1"/>
        <charset val="204"/>
      </rPr>
      <t xml:space="preserve">2</t>
    </r>
  </si>
  <si>
    <t xml:space="preserve">thsd. persons</t>
  </si>
  <si>
    <r>
      <rPr>
        <sz val="12"/>
        <rFont val="Times New Roman Cyr"/>
        <family val="1"/>
        <charset val="204"/>
      </rPr>
      <t xml:space="preserve">Кількість учителів, тис. осіб</t>
    </r>
    <r>
      <rPr>
        <vertAlign val="superscript"/>
        <sz val="12"/>
        <rFont val="Times New Roman Cyr"/>
        <family val="0"/>
        <charset val="204"/>
      </rPr>
      <t xml:space="preserve">3</t>
    </r>
  </si>
  <si>
    <t xml:space="preserve">Total teachers, thsd persons</t>
  </si>
  <si>
    <r>
      <rPr>
        <vertAlign val="superscript"/>
        <sz val="11"/>
        <rFont val="Times New Roman Cyr"/>
        <family val="0"/>
        <charset val="204"/>
      </rPr>
      <t xml:space="preserve">2</t>
    </r>
    <r>
      <rPr>
        <sz val="11"/>
        <rFont val="Times New Roman Cyr"/>
        <family val="0"/>
        <charset val="204"/>
      </rPr>
      <t xml:space="preserve"> </t>
    </r>
    <r>
      <rPr>
        <sz val="11"/>
        <rFont val="Times New Roman"/>
        <family val="1"/>
        <charset val="204"/>
      </rPr>
      <t xml:space="preserve">Кількість учнів у 10–12 класах / </t>
    </r>
    <r>
      <rPr>
        <i val="true"/>
        <sz val="11"/>
        <rFont val="Times New Roman"/>
        <family val="1"/>
        <charset val="204"/>
      </rPr>
      <t xml:space="preserve">Number of students in grades 10–12.</t>
    </r>
  </si>
  <si>
    <r>
      <rPr>
        <vertAlign val="superscript"/>
        <sz val="11"/>
        <rFont val="Times New Roman"/>
        <family val="1"/>
        <charset val="204"/>
      </rPr>
      <t xml:space="preserve">3</t>
    </r>
    <r>
      <rPr>
        <sz val="11"/>
        <rFont val="Times New Roman"/>
        <family val="1"/>
        <charset val="204"/>
      </rPr>
      <t xml:space="preserve"> Уключаючи сумісників / </t>
    </r>
    <r>
      <rPr>
        <i val="true"/>
        <sz val="11"/>
        <rFont val="Times New Roman"/>
        <family val="1"/>
        <charset val="204"/>
      </rPr>
      <t xml:space="preserve">Including part-timers.</t>
    </r>
  </si>
  <si>
    <r>
      <rPr>
        <sz val="11"/>
        <rFont val="Times New Roman Cyr"/>
        <family val="0"/>
        <charset val="204"/>
      </rPr>
      <t xml:space="preserve">   У 2021 році у перших класах, організованих у закладах дошкільної освіти, навчалося 2,8 тис. учнів / </t>
    </r>
    <r>
      <rPr>
        <i val="true"/>
        <sz val="11"/>
        <rFont val="Times New Roman Cyr"/>
        <family val="0"/>
        <charset val="204"/>
      </rPr>
      <t xml:space="preserve">In 2021, 2.8 thsd pupils studied in the first classes organized in preschool education institutions.</t>
    </r>
  </si>
  <si>
    <r>
      <rPr>
        <b val="true"/>
        <sz val="14"/>
        <rFont val="Times New Roman Cyr"/>
        <family val="0"/>
        <charset val="204"/>
      </rPr>
      <t xml:space="preserve">6.8. Заклади загальної середньої освіти за регіонами</t>
    </r>
    <r>
      <rPr>
        <b val="true"/>
        <vertAlign val="superscript"/>
        <sz val="14"/>
        <rFont val="Times New Roman Cyr"/>
        <family val="0"/>
        <charset val="204"/>
      </rPr>
      <t xml:space="preserve">1</t>
    </r>
  </si>
  <si>
    <t xml:space="preserve">            (на початок навчального року / beginning of academic year)</t>
  </si>
  <si>
    <r>
      <rPr>
        <sz val="12"/>
        <rFont val="Times New Roman Cyr"/>
        <family val="1"/>
        <charset val="204"/>
      </rPr>
      <t xml:space="preserve">Кількість закладів, од / </t>
    </r>
    <r>
      <rPr>
        <i val="true"/>
        <sz val="12"/>
        <rFont val="Times New Roman Cyr"/>
        <family val="0"/>
        <charset val="204"/>
      </rPr>
      <t xml:space="preserve">Institutions, units</t>
    </r>
  </si>
  <si>
    <t xml:space="preserve">Вінницька  </t>
  </si>
  <si>
    <t xml:space="preserve">Продовження табл. 6.8 / Table 6.8 continued</t>
  </si>
  <si>
    <r>
      <rPr>
        <sz val="12"/>
        <rFont val="Times New Roman Cyr"/>
        <family val="1"/>
        <charset val="204"/>
      </rPr>
      <t xml:space="preserve">У них учнів, тис. осіб /</t>
    </r>
    <r>
      <rPr>
        <i val="true"/>
        <sz val="12"/>
        <rFont val="Times New Roman Cyr"/>
        <family val="0"/>
        <charset val="204"/>
      </rPr>
      <t xml:space="preserve"> Enrollment, thsd. persons </t>
    </r>
  </si>
  <si>
    <t xml:space="preserve">2021/22 </t>
  </si>
  <si>
    <r>
      <rPr>
        <b val="true"/>
        <sz val="14"/>
        <rFont val="Times New Roman Cyr"/>
        <family val="0"/>
        <charset val="204"/>
      </rPr>
      <t xml:space="preserve">6.9. Денні заклади загальної середньої освіти</t>
    </r>
    <r>
      <rPr>
        <b val="true"/>
        <vertAlign val="superscript"/>
        <sz val="14"/>
        <rFont val="Times New Roman Cyr"/>
        <family val="0"/>
        <charset val="204"/>
      </rPr>
      <t xml:space="preserve">1</t>
    </r>
  </si>
  <si>
    <r>
      <rPr>
        <sz val="12"/>
        <rFont val="Times New Roman Cyr"/>
        <family val="0"/>
        <charset val="204"/>
      </rPr>
      <t xml:space="preserve">2021/22</t>
    </r>
    <r>
      <rPr>
        <vertAlign val="superscript"/>
        <sz val="12"/>
        <rFont val="Times New Roman Cyr"/>
        <family val="0"/>
        <charset val="204"/>
      </rPr>
      <t xml:space="preserve">2</t>
    </r>
  </si>
  <si>
    <t xml:space="preserve">Кількість закладів, од</t>
  </si>
  <si>
    <t xml:space="preserve">Number of institutions, units</t>
  </si>
  <si>
    <t xml:space="preserve">   I ступеня</t>
  </si>
  <si>
    <r>
      <rPr>
        <sz val="12"/>
        <rFont val="Times New Roman Cyr"/>
        <family val="0"/>
        <charset val="204"/>
      </rPr>
      <t xml:space="preserve">588 </t>
    </r>
    <r>
      <rPr>
        <vertAlign val="superscript"/>
        <sz val="12"/>
        <rFont val="Times New Roman Cyr"/>
        <family val="0"/>
        <charset val="204"/>
      </rPr>
      <t xml:space="preserve">3</t>
    </r>
  </si>
  <si>
    <t xml:space="preserve">    I degree</t>
  </si>
  <si>
    <t xml:space="preserve">   I-II ступеня</t>
  </si>
  <si>
    <r>
      <rPr>
        <sz val="12"/>
        <rFont val="Times New Roman Cyr"/>
        <family val="0"/>
        <charset val="204"/>
      </rPr>
      <t xml:space="preserve">3373 </t>
    </r>
    <r>
      <rPr>
        <vertAlign val="superscript"/>
        <sz val="12"/>
        <rFont val="Times New Roman Cyr"/>
        <family val="0"/>
        <charset val="204"/>
      </rPr>
      <t xml:space="preserve">4</t>
    </r>
  </si>
  <si>
    <t xml:space="preserve">    I-II degree</t>
  </si>
  <si>
    <t xml:space="preserve">   I-III ступеня</t>
  </si>
  <si>
    <r>
      <rPr>
        <sz val="12"/>
        <rFont val="Times New Roman Cyr"/>
        <family val="0"/>
        <charset val="204"/>
      </rPr>
      <t xml:space="preserve">8613 </t>
    </r>
    <r>
      <rPr>
        <vertAlign val="superscript"/>
        <sz val="12"/>
        <rFont val="Times New Roman Cyr"/>
        <family val="0"/>
        <charset val="204"/>
      </rPr>
      <t xml:space="preserve">5</t>
    </r>
  </si>
  <si>
    <t xml:space="preserve">    I-III degrees</t>
  </si>
  <si>
    <t xml:space="preserve">   спеціальні школи (школи- </t>
  </si>
  <si>
    <t xml:space="preserve">    special schools (schools</t>
  </si>
  <si>
    <t xml:space="preserve">   інтернати) та школи </t>
  </si>
  <si>
    <t xml:space="preserve">    boarding schools) and schools</t>
  </si>
  <si>
    <t xml:space="preserve">   соціальної реабілітації</t>
  </si>
  <si>
    <r>
      <rPr>
        <sz val="12"/>
        <rFont val="Times New Roman Cyr"/>
        <family val="0"/>
        <charset val="204"/>
      </rPr>
      <t xml:space="preserve">1417 </t>
    </r>
    <r>
      <rPr>
        <vertAlign val="superscript"/>
        <sz val="12"/>
        <rFont val="Times New Roman Cyr"/>
        <family val="0"/>
        <charset val="204"/>
      </rPr>
      <t xml:space="preserve">6</t>
    </r>
  </si>
  <si>
    <t xml:space="preserve">    social rehabilitation</t>
  </si>
  <si>
    <t xml:space="preserve">               </t>
  </si>
  <si>
    <t xml:space="preserve">Number of pupils, thsd persons</t>
  </si>
  <si>
    <t xml:space="preserve">   у тому числі у закладах:</t>
  </si>
  <si>
    <t xml:space="preserve">    including in institutions:</t>
  </si>
  <si>
    <r>
      <rPr>
        <sz val="12"/>
        <rFont val="Times New Roman Cyr"/>
        <family val="0"/>
        <charset val="204"/>
      </rPr>
      <t xml:space="preserve">45 </t>
    </r>
    <r>
      <rPr>
        <vertAlign val="superscript"/>
        <sz val="12"/>
        <rFont val="Times New Roman Cyr"/>
        <family val="0"/>
        <charset val="204"/>
      </rPr>
      <t xml:space="preserve">3</t>
    </r>
  </si>
  <si>
    <r>
      <rPr>
        <sz val="12"/>
        <rFont val="Times New Roman Cyr"/>
        <family val="0"/>
        <charset val="204"/>
      </rPr>
      <t xml:space="preserve">415 </t>
    </r>
    <r>
      <rPr>
        <vertAlign val="superscript"/>
        <sz val="12"/>
        <rFont val="Times New Roman Cyr"/>
        <family val="0"/>
        <charset val="204"/>
      </rPr>
      <t xml:space="preserve">4</t>
    </r>
  </si>
  <si>
    <r>
      <rPr>
        <sz val="12"/>
        <rFont val="Times New Roman Cyr"/>
        <family val="0"/>
        <charset val="204"/>
      </rPr>
      <t xml:space="preserve">3508 </t>
    </r>
    <r>
      <rPr>
        <vertAlign val="superscript"/>
        <sz val="12"/>
        <rFont val="Times New Roman Cyr"/>
        <family val="0"/>
        <charset val="204"/>
      </rPr>
      <t xml:space="preserve">5</t>
    </r>
  </si>
  <si>
    <t xml:space="preserve">   у спеціальних школах (школах-</t>
  </si>
  <si>
    <t xml:space="preserve">   інтернатах) та школах</t>
  </si>
  <si>
    <r>
      <rPr>
        <sz val="12"/>
        <rFont val="Times New Roman Cyr"/>
        <family val="0"/>
        <charset val="204"/>
      </rPr>
      <t xml:space="preserve">262 </t>
    </r>
    <r>
      <rPr>
        <vertAlign val="superscript"/>
        <sz val="12"/>
        <rFont val="Times New Roman Cyr"/>
        <family val="0"/>
        <charset val="204"/>
      </rPr>
      <t xml:space="preserve">6</t>
    </r>
  </si>
  <si>
    <t xml:space="preserve">Кількість учителів, тис. осіб</t>
  </si>
  <si>
    <t xml:space="preserve">Number of teachers, thsd persons</t>
  </si>
  <si>
    <r>
      <rPr>
        <vertAlign val="superscript"/>
        <sz val="11"/>
        <rFont val="Times New Roman"/>
        <family val="1"/>
        <charset val="204"/>
      </rPr>
      <t xml:space="preserve">2</t>
    </r>
    <r>
      <rPr>
        <sz val="11"/>
        <rFont val="Times New Roman"/>
        <family val="1"/>
        <charset val="204"/>
      </rPr>
      <t xml:space="preserve"> Заклади загальної середньої освіти усіх форм здобуття освіти / </t>
    </r>
    <r>
      <rPr>
        <i val="true"/>
        <sz val="11"/>
        <rFont val="Times New Roman"/>
        <family val="1"/>
        <charset val="204"/>
      </rPr>
      <t xml:space="preserve">General secondary education institutions of all forms of education.</t>
    </r>
  </si>
  <si>
    <r>
      <rPr>
        <vertAlign val="superscript"/>
        <sz val="11"/>
        <rFont val="Times New Roman Cyr"/>
        <family val="0"/>
        <charset val="204"/>
      </rPr>
      <t xml:space="preserve">3</t>
    </r>
    <r>
      <rPr>
        <sz val="11"/>
        <rFont val="Times New Roman Cyr"/>
        <family val="0"/>
        <charset val="204"/>
      </rPr>
      <t xml:space="preserve"> Початкові школи / </t>
    </r>
    <r>
      <rPr>
        <i val="true"/>
        <sz val="11"/>
        <rFont val="Times New Roman Cyr"/>
        <family val="0"/>
        <charset val="204"/>
      </rPr>
      <t xml:space="preserve">Primary schools.</t>
    </r>
  </si>
  <si>
    <r>
      <rPr>
        <vertAlign val="superscript"/>
        <sz val="11"/>
        <rFont val="Times New Roman Cyr"/>
        <family val="0"/>
        <charset val="204"/>
      </rPr>
      <t xml:space="preserve">4</t>
    </r>
    <r>
      <rPr>
        <sz val="11"/>
        <rFont val="Times New Roman Cyr"/>
        <family val="0"/>
        <charset val="204"/>
      </rPr>
      <t xml:space="preserve"> Гімназії з дошкільним відділенням та початковою школою, гімназії з початковою школою / </t>
    </r>
    <r>
      <rPr>
        <i val="true"/>
        <sz val="11"/>
        <rFont val="Times New Roman Cyr"/>
        <family val="0"/>
        <charset val="204"/>
      </rPr>
      <t xml:space="preserve">Gymnasiums with pre-school department and primary school, gymnasiums with primary school.</t>
    </r>
  </si>
  <si>
    <r>
      <rPr>
        <vertAlign val="superscript"/>
        <sz val="11"/>
        <rFont val="Times New Roman Cyr"/>
        <family val="0"/>
        <charset val="204"/>
      </rPr>
      <t xml:space="preserve">5</t>
    </r>
    <r>
      <rPr>
        <sz val="11"/>
        <rFont val="Times New Roman Cyr"/>
        <family val="0"/>
        <charset val="204"/>
      </rPr>
      <t xml:space="preserve"> Ліцеї з дошкільним відділенням, початковою школою та гімназією, ліцеї з початковою школою та гімназією, ліцеї з дошкільним відділенням та гімназією, ліцеї з гімназією / </t>
    </r>
    <r>
      <rPr>
        <i val="true"/>
        <sz val="11"/>
        <rFont val="Times New Roman Cyr"/>
        <family val="0"/>
        <charset val="204"/>
      </rPr>
      <t xml:space="preserve">Lyceums with a preschool department, primary school and gymnasium, lyceums with a primary school and gymnasium, lyceums with a preschool department and gymnasium, lyceums with a gymnasium.</t>
    </r>
  </si>
  <si>
    <r>
      <rPr>
        <vertAlign val="superscript"/>
        <sz val="11"/>
        <rFont val="Times New Roman Cyr"/>
        <family val="0"/>
        <charset val="204"/>
      </rPr>
      <t xml:space="preserve">6</t>
    </r>
    <r>
      <rPr>
        <sz val="11"/>
        <rFont val="Times New Roman Cyr"/>
        <family val="0"/>
        <charset val="204"/>
      </rPr>
      <t xml:space="preserve"> Початкові школи з дошкільним відділенням, гімназії, ліцеї, спеціальні заклади загальної середньої освіти, школи соціальної реабілітації, санаторні школи / </t>
    </r>
    <r>
      <rPr>
        <i val="true"/>
        <sz val="11"/>
        <rFont val="Times New Roman Cyr"/>
        <family val="0"/>
        <charset val="204"/>
      </rPr>
      <t xml:space="preserve">Primary schools with a preschool department, gymnasiums, lyceums, special institutions of general secondary education, schools of social rehabilitation, sanatorium schools.</t>
    </r>
  </si>
  <si>
    <r>
      <rPr>
        <b val="true"/>
        <sz val="14"/>
        <rFont val="Times New Roman Cyr"/>
        <family val="0"/>
        <charset val="204"/>
      </rPr>
      <t xml:space="preserve">6.10. Розподіл учнів закладів загальної середньої освіти за віком</t>
    </r>
    <r>
      <rPr>
        <b val="true"/>
        <vertAlign val="superscript"/>
        <sz val="14"/>
        <rFont val="Times New Roman Cyr"/>
        <family val="0"/>
        <charset val="204"/>
      </rPr>
      <t xml:space="preserve">1</t>
    </r>
  </si>
  <si>
    <t xml:space="preserve">  (на початок навчального року / beginning of academic year)</t>
  </si>
  <si>
    <r>
      <rPr>
        <sz val="12"/>
        <rFont val="Times New Roman Cyr"/>
        <family val="0"/>
        <charset val="204"/>
      </rPr>
      <t xml:space="preserve">Вік / </t>
    </r>
    <r>
      <rPr>
        <i val="true"/>
        <sz val="12"/>
        <rFont val="Times New Roman Cyr"/>
        <family val="0"/>
        <charset val="204"/>
      </rPr>
      <t xml:space="preserve">Age</t>
    </r>
  </si>
  <si>
    <r>
      <rPr>
        <sz val="12"/>
        <rFont val="Times New Roman Cyr"/>
        <family val="0"/>
        <charset val="204"/>
      </rPr>
      <t xml:space="preserve">Кількість учнів, осіб</t>
    </r>
    <r>
      <rPr>
        <vertAlign val="superscript"/>
        <sz val="12"/>
        <rFont val="Times New Roman Cyr"/>
        <family val="0"/>
        <charset val="204"/>
      </rPr>
      <t xml:space="preserve">2</t>
    </r>
    <r>
      <rPr>
        <sz val="12"/>
        <rFont val="Times New Roman Cyr"/>
        <family val="0"/>
        <charset val="204"/>
      </rPr>
      <t xml:space="preserve"> / </t>
    </r>
    <r>
      <rPr>
        <i val="true"/>
        <sz val="12"/>
        <rFont val="Times New Roman Cyr"/>
        <family val="0"/>
        <charset val="204"/>
      </rPr>
      <t xml:space="preserve">Number of pupils, persons</t>
    </r>
  </si>
  <si>
    <r>
      <rPr>
        <sz val="12"/>
        <rFont val="Times New Roman Cyr"/>
        <family val="0"/>
        <charset val="204"/>
      </rPr>
      <t xml:space="preserve">У % до чисельності населення відповідного віку</t>
    </r>
    <r>
      <rPr>
        <vertAlign val="superscript"/>
        <sz val="12"/>
        <rFont val="Times New Roman Cyr"/>
        <family val="0"/>
        <charset val="204"/>
      </rPr>
      <t xml:space="preserve">3</t>
    </r>
    <r>
      <rPr>
        <sz val="12"/>
        <rFont val="Times New Roman Cyr"/>
        <family val="0"/>
        <charset val="204"/>
      </rPr>
      <t xml:space="preserve"> / </t>
    </r>
    <r>
      <rPr>
        <i val="true"/>
        <sz val="12"/>
        <rFont val="Times New Roman Cyr"/>
        <family val="0"/>
        <charset val="204"/>
      </rPr>
      <t xml:space="preserve">Percentage of total population of the specified age</t>
    </r>
  </si>
  <si>
    <r>
      <rPr>
        <sz val="12"/>
        <rFont val="Times New Roman Cyr"/>
        <family val="0"/>
        <charset val="204"/>
      </rPr>
      <t xml:space="preserve">2020/21</t>
    </r>
    <r>
      <rPr>
        <vertAlign val="superscript"/>
        <sz val="12"/>
        <rFont val="Times New Roman Cyr"/>
        <family val="0"/>
        <charset val="204"/>
      </rPr>
      <t xml:space="preserve">4</t>
    </r>
  </si>
  <si>
    <r>
      <rPr>
        <sz val="12"/>
        <rFont val="Times New Roman Cyr"/>
        <family val="0"/>
        <charset val="204"/>
      </rPr>
      <t xml:space="preserve">2021/22</t>
    </r>
    <r>
      <rPr>
        <vertAlign val="superscript"/>
        <sz val="12"/>
        <rFont val="Times New Roman Cyr"/>
        <family val="0"/>
        <charset val="204"/>
      </rPr>
      <t xml:space="preserve">5</t>
    </r>
  </si>
  <si>
    <t xml:space="preserve">Усього</t>
  </si>
  <si>
    <t xml:space="preserve">х</t>
  </si>
  <si>
    <t xml:space="preserve">Total</t>
  </si>
  <si>
    <t xml:space="preserve">   з них:</t>
  </si>
  <si>
    <t xml:space="preserve">of them</t>
  </si>
  <si>
    <t xml:space="preserve">       5 років</t>
  </si>
  <si>
    <t xml:space="preserve">       5 years</t>
  </si>
  <si>
    <t xml:space="preserve">       6-13 років</t>
  </si>
  <si>
    <t xml:space="preserve">       6-13 years</t>
  </si>
  <si>
    <t xml:space="preserve">      18 років</t>
  </si>
  <si>
    <t xml:space="preserve">      18 years</t>
  </si>
  <si>
    <t xml:space="preserve">       і старші</t>
  </si>
  <si>
    <t xml:space="preserve">      and older</t>
  </si>
  <si>
    <r>
      <rPr>
        <vertAlign val="superscript"/>
        <sz val="11"/>
        <rFont val="Times New Roman Cyr"/>
        <family val="0"/>
        <charset val="204"/>
      </rPr>
      <t xml:space="preserve">2</t>
    </r>
    <r>
      <rPr>
        <sz val="11"/>
        <rFont val="Times New Roman Cyr"/>
        <family val="0"/>
        <charset val="204"/>
      </rPr>
      <t xml:space="preserve"> Без учнів спеціальних ЗЗСО та учнів спеціальних класів /</t>
    </r>
    <r>
      <rPr>
        <i val="true"/>
        <sz val="11"/>
        <rFont val="Times New Roman Cyr"/>
        <family val="0"/>
        <charset val="204"/>
      </rPr>
      <t xml:space="preserve"> Excluding students of special schools (boarding schools) and students of special classes.</t>
    </r>
  </si>
  <si>
    <r>
      <rPr>
        <vertAlign val="superscript"/>
        <sz val="11"/>
        <rFont val="Times New Roman Cyr"/>
        <family val="0"/>
        <charset val="204"/>
      </rPr>
      <t xml:space="preserve">3</t>
    </r>
    <r>
      <rPr>
        <sz val="11"/>
        <rFont val="Times New Roman Cyr"/>
        <family val="0"/>
        <charset val="204"/>
      </rPr>
      <t xml:space="preserve"> У розрахунку використано чисельність постійного населення на 1 січня 2021, 1 січня 2022 років відповідно / </t>
    </r>
    <r>
      <rPr>
        <i val="true"/>
        <sz val="11"/>
        <rFont val="Times New Roman Cyr"/>
        <family val="0"/>
        <charset val="204"/>
      </rPr>
      <t xml:space="preserve">The number of d resident population on January 1, 2021 and January 1, 2022, respectively, was used in the calculation.</t>
    </r>
  </si>
  <si>
    <r>
      <rPr>
        <vertAlign val="superscript"/>
        <sz val="11"/>
        <rFont val="Times New Roman Cyr"/>
        <family val="0"/>
        <charset val="204"/>
      </rPr>
      <t xml:space="preserve">4</t>
    </r>
    <r>
      <rPr>
        <sz val="11"/>
        <rFont val="Times New Roman Cyr"/>
        <family val="0"/>
        <charset val="204"/>
      </rPr>
      <t xml:space="preserve"> У денних закладах загальної середньої освіти / </t>
    </r>
    <r>
      <rPr>
        <i val="true"/>
        <sz val="11"/>
        <rFont val="Times New Roman Cyr"/>
        <family val="0"/>
        <charset val="204"/>
      </rPr>
      <t xml:space="preserve">In day institutions of general secondary education.</t>
    </r>
  </si>
  <si>
    <r>
      <rPr>
        <vertAlign val="superscript"/>
        <sz val="11"/>
        <rFont val="Times New Roman Cyr"/>
        <family val="0"/>
        <charset val="204"/>
      </rPr>
      <t xml:space="preserve">5</t>
    </r>
    <r>
      <rPr>
        <sz val="11"/>
        <rFont val="Times New Roman Cyr"/>
        <family val="0"/>
        <charset val="204"/>
      </rPr>
      <t xml:space="preserve"> У закладах загальної середньої освіти усіх форм здобуття освіти / </t>
    </r>
    <r>
      <rPr>
        <i val="true"/>
        <sz val="11"/>
        <rFont val="Times New Roman Cyr"/>
        <family val="0"/>
        <charset val="204"/>
      </rPr>
      <t xml:space="preserve">In institutions of general secondary education of all forms of education.</t>
    </r>
  </si>
  <si>
    <r>
      <rPr>
        <b val="true"/>
        <sz val="14"/>
        <rFont val="Times New Roman Cyr"/>
        <family val="0"/>
        <charset val="204"/>
      </rPr>
      <t xml:space="preserve">6.11. Змінність занять у денних закладах загальної середньої освіти</t>
    </r>
    <r>
      <rPr>
        <b val="true"/>
        <vertAlign val="superscript"/>
        <sz val="12"/>
        <rFont val="Times New Roman Cyr"/>
        <family val="0"/>
        <charset val="204"/>
      </rPr>
      <t xml:space="preserve">1</t>
    </r>
  </si>
  <si>
    <t xml:space="preserve">Attendence by shift in day secondary educational institutions</t>
  </si>
  <si>
    <r>
      <rPr>
        <sz val="12"/>
        <rFont val="Times New Roman Cyr"/>
        <family val="0"/>
        <charset val="204"/>
      </rPr>
      <t xml:space="preserve">Кількість закладів, що проводили заняття</t>
    </r>
    <r>
      <rPr>
        <vertAlign val="superscript"/>
        <sz val="12"/>
        <rFont val="Times New Roman Cyr"/>
        <family val="0"/>
        <charset val="204"/>
      </rPr>
      <t xml:space="preserve">2</t>
    </r>
    <r>
      <rPr>
        <sz val="12"/>
        <rFont val="Times New Roman Cyr"/>
        <family val="0"/>
        <charset val="204"/>
      </rPr>
      <t xml:space="preserve"> / </t>
    </r>
    <r>
      <rPr>
        <i val="true"/>
        <sz val="12"/>
        <rFont val="Times New Roman Cyr"/>
        <family val="0"/>
        <charset val="204"/>
      </rPr>
      <t xml:space="preserve">Number of institutions conducting classes</t>
    </r>
  </si>
  <si>
    <r>
      <rPr>
        <sz val="12"/>
        <rFont val="Times New Roman Cyr"/>
        <family val="0"/>
        <charset val="204"/>
      </rPr>
      <t xml:space="preserve">Кількість учнів, які навчалися</t>
    </r>
    <r>
      <rPr>
        <vertAlign val="superscript"/>
        <sz val="12"/>
        <rFont val="Times New Roman Cyr"/>
        <family val="0"/>
        <charset val="204"/>
      </rPr>
      <t xml:space="preserve">3</t>
    </r>
    <r>
      <rPr>
        <sz val="12"/>
        <rFont val="Times New Roman Cyr"/>
        <family val="0"/>
        <charset val="204"/>
      </rPr>
      <t xml:space="preserve"> / </t>
    </r>
    <r>
      <rPr>
        <i val="true"/>
        <sz val="12"/>
        <rFont val="Times New Roman Cyr"/>
        <family val="0"/>
        <charset val="204"/>
      </rPr>
      <t xml:space="preserve">The number of students who studied</t>
    </r>
  </si>
  <si>
    <r>
      <rPr>
        <sz val="12"/>
        <rFont val="Times New Roman Cyr"/>
        <family val="0"/>
        <charset val="204"/>
      </rPr>
      <t xml:space="preserve">в одну зміну / </t>
    </r>
    <r>
      <rPr>
        <i val="true"/>
        <sz val="12"/>
        <rFont val="Times New Roman Cyr"/>
        <family val="0"/>
        <charset val="204"/>
      </rPr>
      <t xml:space="preserve">in one shift</t>
    </r>
  </si>
  <si>
    <r>
      <rPr>
        <sz val="12"/>
        <rFont val="Times New Roman Cyr"/>
        <family val="0"/>
        <charset val="204"/>
      </rPr>
      <t xml:space="preserve">у дві зміни / </t>
    </r>
    <r>
      <rPr>
        <i val="true"/>
        <sz val="12"/>
        <rFont val="Times New Roman Cyr"/>
        <family val="0"/>
        <charset val="204"/>
      </rPr>
      <t xml:space="preserve">in two shifts</t>
    </r>
  </si>
  <si>
    <r>
      <rPr>
        <sz val="12"/>
        <rFont val="Times New Roman Cyr"/>
        <family val="0"/>
        <charset val="204"/>
      </rPr>
      <t xml:space="preserve">у першу зміну / </t>
    </r>
    <r>
      <rPr>
        <i val="true"/>
        <sz val="12"/>
        <rFont val="Times New Roman Cyr"/>
        <family val="0"/>
        <charset val="204"/>
      </rPr>
      <t xml:space="preserve">in the first shift</t>
    </r>
  </si>
  <si>
    <r>
      <rPr>
        <sz val="12"/>
        <rFont val="Times New Roman Cyr"/>
        <family val="0"/>
        <charset val="204"/>
      </rPr>
      <t xml:space="preserve">у другу зміну /</t>
    </r>
    <r>
      <rPr>
        <i val="true"/>
        <sz val="12"/>
        <rFont val="Times New Roman Cyr"/>
        <family val="0"/>
        <charset val="204"/>
      </rPr>
      <t xml:space="preserve"> in the second shift</t>
    </r>
  </si>
  <si>
    <r>
      <rPr>
        <sz val="12"/>
        <rFont val="Times New Roman Cyr"/>
        <family val="0"/>
        <charset val="204"/>
      </rPr>
      <t xml:space="preserve">Усього / </t>
    </r>
    <r>
      <rPr>
        <i val="true"/>
        <sz val="12"/>
        <rFont val="Times New Roman Cyr"/>
        <family val="0"/>
        <charset val="204"/>
      </rPr>
      <t xml:space="preserve">Total</t>
    </r>
  </si>
  <si>
    <r>
      <rPr>
        <sz val="12"/>
        <rFont val="Times New Roman Cyr"/>
        <family val="0"/>
        <charset val="204"/>
      </rPr>
      <t xml:space="preserve">у % до загальної кількості закладів / </t>
    </r>
    <r>
      <rPr>
        <i val="true"/>
        <sz val="12"/>
        <rFont val="Times New Roman Cyr"/>
        <family val="0"/>
        <charset val="204"/>
      </rPr>
      <t xml:space="preserve">% to general quantity institutions</t>
    </r>
  </si>
  <si>
    <r>
      <rPr>
        <sz val="12"/>
        <rFont val="Times New Roman Cyr"/>
        <family val="0"/>
        <charset val="204"/>
      </rPr>
      <t xml:space="preserve">тисяч / </t>
    </r>
    <r>
      <rPr>
        <i val="true"/>
        <sz val="12"/>
        <rFont val="Times New Roman Cyr"/>
        <family val="0"/>
        <charset val="204"/>
      </rPr>
      <t xml:space="preserve">thsd</t>
    </r>
  </si>
  <si>
    <r>
      <rPr>
        <sz val="12"/>
        <rFont val="Times New Roman Cyr"/>
        <family val="0"/>
        <charset val="204"/>
      </rPr>
      <t xml:space="preserve">у % до загальної кількості учнів / </t>
    </r>
    <r>
      <rPr>
        <i val="true"/>
        <sz val="12"/>
        <rFont val="Times New Roman Cyr"/>
        <family val="0"/>
        <charset val="204"/>
      </rPr>
      <t xml:space="preserve">% to general quantity students</t>
    </r>
  </si>
  <si>
    <t xml:space="preserve">2018/19</t>
  </si>
  <si>
    <r>
      <rPr>
        <sz val="12"/>
        <rFont val="Times New Roman Cyr"/>
        <family val="0"/>
        <charset val="204"/>
      </rPr>
      <t xml:space="preserve">2021/22</t>
    </r>
    <r>
      <rPr>
        <vertAlign val="superscript"/>
        <sz val="12"/>
        <rFont val="Times New Roman Cyr"/>
        <family val="0"/>
        <charset val="204"/>
      </rPr>
      <t xml:space="preserve">4</t>
    </r>
  </si>
  <si>
    <r>
      <rPr>
        <vertAlign val="superscript"/>
        <sz val="11"/>
        <rFont val="Times New Roman Cyr"/>
        <family val="0"/>
        <charset val="204"/>
      </rPr>
      <t xml:space="preserve">2</t>
    </r>
    <r>
      <rPr>
        <sz val="11"/>
        <rFont val="Times New Roman Cyr"/>
        <family val="0"/>
        <charset val="204"/>
      </rPr>
      <t xml:space="preserve"> Без спеціальних ЗЗСО та санаторних шкіл / </t>
    </r>
    <r>
      <rPr>
        <i val="true"/>
        <sz val="11"/>
        <rFont val="Times New Roman Cyr"/>
        <family val="0"/>
        <charset val="204"/>
      </rPr>
      <t xml:space="preserve">Excluding special schools (boarding schools) and special classes. </t>
    </r>
  </si>
  <si>
    <r>
      <rPr>
        <vertAlign val="superscript"/>
        <sz val="11"/>
        <rFont val="Times New Roman Cyr"/>
        <family val="0"/>
        <charset val="204"/>
      </rPr>
      <t xml:space="preserve">3 </t>
    </r>
    <r>
      <rPr>
        <sz val="11"/>
        <rFont val="Times New Roman Cyr"/>
        <family val="0"/>
        <charset val="204"/>
      </rPr>
      <t xml:space="preserve">Без учнів спеціальних закладів загальної середньої освіти, учнів спеціальних класів та тих, хто навчається у 1-х класах, організованих у закладах дошкільної освіти / </t>
    </r>
    <r>
      <rPr>
        <i val="true"/>
        <sz val="11"/>
        <rFont val="Times New Roman Cyr"/>
        <family val="0"/>
        <charset val="204"/>
      </rPr>
      <t xml:space="preserve">Excluding students of special schools (boarding schools), students of special classes and those studying in 1st grades organized in preschool education institutions.</t>
    </r>
  </si>
  <si>
    <r>
      <rPr>
        <vertAlign val="superscript"/>
        <sz val="11"/>
        <rFont val="Times New Roman Cyr"/>
        <family val="0"/>
        <charset val="204"/>
      </rPr>
      <t xml:space="preserve">4</t>
    </r>
    <r>
      <rPr>
        <sz val="11"/>
        <rFont val="Times New Roman Cyr"/>
        <family val="0"/>
        <charset val="204"/>
      </rPr>
      <t xml:space="preserve"> Заклади загальної середньої освіти усіх форм здобуття освіти / </t>
    </r>
    <r>
      <rPr>
        <i val="true"/>
        <sz val="11"/>
        <rFont val="Times New Roman Cyr"/>
        <family val="0"/>
        <charset val="204"/>
      </rPr>
      <t xml:space="preserve">General secondary education institutions of all forms of education.</t>
    </r>
  </si>
  <si>
    <r>
      <rPr>
        <b val="true"/>
        <sz val="14"/>
        <rFont val="Times New Roman"/>
        <family val="1"/>
        <charset val="204"/>
      </rPr>
      <t xml:space="preserve">6.12. Заклади загальної середньої освіти 
на початок 2021/22 навчального року за регіонами</t>
    </r>
    <r>
      <rPr>
        <b val="true"/>
        <vertAlign val="superscript"/>
        <sz val="14"/>
        <rFont val="Times New Roman"/>
        <family val="1"/>
        <charset val="204"/>
      </rPr>
      <t xml:space="preserve">1</t>
    </r>
  </si>
  <si>
    <t xml:space="preserve">Institutions of general secondary education
at the beginning of the 2021/22 academic year by region</t>
  </si>
  <si>
    <t xml:space="preserve">(од / units)</t>
  </si>
  <si>
    <t xml:space="preserve">Продовження табл. 6.12 / Table 6.12 continued</t>
  </si>
  <si>
    <r>
      <rPr>
        <sz val="12"/>
        <color rgb="FF000000"/>
        <rFont val="Times New Roman Cyr"/>
        <family val="1"/>
        <charset val="204"/>
      </rPr>
      <t xml:space="preserve">Усього</t>
    </r>
    <r>
      <rPr>
        <vertAlign val="superscript"/>
        <sz val="12"/>
        <color rgb="FF000000"/>
        <rFont val="Times New Roman Cyr"/>
        <family val="0"/>
        <charset val="204"/>
      </rPr>
      <t xml:space="preserve">2</t>
    </r>
    <r>
      <rPr>
        <sz val="12"/>
        <color rgb="FF000000"/>
        <rFont val="Times New Roman Cyr"/>
        <family val="0"/>
        <charset val="204"/>
      </rPr>
      <t xml:space="preserve">/ </t>
    </r>
    <r>
      <rPr>
        <i val="true"/>
        <sz val="12"/>
        <color rgb="FF000000"/>
        <rFont val="Times New Roman Cyr"/>
        <family val="0"/>
        <charset val="204"/>
      </rPr>
      <t xml:space="preserve">Total</t>
    </r>
  </si>
  <si>
    <r>
      <rPr>
        <sz val="12"/>
        <color rgb="FF000000"/>
        <rFont val="Times New Roman Cyr"/>
        <family val="1"/>
        <charset val="204"/>
      </rPr>
      <t xml:space="preserve">У тому числі / </t>
    </r>
    <r>
      <rPr>
        <i val="true"/>
        <sz val="12"/>
        <color rgb="FF000000"/>
        <rFont val="Times New Roman Cyr"/>
        <family val="0"/>
        <charset val="204"/>
      </rPr>
      <t xml:space="preserve">Of which</t>
    </r>
  </si>
  <si>
    <r>
      <rPr>
        <sz val="12"/>
        <rFont val="Times New Roman Cyr"/>
        <family val="1"/>
        <charset val="204"/>
      </rPr>
      <t xml:space="preserve">початкові школи з дошкільним відділенням/ </t>
    </r>
    <r>
      <rPr>
        <i val="true"/>
        <sz val="12"/>
        <rFont val="Times New Roman Cyr"/>
        <family val="0"/>
        <charset val="204"/>
      </rPr>
      <t xml:space="preserve">primary schools with a preschool department</t>
    </r>
  </si>
  <si>
    <r>
      <rPr>
        <sz val="12"/>
        <color rgb="FF000000"/>
        <rFont val="Times New Roman Cyr"/>
        <family val="1"/>
        <charset val="204"/>
      </rPr>
      <t xml:space="preserve">початкові школи / </t>
    </r>
    <r>
      <rPr>
        <i val="true"/>
        <sz val="12"/>
        <color rgb="FF000000"/>
        <rFont val="Times New Roman Cyr"/>
        <family val="0"/>
        <charset val="204"/>
      </rPr>
      <t xml:space="preserve">primary schools </t>
    </r>
  </si>
  <si>
    <r>
      <rPr>
        <sz val="12"/>
        <color rgb="FF000000"/>
        <rFont val="Times New Roman Cyr"/>
        <family val="1"/>
        <charset val="204"/>
      </rPr>
      <t xml:space="preserve">гімназії з дошкільним відділенням та початковою школою /  </t>
    </r>
    <r>
      <rPr>
        <i val="true"/>
        <sz val="12"/>
        <color rgb="FF000000"/>
        <rFont val="Times New Roman Cyr"/>
        <family val="0"/>
        <charset val="204"/>
      </rPr>
      <t xml:space="preserve">gymnasium with a preschool department and an elementary school</t>
    </r>
  </si>
  <si>
    <r>
      <rPr>
        <sz val="12"/>
        <color rgb="FF000000"/>
        <rFont val="Times New Roman Cyr"/>
        <family val="1"/>
        <charset val="204"/>
      </rPr>
      <t xml:space="preserve">гімназії з початковою школою / </t>
    </r>
    <r>
      <rPr>
        <i val="true"/>
        <sz val="12"/>
        <color rgb="FF000000"/>
        <rFont val="Times New Roman Cyr"/>
        <family val="0"/>
        <charset val="204"/>
      </rPr>
      <t xml:space="preserve">gymnasium with primary school</t>
    </r>
  </si>
  <si>
    <r>
      <rPr>
        <sz val="12"/>
        <color rgb="FF000000"/>
        <rFont val="Times New Roman Cyr"/>
        <family val="1"/>
        <charset val="204"/>
      </rPr>
      <t xml:space="preserve">гімназії / </t>
    </r>
    <r>
      <rPr>
        <i val="true"/>
        <sz val="12"/>
        <color rgb="FF000000"/>
        <rFont val="Times New Roman Cyr"/>
        <family val="0"/>
        <charset val="204"/>
      </rPr>
      <t xml:space="preserve">gymnasium </t>
    </r>
  </si>
  <si>
    <r>
      <rPr>
        <sz val="12"/>
        <color rgb="FF000000"/>
        <rFont val="Times New Roman Cyr"/>
        <family val="1"/>
        <charset val="204"/>
      </rPr>
      <t xml:space="preserve">ліцеї з дошкільним відділенням, початковою школою та гімназією / </t>
    </r>
    <r>
      <rPr>
        <i val="true"/>
        <sz val="12"/>
        <color rgb="FF000000"/>
        <rFont val="Times New Roman Cyr"/>
        <family val="0"/>
        <charset val="204"/>
      </rPr>
      <t xml:space="preserve">lyceum with a preschool department, a primary school and a gymnasium</t>
    </r>
  </si>
  <si>
    <r>
      <rPr>
        <sz val="12"/>
        <color rgb="FF000000"/>
        <rFont val="Times New Roman Cyr"/>
        <family val="1"/>
        <charset val="204"/>
      </rPr>
      <t xml:space="preserve">ліцеї з початковою школою та гімназією / </t>
    </r>
    <r>
      <rPr>
        <i val="true"/>
        <sz val="12"/>
        <color rgb="FF000000"/>
        <rFont val="Times New Roman Cyr"/>
        <family val="0"/>
        <charset val="204"/>
      </rPr>
      <t xml:space="preserve">lyceum with primary school and gymnasium</t>
    </r>
  </si>
  <si>
    <r>
      <rPr>
        <sz val="12"/>
        <color rgb="FF000000"/>
        <rFont val="Times New Roman Cyr"/>
        <family val="1"/>
        <charset val="204"/>
      </rPr>
      <t xml:space="preserve">ліцеї з дошкільним відділенням та гімназією / </t>
    </r>
    <r>
      <rPr>
        <i val="true"/>
        <sz val="12"/>
        <color rgb="FF000000"/>
        <rFont val="Times New Roman Cyr"/>
        <family val="0"/>
        <charset val="204"/>
      </rPr>
      <t xml:space="preserve">lyceum with a preschool department and a gymnasium</t>
    </r>
  </si>
  <si>
    <r>
      <rPr>
        <sz val="12"/>
        <color rgb="FF000000"/>
        <rFont val="Times New Roman Cyr"/>
        <family val="1"/>
        <charset val="204"/>
      </rPr>
      <t xml:space="preserve">ліцеї з гімназією /</t>
    </r>
    <r>
      <rPr>
        <i val="true"/>
        <sz val="12"/>
        <color rgb="FF000000"/>
        <rFont val="Times New Roman Cyr"/>
        <family val="0"/>
        <charset val="204"/>
      </rPr>
      <t xml:space="preserve"> lyceum with a gymnasium</t>
    </r>
  </si>
  <si>
    <r>
      <rPr>
        <sz val="12"/>
        <color rgb="FF000000"/>
        <rFont val="Times New Roman Cyr"/>
        <family val="1"/>
        <charset val="204"/>
      </rPr>
      <t xml:space="preserve">ліцеї / </t>
    </r>
    <r>
      <rPr>
        <i val="true"/>
        <sz val="12"/>
        <color rgb="FF000000"/>
        <rFont val="Times New Roman Cyr"/>
        <family val="0"/>
        <charset val="204"/>
      </rPr>
      <t xml:space="preserve">lyceum</t>
    </r>
  </si>
  <si>
    <r>
      <rPr>
        <sz val="12"/>
        <color rgb="FF000000"/>
        <rFont val="Times New Roman Cyr"/>
        <family val="1"/>
        <charset val="204"/>
      </rPr>
      <t xml:space="preserve">спеціальні ЗЗСО / </t>
    </r>
    <r>
      <rPr>
        <i val="true"/>
        <sz val="12"/>
        <color rgb="FF000000"/>
        <rFont val="Times New Roman Cyr"/>
        <family val="0"/>
        <charset val="204"/>
      </rPr>
      <t xml:space="preserve">special</t>
    </r>
  </si>
  <si>
    <t xml:space="preserve">−</t>
  </si>
  <si>
    <t xml:space="preserve">м. Київ</t>
  </si>
  <si>
    <r>
      <rPr>
        <vertAlign val="superscript"/>
        <sz val="12"/>
        <rFont val="Times New Roman Cyr"/>
        <family val="0"/>
        <charset val="204"/>
      </rPr>
      <t xml:space="preserve">1 </t>
    </r>
    <r>
      <rPr>
        <sz val="12"/>
        <rFont val="Times New Roman Cyr"/>
        <family val="0"/>
        <charset val="204"/>
      </rPr>
      <t xml:space="preserve">За даними Міністерства освіти і науки / </t>
    </r>
    <r>
      <rPr>
        <i val="true"/>
        <sz val="12"/>
        <rFont val="Times New Roman Cyr"/>
        <family val="0"/>
        <charset val="204"/>
      </rPr>
      <t xml:space="preserve">According the Ministry of Education and Science.</t>
    </r>
  </si>
  <si>
    <r>
      <rPr>
        <vertAlign val="superscript"/>
        <sz val="12"/>
        <rFont val="Times New Roman Cyr"/>
        <family val="0"/>
        <charset val="204"/>
      </rPr>
      <t xml:space="preserve">2</t>
    </r>
    <r>
      <rPr>
        <sz val="12"/>
        <rFont val="Times New Roman Cyr"/>
        <family val="1"/>
        <charset val="204"/>
      </rPr>
      <t xml:space="preserve"> Уключаючи 1 школу соціальної реабілітації у Запорізькій області та 6 санаторних шкіл (2 школи в Івано-Франківській області та 4 - в Одеській області) / </t>
    </r>
    <r>
      <rPr>
        <i val="true"/>
        <sz val="12"/>
        <rFont val="Times New Roman Cyr"/>
        <family val="0"/>
        <charset val="204"/>
      </rPr>
      <t xml:space="preserve">Including 1 school of social rehabilitation in Zaporizhzhya region and 6 sanatorium schools (2 schools in Ivano-Frankivsk region and 4 in Odesa region).</t>
    </r>
  </si>
  <si>
    <r>
      <rPr>
        <b val="true"/>
        <sz val="14"/>
        <rFont val="Times New Roman"/>
        <family val="1"/>
        <charset val="204"/>
      </rPr>
      <t xml:space="preserve">6.13. Кількість учнів закладів загальної середньої освіти 
на початок 2021/22 навчального року за регіонами</t>
    </r>
    <r>
      <rPr>
        <b val="true"/>
        <vertAlign val="superscript"/>
        <sz val="14"/>
        <rFont val="Times New Roman"/>
        <family val="1"/>
        <charset val="204"/>
      </rPr>
      <t xml:space="preserve">1</t>
    </r>
  </si>
  <si>
    <t xml:space="preserve">The number of students in general secondary education institutions at the beginning of the 2021/22 academic year by region.</t>
  </si>
  <si>
    <t xml:space="preserve">(осіб / persons)</t>
  </si>
  <si>
    <t xml:space="preserve">Продовження табл. 6.13 / Table 6.13 continued</t>
  </si>
  <si>
    <r>
      <rPr>
        <sz val="12"/>
        <rFont val="Times New Roman Cyr"/>
        <family val="1"/>
        <charset val="204"/>
      </rPr>
      <t xml:space="preserve">початкові школи з дошкільним відділенням /  </t>
    </r>
    <r>
      <rPr>
        <i val="true"/>
        <sz val="12"/>
        <rFont val="Times New Roman Cyr"/>
        <family val="0"/>
        <charset val="204"/>
      </rPr>
      <t xml:space="preserve">primary schools with a preschool department</t>
    </r>
  </si>
  <si>
    <r>
      <rPr>
        <sz val="12"/>
        <color rgb="FF000000"/>
        <rFont val="Times New Roman Cyr"/>
        <family val="1"/>
        <charset val="204"/>
      </rPr>
      <t xml:space="preserve">ліцеї з дошкільним відділенням, початковою школою та гімназією /</t>
    </r>
    <r>
      <rPr>
        <i val="true"/>
        <sz val="12"/>
        <color rgb="FF000000"/>
        <rFont val="Times New Roman Cyr"/>
        <family val="0"/>
        <charset val="204"/>
      </rPr>
      <t xml:space="preserve"> lyceum with a preschool department, a primary school and a gymnasium</t>
    </r>
  </si>
  <si>
    <r>
      <rPr>
        <sz val="12"/>
        <color rgb="FF000000"/>
        <rFont val="Times New Roman Cyr"/>
        <family val="1"/>
        <charset val="204"/>
      </rPr>
      <t xml:space="preserve">ліцеї з гімназією / </t>
    </r>
    <r>
      <rPr>
        <i val="true"/>
        <sz val="12"/>
        <color rgb="FF000000"/>
        <rFont val="Times New Roman Cyr"/>
        <family val="0"/>
        <charset val="204"/>
      </rPr>
      <t xml:space="preserve">lyceum with a gymnasium</t>
    </r>
  </si>
  <si>
    <r>
      <rPr>
        <sz val="12"/>
        <color rgb="FF000000"/>
        <rFont val="Times New Roman Cyr"/>
        <family val="1"/>
        <charset val="204"/>
      </rPr>
      <t xml:space="preserve">спеціальні ЗЗСО</t>
    </r>
    <r>
      <rPr>
        <vertAlign val="superscript"/>
        <sz val="12"/>
        <color rgb="FF000000"/>
        <rFont val="Times New Roman Cyr"/>
        <family val="0"/>
        <charset val="204"/>
      </rPr>
      <t xml:space="preserve">3</t>
    </r>
    <r>
      <rPr>
        <sz val="12"/>
        <color rgb="FF000000"/>
        <rFont val="Times New Roman Cyr"/>
        <family val="1"/>
        <charset val="204"/>
      </rPr>
      <t xml:space="preserve"> / </t>
    </r>
    <r>
      <rPr>
        <i val="true"/>
        <sz val="12"/>
        <color rgb="FF000000"/>
        <rFont val="Times New Roman Cyr"/>
        <family val="0"/>
        <charset val="204"/>
      </rPr>
      <t xml:space="preserve">special</t>
    </r>
  </si>
  <si>
    <r>
      <rPr>
        <vertAlign val="superscript"/>
        <sz val="12"/>
        <rFont val="Times New Roman Cyr"/>
        <family val="0"/>
        <charset val="204"/>
      </rPr>
      <t xml:space="preserve">2</t>
    </r>
    <r>
      <rPr>
        <sz val="12"/>
        <rFont val="Times New Roman Cyr"/>
        <family val="0"/>
        <charset val="204"/>
      </rPr>
      <t xml:space="preserve"> Уключаючи 9 учнів школи соціальної реабілітації у Запорізькій області / </t>
    </r>
    <r>
      <rPr>
        <i val="true"/>
        <sz val="12"/>
        <rFont val="Times New Roman Cyr"/>
        <family val="0"/>
        <charset val="204"/>
      </rPr>
      <t xml:space="preserve">Including 9 students of the school of social rehabilitation in the Zaporizhzhia region.</t>
    </r>
  </si>
  <si>
    <r>
      <rPr>
        <vertAlign val="superscript"/>
        <sz val="12"/>
        <rFont val="Times New Roman Cyr"/>
        <family val="0"/>
        <charset val="204"/>
      </rPr>
      <t xml:space="preserve">3 </t>
    </r>
    <r>
      <rPr>
        <sz val="12"/>
        <rFont val="Times New Roman Cyr"/>
        <family val="1"/>
        <charset val="204"/>
      </rPr>
      <t xml:space="preserve">Уключаючи навчально-реабілітаційні центри та учнів спеціальних класів, організованих при закладах загальної середньої освіти (пансіонах (інтернатах)), але без учнів з особливими освітніми потребами, які перебувають у закладах загальної середньої освіти </t>
    </r>
    <r>
      <rPr>
        <sz val="12"/>
        <rFont val="Times New Roman Cyr"/>
        <family val="0"/>
        <charset val="204"/>
      </rPr>
      <t xml:space="preserve">/ </t>
    </r>
    <r>
      <rPr>
        <i val="true"/>
        <sz val="12"/>
        <rFont val="Times New Roman Cyr"/>
        <family val="0"/>
        <charset val="204"/>
      </rPr>
      <t xml:space="preserve">Including educational and rehabilitation centers and students of special classes organized at institutions of general secondary education (boarding houses (boarding houses)), but without students with special educational needs who are in institutions of general secondary education.</t>
    </r>
  </si>
  <si>
    <t xml:space="preserve">6.14. Змінність занять у денних закладах загальної середньої  </t>
  </si>
  <si>
    <r>
      <rPr>
        <b val="true"/>
        <sz val="14"/>
        <rFont val="Times New Roman Cyr"/>
        <family val="0"/>
        <charset val="204"/>
      </rPr>
      <t xml:space="preserve">освіти за регіонами</t>
    </r>
    <r>
      <rPr>
        <b val="true"/>
        <vertAlign val="superscript"/>
        <sz val="14"/>
        <rFont val="Times New Roman Cyr"/>
        <family val="0"/>
        <charset val="204"/>
      </rPr>
      <t xml:space="preserve">1</t>
    </r>
  </si>
  <si>
    <t xml:space="preserve"> (на початок навчального року / beginning of academic year)</t>
  </si>
  <si>
    <r>
      <rPr>
        <sz val="12"/>
        <rFont val="Times New Roman Cyr"/>
        <family val="1"/>
        <charset val="204"/>
      </rPr>
      <t xml:space="preserve">Кількість учнів, які навчалися у другу зміну, тис. осіб / </t>
    </r>
    <r>
      <rPr>
        <i val="true"/>
        <sz val="12"/>
        <rFont val="Times New Roman Cyr"/>
        <family val="0"/>
        <charset val="204"/>
      </rPr>
      <t xml:space="preserve">Number of pupils who studied in the second shift, thsd persons</t>
    </r>
  </si>
  <si>
    <t xml:space="preserve">Автономна  </t>
  </si>
  <si>
    <t xml:space="preserve">Івано–Франківська</t>
  </si>
  <si>
    <t xml:space="preserve">Київська </t>
  </si>
  <si>
    <r>
      <rPr>
        <sz val="11"/>
        <rFont val="Times New Roman"/>
        <family val="1"/>
        <charset val="204"/>
      </rPr>
      <t xml:space="preserve">Без учнів спеціальних ЗЗСО, учнів спеціальних класів та тих, хто навчається у 1-х класах, організованих у закладах дошкільної освіти / </t>
    </r>
    <r>
      <rPr>
        <i val="true"/>
        <sz val="11"/>
        <rFont val="Times New Roman"/>
        <family val="1"/>
        <charset val="204"/>
      </rPr>
      <t xml:space="preserve">Without students of special schools (boarding schools), students of special classes and those studying in 1st grades organized in preschool education institutions.</t>
    </r>
  </si>
  <si>
    <r>
      <rPr>
        <vertAlign val="superscript"/>
        <sz val="11"/>
        <rFont val="Times New Roman"/>
        <family val="1"/>
        <charset val="204"/>
      </rPr>
      <t xml:space="preserve">2</t>
    </r>
    <r>
      <rPr>
        <sz val="11"/>
        <rFont val="Times New Roman"/>
        <family val="1"/>
        <charset val="204"/>
      </rPr>
      <t xml:space="preserve"> У закладах загальної середньої освіти усіх форм здобуття освіти / </t>
    </r>
    <r>
      <rPr>
        <i val="true"/>
        <sz val="11"/>
        <rFont val="Times New Roman"/>
        <family val="1"/>
        <charset val="204"/>
      </rPr>
      <t xml:space="preserve">In institutions of general secondary education of all forms of education.</t>
    </r>
  </si>
  <si>
    <t xml:space="preserve">Продовження табл. 6.14 / Table 6.14 continued</t>
  </si>
  <si>
    <r>
      <rPr>
        <sz val="12"/>
        <rFont val="Times New Roman Cyr"/>
        <family val="0"/>
        <charset val="204"/>
      </rPr>
      <t xml:space="preserve">У % до загальної кількості учнів / </t>
    </r>
    <r>
      <rPr>
        <i val="true"/>
        <sz val="12"/>
        <rFont val="Times New Roman Cyr"/>
        <family val="0"/>
        <charset val="204"/>
      </rPr>
      <t xml:space="preserve">% of the total number of pupils</t>
    </r>
  </si>
  <si>
    <t xml:space="preserve">6.15. Питома вага випускників 9-х класів </t>
  </si>
  <si>
    <t xml:space="preserve">закладів загальної середньої освіти, які на 1 грудня 2020 року   </t>
  </si>
  <si>
    <r>
      <rPr>
        <b val="true"/>
        <sz val="14"/>
        <rFont val="Times New Roman Cyr"/>
        <family val="0"/>
        <charset val="204"/>
      </rPr>
      <t xml:space="preserve">продовжують навчання для здобуття повної загальної середньої освіти</t>
    </r>
    <r>
      <rPr>
        <b val="true"/>
        <vertAlign val="superscript"/>
        <sz val="14"/>
        <rFont val="Times New Roman Cyr"/>
        <family val="0"/>
        <charset val="204"/>
      </rPr>
      <t xml:space="preserve">1</t>
    </r>
  </si>
  <si>
    <t xml:space="preserve">Participation rates of the 9th class graduates who continued schooling </t>
  </si>
  <si>
    <t xml:space="preserve">to obtain complete secondary education as of December 1, 2020</t>
  </si>
  <si>
    <t xml:space="preserve">(у відсотках / percent)</t>
  </si>
  <si>
    <r>
      <rPr>
        <sz val="12"/>
        <rFont val="Times New Roman Cyr"/>
        <family val="0"/>
        <charset val="204"/>
      </rPr>
      <t xml:space="preserve">З них продовжували навчання / </t>
    </r>
    <r>
      <rPr>
        <i val="true"/>
        <sz val="12"/>
        <rFont val="Times New Roman Cyr"/>
        <family val="0"/>
        <charset val="204"/>
      </rPr>
      <t xml:space="preserve">Of them continued their studies</t>
    </r>
  </si>
  <si>
    <r>
      <rPr>
        <sz val="12"/>
        <rFont val="Times New Roman Cyr"/>
        <family val="0"/>
        <charset val="204"/>
      </rPr>
      <t xml:space="preserve">у 10 класах денних закладів загальної середньої освіти / </t>
    </r>
    <r>
      <rPr>
        <i val="true"/>
        <sz val="12"/>
        <rFont val="Times New Roman Cyr"/>
        <family val="0"/>
        <charset val="204"/>
      </rPr>
      <t xml:space="preserve">in 10th grade day care facilities general secondary education</t>
    </r>
  </si>
  <si>
    <r>
      <rPr>
        <sz val="12"/>
        <rFont val="Times New Roman Cyr"/>
        <family val="0"/>
        <charset val="204"/>
      </rPr>
      <t xml:space="preserve">у 10 класах вечірніх закладів загальної середньої освіти / </t>
    </r>
    <r>
      <rPr>
        <i val="true"/>
        <sz val="12"/>
        <rFont val="Times New Roman Cyr"/>
        <family val="0"/>
        <charset val="204"/>
      </rPr>
      <t xml:space="preserve">in 10th grade evening facilities general secondary education</t>
    </r>
  </si>
  <si>
    <r>
      <rPr>
        <sz val="12"/>
        <rFont val="Times New Roman Cyr"/>
        <family val="0"/>
        <charset val="204"/>
      </rPr>
      <t xml:space="preserve">на I курсах ЗППТО у групах, що дають повну загальну се-редню освіту / </t>
    </r>
    <r>
      <rPr>
        <i val="true"/>
        <sz val="12"/>
        <rFont val="Times New Roman Cyr"/>
        <family val="0"/>
        <charset val="204"/>
      </rPr>
      <t xml:space="preserve">in the 1st year of vocational training vocational training in in groups providing full general secondary education</t>
    </r>
  </si>
  <si>
    <r>
      <rPr>
        <sz val="12"/>
        <rFont val="Times New Roman Cyr"/>
        <family val="0"/>
        <charset val="204"/>
      </rPr>
      <t xml:space="preserve">на I курсах закладів вищої освіти (коледжів, технікумів, училищ) / </t>
    </r>
    <r>
      <rPr>
        <i val="true"/>
        <sz val="12"/>
        <rFont val="Times New Roman Cyr"/>
        <family val="0"/>
        <charset val="204"/>
      </rPr>
      <t xml:space="preserve">in the first courses of higher education institutions</t>
    </r>
  </si>
  <si>
    <t xml:space="preserve">6.16. Питома вага випускників 9-х класів </t>
  </si>
  <si>
    <t xml:space="preserve">закладів загальної середньої освіти, які на 1 грудня 2021 року   </t>
  </si>
  <si>
    <t xml:space="preserve">to obtain complete secondary education as of December 1, 2021</t>
  </si>
  <si>
    <r>
      <rPr>
        <sz val="12"/>
        <rFont val="Times New Roman Cyr"/>
        <family val="0"/>
        <charset val="204"/>
      </rPr>
      <t xml:space="preserve">у 10 класах денної форми здобуття освіти закладів загальної середньої освіти /</t>
    </r>
    <r>
      <rPr>
        <i val="true"/>
        <sz val="12"/>
        <rFont val="Times New Roman Cyr"/>
        <family val="0"/>
        <charset val="204"/>
      </rPr>
      <t xml:space="preserve"> in the 10 grade of full-time education in general secondary education institutions </t>
    </r>
  </si>
  <si>
    <r>
      <rPr>
        <sz val="12"/>
        <rFont val="Times New Roman Cyr"/>
        <family val="0"/>
        <charset val="204"/>
      </rPr>
      <t xml:space="preserve">у 10 класах вечірньої та заочної форм здобуття освіти закладів загальної середньої освіти / </t>
    </r>
    <r>
      <rPr>
        <i val="true"/>
        <sz val="12"/>
        <rFont val="Times New Roman Cyr"/>
        <family val="0"/>
        <charset val="204"/>
      </rPr>
      <t xml:space="preserve">in the 10 grade of evening and extramural forms of education in institutions of general secondary education </t>
    </r>
  </si>
  <si>
    <r>
      <rPr>
        <sz val="12"/>
        <rFont val="Times New Roman Cyr"/>
        <family val="0"/>
        <charset val="204"/>
      </rPr>
      <t xml:space="preserve">на I курсах ЗППТО у групах, що дають повну загальну середню освіту / </t>
    </r>
    <r>
      <rPr>
        <i val="true"/>
        <sz val="12"/>
        <rFont val="Times New Roman Cyr"/>
        <family val="0"/>
        <charset val="204"/>
      </rPr>
      <t xml:space="preserve">in the 1st year of vocational training vocational training in in groups providing full general secondary education</t>
    </r>
  </si>
  <si>
    <r>
      <rPr>
        <sz val="12"/>
        <rFont val="Times New Roman Cyr"/>
        <family val="0"/>
        <charset val="204"/>
      </rPr>
      <t xml:space="preserve">на I курсах закладів фахової передвищої освіти /</t>
    </r>
    <r>
      <rPr>
        <i val="true"/>
        <sz val="12"/>
        <rFont val="Times New Roman Cyr"/>
        <family val="0"/>
        <charset val="204"/>
      </rPr>
      <t xml:space="preserve"> in the first courses of institutions of professional pre-higher education</t>
    </r>
  </si>
  <si>
    <t xml:space="preserve">6.17. Санаторні заклади загальної середньої освіти з пансіоном (інтернатом)  </t>
  </si>
  <si>
    <r>
      <rPr>
        <b val="true"/>
        <sz val="14"/>
        <rFont val="Times New Roman Cyr"/>
        <family val="0"/>
        <charset val="204"/>
      </rPr>
      <t xml:space="preserve">для дітей з різними захворюваннями та санаторні школи</t>
    </r>
    <r>
      <rPr>
        <b val="true"/>
        <vertAlign val="superscript"/>
        <sz val="14"/>
        <rFont val="Times New Roman Cyr"/>
        <family val="0"/>
        <charset val="204"/>
      </rPr>
      <t xml:space="preserve">1</t>
    </r>
  </si>
  <si>
    <t xml:space="preserve">             </t>
  </si>
  <si>
    <r>
      <rPr>
        <sz val="12"/>
        <rFont val="Times New Roman Cyr"/>
        <family val="1"/>
        <charset val="204"/>
      </rPr>
      <t xml:space="preserve">Профіль закладів / </t>
    </r>
    <r>
      <rPr>
        <i val="true"/>
        <sz val="12"/>
        <rFont val="Times New Roman Cyr"/>
        <family val="0"/>
        <charset val="204"/>
      </rPr>
      <t xml:space="preserve">Profile institutions</t>
    </r>
  </si>
  <si>
    <r>
      <rPr>
        <sz val="12"/>
        <rFont val="Times New Roman Cyr"/>
        <family val="1"/>
        <charset val="204"/>
      </rPr>
      <t xml:space="preserve">у них учнів, осіб / </t>
    </r>
    <r>
      <rPr>
        <i val="true"/>
        <sz val="12"/>
        <rFont val="Times New Roman Cyr"/>
        <family val="0"/>
        <charset val="204"/>
      </rPr>
      <t xml:space="preserve">pupils at the institutions, persons</t>
    </r>
  </si>
  <si>
    <t xml:space="preserve">санаторні заклади загальної середньої освіти з пансіоном (інтернатом)</t>
  </si>
  <si>
    <t xml:space="preserve">Sanatorium institutions of general secondary education with boarding</t>
  </si>
  <si>
    <t xml:space="preserve">   у тому числі для дітей</t>
  </si>
  <si>
    <t xml:space="preserve">    including for children</t>
  </si>
  <si>
    <t xml:space="preserve">  хворих на сколіоз</t>
  </si>
  <si>
    <t xml:space="preserve">   patients with scoliosis</t>
  </si>
  <si>
    <t xml:space="preserve">  із захворюваннями</t>
  </si>
  <si>
    <t xml:space="preserve">   with diseases</t>
  </si>
  <si>
    <t xml:space="preserve">  серцево-судинної</t>
  </si>
  <si>
    <t xml:space="preserve">   cardiovascular</t>
  </si>
  <si>
    <t xml:space="preserve">  системи</t>
  </si>
  <si>
    <t xml:space="preserve">   systems</t>
  </si>
  <si>
    <t xml:space="preserve">  із психоневрологічними</t>
  </si>
  <si>
    <t xml:space="preserve">   with psychoneurological ones</t>
  </si>
  <si>
    <t xml:space="preserve">  захворюваннями</t>
  </si>
  <si>
    <t xml:space="preserve">   diseases</t>
  </si>
  <si>
    <t xml:space="preserve">  із хронічними неспецифіч-</t>
  </si>
  <si>
    <t xml:space="preserve">   with chronic non-specific</t>
  </si>
  <si>
    <t xml:space="preserve">  ними захворюваннями</t>
  </si>
  <si>
    <t xml:space="preserve">   them diseases</t>
  </si>
  <si>
    <t xml:space="preserve">  органів травлення</t>
  </si>
  <si>
    <t xml:space="preserve">   digestive organs</t>
  </si>
  <si>
    <t xml:space="preserve">  органів дихання</t>
  </si>
  <si>
    <t xml:space="preserve">   respiratory organs</t>
  </si>
  <si>
    <t xml:space="preserve">  із малими і неактив-</t>
  </si>
  <si>
    <t xml:space="preserve">   with small and inactive</t>
  </si>
  <si>
    <t xml:space="preserve">  ними (фаза згасання)</t>
  </si>
  <si>
    <t xml:space="preserve">   them (fading phase)</t>
  </si>
  <si>
    <t xml:space="preserve">  формами туберкульозу</t>
  </si>
  <si>
    <t xml:space="preserve">   forms of tuberculosis</t>
  </si>
  <si>
    <t xml:space="preserve">  хворих на цукровий</t>
  </si>
  <si>
    <t xml:space="preserve">   patients with </t>
  </si>
  <si>
    <t xml:space="preserve">  діабет</t>
  </si>
  <si>
    <t xml:space="preserve">   diabetes</t>
  </si>
  <si>
    <t xml:space="preserve">санаторні школи</t>
  </si>
  <si>
    <r>
      <rPr>
        <b val="true"/>
        <sz val="12"/>
        <rFont val="Times New Roman Cyr"/>
        <family val="1"/>
        <charset val="204"/>
      </rPr>
      <t xml:space="preserve">х</t>
    </r>
    <r>
      <rPr>
        <b val="true"/>
        <vertAlign val="superscript"/>
        <sz val="12"/>
        <rFont val="Times New Roman Cyr"/>
        <family val="0"/>
        <charset val="204"/>
      </rPr>
      <t xml:space="preserve">2</t>
    </r>
  </si>
  <si>
    <t xml:space="preserve">sanatorium schools</t>
  </si>
  <si>
    <r>
      <rPr>
        <vertAlign val="superscript"/>
        <sz val="11"/>
        <rFont val="Times New Roman Cyr"/>
        <family val="0"/>
        <charset val="204"/>
      </rPr>
      <t xml:space="preserve">2 </t>
    </r>
    <r>
      <rPr>
        <sz val="11"/>
        <rFont val="Times New Roman Cyr"/>
        <family val="0"/>
        <charset val="204"/>
      </rPr>
      <t xml:space="preserve">Учні санаторних шкіл, в яких вони перебувають тимчасово, враховуються за основним місцем навчання / </t>
    </r>
    <r>
      <rPr>
        <i val="true"/>
        <sz val="11"/>
        <rFont val="Times New Roman Cyr"/>
        <family val="0"/>
        <charset val="204"/>
      </rPr>
      <t xml:space="preserve">Pupils of sanatorium schools, in which they are temporarily, are taken into account according to the main school.</t>
    </r>
  </si>
  <si>
    <r>
      <rPr>
        <b val="true"/>
        <sz val="14"/>
        <rFont val="Times New Roman Cyr"/>
        <family val="0"/>
        <charset val="204"/>
      </rPr>
      <t xml:space="preserve">6.18. Спеціальні заклади загальної середньої освіти (включаючи ті, що мають у своєму складі пансіон (інтернат) і спеціальні та інклюзивні класи у закладах загальної середньої освіти)</t>
    </r>
    <r>
      <rPr>
        <b val="true"/>
        <vertAlign val="superscript"/>
        <sz val="14"/>
        <rFont val="Times New Roman Cyr"/>
        <family val="0"/>
        <charset val="204"/>
      </rPr>
      <t xml:space="preserve">1</t>
    </r>
    <r>
      <rPr>
        <b val="true"/>
        <sz val="14"/>
        <rFont val="Times New Roman Cyr"/>
        <family val="0"/>
        <charset val="204"/>
      </rPr>
      <t xml:space="preserve"> </t>
    </r>
  </si>
  <si>
    <r>
      <rPr>
        <sz val="12"/>
        <rFont val="Times New Roman Cyr"/>
        <family val="0"/>
        <charset val="204"/>
      </rPr>
      <t xml:space="preserve">Кількість закладів, од / </t>
    </r>
    <r>
      <rPr>
        <i val="true"/>
        <sz val="12"/>
        <rFont val="Times New Roman Cyr"/>
        <family val="0"/>
        <charset val="204"/>
      </rPr>
      <t xml:space="preserve">Institutions, units</t>
    </r>
  </si>
  <si>
    <r>
      <rPr>
        <sz val="12"/>
        <rFont val="Times New Roman Cyr"/>
        <family val="0"/>
        <charset val="204"/>
      </rPr>
      <t xml:space="preserve">у них учнів, осіб / </t>
    </r>
    <r>
      <rPr>
        <i val="true"/>
        <sz val="12"/>
        <rFont val="Times New Roman Cyr"/>
        <family val="0"/>
        <charset val="204"/>
      </rPr>
      <t xml:space="preserve">pupils at the institutions, persons</t>
    </r>
  </si>
  <si>
    <r>
      <rPr>
        <b val="true"/>
        <sz val="12"/>
        <rFont val="Times New Roman CYR"/>
        <family val="0"/>
        <charset val="204"/>
      </rPr>
      <t xml:space="preserve">Усього</t>
    </r>
    <r>
      <rPr>
        <b val="true"/>
        <vertAlign val="superscript"/>
        <sz val="12"/>
        <rFont val="Times New Roman Cyr"/>
        <family val="0"/>
        <charset val="204"/>
      </rPr>
      <t xml:space="preserve">2</t>
    </r>
  </si>
  <si>
    <t xml:space="preserve">      у тому числі для дітей</t>
  </si>
  <si>
    <t xml:space="preserve">including for children</t>
  </si>
  <si>
    <t xml:space="preserve">із порушенням інтелектуального розвитку</t>
  </si>
  <si>
    <t xml:space="preserve">with intellectual development disorder</t>
  </si>
  <si>
    <t xml:space="preserve">сліпих</t>
  </si>
  <si>
    <t xml:space="preserve"> blind</t>
  </si>
  <si>
    <t xml:space="preserve">зі зниженим зором</t>
  </si>
  <si>
    <t xml:space="preserve"> with reduced vision</t>
  </si>
  <si>
    <t xml:space="preserve">глухих </t>
  </si>
  <si>
    <t xml:space="preserve"> deaf</t>
  </si>
  <si>
    <t xml:space="preserve">зі зниженим слухом</t>
  </si>
  <si>
    <t xml:space="preserve">with reduced hearing</t>
  </si>
  <si>
    <t xml:space="preserve">з порушеннями опорно- 
рухового апарату</t>
  </si>
  <si>
    <t xml:space="preserve">with musculoskeletal disorders locomotor apparatus</t>
  </si>
  <si>
    <t xml:space="preserve">з тяжкими порушеннями</t>
  </si>
  <si>
    <t xml:space="preserve">with severe violations</t>
  </si>
  <si>
    <t xml:space="preserve">мовлення</t>
  </si>
  <si>
    <t xml:space="preserve">speech</t>
  </si>
  <si>
    <t xml:space="preserve">з порушеннями психічного</t>
  </si>
  <si>
    <t xml:space="preserve">with mental development </t>
  </si>
  <si>
    <t xml:space="preserve">розвитку</t>
  </si>
  <si>
    <t xml:space="preserve">disorders</t>
  </si>
  <si>
    <t xml:space="preserve">навчально-реабілітаційні
центри</t>
  </si>
  <si>
    <t xml:space="preserve">educational and rehabilitation centers</t>
  </si>
  <si>
    <r>
      <rPr>
        <vertAlign val="superscript"/>
        <sz val="11"/>
        <rFont val="Times New Roman Cyr"/>
        <family val="0"/>
        <charset val="204"/>
      </rPr>
      <t xml:space="preserve">2 </t>
    </r>
    <r>
      <rPr>
        <sz val="11"/>
        <rFont val="Times New Roman Cyr"/>
        <family val="0"/>
        <charset val="204"/>
      </rPr>
      <t xml:space="preserve">У загальній кількості шкіл (включаючи інтернатні відділення) на початок 2020/21 навчального року враховано 2 заклади для дітей-сиріт, у яких перебували 152 учні, на початок 2021/22 навчального року – 1 заклад та 74 учні відповідно / </t>
    </r>
    <r>
      <rPr>
        <i val="true"/>
        <sz val="11"/>
        <rFont val="Times New Roman Cyr"/>
        <family val="0"/>
        <charset val="204"/>
      </rPr>
      <t xml:space="preserve">The total number of schools (including boarding schools) at the beginning of the 2020/21 academic year included 2 institutions for orphans, which housed 152 students, and at the beginning of the 2021/22 academic year – 1 institutions and 74 students, respectively.</t>
    </r>
  </si>
  <si>
    <r>
      <rPr>
        <b val="true"/>
        <sz val="14"/>
        <rFont val="Times New Roman Cyr"/>
        <family val="0"/>
        <charset val="204"/>
      </rPr>
      <t xml:space="preserve">6.19. Заклади професійної (професійно-технічної) освіти </t>
    </r>
    <r>
      <rPr>
        <b val="true"/>
        <vertAlign val="superscript"/>
        <sz val="14"/>
        <rFont val="Times New Roman Cyr"/>
        <family val="0"/>
        <charset val="204"/>
      </rPr>
      <t xml:space="preserve">1</t>
    </r>
    <r>
      <rPr>
        <b val="true"/>
        <sz val="14"/>
        <rFont val="Times New Roman Cyr"/>
        <family val="0"/>
        <charset val="204"/>
      </rPr>
      <t xml:space="preserve"> </t>
    </r>
  </si>
  <si>
    <r>
      <rPr>
        <sz val="12"/>
        <rFont val="Times New Roman Cyr"/>
        <family val="0"/>
        <charset val="204"/>
      </rPr>
      <t xml:space="preserve">Кількість закладів на кінець року, од / </t>
    </r>
    <r>
      <rPr>
        <i val="true"/>
        <sz val="12"/>
        <rFont val="Times New Roman Cyr"/>
        <family val="0"/>
        <charset val="204"/>
      </rPr>
      <t xml:space="preserve">Number of institutions at the end of the year, units</t>
    </r>
  </si>
  <si>
    <r>
      <rPr>
        <sz val="12"/>
        <rFont val="Times New Roman Cyr"/>
        <family val="0"/>
        <charset val="204"/>
      </rPr>
      <t xml:space="preserve">Кількість учнів, слухачів на кінець року, тис. / </t>
    </r>
    <r>
      <rPr>
        <i val="true"/>
        <sz val="12"/>
        <rFont val="Times New Roman Cyr"/>
        <family val="0"/>
        <charset val="204"/>
      </rPr>
      <t xml:space="preserve">The number of students and listeners at the end of the year, thsd</t>
    </r>
  </si>
  <si>
    <r>
      <rPr>
        <sz val="12"/>
        <rFont val="Times New Roman Cyr"/>
        <family val="0"/>
        <charset val="204"/>
      </rPr>
      <t xml:space="preserve">Кількість осіб, зарахованих на навчання протягом року, тис. / </t>
    </r>
    <r>
      <rPr>
        <i val="true"/>
        <sz val="12"/>
        <rFont val="Times New Roman Cyr"/>
        <family val="0"/>
        <charset val="204"/>
      </rPr>
      <t xml:space="preserve">Number of persons enrolled in studies during the year, thsd</t>
    </r>
  </si>
  <si>
    <r>
      <rPr>
        <sz val="12"/>
        <rFont val="Times New Roman Cyr"/>
        <family val="0"/>
        <charset val="204"/>
      </rPr>
      <t xml:space="preserve">Кількість осіб, випущених протягом року, тис. / </t>
    </r>
    <r>
      <rPr>
        <i val="true"/>
        <sz val="12"/>
        <rFont val="Times New Roman Cyr"/>
        <family val="0"/>
        <charset val="204"/>
      </rPr>
      <t xml:space="preserve">Number of persons released from the educational institution during the year, thsd</t>
    </r>
  </si>
  <si>
    <r>
      <rPr>
        <sz val="12"/>
        <rFont val="Times New Roman Cyr"/>
        <family val="0"/>
        <charset val="204"/>
      </rPr>
      <t xml:space="preserve">694 </t>
    </r>
    <r>
      <rPr>
        <vertAlign val="superscript"/>
        <sz val="12"/>
        <rFont val="Times New Roman Cyr"/>
        <family val="0"/>
        <charset val="204"/>
      </rPr>
      <t xml:space="preserve">2</t>
    </r>
  </si>
  <si>
    <t xml:space="preserve">Професійна підготовка у 2021 році осіб, які</t>
  </si>
  <si>
    <t xml:space="preserve">Professional training in 2021 of persons who</t>
  </si>
  <si>
    <t xml:space="preserve">мали повну загальну середню освіту</t>
  </si>
  <si>
    <t xml:space="preserve">had a complete general secondary education</t>
  </si>
  <si>
    <t xml:space="preserve">   здобули професію з отриманням повної</t>
  </si>
  <si>
    <t xml:space="preserve">    acquired a profession with a full degree</t>
  </si>
  <si>
    <t xml:space="preserve">   загальної середньої освіти</t>
  </si>
  <si>
    <t xml:space="preserve">    general secondary education</t>
  </si>
  <si>
    <t xml:space="preserve">   здобули професію без отримання</t>
  </si>
  <si>
    <t xml:space="preserve">    acquired a profession without receiving</t>
  </si>
  <si>
    <t xml:space="preserve">   повної загальної середньої освіти</t>
  </si>
  <si>
    <t xml:space="preserve">    complete general secondary education</t>
  </si>
  <si>
    <t xml:space="preserve">   проходили професійне навчання</t>
  </si>
  <si>
    <t xml:space="preserve">    underwent professional training</t>
  </si>
  <si>
    <t xml:space="preserve">    незайняте населення</t>
  </si>
  <si>
    <t xml:space="preserve">     unemployed population</t>
  </si>
  <si>
    <t xml:space="preserve">    працівники підприємств</t>
  </si>
  <si>
    <t xml:space="preserve">     employees of enterprises</t>
  </si>
  <si>
    <t xml:space="preserve">   підвищували кваліфікацію</t>
  </si>
  <si>
    <t xml:space="preserve">    advanced their qualifications</t>
  </si>
  <si>
    <t xml:space="preserve">     незайняте населення</t>
  </si>
  <si>
    <t xml:space="preserve">      unemployed population</t>
  </si>
  <si>
    <t xml:space="preserve">     працівники підприємств</t>
  </si>
  <si>
    <t xml:space="preserve">      employees of enterprises</t>
  </si>
  <si>
    <r>
      <rPr>
        <vertAlign val="superscript"/>
        <sz val="11"/>
        <rFont val="Times New Roman Cyr"/>
        <family val="0"/>
        <charset val="204"/>
      </rPr>
      <t xml:space="preserve">1</t>
    </r>
    <r>
      <rPr>
        <sz val="11"/>
        <rFont val="Times New Roman Cyr"/>
        <family val="0"/>
        <charset val="204"/>
      </rPr>
      <t xml:space="preserve"> За даними Міністерства освіти і науки /</t>
    </r>
    <r>
      <rPr>
        <i val="true"/>
        <sz val="11"/>
        <rFont val="Times New Roman Cyr"/>
        <family val="0"/>
        <charset val="204"/>
      </rPr>
      <t xml:space="preserve"> According the Ministry of Education and Science.</t>
    </r>
  </si>
  <si>
    <r>
      <rPr>
        <vertAlign val="superscript"/>
        <sz val="11"/>
        <rFont val="Times New Roman Cyr"/>
        <family val="0"/>
        <charset val="204"/>
      </rPr>
      <t xml:space="preserve">2 </t>
    </r>
    <r>
      <rPr>
        <sz val="11"/>
        <rFont val="Times New Roman Cyr"/>
        <family val="0"/>
        <charset val="204"/>
      </rPr>
      <t xml:space="preserve">У 2021 році, крім 685 закладів Міністерства освіти і науки України, враховано 9 закладів інших міністерств (відомств) / </t>
    </r>
    <r>
      <rPr>
        <i val="true"/>
        <sz val="11"/>
        <rFont val="Times New Roman Cyr"/>
        <family val="0"/>
        <charset val="204"/>
      </rPr>
      <t xml:space="preserve">In 2021, in addition to 685 institutions of the Ministry of Education and Science of Ukraine, including 9 institutions of other ministries (departments).</t>
    </r>
  </si>
  <si>
    <r>
      <rPr>
        <b val="true"/>
        <sz val="14"/>
        <rFont val="Times New Roman Cyr"/>
        <family val="0"/>
        <charset val="204"/>
      </rPr>
      <t xml:space="preserve">6.20. Підготовка кваліфікованих робітників у закладах професійної (професійно-технічної) освіти за регіонами</t>
    </r>
    <r>
      <rPr>
        <b val="true"/>
        <vertAlign val="superscript"/>
        <sz val="14"/>
        <rFont val="Times New Roman Cyr"/>
        <family val="0"/>
        <charset val="204"/>
      </rPr>
      <t xml:space="preserve">1</t>
    </r>
  </si>
  <si>
    <t xml:space="preserve">6.21. Кількість осіб, прийнятих на навчання до закладів фахової передвищої </t>
  </si>
  <si>
    <r>
      <rPr>
        <b val="true"/>
        <sz val="14"/>
        <rFont val="Times New Roman Cyr"/>
        <family val="0"/>
        <charset val="204"/>
      </rPr>
      <t xml:space="preserve"> освіти за джерелами фінансування їх навчання</t>
    </r>
    <r>
      <rPr>
        <b val="true"/>
        <vertAlign val="superscript"/>
        <sz val="14"/>
        <rFont val="Times New Roman Cyr"/>
        <family val="0"/>
        <charset val="204"/>
      </rPr>
      <t xml:space="preserve">1</t>
    </r>
  </si>
  <si>
    <r>
      <rPr>
        <sz val="12"/>
        <rFont val="Times New Roman Cyr"/>
        <family val="1"/>
        <charset val="204"/>
      </rPr>
      <t xml:space="preserve">Кількість осіб, прийнятих на навчання / </t>
    </r>
    <r>
      <rPr>
        <i val="true"/>
        <sz val="12"/>
        <rFont val="Times New Roman Cyr"/>
        <family val="0"/>
        <charset val="204"/>
      </rPr>
      <t xml:space="preserve">Number of persons admitted to study</t>
    </r>
  </si>
  <si>
    <r>
      <rPr>
        <sz val="12"/>
        <rFont val="Times New Roman Cyr"/>
        <family val="1"/>
        <charset val="204"/>
      </rPr>
      <t xml:space="preserve">У тому числі прийняті на навчання / </t>
    </r>
    <r>
      <rPr>
        <i val="true"/>
        <sz val="12"/>
        <rFont val="Times New Roman Cyr"/>
        <family val="0"/>
        <charset val="204"/>
      </rPr>
      <t xml:space="preserve">Including</t>
    </r>
  </si>
  <si>
    <r>
      <rPr>
        <sz val="12"/>
        <rFont val="Times New Roman Cyr"/>
        <family val="1"/>
        <charset val="204"/>
      </rPr>
      <t xml:space="preserve">за рахунок коштів бюджету / </t>
    </r>
    <r>
      <rPr>
        <i val="true"/>
        <sz val="12"/>
        <rFont val="Times New Roman Cyr"/>
        <family val="0"/>
        <charset val="204"/>
      </rPr>
      <t xml:space="preserve">by budget funds </t>
    </r>
  </si>
  <si>
    <r>
      <rPr>
        <sz val="12"/>
        <rFont val="Times New Roman Cyr"/>
        <family val="1"/>
        <charset val="204"/>
      </rPr>
      <t xml:space="preserve">за контрактом / </t>
    </r>
    <r>
      <rPr>
        <i val="true"/>
        <sz val="12"/>
        <rFont val="Times New Roman Cyr"/>
        <family val="0"/>
        <charset val="204"/>
      </rPr>
      <t xml:space="preserve">by contract</t>
    </r>
  </si>
  <si>
    <t xml:space="preserve">Total, persons</t>
  </si>
  <si>
    <t xml:space="preserve">У відсотках до до загальної кількості прийнятих</t>
  </si>
  <si>
    <t xml:space="preserve"> % to the total</t>
  </si>
  <si>
    <t xml:space="preserve">6.22. Кількість осіб, прийнятих на навчання до закладів вищої освіти</t>
  </si>
  <si>
    <r>
      <rPr>
        <b val="true"/>
        <sz val="14"/>
        <rFont val="Times New Roman Cyr"/>
        <family val="0"/>
        <charset val="204"/>
      </rPr>
      <t xml:space="preserve">за джерелами фінансування їх навчання</t>
    </r>
    <r>
      <rPr>
        <b val="true"/>
        <vertAlign val="superscript"/>
        <sz val="14"/>
        <rFont val="Times New Roman Cyr"/>
        <family val="0"/>
        <charset val="204"/>
      </rPr>
      <t xml:space="preserve">1,2</t>
    </r>
  </si>
  <si>
    <r>
      <rPr>
        <sz val="12"/>
        <rFont val="Times New Roman Cyr"/>
        <family val="1"/>
        <charset val="204"/>
      </rPr>
      <t xml:space="preserve">за контрактом /</t>
    </r>
    <r>
      <rPr>
        <i val="true"/>
        <sz val="12"/>
        <rFont val="Times New Roman Cyr"/>
        <family val="0"/>
        <charset val="204"/>
      </rPr>
      <t xml:space="preserve"> by contract</t>
    </r>
  </si>
  <si>
    <r>
      <rPr>
        <vertAlign val="superscript"/>
        <sz val="11"/>
        <rFont val="Times New Roman Cyr"/>
        <family val="0"/>
        <charset val="204"/>
      </rPr>
      <t xml:space="preserve">1 </t>
    </r>
    <r>
      <rPr>
        <sz val="11"/>
        <rFont val="Times New Roman"/>
        <family val="1"/>
        <charset val="204"/>
      </rPr>
      <t xml:space="preserve">Див. виноску 5 до табл. 6.6 / </t>
    </r>
    <r>
      <rPr>
        <i val="true"/>
        <sz val="11"/>
        <rFont val="Times New Roman"/>
        <family val="1"/>
        <charset val="204"/>
      </rPr>
      <t xml:space="preserve">See the 5 footnote to the table 6.6.</t>
    </r>
  </si>
  <si>
    <r>
      <rPr>
        <vertAlign val="superscript"/>
        <sz val="11"/>
        <rFont val="Times New Roman Cyr"/>
        <family val="0"/>
        <charset val="204"/>
      </rPr>
      <t xml:space="preserve">2 </t>
    </r>
    <r>
      <rPr>
        <sz val="11"/>
        <rFont val="Times New Roman Cyr"/>
        <family val="0"/>
        <charset val="204"/>
      </rPr>
      <t xml:space="preserve">Особи, уперше прийняті до закладів вищої освіти (без тих, що продовжують навчання з метою здобуття більш високого освітнього ступеня (освітньо-кваліфікаційного рівня)) / </t>
    </r>
    <r>
      <rPr>
        <i val="true"/>
        <sz val="11"/>
        <rFont val="Times New Roman Cyr"/>
        <family val="0"/>
        <charset val="204"/>
      </rPr>
      <t xml:space="preserve">Persons admitted to institutions of higher education for the first time (excluding those who continue their studies with the aim of obtaining a higher educational degree (educational and qualification level)) .</t>
    </r>
  </si>
  <si>
    <t xml:space="preserve">6.23. Розподіл студентів закладів фахової передвищої та вищої освіти</t>
  </si>
  <si>
    <r>
      <rPr>
        <b val="true"/>
        <sz val="14"/>
        <rFont val="Times New Roman Cyr"/>
        <family val="0"/>
        <charset val="204"/>
      </rPr>
      <t xml:space="preserve"> за віком у 2020/21 навчальному році</t>
    </r>
    <r>
      <rPr>
        <b val="true"/>
        <vertAlign val="superscript"/>
        <sz val="14"/>
        <rFont val="Times New Roman Cyr"/>
        <family val="0"/>
        <charset val="204"/>
      </rPr>
      <t xml:space="preserve">1</t>
    </r>
  </si>
  <si>
    <r>
      <rPr>
        <sz val="12"/>
        <rFont val="Times New Roman Cyr"/>
        <family val="1"/>
        <charset val="204"/>
      </rPr>
      <t xml:space="preserve">Вік / </t>
    </r>
    <r>
      <rPr>
        <i val="true"/>
        <sz val="12"/>
        <rFont val="Times New Roman Cyr"/>
        <family val="0"/>
        <charset val="204"/>
      </rPr>
      <t xml:space="preserve">Age</t>
    </r>
  </si>
  <si>
    <r>
      <rPr>
        <sz val="12"/>
        <rFont val="Times New Roman Cyr"/>
        <family val="1"/>
        <charset val="204"/>
      </rPr>
      <t xml:space="preserve">Кількість студентів закладів / </t>
    </r>
    <r>
      <rPr>
        <i val="true"/>
        <sz val="12"/>
        <rFont val="Times New Roman Cyr"/>
        <family val="0"/>
        <charset val="204"/>
      </rPr>
      <t xml:space="preserve">Number of students</t>
    </r>
  </si>
  <si>
    <r>
      <rPr>
        <sz val="12"/>
        <rFont val="Times New Roman Cyr"/>
        <family val="0"/>
      </rPr>
      <t xml:space="preserve">фахової передвищої освіти / </t>
    </r>
    <r>
      <rPr>
        <i val="true"/>
        <sz val="12"/>
        <rFont val="Times New Roman Cyr"/>
        <family val="0"/>
        <charset val="204"/>
      </rPr>
      <t xml:space="preserve">professional pre-tertiaty education</t>
    </r>
  </si>
  <si>
    <r>
      <rPr>
        <sz val="12"/>
        <rFont val="Times New Roman Cyr"/>
        <family val="1"/>
        <charset val="204"/>
      </rPr>
      <t xml:space="preserve">вищої освіти / </t>
    </r>
    <r>
      <rPr>
        <i val="true"/>
        <sz val="12"/>
        <rFont val="Times New Roman Cyr"/>
        <family val="0"/>
        <charset val="204"/>
      </rPr>
      <t xml:space="preserve">tertiary education</t>
    </r>
  </si>
  <si>
    <r>
      <rPr>
        <sz val="12"/>
        <rFont val="Times New Roman Cyr"/>
        <family val="1"/>
        <charset val="204"/>
      </rPr>
      <t xml:space="preserve">усього / </t>
    </r>
    <r>
      <rPr>
        <i val="true"/>
        <sz val="12"/>
        <rFont val="Times New Roman Cyr"/>
        <family val="0"/>
        <charset val="204"/>
      </rPr>
      <t xml:space="preserve">total</t>
    </r>
  </si>
  <si>
    <t xml:space="preserve">Усього, осіб </t>
  </si>
  <si>
    <t xml:space="preserve">     з них</t>
  </si>
  <si>
    <t xml:space="preserve">14 років і менші</t>
  </si>
  <si>
    <t xml:space="preserve">14 years and younger</t>
  </si>
  <si>
    <t xml:space="preserve">30-34 роки</t>
  </si>
  <si>
    <t xml:space="preserve">30-34 years</t>
  </si>
  <si>
    <t xml:space="preserve">35 років і старші</t>
  </si>
  <si>
    <t xml:space="preserve">35 and older</t>
  </si>
  <si>
    <r>
      <rPr>
        <b val="true"/>
        <sz val="12"/>
        <rFont val="Times New Roman CYR"/>
        <family val="0"/>
        <charset val="204"/>
      </rPr>
      <t xml:space="preserve">У % до чисельності населення відповідного віку</t>
    </r>
    <r>
      <rPr>
        <b val="true"/>
        <vertAlign val="superscript"/>
        <sz val="12"/>
        <rFont val="Times New Roman Cyr"/>
        <family val="0"/>
        <charset val="204"/>
      </rPr>
      <t xml:space="preserve">2</t>
    </r>
    <r>
      <rPr>
        <b val="true"/>
        <sz val="12"/>
        <rFont val="Times New Roman CYR"/>
        <family val="0"/>
        <charset val="204"/>
      </rPr>
      <t xml:space="preserve">/ </t>
    </r>
    <r>
      <rPr>
        <b val="true"/>
        <i val="true"/>
        <sz val="12"/>
        <rFont val="Times New Roman CYR"/>
        <family val="0"/>
        <charset val="204"/>
      </rPr>
      <t xml:space="preserve">% to the population of the corresponding age</t>
    </r>
    <r>
      <rPr>
        <b val="true"/>
        <i val="true"/>
        <vertAlign val="superscript"/>
        <sz val="12"/>
        <rFont val="Times New Roman CYR"/>
        <family val="0"/>
        <charset val="204"/>
      </rPr>
      <t xml:space="preserve">2</t>
    </r>
  </si>
  <si>
    <r>
      <rPr>
        <vertAlign val="superscript"/>
        <sz val="11"/>
        <rFont val="Times New Roman Cyr"/>
        <family val="0"/>
        <charset val="204"/>
      </rPr>
      <t xml:space="preserve">2</t>
    </r>
    <r>
      <rPr>
        <sz val="11"/>
        <rFont val="Times New Roman Cyr"/>
        <family val="0"/>
        <charset val="204"/>
      </rPr>
      <t xml:space="preserve"> У розрахунку використано чисельність постійного населення на 1 січня 2021 року / </t>
    </r>
    <r>
      <rPr>
        <i val="true"/>
        <sz val="11"/>
        <rFont val="Times New Roman Cyr"/>
        <family val="0"/>
        <charset val="204"/>
      </rPr>
      <t xml:space="preserve">The number of resident population as of January 1, 2021 was used in the calculation.</t>
    </r>
  </si>
  <si>
    <t xml:space="preserve">6.24. Розподіл студентів закладів фахової передвищої та вищої освіти</t>
  </si>
  <si>
    <r>
      <rPr>
        <b val="true"/>
        <sz val="14"/>
        <rFont val="Times New Roman Cyr"/>
        <family val="0"/>
        <charset val="204"/>
      </rPr>
      <t xml:space="preserve"> за віком у 2021/22 навчальному році</t>
    </r>
    <r>
      <rPr>
        <b val="true"/>
        <vertAlign val="superscript"/>
        <sz val="14"/>
        <rFont val="Times New Roman Cyr"/>
        <family val="0"/>
        <charset val="204"/>
      </rPr>
      <t xml:space="preserve">1</t>
    </r>
  </si>
  <si>
    <t xml:space="preserve">Students of tertiary and professional pre-tertiaty education</t>
  </si>
  <si>
    <t xml:space="preserve">in 2021/22 academic year, by age </t>
  </si>
  <si>
    <r>
      <rPr>
        <b val="true"/>
        <sz val="12"/>
        <rFont val="Times New Roman CYR"/>
        <family val="0"/>
        <charset val="204"/>
      </rPr>
      <t xml:space="preserve">У % до чисельності населення відповідного віку</t>
    </r>
    <r>
      <rPr>
        <b val="true"/>
        <vertAlign val="superscript"/>
        <sz val="12"/>
        <rFont val="Times New Roman Cyr"/>
        <family val="0"/>
        <charset val="204"/>
      </rPr>
      <t xml:space="preserve">2 </t>
    </r>
    <r>
      <rPr>
        <b val="true"/>
        <sz val="12"/>
        <rFont val="Times New Roman CYR"/>
        <family val="0"/>
        <charset val="204"/>
      </rPr>
      <t xml:space="preserve">/ </t>
    </r>
    <r>
      <rPr>
        <b val="true"/>
        <i val="true"/>
        <sz val="12"/>
        <rFont val="Times New Roman CYR"/>
        <family val="0"/>
        <charset val="204"/>
      </rPr>
      <t xml:space="preserve">% to the population of the corresponding age</t>
    </r>
    <r>
      <rPr>
        <b val="true"/>
        <i val="true"/>
        <vertAlign val="superscript"/>
        <sz val="12"/>
        <rFont val="Times New Roman CYR"/>
        <family val="0"/>
        <charset val="204"/>
      </rPr>
      <t xml:space="preserve">2</t>
    </r>
  </si>
  <si>
    <r>
      <rPr>
        <vertAlign val="superscript"/>
        <sz val="11"/>
        <rFont val="Times New Roman Cyr"/>
        <family val="0"/>
        <charset val="204"/>
      </rPr>
      <t xml:space="preserve">2</t>
    </r>
    <r>
      <rPr>
        <sz val="11"/>
        <rFont val="Times New Roman Cyr"/>
        <family val="0"/>
        <charset val="204"/>
      </rPr>
      <t xml:space="preserve"> У розрахунку використано чисельність постійного населення на 1 січня 2022 року / </t>
    </r>
    <r>
      <rPr>
        <i val="true"/>
        <sz val="11"/>
        <rFont val="Times New Roman Cyr"/>
        <family val="0"/>
        <charset val="204"/>
      </rPr>
      <t xml:space="preserve">The number of resident population as of January 1, 2022 was used in the calculation.</t>
    </r>
  </si>
  <si>
    <r>
      <rPr>
        <b val="true"/>
        <sz val="14"/>
        <rFont val="Times New Roman Cyr"/>
        <family val="0"/>
        <charset val="204"/>
      </rPr>
      <t xml:space="preserve">6.25.  Заклади фахової передвищої освіти за регіонами</t>
    </r>
    <r>
      <rPr>
        <b val="true"/>
        <vertAlign val="superscript"/>
        <sz val="14"/>
        <rFont val="Times New Roman Cyr"/>
        <family val="0"/>
        <charset val="204"/>
      </rPr>
      <t xml:space="preserve">1</t>
    </r>
  </si>
  <si>
    <r>
      <rPr>
        <sz val="12"/>
        <rFont val="Times New Roman"/>
        <family val="1"/>
        <charset val="204"/>
      </rPr>
      <t xml:space="preserve">—</t>
    </r>
    <r>
      <rPr>
        <vertAlign val="superscript"/>
        <sz val="12"/>
        <rFont val="Times New Roman"/>
        <family val="1"/>
        <charset val="204"/>
      </rPr>
      <t xml:space="preserve">2</t>
    </r>
  </si>
  <si>
    <r>
      <rPr>
        <vertAlign val="superscript"/>
        <sz val="11"/>
        <rFont val="Times New Roman Cyr"/>
        <family val="0"/>
        <charset val="204"/>
      </rPr>
      <t xml:space="preserve">2</t>
    </r>
    <r>
      <rPr>
        <sz val="11"/>
        <rFont val="Times New Roman Cyr"/>
        <family val="0"/>
        <charset val="204"/>
      </rPr>
      <t xml:space="preserve"> </t>
    </r>
    <r>
      <rPr>
        <sz val="11"/>
        <rFont val="Times New Roman"/>
        <family val="1"/>
        <charset val="204"/>
      </rPr>
      <t xml:space="preserve">Відсутні юридичні особи, які провадять освітню діяльність у сфері фахової передвищої освіти / </t>
    </r>
    <r>
      <rPr>
        <i val="true"/>
        <sz val="11"/>
        <rFont val="Times New Roman"/>
        <family val="1"/>
        <charset val="204"/>
      </rPr>
      <t xml:space="preserve">There are no legal entities that carry out educational activities in the field of vocational pre-higher education.</t>
    </r>
  </si>
  <si>
    <t xml:space="preserve">Продовження табл. 6.25 / Table 6.25 continued</t>
  </si>
  <si>
    <r>
      <rPr>
        <sz val="12"/>
        <rFont val="Times New Roman Cyr"/>
        <family val="0"/>
        <charset val="204"/>
      </rPr>
      <t xml:space="preserve">У них студентів, тис. осіб / </t>
    </r>
    <r>
      <rPr>
        <i val="true"/>
        <sz val="12"/>
        <rFont val="Times New Roman Cyr"/>
        <family val="0"/>
        <charset val="204"/>
      </rPr>
      <t xml:space="preserve">Students, thsd. persons</t>
    </r>
  </si>
  <si>
    <r>
      <rPr>
        <b val="true"/>
        <sz val="14"/>
        <rFont val="Times New Roman Cyr"/>
        <family val="0"/>
        <charset val="204"/>
      </rPr>
      <t xml:space="preserve">6.26. Заклади вищої освіти за регіонами</t>
    </r>
    <r>
      <rPr>
        <b val="true"/>
        <vertAlign val="superscript"/>
        <sz val="14"/>
        <rFont val="Times New Roman Cyr"/>
        <family val="0"/>
        <charset val="204"/>
      </rPr>
      <t xml:space="preserve">1</t>
    </r>
  </si>
  <si>
    <t xml:space="preserve">Продовження табл. 6.26 / Table 6.26 continued</t>
  </si>
  <si>
    <t xml:space="preserve">6.27. Розподіл жінок-студентів</t>
  </si>
  <si>
    <r>
      <rPr>
        <b val="true"/>
        <sz val="14"/>
        <rFont val="Times New Roman Cyr"/>
        <family val="0"/>
        <charset val="204"/>
      </rPr>
      <t xml:space="preserve">закладів фахової передвищої освіти за регіонами</t>
    </r>
    <r>
      <rPr>
        <b val="true"/>
        <vertAlign val="superscript"/>
        <sz val="14"/>
        <rFont val="Times New Roman Cyr"/>
        <family val="0"/>
        <charset val="204"/>
      </rPr>
      <t xml:space="preserve">1</t>
    </r>
  </si>
  <si>
    <t xml:space="preserve">(на початок навчального року; осіб / beginning of academic year, persons)</t>
  </si>
  <si>
    <t xml:space="preserve">6.28. Питома вага жінок серед студентів </t>
  </si>
  <si>
    <r>
      <rPr>
        <b val="true"/>
        <sz val="14"/>
        <rFont val="Times New Roman Cyr"/>
        <family val="0"/>
        <charset val="204"/>
      </rPr>
      <t xml:space="preserve">закладів фахової передвищої освіти</t>
    </r>
    <r>
      <rPr>
        <b val="true"/>
        <vertAlign val="superscript"/>
        <sz val="14"/>
        <rFont val="Times New Roman Cyr"/>
        <family val="0"/>
        <charset val="204"/>
      </rPr>
      <t xml:space="preserve">1</t>
    </r>
  </si>
  <si>
    <t xml:space="preserve">(на початок навчального року / beginning of academic year; у відсотках до</t>
  </si>
  <si>
    <t xml:space="preserve"> загальної кількості студентів / percentage of the total number of students)</t>
  </si>
  <si>
    <t xml:space="preserve">6.29. Розподіл жінок-студентів </t>
  </si>
  <si>
    <r>
      <rPr>
        <b val="true"/>
        <sz val="14"/>
        <rFont val="Times New Roman Cyr"/>
        <family val="0"/>
        <charset val="204"/>
      </rPr>
      <t xml:space="preserve">закладів вищої освіти за регіонами</t>
    </r>
    <r>
      <rPr>
        <b val="true"/>
        <vertAlign val="superscript"/>
        <sz val="14"/>
        <rFont val="Times New Roman Cyr"/>
        <family val="0"/>
        <charset val="204"/>
      </rPr>
      <t xml:space="preserve">1</t>
    </r>
  </si>
  <si>
    <t xml:space="preserve">Female students enrolled in  tertiary education,</t>
  </si>
  <si>
    <t xml:space="preserve"> by region</t>
  </si>
  <si>
    <t xml:space="preserve">(на початок навчального року; осіб / beginning of academic year; persons)</t>
  </si>
  <si>
    <t xml:space="preserve">6.30. Питома вага жінок серед студентів </t>
  </si>
  <si>
    <r>
      <rPr>
        <b val="true"/>
        <sz val="14"/>
        <rFont val="Times New Roman Cyr"/>
        <family val="0"/>
        <charset val="204"/>
      </rPr>
      <t xml:space="preserve">закладів вищої освіти</t>
    </r>
    <r>
      <rPr>
        <b val="true"/>
        <vertAlign val="superscript"/>
        <sz val="14"/>
        <rFont val="Times New Roman Cyr"/>
        <family val="0"/>
        <charset val="204"/>
      </rPr>
      <t xml:space="preserve">1</t>
    </r>
  </si>
  <si>
    <t xml:space="preserve">(на початок навчального року / beginning of academic year;</t>
  </si>
  <si>
    <t xml:space="preserve">у відсотках до загальної кількості студентів / percentage of the total number of students)</t>
  </si>
  <si>
    <t xml:space="preserve">6.31. Розподіл вихованців та учнів у закладах освіти</t>
  </si>
  <si>
    <r>
      <rPr>
        <b val="true"/>
        <sz val="14"/>
        <rFont val="Times New Roman Cyr"/>
        <family val="0"/>
        <charset val="204"/>
      </rPr>
      <t xml:space="preserve">за мовами навчання у 2021 році</t>
    </r>
    <r>
      <rPr>
        <b val="true"/>
        <vertAlign val="superscript"/>
        <sz val="14"/>
        <rFont val="Times New Roman Cyr"/>
        <family val="0"/>
        <charset val="204"/>
      </rPr>
      <t xml:space="preserve">1</t>
    </r>
  </si>
  <si>
    <r>
      <rPr>
        <sz val="12"/>
        <rFont val="Times New Roman Cyr"/>
        <family val="0"/>
        <charset val="204"/>
      </rPr>
      <t xml:space="preserve">Заклади дошкільної освіти / </t>
    </r>
    <r>
      <rPr>
        <i val="true"/>
        <sz val="12"/>
        <rFont val="Times New Roman Cyr"/>
        <family val="0"/>
        <charset val="204"/>
      </rPr>
      <t xml:space="preserve">Preschool education institutions</t>
    </r>
  </si>
  <si>
    <r>
      <rPr>
        <sz val="12"/>
        <rFont val="Times New Roman Cyr"/>
        <family val="0"/>
        <charset val="204"/>
      </rPr>
      <t xml:space="preserve">Заклади загальної середньої освіти</t>
    </r>
    <r>
      <rPr>
        <vertAlign val="superscript"/>
        <sz val="12"/>
        <rFont val="Times New Roman Cyr"/>
        <family val="0"/>
        <charset val="204"/>
      </rPr>
      <t xml:space="preserve">2 </t>
    </r>
    <r>
      <rPr>
        <sz val="12"/>
        <rFont val="Times New Roman Cyr"/>
        <family val="0"/>
        <charset val="204"/>
      </rPr>
      <t xml:space="preserve">/ </t>
    </r>
    <r>
      <rPr>
        <i val="true"/>
        <sz val="12"/>
        <rFont val="Times New Roman Cyr"/>
        <family val="0"/>
        <charset val="204"/>
      </rPr>
      <t xml:space="preserve">Іnstitutions of general secondary education</t>
    </r>
    <r>
      <rPr>
        <i val="true"/>
        <vertAlign val="superscript"/>
        <sz val="12"/>
        <rFont val="Times New Roman Cyr"/>
        <family val="0"/>
        <charset val="204"/>
      </rPr>
      <t xml:space="preserve">2</t>
    </r>
  </si>
  <si>
    <t xml:space="preserve">Total, thsd. persons</t>
  </si>
  <si>
    <t xml:space="preserve">  з них навчаються</t>
  </si>
  <si>
    <t xml:space="preserve">study in</t>
  </si>
  <si>
    <t xml:space="preserve">  мовою</t>
  </si>
  <si>
    <t xml:space="preserve">   language</t>
  </si>
  <si>
    <t xml:space="preserve">  українською</t>
  </si>
  <si>
    <t xml:space="preserve">  Ukrainian</t>
  </si>
  <si>
    <t xml:space="preserve">  російською</t>
  </si>
  <si>
    <t xml:space="preserve">  Russian</t>
  </si>
  <si>
    <t xml:space="preserve">  угорською</t>
  </si>
  <si>
    <t xml:space="preserve">  Hungarian</t>
  </si>
  <si>
    <t xml:space="preserve">  румунською</t>
  </si>
  <si>
    <t xml:space="preserve">  Romanian</t>
  </si>
  <si>
    <t xml:space="preserve">  англійською</t>
  </si>
  <si>
    <t xml:space="preserve">  English</t>
  </si>
  <si>
    <t xml:space="preserve">  кримсько-татарською</t>
  </si>
  <si>
    <t xml:space="preserve">Crimean Tatar</t>
  </si>
  <si>
    <t xml:space="preserve">  молдовською</t>
  </si>
  <si>
    <t xml:space="preserve">Moldavian</t>
  </si>
  <si>
    <t xml:space="preserve">  польською</t>
  </si>
  <si>
    <t xml:space="preserve">Polish</t>
  </si>
  <si>
    <t xml:space="preserve">  болгарською</t>
  </si>
  <si>
    <t xml:space="preserve">Bulgarian</t>
  </si>
  <si>
    <t xml:space="preserve">  німецькою</t>
  </si>
  <si>
    <t xml:space="preserve">German</t>
  </si>
  <si>
    <t xml:space="preserve">  словацькою</t>
  </si>
  <si>
    <t xml:space="preserve">Slovak</t>
  </si>
  <si>
    <r>
      <rPr>
        <sz val="11"/>
        <rFont val="Times New Roman Cyr"/>
        <family val="0"/>
        <charset val="204"/>
      </rPr>
      <t xml:space="preserve"> </t>
    </r>
    <r>
      <rPr>
        <vertAlign val="superscript"/>
        <sz val="11"/>
        <rFont val="Times New Roman Cyr"/>
        <family val="0"/>
        <charset val="204"/>
      </rPr>
      <t xml:space="preserve">1</t>
    </r>
    <r>
      <rPr>
        <sz val="11"/>
        <rFont val="Times New Roman Cyr"/>
        <family val="0"/>
        <charset val="204"/>
      </rPr>
      <t xml:space="preserve"> За даними Міністерства освіти і науки / </t>
    </r>
    <r>
      <rPr>
        <i val="true"/>
        <sz val="11"/>
        <rFont val="Times New Roman Cyr"/>
        <family val="0"/>
        <charset val="204"/>
      </rPr>
      <t xml:space="preserve">According the Ministry of Education and Science. 
</t>
    </r>
    <r>
      <rPr>
        <sz val="11"/>
        <rFont val="Times New Roman Cyr"/>
        <family val="0"/>
        <charset val="204"/>
      </rPr>
      <t xml:space="preserve">    </t>
    </r>
    <r>
      <rPr>
        <sz val="11"/>
        <color rgb="FF000000"/>
        <rFont val="Times New Roman"/>
        <family val="1"/>
        <charset val="204"/>
      </rPr>
      <t xml:space="preserve">Без учнів спеціальних шкіл (шкіл-інтернатів) та учнів спеціальних класів.</t>
    </r>
  </si>
  <si>
    <r>
      <rPr>
        <vertAlign val="superscript"/>
        <sz val="11"/>
        <rFont val="Times New Roman Cyr"/>
        <family val="0"/>
        <charset val="204"/>
      </rPr>
      <t xml:space="preserve">2</t>
    </r>
    <r>
      <rPr>
        <sz val="11"/>
        <rFont val="Times New Roman Cyr"/>
        <family val="0"/>
        <charset val="204"/>
      </rPr>
      <t xml:space="preserve"> Без учнів спеціальних ЗЗСО та учнів спеціальних класів / </t>
    </r>
    <r>
      <rPr>
        <i val="true"/>
        <sz val="11"/>
        <rFont val="Times New Roman Cyr"/>
        <family val="0"/>
        <charset val="204"/>
      </rPr>
      <t xml:space="preserve">Without students of special educational institutions and students of special classes</t>
    </r>
  </si>
  <si>
    <t xml:space="preserve">6.32. Кількість дівчат і жінок серед учнів, студентів та</t>
  </si>
  <si>
    <t xml:space="preserve"> аспірантів за регіонами на початок 2020/21 навчального року</t>
  </si>
  <si>
    <r>
      <rPr>
        <sz val="12"/>
        <rFont val="Times New Roman"/>
        <family val="1"/>
        <charset val="204"/>
      </rPr>
      <t xml:space="preserve">Денні заклади загальної середньої освіти</t>
    </r>
    <r>
      <rPr>
        <vertAlign val="superscript"/>
        <sz val="12"/>
        <rFont val="Times New Roman"/>
        <family val="1"/>
        <charset val="204"/>
      </rPr>
      <t xml:space="preserve">1,2 </t>
    </r>
    <r>
      <rPr>
        <sz val="12"/>
        <rFont val="Times New Roman"/>
        <family val="1"/>
        <charset val="204"/>
      </rPr>
      <t xml:space="preserve">/ </t>
    </r>
    <r>
      <rPr>
        <i val="true"/>
        <sz val="12"/>
        <rFont val="Times New Roman"/>
        <family val="1"/>
        <charset val="204"/>
      </rPr>
      <t xml:space="preserve">Day institutions of general secondary education</t>
    </r>
  </si>
  <si>
    <r>
      <rPr>
        <sz val="12"/>
        <rFont val="Times New Roman"/>
        <family val="1"/>
        <charset val="204"/>
      </rPr>
      <t xml:space="preserve">Заклади професійної (професійно-технічної) освіти</t>
    </r>
    <r>
      <rPr>
        <vertAlign val="superscript"/>
        <sz val="12"/>
        <rFont val="Times New Roman"/>
        <family val="1"/>
        <charset val="204"/>
      </rPr>
      <t xml:space="preserve">1,3 </t>
    </r>
    <r>
      <rPr>
        <sz val="12"/>
        <rFont val="Times New Roman"/>
        <family val="1"/>
        <charset val="204"/>
      </rPr>
      <t xml:space="preserve">/ </t>
    </r>
    <r>
      <rPr>
        <i val="true"/>
        <sz val="12"/>
        <rFont val="Times New Roman"/>
        <family val="1"/>
        <charset val="204"/>
      </rPr>
      <t xml:space="preserve">Institutions of professional (vocational and technical) education</t>
    </r>
  </si>
  <si>
    <r>
      <rPr>
        <sz val="12"/>
        <rFont val="Times New Roman"/>
        <family val="1"/>
        <charset val="204"/>
      </rPr>
      <t xml:space="preserve">Заклади фахової передвищої освіти</t>
    </r>
    <r>
      <rPr>
        <vertAlign val="superscript"/>
        <sz val="12"/>
        <rFont val="Times New Roman"/>
        <family val="1"/>
        <charset val="204"/>
      </rPr>
      <t xml:space="preserve">4 </t>
    </r>
    <r>
      <rPr>
        <sz val="12"/>
        <rFont val="Times New Roman"/>
        <family val="1"/>
        <charset val="204"/>
      </rPr>
      <t xml:space="preserve">/ </t>
    </r>
    <r>
      <rPr>
        <i val="true"/>
        <sz val="12"/>
        <rFont val="Times New Roman"/>
        <family val="1"/>
        <charset val="204"/>
      </rPr>
      <t xml:space="preserve">Institutions of professional pre-tertiary education</t>
    </r>
  </si>
  <si>
    <r>
      <rPr>
        <sz val="12"/>
        <rFont val="Times New Roman"/>
        <family val="1"/>
        <charset val="204"/>
      </rPr>
      <t xml:space="preserve">Заклади вищої освіти</t>
    </r>
    <r>
      <rPr>
        <vertAlign val="superscript"/>
        <sz val="12"/>
        <rFont val="Times New Roman"/>
        <family val="1"/>
        <charset val="204"/>
      </rPr>
      <t xml:space="preserve">4 </t>
    </r>
    <r>
      <rPr>
        <sz val="12"/>
        <rFont val="Times New Roman"/>
        <family val="1"/>
        <charset val="204"/>
      </rPr>
      <t xml:space="preserve">/</t>
    </r>
    <r>
      <rPr>
        <i val="true"/>
        <sz val="12"/>
        <rFont val="Times New Roman"/>
        <family val="1"/>
        <charset val="204"/>
      </rPr>
      <t xml:space="preserve"> Institutions of tertiary education</t>
    </r>
  </si>
  <si>
    <r>
      <rPr>
        <sz val="12"/>
        <rFont val="Times New Roman"/>
        <family val="1"/>
        <charset val="204"/>
      </rPr>
      <t xml:space="preserve">Аспірантура</t>
    </r>
    <r>
      <rPr>
        <vertAlign val="superscript"/>
        <sz val="12"/>
        <rFont val="Times New Roman"/>
        <family val="1"/>
        <charset val="204"/>
      </rPr>
      <t xml:space="preserve">3 </t>
    </r>
    <r>
      <rPr>
        <sz val="12"/>
        <rFont val="Times New Roman"/>
        <family val="1"/>
        <charset val="204"/>
      </rPr>
      <t xml:space="preserve">/ </t>
    </r>
    <r>
      <rPr>
        <i val="true"/>
        <sz val="12"/>
        <rFont val="Times New Roman"/>
        <family val="1"/>
        <charset val="204"/>
      </rPr>
      <t xml:space="preserve">Postgraduate studies</t>
    </r>
  </si>
  <si>
    <r>
      <rPr>
        <vertAlign val="superscript"/>
        <sz val="11"/>
        <rFont val="Times New Roman Cyr"/>
        <family val="0"/>
        <charset val="204"/>
      </rPr>
      <t xml:space="preserve">2 </t>
    </r>
    <r>
      <rPr>
        <sz val="11"/>
        <rFont val="Times New Roman Cyr"/>
        <family val="0"/>
        <charset val="204"/>
      </rPr>
      <t xml:space="preserve">Без учнів спеціальних шкіл (шкіл-інтернатів) та учнів спеціальних класів / </t>
    </r>
    <r>
      <rPr>
        <i val="true"/>
        <sz val="11"/>
        <rFont val="Times New Roman Cyr"/>
        <family val="0"/>
        <charset val="204"/>
      </rPr>
      <t xml:space="preserve">Excluding students of special schools (boarding schools) and students of special classes.</t>
    </r>
  </si>
  <si>
    <r>
      <rPr>
        <vertAlign val="superscript"/>
        <sz val="11"/>
        <rFont val="Times New Roman"/>
        <family val="1"/>
        <charset val="204"/>
      </rPr>
      <t xml:space="preserve">3  </t>
    </r>
    <r>
      <rPr>
        <sz val="11"/>
        <rFont val="Times New Roman"/>
        <family val="1"/>
        <charset val="204"/>
      </rPr>
      <t xml:space="preserve">На кінець 2020 року / </t>
    </r>
    <r>
      <rPr>
        <i val="true"/>
        <sz val="11"/>
        <rFont val="Times New Roman"/>
        <family val="1"/>
        <charset val="204"/>
      </rPr>
      <t xml:space="preserve">By the end of 2020.</t>
    </r>
  </si>
  <si>
    <r>
      <rPr>
        <vertAlign val="superscript"/>
        <sz val="11"/>
        <rFont val="Times New Roman Cyr"/>
        <family val="0"/>
        <charset val="204"/>
      </rPr>
      <t xml:space="preserve">4 </t>
    </r>
    <r>
      <rPr>
        <sz val="11"/>
        <rFont val="Times New Roman"/>
        <family val="1"/>
        <charset val="204"/>
      </rPr>
      <t xml:space="preserve">Див. виноску 5 до табл. 6.6 / </t>
    </r>
    <r>
      <rPr>
        <i val="true"/>
        <sz val="11"/>
        <rFont val="Times New Roman"/>
        <family val="1"/>
        <charset val="204"/>
      </rPr>
      <t xml:space="preserve">See the 5 footnote to the table 6.6.</t>
    </r>
  </si>
  <si>
    <t xml:space="preserve">6.33. Кількість дівчат і жінок серед учнів, студентів та</t>
  </si>
  <si>
    <t xml:space="preserve"> аспірантів за регіонами на початок 2021/22 навчального року</t>
  </si>
  <si>
    <r>
      <rPr>
        <sz val="12"/>
        <rFont val="Times New Roman"/>
        <family val="1"/>
        <charset val="204"/>
      </rPr>
      <t xml:space="preserve">Заклади загальної середньої освіти</t>
    </r>
    <r>
      <rPr>
        <vertAlign val="superscript"/>
        <sz val="12"/>
        <rFont val="Times New Roman"/>
        <family val="1"/>
        <charset val="204"/>
      </rPr>
      <t xml:space="preserve">1,2 </t>
    </r>
    <r>
      <rPr>
        <sz val="12"/>
        <rFont val="Times New Roman"/>
        <family val="1"/>
        <charset val="204"/>
      </rPr>
      <t xml:space="preserve">/ </t>
    </r>
    <r>
      <rPr>
        <i val="true"/>
        <sz val="12"/>
        <rFont val="Times New Roman"/>
        <family val="1"/>
        <charset val="204"/>
      </rPr>
      <t xml:space="preserve">Institutions of general secondary education </t>
    </r>
  </si>
  <si>
    <r>
      <rPr>
        <sz val="12"/>
        <rFont val="Times New Roman"/>
        <family val="1"/>
        <charset val="204"/>
      </rPr>
      <t xml:space="preserve">Заклади вищої освіти</t>
    </r>
    <r>
      <rPr>
        <vertAlign val="superscript"/>
        <sz val="12"/>
        <rFont val="Times New Roman"/>
        <family val="1"/>
        <charset val="204"/>
      </rPr>
      <t xml:space="preserve">4 </t>
    </r>
    <r>
      <rPr>
        <sz val="12"/>
        <rFont val="Times New Roman"/>
        <family val="1"/>
        <charset val="204"/>
      </rPr>
      <t xml:space="preserve">/ </t>
    </r>
    <r>
      <rPr>
        <i val="true"/>
        <sz val="12"/>
        <rFont val="Times New Roman"/>
        <family val="1"/>
        <charset val="204"/>
      </rPr>
      <t xml:space="preserve">Institutions of tertiary education</t>
    </r>
  </si>
  <si>
    <r>
      <rPr>
        <sz val="12"/>
        <rFont val="Times New Roman"/>
        <family val="1"/>
        <charset val="204"/>
      </rPr>
      <t xml:space="preserve">Аспірантура</t>
    </r>
    <r>
      <rPr>
        <vertAlign val="superscript"/>
        <sz val="12"/>
        <rFont val="Times New Roman"/>
        <family val="1"/>
        <charset val="204"/>
      </rPr>
      <t xml:space="preserve">3,4 </t>
    </r>
    <r>
      <rPr>
        <sz val="12"/>
        <rFont val="Times New Roman"/>
        <family val="1"/>
        <charset val="204"/>
      </rPr>
      <t xml:space="preserve">/ </t>
    </r>
    <r>
      <rPr>
        <i val="true"/>
        <sz val="12"/>
        <rFont val="Times New Roman"/>
        <family val="1"/>
        <charset val="204"/>
      </rPr>
      <t xml:space="preserve">Postgraduate studies</t>
    </r>
  </si>
  <si>
    <r>
      <rPr>
        <vertAlign val="superscript"/>
        <sz val="11"/>
        <rFont val="Times New Roman Cyr"/>
        <family val="0"/>
        <charset val="204"/>
      </rPr>
      <t xml:space="preserve">2 </t>
    </r>
    <r>
      <rPr>
        <sz val="11"/>
        <rFont val="Times New Roman Cyr"/>
        <family val="0"/>
        <charset val="204"/>
      </rPr>
      <t xml:space="preserve">Без учнів спеціальних ЗЗСО та учнів спеціальних класів / </t>
    </r>
    <r>
      <rPr>
        <i val="true"/>
        <sz val="11"/>
        <rFont val="Times New Roman Cyr"/>
        <family val="0"/>
        <charset val="204"/>
      </rPr>
      <t xml:space="preserve">Excluding students of special educational institutions and students of special classes .</t>
    </r>
  </si>
  <si>
    <r>
      <rPr>
        <vertAlign val="superscript"/>
        <sz val="11"/>
        <rFont val="Times New Roman"/>
        <family val="1"/>
        <charset val="204"/>
      </rPr>
      <t xml:space="preserve">3  </t>
    </r>
    <r>
      <rPr>
        <sz val="11"/>
        <rFont val="Times New Roman"/>
        <family val="1"/>
        <charset val="204"/>
      </rPr>
      <t xml:space="preserve">На кінець 2021 року / </t>
    </r>
    <r>
      <rPr>
        <i val="true"/>
        <sz val="11"/>
        <rFont val="Times New Roman"/>
        <family val="1"/>
        <charset val="204"/>
      </rPr>
      <t xml:space="preserve">By the end of 2021.</t>
    </r>
  </si>
  <si>
    <r>
      <rPr>
        <vertAlign val="superscript"/>
        <sz val="11"/>
        <rFont val="Times New Roman Cyr"/>
        <family val="0"/>
        <charset val="204"/>
      </rPr>
      <t xml:space="preserve">4 </t>
    </r>
    <r>
      <rPr>
        <sz val="11"/>
        <rFont val="Times New Roman"/>
        <family val="1"/>
        <charset val="204"/>
      </rPr>
      <t xml:space="preserve">Див. виноску 5 до табл. 6.6 / See the 5 footnote to the table 6.6.</t>
    </r>
  </si>
  <si>
    <t xml:space="preserve">6.34. Питома вага дівчат і жінок серед учнів, студентів та аспірантів </t>
  </si>
  <si>
    <t xml:space="preserve">за регіонами на початок 2020/21 навчального року</t>
  </si>
  <si>
    <t xml:space="preserve">Female participation rates at the beginning of 2020/21 academic year,</t>
  </si>
  <si>
    <t xml:space="preserve"> by level of education and region</t>
  </si>
  <si>
    <t xml:space="preserve">(у відсотках до загальної кількості тих, хто навчається / percent of the total number of students)</t>
  </si>
  <si>
    <r>
      <rPr>
        <vertAlign val="superscript"/>
        <sz val="11"/>
        <rFont val="Times New Roman Cyr"/>
        <family val="0"/>
        <charset val="204"/>
      </rPr>
      <t xml:space="preserve">2 </t>
    </r>
    <r>
      <rPr>
        <sz val="11"/>
        <rFont val="Times New Roman Cyr"/>
        <family val="0"/>
        <charset val="204"/>
      </rPr>
      <t xml:space="preserve">Див. виноску 2 до табл. 6.32 / See the footnote 2 to Table 6.32.</t>
    </r>
  </si>
  <si>
    <r>
      <rPr>
        <vertAlign val="superscript"/>
        <sz val="11"/>
        <rFont val="Times New Roman Cyr"/>
        <family val="0"/>
        <charset val="204"/>
      </rPr>
      <t xml:space="preserve">3 </t>
    </r>
    <r>
      <rPr>
        <sz val="11"/>
        <rFont val="Times New Roman Cyr"/>
        <family val="0"/>
        <charset val="204"/>
      </rPr>
      <t xml:space="preserve">Див. виноску 3 до табл. 6.32 / See the footnote 3 to Table 6.32.</t>
    </r>
  </si>
  <si>
    <r>
      <rPr>
        <vertAlign val="superscript"/>
        <sz val="11"/>
        <rFont val="Times New Roman Cyr"/>
        <family val="0"/>
        <charset val="204"/>
      </rPr>
      <t xml:space="preserve">4 </t>
    </r>
    <r>
      <rPr>
        <sz val="11"/>
        <rFont val="Times New Roman Cyr"/>
        <family val="0"/>
        <charset val="204"/>
      </rPr>
      <t xml:space="preserve">Див. виноску 4 до табл. 6.32 / See the footnote 4 to Table 6.32.</t>
    </r>
  </si>
  <si>
    <t xml:space="preserve">6.35. Питома вага дівчат і жінок серед учнів, студентів та аспірантів </t>
  </si>
  <si>
    <t xml:space="preserve">за регіонами на початок 2021/22 навчального року </t>
  </si>
  <si>
    <t xml:space="preserve">Female participation rates at the beginning of 2021/22 academic year,  by level of education and region</t>
  </si>
  <si>
    <t xml:space="preserve">(у відсотках до загальної кількості тих, хто навчається/percent of the total number of students)</t>
  </si>
  <si>
    <r>
      <rPr>
        <sz val="12"/>
        <rFont val="Times New Roman"/>
        <family val="1"/>
        <charset val="204"/>
      </rPr>
      <t xml:space="preserve">Заклади загальної середньої освіти</t>
    </r>
    <r>
      <rPr>
        <vertAlign val="superscript"/>
        <sz val="12"/>
        <rFont val="Times New Roman"/>
        <family val="1"/>
        <charset val="204"/>
      </rPr>
      <t xml:space="preserve">1,2 </t>
    </r>
    <r>
      <rPr>
        <sz val="12"/>
        <rFont val="Times New Roman"/>
        <family val="1"/>
        <charset val="204"/>
      </rPr>
      <t xml:space="preserve">/ </t>
    </r>
    <r>
      <rPr>
        <i val="true"/>
        <sz val="12"/>
        <rFont val="Times New Roman"/>
        <family val="1"/>
        <charset val="204"/>
      </rPr>
      <t xml:space="preserve">Institutions of general secondary education</t>
    </r>
  </si>
  <si>
    <r>
      <rPr>
        <vertAlign val="superscript"/>
        <sz val="11"/>
        <rFont val="Times New Roman Cyr"/>
        <family val="0"/>
        <charset val="204"/>
      </rPr>
      <t xml:space="preserve">2 </t>
    </r>
    <r>
      <rPr>
        <sz val="11"/>
        <rFont val="Times New Roman Cyr"/>
        <family val="0"/>
        <charset val="204"/>
      </rPr>
      <t xml:space="preserve">Див. виноску 2 до табл. 6.33 / See the footnote 2 to Table 6.33.</t>
    </r>
  </si>
  <si>
    <r>
      <rPr>
        <vertAlign val="superscript"/>
        <sz val="11"/>
        <rFont val="Times New Roman Cyr"/>
        <family val="0"/>
        <charset val="204"/>
      </rPr>
      <t xml:space="preserve">3 </t>
    </r>
    <r>
      <rPr>
        <sz val="11"/>
        <rFont val="Times New Roman Cyr"/>
        <family val="0"/>
        <charset val="204"/>
      </rPr>
      <t xml:space="preserve">Див. виноску 3 до табл. 6.33 / See the footnote 3 to Table 6.33.</t>
    </r>
  </si>
  <si>
    <r>
      <rPr>
        <vertAlign val="superscript"/>
        <sz val="11"/>
        <rFont val="Times New Roman Cyr"/>
        <family val="0"/>
        <charset val="204"/>
      </rPr>
      <t xml:space="preserve">4 </t>
    </r>
    <r>
      <rPr>
        <sz val="11"/>
        <rFont val="Times New Roman Cyr"/>
        <family val="0"/>
        <charset val="204"/>
      </rPr>
      <t xml:space="preserve">Див. виноску 4 до табл. 6.33 / See the footnote 4 to Table 6.33.</t>
    </r>
  </si>
  <si>
    <t xml:space="preserve">6.36. Кількість дітей-сиріт і дітей, позбавлених батьківського </t>
  </si>
  <si>
    <r>
      <rPr>
        <b val="true"/>
        <sz val="14"/>
        <rFont val="Times New Roman Cyr"/>
        <family val="0"/>
        <charset val="204"/>
      </rPr>
      <t xml:space="preserve"> піклування, за місцем перебування</t>
    </r>
    <r>
      <rPr>
        <b val="true"/>
        <vertAlign val="superscript"/>
        <sz val="14"/>
        <rFont val="Times New Roman Cyr"/>
        <family val="0"/>
        <charset val="204"/>
      </rPr>
      <t xml:space="preserve">1</t>
    </r>
  </si>
  <si>
    <t xml:space="preserve">The number of orphans and children deprived of parental guardianship,
by place of residence</t>
  </si>
  <si>
    <t xml:space="preserve">                       (на кінець року; осіб / end of year; persons)</t>
  </si>
  <si>
    <t xml:space="preserve">У дитячих будинках системи МОН </t>
  </si>
  <si>
    <t xml:space="preserve">In orphanages / boarding 
houses of which of the Ministry of Education and Science of Ukraine system</t>
  </si>
  <si>
    <t xml:space="preserve">У будинках дитини системи МОЗ</t>
  </si>
  <si>
    <t xml:space="preserve">of the Ministry of Health of Ukraine system</t>
  </si>
  <si>
    <t xml:space="preserve">У будинках-інтернатах системи Мінсоцполітики</t>
  </si>
  <si>
    <t xml:space="preserve">of the Ministry of Social 
Policy of Ukraine system </t>
  </si>
  <si>
    <r>
      <rPr>
        <vertAlign val="superscript"/>
        <sz val="12"/>
        <rFont val="Times New Roman Cyr"/>
        <family val="0"/>
        <charset val="204"/>
      </rPr>
      <t xml:space="preserve">1</t>
    </r>
    <r>
      <rPr>
        <sz val="11"/>
        <rFont val="Times New Roman"/>
        <family val="1"/>
        <charset val="204"/>
      </rPr>
      <t xml:space="preserve"> За даними Міністерства освіти і науки, Міністерства охорони здоров’я, Міністерства соціальної політики / </t>
    </r>
    <r>
      <rPr>
        <i val="true"/>
        <sz val="11"/>
        <rFont val="Times New Roman"/>
        <family val="1"/>
        <charset val="204"/>
      </rPr>
      <t xml:space="preserve">According to the Ministry of Education and Science, the Ministry of Health, the Ministry of Social Policy. </t>
    </r>
  </si>
  <si>
    <t xml:space="preserve">6.37. Кількість дітей-сиріт і дітей, позбавлених батьківського </t>
  </si>
  <si>
    <t xml:space="preserve">піклування, за місцем навчання (виховання)</t>
  </si>
  <si>
    <t xml:space="preserve">The number of orphans and children deprived of parental guardianship, </t>
  </si>
  <si>
    <t xml:space="preserve">by place of schooling</t>
  </si>
  <si>
    <t xml:space="preserve">  (на початок навчального року; осіб / beginning of year; persons)</t>
  </si>
  <si>
    <r>
      <rPr>
        <sz val="12"/>
        <rFont val="Times New Roman Cyr"/>
        <family val="1"/>
        <charset val="204"/>
      </rPr>
      <t xml:space="preserve">У закладах загальної середньої освіти усіх типів</t>
    </r>
    <r>
      <rPr>
        <vertAlign val="superscript"/>
        <sz val="12"/>
        <rFont val="Times New Roman Cyr"/>
        <family val="1"/>
        <charset val="204"/>
      </rPr>
      <t xml:space="preserve">1,2</t>
    </r>
  </si>
  <si>
    <r>
      <rPr>
        <sz val="12"/>
        <rFont val="Times New Roman Cyr"/>
        <family val="1"/>
        <charset val="204"/>
      </rPr>
      <t xml:space="preserve">In  facilities of general secondary education of all types</t>
    </r>
    <r>
      <rPr>
        <vertAlign val="superscript"/>
        <sz val="12"/>
        <rFont val="Times New Roman Cyr"/>
        <family val="0"/>
        <charset val="204"/>
      </rPr>
      <t xml:space="preserve">1,2</t>
    </r>
  </si>
  <si>
    <r>
      <rPr>
        <sz val="12"/>
        <rFont val="Times New Roman Cyr"/>
        <family val="1"/>
        <charset val="204"/>
      </rPr>
      <t xml:space="preserve">У закладах професійної (професійно-технічної) освіти</t>
    </r>
    <r>
      <rPr>
        <vertAlign val="superscript"/>
        <sz val="12"/>
        <rFont val="Times New Roman Cyr"/>
        <family val="0"/>
        <charset val="204"/>
      </rPr>
      <t xml:space="preserve">1,3</t>
    </r>
  </si>
  <si>
    <r>
      <rPr>
        <sz val="12"/>
        <rFont val="Times New Roman Cyr"/>
        <family val="1"/>
        <charset val="204"/>
      </rPr>
      <t xml:space="preserve">In the institutions 
of professional (vocational and technical) education</t>
    </r>
    <r>
      <rPr>
        <vertAlign val="superscript"/>
        <sz val="12"/>
        <rFont val="Times New Roman Cyr"/>
        <family val="0"/>
        <charset val="204"/>
      </rPr>
      <t xml:space="preserve">1,3</t>
    </r>
  </si>
  <si>
    <r>
      <rPr>
        <vertAlign val="superscript"/>
        <sz val="11"/>
        <rFont val="Times New Roman Cyr"/>
        <family val="0"/>
        <charset val="204"/>
      </rPr>
      <t xml:space="preserve">1</t>
    </r>
    <r>
      <rPr>
        <sz val="11"/>
        <rFont val="Times New Roman Cyr"/>
        <family val="0"/>
        <charset val="204"/>
      </rPr>
      <t xml:space="preserve"> За даними Міністерства освіти і науки / </t>
    </r>
    <r>
      <rPr>
        <i val="true"/>
        <sz val="11"/>
        <rFont val="Times New Roman Cyr"/>
        <family val="0"/>
        <charset val="204"/>
      </rPr>
      <t xml:space="preserve">According the Ministry of Education and Science. </t>
    </r>
  </si>
  <si>
    <r>
      <rPr>
        <vertAlign val="superscript"/>
        <sz val="11"/>
        <rFont val="Times New Roman Cyr"/>
        <family val="0"/>
        <charset val="204"/>
      </rPr>
      <t xml:space="preserve">2 </t>
    </r>
    <r>
      <rPr>
        <sz val="11"/>
        <rFont val="Times New Roman Cyr"/>
        <family val="0"/>
        <charset val="204"/>
      </rPr>
      <t xml:space="preserve">Уключаючи дітей дошкільного віку, які перебувають в школах-інтернатах у групах, створених для їх перебування, у 2021/22 – 61 дітина, з них у загальноосвітніх – 27 дітей, у спеціальних – 34 дитини (у 2020/21 – 68 дітей, з них у загальноосвітніх – 23, у спеціальних – 45 дітей) /</t>
    </r>
    <r>
      <rPr>
        <i val="true"/>
        <sz val="11"/>
        <rFont val="Times New Roman Cyr"/>
        <family val="0"/>
        <charset val="204"/>
      </rPr>
      <t xml:space="preserve"> Including children of preschool age who are in boarding schools in groups created for their stay, in 2021/22 there were 61 children, of which 27 children were in general schools, and 34 children were in special schools (in 2020/21 – 68 children, with of them in general education – 23, in special – 45 children).</t>
    </r>
  </si>
  <si>
    <r>
      <rPr>
        <vertAlign val="superscript"/>
        <sz val="11"/>
        <rFont val="Times New Roman Cyr"/>
        <family val="0"/>
        <charset val="204"/>
      </rPr>
      <t xml:space="preserve"> 3</t>
    </r>
    <r>
      <rPr>
        <sz val="11"/>
        <rFont val="Times New Roman Cyr"/>
        <family val="0"/>
        <charset val="204"/>
      </rPr>
      <t xml:space="preserve"> На кінець 2020-2022 років / </t>
    </r>
    <r>
      <rPr>
        <i val="true"/>
        <sz val="11"/>
        <rFont val="Times New Roman Cyr"/>
        <family val="0"/>
        <charset val="204"/>
      </rPr>
      <t xml:space="preserve">At the end of 2020-2022.</t>
    </r>
  </si>
  <si>
    <t xml:space="preserve">6.38. Кількість дітей-сиріт і дітей, позбавлених батьківського</t>
  </si>
  <si>
    <r>
      <rPr>
        <b val="true"/>
        <sz val="14"/>
        <rFont val="Times New Roman Cyr"/>
        <family val="0"/>
        <charset val="204"/>
      </rPr>
      <t xml:space="preserve">піклування, за місцем перебування за регіонами на кінець 2020 року</t>
    </r>
    <r>
      <rPr>
        <b val="true"/>
        <vertAlign val="superscript"/>
        <sz val="14"/>
        <rFont val="Times New Roman Cyr"/>
        <family val="0"/>
        <charset val="204"/>
      </rPr>
      <t xml:space="preserve">1</t>
    </r>
    <r>
      <rPr>
        <b val="true"/>
        <sz val="14"/>
        <rFont val="Times New Roman Cyr"/>
        <family val="0"/>
        <charset val="204"/>
      </rPr>
      <t xml:space="preserve"> </t>
    </r>
  </si>
  <si>
    <t xml:space="preserve">The number of orphans and children deprived of parental guardianship, by place </t>
  </si>
  <si>
    <t xml:space="preserve">of residence and region, as of the end of 2020</t>
  </si>
  <si>
    <r>
      <rPr>
        <sz val="12"/>
        <rFont val="Times New Roman"/>
        <family val="1"/>
        <charset val="204"/>
      </rPr>
      <t xml:space="preserve">У дитячих будинках 
системи МОН / </t>
    </r>
    <r>
      <rPr>
        <i val="true"/>
        <sz val="12"/>
        <rFont val="Times New Roman"/>
        <family val="1"/>
        <charset val="204"/>
      </rPr>
      <t xml:space="preserve">Children’s homes  under the Ministry of Education and Science of Ukraine system</t>
    </r>
  </si>
  <si>
    <r>
      <rPr>
        <sz val="12"/>
        <rFont val="Times New Roman"/>
        <family val="1"/>
        <charset val="204"/>
      </rPr>
      <t xml:space="preserve">У будинках дитини системи МОЗ / </t>
    </r>
    <r>
      <rPr>
        <i val="true"/>
        <sz val="12"/>
        <rFont val="Times New Roman"/>
        <family val="1"/>
        <charset val="204"/>
      </rPr>
      <t xml:space="preserve">Homes of the child under the Ministry of Health of Ukraine  </t>
    </r>
  </si>
  <si>
    <r>
      <rPr>
        <sz val="12"/>
        <rFont val="Times New Roman"/>
        <family val="1"/>
        <charset val="204"/>
      </rPr>
      <t xml:space="preserve">У будинках-інтернатах системи Мінсоцполітики / </t>
    </r>
    <r>
      <rPr>
        <i val="true"/>
        <sz val="12"/>
        <rFont val="Times New Roman"/>
        <family val="1"/>
        <charset val="204"/>
      </rPr>
      <t xml:space="preserve">Children care homes under the Ministry of Social Policy  of Ukraine system </t>
    </r>
  </si>
  <si>
    <t xml:space="preserve">...</t>
  </si>
  <si>
    <t xml:space="preserve">–</t>
  </si>
  <si>
    <r>
      <rPr>
        <vertAlign val="superscript"/>
        <sz val="12"/>
        <rFont val="Times New Roman Cyr"/>
        <family val="0"/>
        <charset val="204"/>
      </rPr>
      <t xml:space="preserve">1</t>
    </r>
    <r>
      <rPr>
        <sz val="11"/>
        <rFont val="Times New Roman"/>
        <family val="1"/>
        <charset val="204"/>
      </rPr>
      <t xml:space="preserve"> За даними Міністерства освіти і науки, Міністерства охорони здоров’я, Міністерства соціальної політики /</t>
    </r>
    <r>
      <rPr>
        <i val="true"/>
        <sz val="11"/>
        <rFont val="Times New Roman"/>
        <family val="1"/>
        <charset val="204"/>
      </rPr>
      <t xml:space="preserve"> According to the Ministry of Education and Science, the Ministry of Health, the Ministry of Social Policy.  </t>
    </r>
  </si>
  <si>
    <t xml:space="preserve">6.39. Кількість дітей-сиріт і дітей, позбавлених батьківського</t>
  </si>
  <si>
    <r>
      <rPr>
        <b val="true"/>
        <sz val="14"/>
        <rFont val="Times New Roman Cyr"/>
        <family val="0"/>
        <charset val="204"/>
      </rPr>
      <t xml:space="preserve">піклування, за місцем перебування за регіонами на кінець 2021 року</t>
    </r>
    <r>
      <rPr>
        <b val="true"/>
        <vertAlign val="superscript"/>
        <sz val="14"/>
        <rFont val="Times New Roman Cyr"/>
        <family val="0"/>
        <charset val="204"/>
      </rPr>
      <t xml:space="preserve">1 </t>
    </r>
  </si>
  <si>
    <t xml:space="preserve">of residence and region, as of the end of 2021</t>
  </si>
  <si>
    <r>
      <rPr>
        <vertAlign val="superscript"/>
        <sz val="12"/>
        <rFont val="Cambria"/>
        <family val="1"/>
        <charset val="204"/>
      </rPr>
      <t xml:space="preserve">1</t>
    </r>
    <r>
      <rPr>
        <sz val="11"/>
        <rFont val="Cambria"/>
        <family val="1"/>
        <charset val="204"/>
      </rPr>
      <t xml:space="preserve"> За даними Міністерства освіти і науки, Міністерства охорони здоров’я, Міністерства соціальної політики /</t>
    </r>
    <r>
      <rPr>
        <i val="true"/>
        <sz val="11"/>
        <rFont val="Cambria"/>
        <family val="1"/>
        <charset val="204"/>
      </rPr>
      <t xml:space="preserve"> According to the Ministry of Education and Science, the Ministry of Health, the Ministry of Social Policy. </t>
    </r>
  </si>
  <si>
    <t xml:space="preserve">6.40. Кількість дітей-сиріт і дітей, позбавлених батьківського піклування, </t>
  </si>
  <si>
    <t xml:space="preserve">за місцем навчання за регіонами на початок навчального року</t>
  </si>
  <si>
    <t xml:space="preserve">The number of orphans and children deprived of parental guardianship  </t>
  </si>
  <si>
    <t xml:space="preserve"> as of the beginning of  academic year, by place of schooling and region</t>
  </si>
  <si>
    <r>
      <rPr>
        <sz val="12"/>
        <rFont val="Times New Roman Cyr"/>
        <family val="1"/>
        <charset val="204"/>
      </rPr>
      <t xml:space="preserve">У закладах загальної середньої освіти  усіх типів</t>
    </r>
    <r>
      <rPr>
        <vertAlign val="superscript"/>
        <sz val="12"/>
        <rFont val="Times New Roman Cyr"/>
        <family val="0"/>
        <charset val="204"/>
      </rPr>
      <t xml:space="preserve">1,2 </t>
    </r>
    <r>
      <rPr>
        <sz val="12"/>
        <rFont val="Times New Roman Cyr"/>
        <family val="0"/>
        <charset val="204"/>
      </rPr>
      <t xml:space="preserve">/</t>
    </r>
    <r>
      <rPr>
        <i val="true"/>
        <vertAlign val="superscript"/>
        <sz val="12"/>
        <rFont val="Times New Roman Cyr"/>
        <family val="0"/>
        <charset val="204"/>
      </rPr>
      <t xml:space="preserve"> </t>
    </r>
    <r>
      <rPr>
        <i val="true"/>
        <sz val="12"/>
        <rFont val="Times New Roman Cyr"/>
        <family val="0"/>
        <charset val="204"/>
      </rPr>
      <t xml:space="preserve">In facilities of general secondary education of all types</t>
    </r>
  </si>
  <si>
    <r>
      <rPr>
        <sz val="12"/>
        <rFont val="Times New Roman Cyr"/>
        <family val="1"/>
        <charset val="204"/>
      </rPr>
      <t xml:space="preserve">У  закладах професійної (професійно-технічної) освіти</t>
    </r>
    <r>
      <rPr>
        <vertAlign val="superscript"/>
        <sz val="12"/>
        <rFont val="Times New Roman Cyr"/>
        <family val="0"/>
        <charset val="204"/>
      </rPr>
      <t xml:space="preserve">1 </t>
    </r>
    <r>
      <rPr>
        <sz val="12"/>
        <rFont val="Times New Roman Cyr"/>
        <family val="0"/>
        <charset val="204"/>
      </rPr>
      <t xml:space="preserve">/</t>
    </r>
    <r>
      <rPr>
        <vertAlign val="superscript"/>
        <sz val="12"/>
        <rFont val="Times New Roman Cyr"/>
        <family val="0"/>
        <charset val="204"/>
      </rPr>
      <t xml:space="preserve"> </t>
    </r>
    <r>
      <rPr>
        <i val="true"/>
        <sz val="12"/>
        <rFont val="Times New Roman Cyr"/>
        <family val="0"/>
        <charset val="204"/>
      </rPr>
      <t xml:space="preserve">In the institutions 
of professional (vocational and technical) education</t>
    </r>
  </si>
  <si>
    <t xml:space="preserve">10169</t>
  </si>
  <si>
    <t xml:space="preserve">10272</t>
  </si>
  <si>
    <r>
      <rPr>
        <vertAlign val="superscript"/>
        <sz val="11"/>
        <rFont val="Times New Roman Cyr"/>
        <family val="0"/>
        <charset val="204"/>
      </rPr>
      <t xml:space="preserve">1</t>
    </r>
    <r>
      <rPr>
        <sz val="11"/>
        <rFont val="Times New Roman Cyr"/>
        <family val="0"/>
        <charset val="204"/>
      </rPr>
      <t xml:space="preserve"> За даними Міністерства освіти і науки / </t>
    </r>
    <r>
      <rPr>
        <i val="true"/>
        <sz val="11"/>
        <rFont val="Times New Roman Cyr"/>
        <family val="0"/>
        <charset val="204"/>
      </rPr>
      <t xml:space="preserve">According to the Ministry of Education and Science. </t>
    </r>
  </si>
  <si>
    <r>
      <rPr>
        <vertAlign val="superscript"/>
        <sz val="11"/>
        <rFont val="Times New Roman Cyr"/>
        <family val="0"/>
        <charset val="204"/>
      </rPr>
      <t xml:space="preserve">2</t>
    </r>
    <r>
      <rPr>
        <sz val="11"/>
        <rFont val="Times New Roman Cyr"/>
        <family val="0"/>
        <charset val="204"/>
      </rPr>
      <t xml:space="preserve"> Див. другу виноску до табл. 6.37 / </t>
    </r>
    <r>
      <rPr>
        <i val="true"/>
        <sz val="11"/>
        <rFont val="Times New Roman Cyr"/>
        <family val="0"/>
        <charset val="204"/>
      </rPr>
      <t xml:space="preserve">See the second footnote to the table 6.37.</t>
    </r>
  </si>
</sst>
</file>

<file path=xl/styles.xml><?xml version="1.0" encoding="utf-8"?>
<styleSheet xmlns="http://schemas.openxmlformats.org/spreadsheetml/2006/main">
  <numFmts count="13">
    <numFmt numFmtId="164" formatCode="General"/>
    <numFmt numFmtId="165" formatCode="_-* #,##0\ _г_р_н_._-;\-* #,##0\ _г_р_н_._-;_-* &quot;- &quot;_г_р_н_._-;_-@_-"/>
    <numFmt numFmtId="166" formatCode="_-* #,##0.00\ _г_р_н_._-;\-* #,##0.00\ _г_р_н_._-;_-* \-??\ _г_р_н_._-;_-@_-"/>
    <numFmt numFmtId="167" formatCode="@"/>
    <numFmt numFmtId="168" formatCode="#,##0.0"/>
    <numFmt numFmtId="169" formatCode="0.0"/>
    <numFmt numFmtId="170" formatCode="#0"/>
    <numFmt numFmtId="171" formatCode="0.000"/>
    <numFmt numFmtId="172" formatCode="0"/>
    <numFmt numFmtId="173" formatCode="0.00"/>
    <numFmt numFmtId="174" formatCode="#,##0"/>
    <numFmt numFmtId="175" formatCode="[$-409]mmm\-yy"/>
    <numFmt numFmtId="176" formatCode="General"/>
  </numFmts>
  <fonts count="80">
    <font>
      <sz val="12"/>
      <name val="Times New Roman Cyr"/>
      <family val="0"/>
      <charset val="204"/>
    </font>
    <font>
      <sz val="10"/>
      <name val="Arial"/>
      <family val="0"/>
    </font>
    <font>
      <sz val="10"/>
      <name val="Arial"/>
      <family val="0"/>
    </font>
    <font>
      <sz val="10"/>
      <name val="Arial"/>
      <family val="0"/>
    </font>
    <font>
      <sz val="10"/>
      <name val="Arial Cyr"/>
      <family val="0"/>
      <charset val="204"/>
    </font>
    <font>
      <sz val="10"/>
      <name val="Times New Roman Cyr"/>
      <family val="0"/>
    </font>
    <font>
      <sz val="14"/>
      <name val="Times New Roman"/>
      <family val="1"/>
      <charset val="204"/>
    </font>
    <font>
      <sz val="12"/>
      <name val="Times New Roman"/>
      <family val="1"/>
      <charset val="204"/>
    </font>
    <font>
      <sz val="10"/>
      <name val="Arial Cyr"/>
      <family val="0"/>
    </font>
    <font>
      <sz val="11"/>
      <name val="Times New Roman Cyr"/>
      <family val="0"/>
      <charset val="204"/>
    </font>
    <font>
      <sz val="10"/>
      <name val="Arial"/>
      <family val="0"/>
      <charset val="204"/>
    </font>
    <font>
      <i val="true"/>
      <sz val="13"/>
      <color rgb="FF000000"/>
      <name val="Times New Roman"/>
      <family val="1"/>
      <charset val="204"/>
    </font>
    <font>
      <sz val="13"/>
      <color rgb="FF000000"/>
      <name val="Times New Roman"/>
      <family val="1"/>
      <charset val="204"/>
    </font>
    <font>
      <i val="true"/>
      <sz val="13"/>
      <name val="Times New Roman"/>
      <family val="1"/>
      <charset val="204"/>
    </font>
    <font>
      <sz val="13"/>
      <name val="Times New Roman"/>
      <family val="1"/>
      <charset val="204"/>
    </font>
    <font>
      <sz val="10"/>
      <color rgb="FFFF0000"/>
      <name val="Arial Cyr"/>
      <family val="0"/>
      <charset val="204"/>
    </font>
    <font>
      <sz val="13"/>
      <color rgb="FFFF0000"/>
      <name val="Times New Roman"/>
      <family val="1"/>
      <charset val="204"/>
    </font>
    <font>
      <sz val="14"/>
      <color rgb="FFFF0000"/>
      <name val="Times New Roman"/>
      <family val="1"/>
      <charset val="204"/>
    </font>
    <font>
      <sz val="12"/>
      <name val="Times New Roman Cyr"/>
      <family val="1"/>
      <charset val="204"/>
    </font>
    <font>
      <b val="true"/>
      <sz val="14"/>
      <name val="Times New Roman Cyr"/>
      <family val="0"/>
      <charset val="204"/>
    </font>
    <font>
      <b val="true"/>
      <sz val="12"/>
      <name val="Times New Roman CYR"/>
      <family val="0"/>
      <charset val="204"/>
    </font>
    <font>
      <i val="true"/>
      <sz val="12"/>
      <name val="Times New Roman Cyr"/>
      <family val="0"/>
      <charset val="204"/>
    </font>
    <font>
      <vertAlign val="superscript"/>
      <sz val="12"/>
      <name val="Times New Roman Cyr"/>
      <family val="1"/>
      <charset val="204"/>
    </font>
    <font>
      <i val="true"/>
      <vertAlign val="superscript"/>
      <sz val="12"/>
      <name val="Times New Roman Cyr"/>
      <family val="0"/>
      <charset val="204"/>
    </font>
    <font>
      <i val="true"/>
      <sz val="12"/>
      <name val="Times New Roman Cyr"/>
      <family val="1"/>
      <charset val="204"/>
    </font>
    <font>
      <b val="true"/>
      <sz val="12"/>
      <name val="Times New Roman"/>
      <family val="1"/>
      <charset val="204"/>
    </font>
    <font>
      <vertAlign val="superscript"/>
      <sz val="11"/>
      <name val="Times New Roman"/>
      <family val="1"/>
      <charset val="204"/>
    </font>
    <font>
      <sz val="11"/>
      <name val="Times New Roman"/>
      <family val="1"/>
      <charset val="204"/>
    </font>
    <font>
      <sz val="10"/>
      <name val="Times New Roman Cyr"/>
      <family val="1"/>
      <charset val="204"/>
    </font>
    <font>
      <vertAlign val="superscript"/>
      <sz val="12"/>
      <name val="Times New Roman"/>
      <family val="1"/>
      <charset val="204"/>
    </font>
    <font>
      <b val="true"/>
      <sz val="12"/>
      <name val="Times New Roman Cyr"/>
      <family val="1"/>
      <charset val="204"/>
    </font>
    <font>
      <b val="true"/>
      <vertAlign val="superscript"/>
      <sz val="12"/>
      <name val="Times New Roman Cyr"/>
      <family val="0"/>
      <charset val="204"/>
    </font>
    <font>
      <b val="true"/>
      <vertAlign val="superscript"/>
      <sz val="12"/>
      <name val="Times New Roman"/>
      <family val="1"/>
      <charset val="204"/>
    </font>
    <font>
      <i val="true"/>
      <sz val="11"/>
      <name val="Times New Roman"/>
      <family val="1"/>
      <charset val="204"/>
    </font>
    <font>
      <vertAlign val="superscript"/>
      <sz val="11"/>
      <name val="Times New Roman Cyr"/>
      <family val="0"/>
      <charset val="204"/>
    </font>
    <font>
      <i val="true"/>
      <sz val="11"/>
      <name val="Times New Roman Cyr"/>
      <family val="0"/>
      <charset val="204"/>
    </font>
    <font>
      <vertAlign val="superscript"/>
      <sz val="11"/>
      <name val="Times New Roman Cyr"/>
      <family val="1"/>
      <charset val="204"/>
    </font>
    <font>
      <sz val="11"/>
      <name val="Times New Roman Cyr"/>
      <family val="1"/>
      <charset val="204"/>
    </font>
    <font>
      <i val="true"/>
      <sz val="12"/>
      <name val="Times New Roman"/>
      <family val="1"/>
      <charset val="204"/>
    </font>
    <font>
      <b val="true"/>
      <vertAlign val="superscript"/>
      <sz val="14"/>
      <name val="Times New Roman Cyr"/>
      <family val="0"/>
      <charset val="204"/>
    </font>
    <font>
      <vertAlign val="superscript"/>
      <sz val="12"/>
      <name val="Times New Roman Cyr"/>
      <family val="0"/>
      <charset val="204"/>
    </font>
    <font>
      <sz val="14"/>
      <name val="Arial Cyr"/>
      <family val="2"/>
      <charset val="204"/>
    </font>
    <font>
      <strike val="true"/>
      <sz val="10"/>
      <name val="Calibri Light"/>
      <family val="2"/>
      <charset val="204"/>
    </font>
    <font>
      <b val="true"/>
      <sz val="11"/>
      <name val="Times New Roman"/>
      <family val="1"/>
      <charset val="204"/>
    </font>
    <font>
      <sz val="12"/>
      <name val="Arial Cyr"/>
      <family val="0"/>
      <charset val="204"/>
    </font>
    <font>
      <b val="true"/>
      <sz val="12"/>
      <color rgb="FFFF0000"/>
      <name val="Arial Cyr"/>
      <family val="0"/>
      <charset val="204"/>
    </font>
    <font>
      <b val="true"/>
      <i val="true"/>
      <sz val="13"/>
      <name val="Times New Roman Cyr"/>
      <family val="1"/>
      <charset val="204"/>
    </font>
    <font>
      <sz val="12"/>
      <color rgb="FFFF0000"/>
      <name val="Times New Roman Cyr"/>
      <family val="1"/>
      <charset val="204"/>
    </font>
    <font>
      <sz val="12"/>
      <color rgb="FFFF0000"/>
      <name val="Times New Roman Cyr"/>
      <family val="0"/>
      <charset val="204"/>
    </font>
    <font>
      <sz val="10"/>
      <name val="Times New Roman Cyr"/>
      <family val="0"/>
      <charset val="204"/>
    </font>
    <font>
      <sz val="12"/>
      <color rgb="FF000000"/>
      <name val="Times New Roman Cyr"/>
      <family val="0"/>
      <charset val="204"/>
    </font>
    <font>
      <b val="true"/>
      <sz val="14"/>
      <name val="Times New Roman"/>
      <family val="1"/>
      <charset val="204"/>
    </font>
    <font>
      <b val="true"/>
      <vertAlign val="superscript"/>
      <sz val="14"/>
      <name val="Times New Roman"/>
      <family val="1"/>
      <charset val="204"/>
    </font>
    <font>
      <sz val="14"/>
      <name val="Times New Roman Cyr"/>
      <family val="0"/>
      <charset val="204"/>
    </font>
    <font>
      <b val="true"/>
      <i val="true"/>
      <sz val="14"/>
      <name val="Times New Roman Cyr"/>
      <family val="1"/>
      <charset val="204"/>
    </font>
    <font>
      <sz val="14"/>
      <name val="Times New Roman Cyr"/>
      <family val="1"/>
      <charset val="204"/>
    </font>
    <font>
      <i val="true"/>
      <sz val="14"/>
      <name val="Times New Roman Cyr"/>
      <family val="0"/>
      <charset val="204"/>
    </font>
    <font>
      <sz val="12"/>
      <color rgb="FF000000"/>
      <name val="Times New Roman Cyr"/>
      <family val="1"/>
      <charset val="204"/>
    </font>
    <font>
      <vertAlign val="superscript"/>
      <sz val="12"/>
      <color rgb="FF000000"/>
      <name val="Times New Roman Cyr"/>
      <family val="0"/>
      <charset val="204"/>
    </font>
    <font>
      <i val="true"/>
      <sz val="12"/>
      <color rgb="FF000000"/>
      <name val="Times New Roman Cyr"/>
      <family val="0"/>
      <charset val="204"/>
    </font>
    <font>
      <b val="true"/>
      <sz val="12"/>
      <color rgb="FFFF0000"/>
      <name val="Times New Roman"/>
      <family val="1"/>
      <charset val="204"/>
    </font>
    <font>
      <b val="true"/>
      <sz val="11"/>
      <name val="Times New Roman Cyr"/>
      <family val="1"/>
      <charset val="204"/>
    </font>
    <font>
      <b val="true"/>
      <sz val="11"/>
      <color rgb="FFFF0000"/>
      <name val="Arial Cyr"/>
      <family val="0"/>
      <charset val="204"/>
    </font>
    <font>
      <sz val="9"/>
      <name val="Calibri"/>
      <family val="2"/>
      <charset val="204"/>
    </font>
    <font>
      <b val="true"/>
      <sz val="14"/>
      <name val="Times New Roman Cyr"/>
      <family val="1"/>
      <charset val="204"/>
    </font>
    <font>
      <sz val="12"/>
      <name val="Times New Roman Cyr"/>
      <family val="0"/>
    </font>
    <font>
      <sz val="12"/>
      <color rgb="FF003366"/>
      <name val="Times New Roman"/>
      <family val="1"/>
      <charset val="204"/>
    </font>
    <font>
      <b val="true"/>
      <i val="true"/>
      <sz val="12"/>
      <name val="Times New Roman CYR"/>
      <family val="0"/>
      <charset val="204"/>
    </font>
    <font>
      <b val="true"/>
      <i val="true"/>
      <vertAlign val="superscript"/>
      <sz val="12"/>
      <name val="Times New Roman CYR"/>
      <family val="0"/>
      <charset val="204"/>
    </font>
    <font>
      <b val="true"/>
      <i val="true"/>
      <sz val="13"/>
      <name val="Times New Roman Cyr"/>
      <family val="0"/>
      <charset val="204"/>
    </font>
    <font>
      <b val="true"/>
      <sz val="10"/>
      <name val="Times New Roman"/>
      <family val="1"/>
      <charset val="204"/>
    </font>
    <font>
      <sz val="10"/>
      <name val="Times New Roman"/>
      <family val="1"/>
      <charset val="204"/>
    </font>
    <font>
      <sz val="11"/>
      <color rgb="FF000000"/>
      <name val="Times New Roman"/>
      <family val="1"/>
      <charset val="204"/>
    </font>
    <font>
      <sz val="12"/>
      <color rgb="FFFF0000"/>
      <name val="Times New Roman"/>
      <family val="1"/>
      <charset val="204"/>
    </font>
    <font>
      <sz val="12"/>
      <color rgb="FF000000"/>
      <name val="Times New Roman"/>
      <family val="1"/>
      <charset val="204"/>
    </font>
    <font>
      <b val="true"/>
      <sz val="12"/>
      <color rgb="FF000000"/>
      <name val="Times New Roman"/>
      <family val="1"/>
      <charset val="204"/>
    </font>
    <font>
      <b val="true"/>
      <sz val="11"/>
      <color rgb="FF000000"/>
      <name val="Times New Roman"/>
      <family val="1"/>
      <charset val="204"/>
    </font>
    <font>
      <vertAlign val="superscript"/>
      <sz val="12"/>
      <name val="Cambria"/>
      <family val="1"/>
      <charset val="204"/>
    </font>
    <font>
      <sz val="11"/>
      <name val="Cambria"/>
      <family val="1"/>
      <charset val="204"/>
    </font>
    <font>
      <i val="true"/>
      <sz val="11"/>
      <name val="Cambria"/>
      <family val="1"/>
      <charset val="204"/>
    </font>
  </fonts>
  <fills count="3">
    <fill>
      <patternFill patternType="none"/>
    </fill>
    <fill>
      <patternFill patternType="gray125"/>
    </fill>
    <fill>
      <patternFill patternType="solid">
        <fgColor rgb="FF99CC00"/>
        <bgColor rgb="FFFFCC00"/>
      </patternFill>
    </fill>
  </fills>
  <borders count="14">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9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top"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justify" vertical="top" textRotation="0" wrapText="false" indent="0" shrinkToFit="true"/>
      <protection locked="true" hidden="false"/>
    </xf>
    <xf numFmtId="167" fontId="6" fillId="0" borderId="0" xfId="0" applyFont="true" applyBorder="false" applyAlignment="true" applyProtection="false">
      <alignment horizontal="justify" vertical="top" textRotation="0" wrapText="true" indent="0" shrinkToFit="true"/>
      <protection locked="true" hidden="false"/>
    </xf>
    <xf numFmtId="167" fontId="17" fillId="0" borderId="0" xfId="0" applyFont="true" applyBorder="false" applyAlignment="true" applyProtection="false">
      <alignment horizontal="justify" vertical="center" textRotation="0" wrapText="false" indent="0" shrinkToFit="true"/>
      <protection locked="true" hidden="false"/>
    </xf>
    <xf numFmtId="164" fontId="18" fillId="0" borderId="0" xfId="29"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18" fillId="0" borderId="1" xfId="29" applyFont="true" applyBorder="true" applyAlignment="true" applyProtection="false">
      <alignment horizontal="center" vertical="center" textRotation="0" wrapText="false" indent="0" shrinkToFit="false"/>
      <protection locked="true" hidden="false"/>
    </xf>
    <xf numFmtId="164" fontId="18" fillId="0" borderId="2" xfId="29" applyFont="true" applyBorder="true" applyAlignment="true" applyProtection="false">
      <alignment horizontal="center" vertical="center" textRotation="0" wrapText="true" indent="0" shrinkToFit="false"/>
      <protection locked="true" hidden="false"/>
    </xf>
    <xf numFmtId="164" fontId="18" fillId="0" borderId="3" xfId="29" applyFont="true" applyBorder="true" applyAlignment="true" applyProtection="false">
      <alignment horizontal="center" vertical="center" textRotation="0" wrapText="false" indent="0" shrinkToFit="false"/>
      <protection locked="true" hidden="false"/>
    </xf>
    <xf numFmtId="164" fontId="0" fillId="0" borderId="3" xfId="29" applyFont="false" applyBorder="true" applyAlignment="false" applyProtection="false">
      <alignment horizontal="general" vertical="bottom" textRotation="0" wrapText="false" indent="0" shrinkToFit="false"/>
      <protection locked="true" hidden="false"/>
    </xf>
    <xf numFmtId="164" fontId="18" fillId="0" borderId="4" xfId="29"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90" wrapText="true" indent="0" shrinkToFit="false"/>
      <protection locked="true" hidden="false"/>
    </xf>
    <xf numFmtId="164" fontId="18" fillId="0" borderId="5" xfId="0" applyFont="true" applyBorder="true" applyAlignment="true" applyProtection="false">
      <alignment horizontal="center" vertical="center" textRotation="90" wrapText="true" indent="0" shrinkToFit="false"/>
      <protection locked="true" hidden="false"/>
    </xf>
    <xf numFmtId="164" fontId="0" fillId="0" borderId="6" xfId="29" applyFont="false" applyBorder="true" applyAlignment="false" applyProtection="false">
      <alignment horizontal="general" vertical="bottom" textRotation="0" wrapText="false" indent="0" shrinkToFit="false"/>
      <protection locked="true" hidden="false"/>
    </xf>
    <xf numFmtId="164" fontId="0" fillId="0" borderId="4" xfId="29" applyFont="false" applyBorder="true" applyAlignment="true" applyProtection="false">
      <alignment horizontal="general" vertical="center" textRotation="0" wrapText="false" indent="0" shrinkToFit="false"/>
      <protection locked="true" hidden="false"/>
    </xf>
    <xf numFmtId="164" fontId="18" fillId="0" borderId="7" xfId="29" applyFont="true" applyBorder="true" applyAlignment="true" applyProtection="false">
      <alignment horizontal="center" vertical="center" textRotation="0" wrapText="false" indent="0" shrinkToFit="false"/>
      <protection locked="true" hidden="false"/>
    </xf>
    <xf numFmtId="164" fontId="0" fillId="0" borderId="8" xfId="29" applyFont="false" applyBorder="true" applyAlignment="false" applyProtection="false">
      <alignment horizontal="general" vertical="bottom" textRotation="0" wrapText="false" indent="0" shrinkToFit="false"/>
      <protection locked="true" hidden="false"/>
    </xf>
    <xf numFmtId="164" fontId="20" fillId="0" borderId="0" xfId="29" applyFont="true" applyBorder="false" applyAlignment="false" applyProtection="false">
      <alignment horizontal="general" vertical="bottom" textRotation="0" wrapText="false" indent="0" shrinkToFit="false"/>
      <protection locked="true" hidden="false"/>
    </xf>
    <xf numFmtId="168" fontId="20" fillId="0" borderId="0" xfId="29"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18" fillId="0" borderId="0" xfId="29"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0" fillId="0" borderId="0" xfId="29" applyFont="true" applyBorder="false" applyAlignment="true" applyProtection="false">
      <alignment horizontal="right" vertical="bottom" textRotation="0" wrapText="false" indent="0" shrinkToFit="false"/>
      <protection locked="true" hidden="false"/>
    </xf>
    <xf numFmtId="168" fontId="0" fillId="0" borderId="0" xfId="29" applyFont="false" applyBorder="false" applyAlignment="false" applyProtection="false">
      <alignment horizontal="general" vertical="bottom" textRotation="0" wrapText="false" indent="0" shrinkToFit="false"/>
      <protection locked="true" hidden="false"/>
    </xf>
    <xf numFmtId="168" fontId="0" fillId="0" borderId="0" xfId="29" applyFont="false" applyBorder="true" applyAlignment="false" applyProtection="false">
      <alignment horizontal="general" vertical="bottom" textRotation="0" wrapText="false" indent="0" shrinkToFit="false"/>
      <protection locked="true" hidden="false"/>
    </xf>
    <xf numFmtId="169" fontId="18" fillId="0" borderId="0" xfId="29" applyFont="true" applyBorder="true" applyAlignment="false" applyProtection="false">
      <alignment horizontal="general" vertical="bottom" textRotation="0" wrapText="false" indent="0" shrinkToFit="false"/>
      <protection locked="true" hidden="false"/>
    </xf>
    <xf numFmtId="168" fontId="0" fillId="0" borderId="0" xfId="29" applyFont="true" applyBorder="true" applyAlignment="true" applyProtection="false">
      <alignment horizontal="right" vertical="bottom" textRotation="0" wrapText="false" indent="0" shrinkToFit="false"/>
      <protection locked="true" hidden="false"/>
    </xf>
    <xf numFmtId="169" fontId="18" fillId="0" borderId="0" xfId="29" applyFont="true" applyBorder="true" applyAlignment="true" applyProtection="false">
      <alignment horizontal="right" vertical="bottom" textRotation="0" wrapText="false" indent="0" shrinkToFit="false"/>
      <protection locked="true" hidden="false"/>
    </xf>
    <xf numFmtId="164" fontId="18" fillId="0" borderId="9" xfId="29" applyFont="true" applyBorder="true" applyAlignment="false" applyProtection="false">
      <alignment horizontal="general" vertical="bottom" textRotation="0" wrapText="false" indent="0" shrinkToFit="false"/>
      <protection locked="true" hidden="false"/>
    </xf>
    <xf numFmtId="164" fontId="0" fillId="0" borderId="9" xfId="29"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20" fillId="0" borderId="0" xfId="30" applyFont="true" applyBorder="true" applyAlignment="true" applyProtection="false">
      <alignment horizontal="center" vertical="bottom" textRotation="0" wrapText="fals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164" fontId="28" fillId="0" borderId="0" xfId="30"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24" fillId="0" borderId="9" xfId="30" applyFont="true" applyBorder="true" applyAlignment="true" applyProtection="false">
      <alignment horizontal="general" vertical="bottom" textRotation="0" wrapText="false" indent="0" shrinkToFit="false"/>
      <protection locked="true" hidden="false"/>
    </xf>
    <xf numFmtId="164" fontId="24" fillId="0" borderId="9" xfId="30" applyFont="true" applyBorder="true" applyAlignment="true" applyProtection="false">
      <alignment horizontal="right" vertical="bottom" textRotation="0" wrapText="false" indent="0" shrinkToFit="false"/>
      <protection locked="true" hidden="false"/>
    </xf>
    <xf numFmtId="164" fontId="18" fillId="0" borderId="10" xfId="30" applyFont="true" applyBorder="true" applyAlignment="false" applyProtection="false">
      <alignment horizontal="general" vertical="bottom" textRotation="0" wrapText="false" indent="0" shrinkToFit="false"/>
      <protection locked="true" hidden="false"/>
    </xf>
    <xf numFmtId="164" fontId="7" fillId="0" borderId="8" xfId="30" applyFont="true" applyBorder="true" applyAlignment="true" applyProtection="false">
      <alignment horizontal="center" vertical="bottom" textRotation="0" wrapText="false" indent="0" shrinkToFit="false"/>
      <protection locked="true" hidden="false"/>
    </xf>
    <xf numFmtId="164" fontId="4" fillId="0" borderId="5" xfId="30" applyFont="false" applyBorder="tru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false" applyAlignment="true" applyProtection="false">
      <alignment horizontal="right" vertical="bottom" textRotation="0" wrapText="false" indent="0" shrinkToFit="false"/>
      <protection locked="true" hidden="false"/>
    </xf>
    <xf numFmtId="169" fontId="25" fillId="0" borderId="0" xfId="31"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true" applyProtection="false">
      <alignment horizontal="right" vertical="bottom" textRotation="0" wrapText="false" indent="0" shrinkToFit="false"/>
      <protection locked="true" hidden="false"/>
    </xf>
    <xf numFmtId="169" fontId="7" fillId="0" borderId="0" xfId="31" applyFont="true" applyBorder="false" applyAlignment="true" applyProtection="false">
      <alignment horizontal="right"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true" applyAlignment="true" applyProtection="false">
      <alignment horizontal="left" vertical="bottom" textRotation="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7" fontId="20" fillId="0" borderId="0" xfId="3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7"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64" fontId="4" fillId="0" borderId="9" xfId="30" applyFont="false" applyBorder="true" applyAlignment="false" applyProtection="false">
      <alignment horizontal="general" vertical="bottom" textRotation="0" wrapText="false" indent="0" shrinkToFit="false"/>
      <protection locked="true" hidden="false"/>
    </xf>
    <xf numFmtId="164" fontId="34" fillId="0" borderId="0" xfId="35" applyFont="true" applyBorder="true" applyAlignment="true" applyProtection="false">
      <alignment horizontal="left" vertical="top" textRotation="0" wrapText="true" indent="0" shrinkToFit="false"/>
      <protection locked="true" hidden="false"/>
    </xf>
    <xf numFmtId="164" fontId="34" fillId="0" borderId="0" xfId="30" applyFont="true" applyBorder="true" applyAlignment="true" applyProtection="false">
      <alignment horizontal="justify" vertical="top" textRotation="0" wrapText="true" indent="0" shrinkToFit="false"/>
      <protection locked="true" hidden="false"/>
    </xf>
    <xf numFmtId="164" fontId="36" fillId="0" borderId="0" xfId="30" applyFont="true" applyBorder="true" applyAlignment="true" applyProtection="false">
      <alignment horizontal="justify" vertical="top" textRotation="0" wrapText="true" indent="0" shrinkToFit="false"/>
      <protection locked="true" hidden="false"/>
    </xf>
    <xf numFmtId="164" fontId="19" fillId="0" borderId="0" xfId="62" applyFont="true" applyBorder="true" applyAlignment="true" applyProtection="false">
      <alignment horizontal="center" vertical="bottom" textRotation="0" wrapText="false" indent="0" shrinkToFit="false"/>
      <protection locked="true" hidden="false"/>
    </xf>
    <xf numFmtId="164" fontId="5" fillId="0" borderId="0" xfId="62" applyFont="false" applyBorder="false" applyAlignment="false" applyProtection="false">
      <alignment horizontal="general" vertical="bottom" textRotation="0" wrapText="false" indent="0" shrinkToFit="false"/>
      <protection locked="true" hidden="false"/>
    </xf>
    <xf numFmtId="164" fontId="30" fillId="0" borderId="0" xfId="62" applyFont="true" applyBorder="true" applyAlignment="true" applyProtection="false">
      <alignment horizontal="center" vertical="bottom" textRotation="0" wrapText="false" indent="0" shrinkToFit="false"/>
      <protection locked="true" hidden="false"/>
    </xf>
    <xf numFmtId="164" fontId="5" fillId="0" borderId="0" xfId="62" applyFont="fals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38" fillId="0" borderId="9" xfId="62" applyFont="true" applyBorder="true" applyAlignment="true" applyProtection="false">
      <alignment horizontal="right" vertical="bottom" textRotation="0" wrapText="false" indent="0" shrinkToFit="false"/>
      <protection locked="true" hidden="false"/>
    </xf>
    <xf numFmtId="164" fontId="7" fillId="0" borderId="10" xfId="30" applyFont="true" applyBorder="true" applyAlignment="true" applyProtection="false">
      <alignment horizontal="center" vertical="bottom" textRotation="0" wrapText="false" indent="0" shrinkToFit="false"/>
      <protection locked="true" hidden="false"/>
    </xf>
    <xf numFmtId="164" fontId="7" fillId="0" borderId="2" xfId="30" applyFont="true" applyBorder="true" applyAlignment="true" applyProtection="false">
      <alignment horizontal="center" vertical="center" textRotation="0" wrapText="true" indent="0" shrinkToFit="false"/>
      <protection locked="true" hidden="false"/>
    </xf>
    <xf numFmtId="164" fontId="4" fillId="0" borderId="3" xfId="30" applyFont="false" applyBorder="true" applyAlignment="false" applyProtection="false">
      <alignment horizontal="general" vertical="bottom" textRotation="0" wrapText="false" indent="0" shrinkToFit="false"/>
      <protection locked="true" hidden="false"/>
    </xf>
    <xf numFmtId="164" fontId="4" fillId="0" borderId="8" xfId="30" applyFont="false" applyBorder="tru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7" fillId="0" borderId="0" xfId="30" applyFont="true" applyBorder="false" applyAlignment="true" applyProtection="false">
      <alignment horizontal="right" vertical="bottom" textRotation="0" wrapText="false" indent="0" shrinkToFit="false"/>
      <protection locked="true" hidden="false"/>
    </xf>
    <xf numFmtId="169" fontId="18" fillId="0" borderId="0" xfId="30" applyFont="true" applyBorder="false" applyAlignment="false" applyProtection="false">
      <alignment horizontal="general" vertical="bottom" textRotation="0" wrapText="false" indent="0" shrinkToFit="false"/>
      <protection locked="true" hidden="false"/>
    </xf>
    <xf numFmtId="170" fontId="7" fillId="0" borderId="0" xfId="30" applyFont="true" applyBorder="false" applyAlignment="false" applyProtection="false">
      <alignment horizontal="general" vertical="bottom" textRotation="0" wrapText="false" indent="0" shrinkToFit="false"/>
      <protection locked="true" hidden="false"/>
    </xf>
    <xf numFmtId="171" fontId="18" fillId="0" borderId="0" xfId="30" applyFont="true" applyBorder="false" applyAlignment="false" applyProtection="false">
      <alignment horizontal="general" vertical="bottom" textRotation="0" wrapText="false" indent="0" shrinkToFit="false"/>
      <protection locked="true" hidden="false"/>
    </xf>
    <xf numFmtId="164" fontId="9" fillId="0" borderId="0" xfId="35" applyFont="true" applyBorder="true" applyAlignment="true" applyProtection="false">
      <alignment horizontal="left" vertical="top" textRotation="0" wrapText="true" indent="0" shrinkToFit="false"/>
      <protection locked="true" hidden="false"/>
    </xf>
    <xf numFmtId="170" fontId="4" fillId="0" borderId="0" xfId="30" applyFont="false" applyBorder="false" applyAlignment="false" applyProtection="false">
      <alignment horizontal="general" vertical="bottom" textRotation="0" wrapText="false" indent="0" shrinkToFit="false"/>
      <protection locked="true" hidden="false"/>
    </xf>
    <xf numFmtId="164" fontId="18" fillId="0" borderId="11" xfId="30" applyFont="true" applyBorder="true" applyAlignment="true" applyProtection="false">
      <alignment horizontal="center" vertical="bottom" textRotation="0" wrapText="fals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9" fontId="25" fillId="0" borderId="0" xfId="30" applyFont="true" applyBorder="false" applyAlignment="false" applyProtection="false">
      <alignment horizontal="general" vertical="bottom" textRotation="0" wrapText="false" indent="0" shrinkToFit="false"/>
      <protection locked="true" hidden="false"/>
    </xf>
    <xf numFmtId="169" fontId="7" fillId="0" borderId="0" xfId="30" applyFont="true" applyBorder="false" applyAlignment="false" applyProtection="false">
      <alignment horizontal="general" vertical="bottom" textRotation="0" wrapText="false" indent="0" shrinkToFit="false"/>
      <protection locked="true" hidden="false"/>
    </xf>
    <xf numFmtId="169" fontId="18" fillId="0" borderId="9" xfId="30" applyFont="true" applyBorder="true" applyAlignment="false" applyProtection="false">
      <alignment horizontal="general" vertical="bottom" textRotation="0" wrapText="false" indent="0" shrinkToFit="false"/>
      <protection locked="true" hidden="false"/>
    </xf>
    <xf numFmtId="172" fontId="4" fillId="0" borderId="0" xfId="30" applyFont="fals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center" vertical="bottom" textRotation="0" wrapText="false" indent="0" shrinkToFit="false"/>
      <protection locked="true" hidden="false"/>
    </xf>
    <xf numFmtId="164" fontId="21" fillId="0" borderId="9" xfId="30" applyFont="true" applyBorder="true" applyAlignment="true" applyProtection="false">
      <alignment horizontal="right" vertical="top" textRotation="0" wrapText="true" indent="0" shrinkToFit="false"/>
      <protection locked="true" hidden="false"/>
    </xf>
    <xf numFmtId="164" fontId="18" fillId="0" borderId="11" xfId="30" applyFont="true" applyBorder="true" applyAlignment="false" applyProtection="false">
      <alignment horizontal="general" vertical="bottom" textRotation="0" wrapText="false" indent="0" shrinkToFit="false"/>
      <protection locked="true" hidden="false"/>
    </xf>
    <xf numFmtId="164" fontId="7" fillId="0" borderId="8" xfId="30" applyFont="true" applyBorder="true" applyAlignment="true" applyProtection="false">
      <alignment horizontal="center"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72" fontId="7" fillId="0" borderId="0" xfId="30" applyFont="true" applyBorder="false" applyAlignment="true" applyProtection="false">
      <alignment horizontal="right" vertical="bottom" textRotation="0" wrapText="false" indent="0" shrinkToFit="false"/>
      <protection locked="true" hidden="false"/>
    </xf>
    <xf numFmtId="164" fontId="26" fillId="0" borderId="12" xfId="0" applyFont="true" applyBorder="true" applyAlignment="true" applyProtection="false">
      <alignment horizontal="justify" vertical="top" textRotation="0" wrapText="true" indent="0" shrinkToFit="false"/>
      <protection locked="true" hidden="false"/>
    </xf>
    <xf numFmtId="164" fontId="19" fillId="0" borderId="0" xfId="30" applyFont="true" applyBorder="true" applyAlignment="true" applyProtection="false">
      <alignment horizontal="center" vertical="bottom" textRotation="0" wrapText="false" indent="0" shrinkToFit="false"/>
      <protection locked="true" hidden="false"/>
    </xf>
    <xf numFmtId="164" fontId="0" fillId="2" borderId="0" xfId="56" applyFont="true" applyBorder="false" applyAlignment="false" applyProtection="false">
      <alignment horizontal="general" vertical="bottom" textRotation="0" wrapText="false" indent="0" shrinkToFit="false"/>
      <protection locked="true" hidden="false"/>
    </xf>
    <xf numFmtId="164" fontId="0" fillId="2" borderId="0" xfId="56" applyFont="false" applyBorder="false" applyAlignment="false" applyProtection="false">
      <alignment horizontal="general" vertical="bottom" textRotation="0" wrapText="false" indent="0" shrinkToFit="false"/>
      <protection locked="true" hidden="false"/>
    </xf>
    <xf numFmtId="164" fontId="20" fillId="0" borderId="0" xfId="30" applyFont="true" applyBorder="true" applyAlignment="true" applyProtection="false">
      <alignment horizontal="center" vertical="bottom" textRotation="0" wrapText="false" indent="0" shrinkToFit="false"/>
      <protection locked="true" hidden="false"/>
    </xf>
    <xf numFmtId="164" fontId="24" fillId="0" borderId="0" xfId="30" applyFont="true" applyBorder="false" applyAlignment="true" applyProtection="false">
      <alignment horizontal="general" vertical="bottom" textRotation="0" wrapText="false" indent="0" shrinkToFit="false"/>
      <protection locked="true" hidden="false"/>
    </xf>
    <xf numFmtId="164" fontId="18" fillId="0" borderId="10" xfId="30" applyFont="true" applyBorder="true" applyAlignment="true" applyProtection="false">
      <alignment horizontal="center" vertical="bottom" textRotation="0" wrapText="false" indent="0" shrinkToFit="false"/>
      <protection locked="true" hidden="false"/>
    </xf>
    <xf numFmtId="164" fontId="18" fillId="0" borderId="2" xfId="30" applyFont="true" applyBorder="true" applyAlignment="true" applyProtection="false">
      <alignment horizontal="center" vertical="center" textRotation="0" wrapText="fals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3" xfId="30" applyFont="true" applyBorder="true" applyAlignment="true" applyProtection="false">
      <alignment horizontal="center" vertical="center" textRotation="0" wrapText="fals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9" xfId="30" applyFont="true" applyBorder="true" applyAlignment="true" applyProtection="false">
      <alignment horizontal="center" vertical="center" textRotation="0" wrapText="tru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9" fontId="25" fillId="0" borderId="0" xfId="31"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right" vertical="bottom" textRotation="0" wrapText="false" indent="0" shrinkToFit="false"/>
      <protection locked="true" hidden="false"/>
    </xf>
    <xf numFmtId="169" fontId="7" fillId="0" borderId="0" xfId="31" applyFont="true" applyBorder="false" applyAlignment="false" applyProtection="false">
      <alignment horizontal="general" vertical="bottom" textRotation="0" wrapText="false" indent="0" shrinkToFit="false"/>
      <protection locked="true" hidden="false"/>
    </xf>
    <xf numFmtId="173" fontId="7" fillId="0" borderId="0" xfId="31" applyFont="true" applyBorder="false" applyAlignment="false" applyProtection="false">
      <alignment horizontal="general" vertical="bottom" textRotation="0" wrapText="false" indent="0" shrinkToFit="false"/>
      <protection locked="true" hidden="false"/>
    </xf>
    <xf numFmtId="164" fontId="34" fillId="0" borderId="0" xfId="35" applyFont="true" applyBorder="true" applyAlignment="true" applyProtection="false">
      <alignment horizontal="justify" vertical="top" textRotation="0" wrapText="true" indent="0" shrinkToFit="false"/>
      <protection locked="true" hidden="false"/>
    </xf>
    <xf numFmtId="167" fontId="27" fillId="0" borderId="0" xfId="30" applyFont="true" applyBorder="true" applyAlignment="true" applyProtection="false">
      <alignment horizontal="justify" vertical="top" textRotation="0" wrapText="true" indent="0" shrinkToFit="false"/>
      <protection locked="true" hidden="false"/>
    </xf>
    <xf numFmtId="167" fontId="27" fillId="0" borderId="0" xfId="30" applyFont="true" applyBorder="true" applyAlignment="true" applyProtection="false">
      <alignment horizontal="general" vertical="top" textRotation="0" wrapText="true" indent="0" shrinkToFit="false"/>
      <protection locked="true" hidden="false"/>
    </xf>
    <xf numFmtId="164" fontId="20" fillId="0" borderId="0" xfId="58" applyFont="true" applyBorder="false" applyAlignment="false" applyProtection="false">
      <alignment horizontal="general" vertical="bottom" textRotation="0" wrapText="false" indent="0" shrinkToFit="false"/>
      <protection locked="true" hidden="false"/>
    </xf>
    <xf numFmtId="172" fontId="20" fillId="0" borderId="0" xfId="58" applyFont="true" applyBorder="false" applyAlignment="true" applyProtection="false">
      <alignment horizontal="right" vertical="bottom" textRotation="0" wrapText="false" indent="0" shrinkToFit="false"/>
      <protection locked="true" hidden="false"/>
    </xf>
    <xf numFmtId="164" fontId="0" fillId="0" borderId="0" xfId="58" applyFont="true" applyBorder="false" applyAlignment="false" applyProtection="false">
      <alignment horizontal="general" vertical="bottom" textRotation="0" wrapText="false" indent="0" shrinkToFit="false"/>
      <protection locked="true" hidden="false"/>
    </xf>
    <xf numFmtId="172" fontId="0" fillId="0" borderId="0" xfId="58" applyFont="false" applyBorder="false" applyAlignment="true" applyProtection="false">
      <alignment horizontal="right" vertical="bottom" textRotation="0" wrapText="false" indent="0" shrinkToFit="false"/>
      <protection locked="true" hidden="false"/>
    </xf>
    <xf numFmtId="172" fontId="0" fillId="0" borderId="0" xfId="58" applyFont="true" applyBorder="false" applyAlignment="true" applyProtection="false">
      <alignment horizontal="right" vertical="bottom" textRotation="0" wrapText="false" indent="0" shrinkToFit="false"/>
      <protection locked="true" hidden="false"/>
    </xf>
    <xf numFmtId="164" fontId="41"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true" applyProtection="false">
      <alignment horizontal="left" vertical="bottom" textRotation="0" wrapText="false" indent="0" shrinkToFit="false"/>
      <protection locked="true" hidden="false"/>
    </xf>
    <xf numFmtId="164" fontId="24" fillId="0" borderId="9" xfId="35" applyFont="true" applyBorder="true" applyAlignment="true" applyProtection="false">
      <alignment horizontal="right" vertical="bottom" textRotation="0" wrapText="false" indent="0" shrinkToFit="false"/>
      <protection locked="true" hidden="false"/>
    </xf>
    <xf numFmtId="164" fontId="18" fillId="0" borderId="10" xfId="30" applyFont="true" applyBorder="true" applyAlignment="false" applyProtection="false">
      <alignment horizontal="general" vertical="bottom" textRotation="0" wrapText="false" indent="0" shrinkToFit="false"/>
      <protection locked="true" hidden="false"/>
    </xf>
    <xf numFmtId="164" fontId="0" fillId="0" borderId="5" xfId="30" applyFont="true" applyBorder="true" applyAlignment="true" applyProtection="false">
      <alignment horizontal="center" vertical="bottom" textRotation="0" wrapText="false" indent="0" shrinkToFit="false"/>
      <protection locked="true" hidden="false"/>
    </xf>
    <xf numFmtId="164" fontId="0" fillId="0" borderId="5" xfId="3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true" applyProtection="false">
      <alignment horizontal="general" vertical="bottom" textRotation="0" wrapText="true" indent="0" shrinkToFit="false"/>
      <protection locked="true" hidden="false"/>
    </xf>
    <xf numFmtId="164" fontId="18" fillId="0" borderId="0" xfId="36"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64" fontId="34" fillId="0" borderId="12" xfId="35" applyFont="true" applyBorder="true" applyAlignment="true" applyProtection="false">
      <alignment horizontal="justify" vertical="top" textRotation="0" wrapText="true" indent="0" shrinkToFit="false"/>
      <protection locked="true" hidden="false"/>
    </xf>
    <xf numFmtId="164" fontId="26" fillId="0" borderId="0" xfId="35" applyFont="true" applyBorder="true" applyAlignment="true" applyProtection="false">
      <alignment horizontal="justify" vertical="top" textRotation="0" wrapText="true" indent="0" shrinkToFit="false"/>
      <protection locked="true" hidden="false"/>
    </xf>
    <xf numFmtId="164" fontId="42" fillId="0" borderId="0" xfId="30" applyFont="true" applyBorder="false" applyAlignment="false" applyProtection="false">
      <alignment horizontal="general" vertical="bottom" textRotation="0" wrapText="false" indent="0" shrinkToFit="false"/>
      <protection locked="true" hidden="false"/>
    </xf>
    <xf numFmtId="164" fontId="34" fillId="0" borderId="0" xfId="58" applyFont="true" applyBorder="true" applyAlignment="true" applyProtection="false">
      <alignment horizontal="justify" vertical="top" textRotation="0" wrapText="true" indent="0" shrinkToFit="false"/>
      <protection locked="true" hidden="false"/>
    </xf>
    <xf numFmtId="164" fontId="19" fillId="0" borderId="0" xfId="35" applyFont="true" applyBorder="true" applyAlignment="true" applyProtection="false">
      <alignment horizontal="center" vertical="bottom" textRotation="0" wrapText="false" indent="0" shrinkToFit="false"/>
      <protection locked="true" hidden="false"/>
    </xf>
    <xf numFmtId="164" fontId="20" fillId="0" borderId="0" xfId="35" applyFont="true" applyBorder="true" applyAlignment="true" applyProtection="false">
      <alignment horizontal="center"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0" fillId="0" borderId="0" xfId="35"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9"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true" applyProtection="false">
      <alignment horizontal="general" vertical="bottom" textRotation="0" wrapText="true" indent="0" shrinkToFit="false"/>
      <protection locked="true" hidden="false"/>
    </xf>
    <xf numFmtId="174" fontId="43" fillId="0" borderId="0" xfId="0"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true" applyProtection="false">
      <alignment horizontal="right" vertical="bottom" textRotation="0" wrapText="true" indent="0" shrinkToFit="false"/>
      <protection locked="true" hidden="false"/>
    </xf>
    <xf numFmtId="164" fontId="18" fillId="0" borderId="9" xfId="35" applyFont="true" applyBorder="true" applyAlignment="false" applyProtection="false">
      <alignment horizontal="general" vertical="bottom" textRotation="0" wrapText="false" indent="0" shrinkToFit="false"/>
      <protection locked="true" hidden="false"/>
    </xf>
    <xf numFmtId="164" fontId="4" fillId="0" borderId="9" xfId="30" applyFont="false" applyBorder="true" applyAlignment="false" applyProtection="false">
      <alignment horizontal="general" vertical="bottom" textRotation="0" wrapText="false" indent="0" shrinkToFit="false"/>
      <protection locked="true" hidden="false"/>
    </xf>
    <xf numFmtId="164" fontId="44" fillId="0" borderId="9" xfId="30" applyFont="true" applyBorder="true" applyAlignment="false" applyProtection="false">
      <alignment horizontal="general" vertical="bottom" textRotation="0" wrapText="false" indent="0" shrinkToFit="false"/>
      <protection locked="true" hidden="false"/>
    </xf>
    <xf numFmtId="164" fontId="44" fillId="0" borderId="0" xfId="30" applyFont="true" applyBorder="true" applyAlignment="false" applyProtection="false">
      <alignment horizontal="general" vertical="bottom" textRotation="0" wrapText="false" indent="0" shrinkToFit="false"/>
      <protection locked="true" hidden="false"/>
    </xf>
    <xf numFmtId="164" fontId="26" fillId="0" borderId="0" xfId="35" applyFont="true" applyBorder="true" applyAlignment="true" applyProtection="false">
      <alignment horizontal="left" vertical="top" textRotation="0" wrapText="true" indent="0" shrinkToFit="false"/>
      <protection locked="true" hidden="false"/>
    </xf>
    <xf numFmtId="164" fontId="9" fillId="0" borderId="0" xfId="35" applyFont="true" applyBorder="true" applyAlignment="true" applyProtection="false">
      <alignment horizontal="justify" vertical="top" textRotation="0" wrapText="true" indent="0" shrinkToFit="false"/>
      <protection locked="true" hidden="false"/>
    </xf>
    <xf numFmtId="164" fontId="45" fillId="0" borderId="0" xfId="30" applyFont="true" applyBorder="false" applyAlignment="false" applyProtection="false">
      <alignment horizontal="general" vertical="bottom" textRotation="0" wrapText="false" indent="0" shrinkToFit="false"/>
      <protection locked="true" hidden="false"/>
    </xf>
    <xf numFmtId="164" fontId="18" fillId="0" borderId="0" xfId="34" applyFont="true" applyBorder="false" applyAlignment="false" applyProtection="false">
      <alignment horizontal="general" vertical="bottom" textRotation="0" wrapText="false" indent="0" shrinkToFit="false"/>
      <protection locked="true" hidden="false"/>
    </xf>
    <xf numFmtId="164" fontId="30" fillId="0" borderId="0" xfId="62" applyFont="true" applyBorder="true" applyAlignment="true" applyProtection="false">
      <alignment horizontal="center" vertical="bottom" textRotation="0" wrapText="false" indent="0" shrinkToFit="false"/>
      <protection locked="true" hidden="false"/>
    </xf>
    <xf numFmtId="164" fontId="46" fillId="0" borderId="0" xfId="34" applyFont="true" applyBorder="false" applyAlignment="true" applyProtection="false">
      <alignment horizontal="center" vertical="bottom" textRotation="0" wrapText="false" indent="0" shrinkToFit="false"/>
      <protection locked="true" hidden="false"/>
    </xf>
    <xf numFmtId="164" fontId="24" fillId="0" borderId="9" xfId="62" applyFont="true" applyBorder="true" applyAlignment="true" applyProtection="false">
      <alignment horizontal="right" vertical="bottom" textRotation="0" wrapText="false" indent="0" shrinkToFit="false"/>
      <protection locked="true" hidden="false"/>
    </xf>
    <xf numFmtId="164" fontId="18" fillId="0" borderId="10" xfId="34" applyFont="true" applyBorder="true" applyAlignment="true" applyProtection="false">
      <alignment horizontal="center" vertical="bottom" textRotation="0" wrapText="false" indent="0" shrinkToFit="false"/>
      <protection locked="true" hidden="false"/>
    </xf>
    <xf numFmtId="164" fontId="18" fillId="0" borderId="2" xfId="62" applyFont="true" applyBorder="true" applyAlignment="true" applyProtection="false">
      <alignment horizontal="center" vertical="center" textRotation="0" wrapText="false" indent="0" shrinkToFit="false"/>
      <protection locked="true" hidden="false"/>
    </xf>
    <xf numFmtId="164" fontId="18" fillId="0" borderId="3" xfId="34" applyFont="true" applyBorder="true" applyAlignment="false" applyProtection="false">
      <alignment horizontal="general" vertical="bottom" textRotation="0" wrapText="false" indent="0" shrinkToFit="false"/>
      <protection locked="true" hidden="false"/>
    </xf>
    <xf numFmtId="164" fontId="18" fillId="0" borderId="0" xfId="34" applyFont="true" applyBorder="true" applyAlignment="false" applyProtection="false">
      <alignment horizontal="general" vertical="bottom" textRotation="0" wrapText="false" indent="0" shrinkToFit="false"/>
      <protection locked="true" hidden="false"/>
    </xf>
    <xf numFmtId="164" fontId="18" fillId="0" borderId="8" xfId="34" applyFont="true" applyBorder="true" applyAlignment="false" applyProtection="false">
      <alignment horizontal="general" vertical="bottom" textRotation="0" wrapText="false" indent="0" shrinkToFit="false"/>
      <protection locked="true" hidden="false"/>
    </xf>
    <xf numFmtId="164" fontId="0" fillId="0" borderId="0" xfId="30" applyFont="true" applyBorder="true" applyAlignment="false" applyProtection="false">
      <alignment horizontal="general" vertical="bottom" textRotation="0" wrapText="false" indent="0" shrinkToFit="false"/>
      <protection locked="true" hidden="false"/>
    </xf>
    <xf numFmtId="164" fontId="30" fillId="0" borderId="0" xfId="34" applyFont="true" applyBorder="false" applyAlignment="false" applyProtection="false">
      <alignment horizontal="general" vertical="bottom" textRotation="0" wrapText="false" indent="0" shrinkToFit="false"/>
      <protection locked="true" hidden="false"/>
    </xf>
    <xf numFmtId="172" fontId="30" fillId="0" borderId="0" xfId="31" applyFont="true" applyBorder="false" applyAlignment="false" applyProtection="false">
      <alignment horizontal="general" vertical="bottom" textRotation="0" wrapText="false" indent="0" shrinkToFit="false"/>
      <protection locked="true" hidden="false"/>
    </xf>
    <xf numFmtId="172" fontId="30" fillId="0" borderId="0" xfId="31" applyFont="true" applyBorder="false" applyAlignment="true" applyProtection="false">
      <alignment horizontal="right"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34" fillId="0" borderId="0" xfId="35" applyFont="true" applyBorder="true" applyAlignment="true" applyProtection="false">
      <alignment horizontal="left" vertical="bottom" textRotation="0" wrapText="true" indent="0" shrinkToFit="false"/>
      <protection locked="true" hidden="false"/>
    </xf>
    <xf numFmtId="164" fontId="18" fillId="0" borderId="2" xfId="34" applyFont="true" applyBorder="true" applyAlignment="true" applyProtection="false">
      <alignment horizontal="center" vertical="center" textRotation="0" wrapText="true" indent="0" shrinkToFit="false"/>
      <protection locked="true" hidden="false"/>
    </xf>
    <xf numFmtId="172" fontId="30" fillId="0" borderId="0" xfId="30" applyFont="true" applyBorder="false" applyAlignment="false" applyProtection="false">
      <alignment horizontal="general" vertical="bottom" textRotation="0" wrapText="false" indent="0" shrinkToFit="false"/>
      <protection locked="true" hidden="false"/>
    </xf>
    <xf numFmtId="172" fontId="7" fillId="0" borderId="0" xfId="28" applyFont="true" applyBorder="false" applyAlignment="true" applyProtection="false">
      <alignment horizontal="right" vertical="bottom" textRotation="0" wrapText="false" indent="0" shrinkToFit="false"/>
      <protection locked="true" hidden="false"/>
    </xf>
    <xf numFmtId="172" fontId="18" fillId="0" borderId="0" xfId="34" applyFont="true" applyBorder="false" applyAlignment="false" applyProtection="false">
      <alignment horizontal="general" vertical="bottom" textRotation="0" wrapText="false" indent="0" shrinkToFit="false"/>
      <protection locked="true" hidden="false"/>
    </xf>
    <xf numFmtId="164" fontId="18" fillId="0" borderId="9" xfId="34" applyFont="true" applyBorder="true" applyAlignment="false" applyProtection="false">
      <alignment horizontal="general"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9" fillId="0" borderId="0" xfId="50" applyFont="true" applyBorder="true" applyAlignment="true" applyProtection="false">
      <alignment horizontal="center" vertical="bottom" textRotation="0" wrapText="false" indent="0" shrinkToFit="false"/>
      <protection locked="true" hidden="false"/>
    </xf>
    <xf numFmtId="164" fontId="18" fillId="2"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true" applyAlignment="false" applyProtection="false">
      <alignment horizontal="general" vertical="bottom" textRotation="0" wrapText="false" indent="0" shrinkToFit="false"/>
      <protection locked="true" hidden="false"/>
    </xf>
    <xf numFmtId="164" fontId="21" fillId="0" borderId="9" xfId="50" applyFont="true" applyBorder="true" applyAlignment="true" applyProtection="false">
      <alignment horizontal="right" vertical="bottom" textRotation="0" wrapText="false" indent="0" shrinkToFit="false"/>
      <protection locked="true" hidden="false"/>
    </xf>
    <xf numFmtId="164" fontId="21" fillId="0" borderId="0" xfId="50" applyFont="true" applyBorder="true" applyAlignment="true" applyProtection="false">
      <alignment horizontal="right" vertical="bottom" textRotation="0" wrapText="false" indent="0" shrinkToFit="false"/>
      <protection locked="true" hidden="false"/>
    </xf>
    <xf numFmtId="164" fontId="18" fillId="0" borderId="5" xfId="50" applyFont="true" applyBorder="true" applyAlignment="false" applyProtection="false">
      <alignment horizontal="general" vertical="bottom" textRotation="0" wrapText="false" indent="0" shrinkToFit="false"/>
      <protection locked="true" hidden="false"/>
    </xf>
    <xf numFmtId="164" fontId="30" fillId="0" borderId="0" xfId="50" applyFont="true" applyBorder="false" applyAlignment="false" applyProtection="false">
      <alignment horizontal="general" vertical="bottom" textRotation="0" wrapText="false" indent="0" shrinkToFit="false"/>
      <protection locked="true" hidden="false"/>
    </xf>
    <xf numFmtId="164" fontId="30" fillId="0" borderId="0" xfId="50" applyFont="true" applyBorder="false" applyAlignment="true" applyProtection="false">
      <alignment horizontal="righ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0" fillId="0" borderId="0" xfId="50" applyFont="true" applyBorder="false" applyAlignment="true" applyProtection="false">
      <alignment horizontal="right" vertical="bottom" textRotation="0" wrapText="false" indent="0" shrinkToFit="false"/>
      <protection locked="true" hidden="false"/>
    </xf>
    <xf numFmtId="164" fontId="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false" applyProtection="false">
      <alignment horizontal="general" vertical="bottom" textRotation="0" wrapText="false" indent="0" shrinkToFit="false"/>
      <protection locked="true" hidden="false"/>
    </xf>
    <xf numFmtId="164" fontId="20" fillId="0" borderId="9" xfId="50" applyFont="true" applyBorder="true" applyAlignment="false" applyProtection="false">
      <alignment horizontal="general" vertical="bottom" textRotation="0" wrapText="false" indent="0" shrinkToFit="false"/>
      <protection locked="true" hidden="false"/>
    </xf>
    <xf numFmtId="164" fontId="18" fillId="0" borderId="9" xfId="50" applyFont="true" applyBorder="true" applyAlignment="false" applyProtection="false">
      <alignment horizontal="general" vertical="bottom" textRotation="0" wrapText="false" indent="0" shrinkToFit="false"/>
      <protection locked="true" hidden="false"/>
    </xf>
    <xf numFmtId="164" fontId="34" fillId="0" borderId="12" xfId="35" applyFont="true" applyBorder="true" applyAlignment="true" applyProtection="false">
      <alignment horizontal="left" vertical="bottom" textRotation="0" wrapText="true" indent="0" shrinkToFit="false"/>
      <protection locked="true" hidden="false"/>
    </xf>
    <xf numFmtId="164" fontId="26" fillId="0" borderId="0" xfId="30" applyFont="true" applyBorder="true" applyAlignment="true" applyProtection="false">
      <alignment horizontal="left" vertical="top" textRotation="0" wrapText="true" indent="0" shrinkToFit="false"/>
      <protection locked="true" hidden="false"/>
    </xf>
    <xf numFmtId="164" fontId="37" fillId="0" borderId="0" xfId="50" applyFont="true" applyBorder="true" applyAlignment="false" applyProtection="false">
      <alignment horizontal="general" vertical="bottom" textRotation="0" wrapText="false" indent="0" shrinkToFit="false"/>
      <protection locked="true" hidden="false"/>
    </xf>
    <xf numFmtId="164" fontId="18" fillId="2" borderId="0" xfId="50" applyFont="true" applyBorder="true" applyAlignment="false" applyProtection="false">
      <alignment horizontal="general" vertical="bottom" textRotation="0" wrapText="false" indent="0" shrinkToFit="false"/>
      <protection locked="true" hidden="false"/>
    </xf>
    <xf numFmtId="164" fontId="47" fillId="0" borderId="0" xfId="50" applyFont="true" applyBorder="true" applyAlignment="true" applyProtection="false">
      <alignment horizontal="center" vertical="center" textRotation="0" wrapText="false" indent="0" shrinkToFit="false"/>
      <protection locked="true" hidden="false"/>
    </xf>
    <xf numFmtId="164" fontId="0" fillId="0" borderId="0" xfId="30" applyFont="true" applyBorder="tru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right" vertical="bottom" textRotation="0" wrapText="false" indent="0" shrinkToFit="false"/>
      <protection locked="true" hidden="false"/>
    </xf>
    <xf numFmtId="164" fontId="0" fillId="0" borderId="0" xfId="55" applyFont="false" applyBorder="false" applyAlignment="false" applyProtection="false">
      <alignment horizontal="general" vertical="bottom" textRotation="0" wrapText="false" indent="0" shrinkToFit="false"/>
      <protection locked="true" hidden="false"/>
    </xf>
    <xf numFmtId="164" fontId="19" fillId="0" borderId="0" xfId="53" applyFont="true" applyBorder="true" applyAlignment="true" applyProtection="false">
      <alignment horizontal="center" vertical="bottom" textRotation="0" wrapText="false" indent="0" shrinkToFit="false"/>
      <protection locked="true" hidden="false"/>
    </xf>
    <xf numFmtId="164" fontId="0" fillId="2" borderId="0" xfId="55" applyFont="true" applyBorder="false" applyAlignment="false" applyProtection="false">
      <alignment horizontal="general" vertical="bottom" textRotation="0" wrapText="false" indent="0" shrinkToFit="false"/>
      <protection locked="true" hidden="false"/>
    </xf>
    <xf numFmtId="164" fontId="0" fillId="2" borderId="0" xfId="55" applyFont="false" applyBorder="false" applyAlignment="false" applyProtection="false">
      <alignment horizontal="general" vertical="bottom" textRotation="0" wrapText="false" indent="0" shrinkToFit="false"/>
      <protection locked="true" hidden="false"/>
    </xf>
    <xf numFmtId="164" fontId="20" fillId="0" borderId="0" xfId="30" applyFont="true" applyBorder="false" applyAlignment="true" applyProtection="false">
      <alignment horizontal="center" vertical="bottom" textRotation="0" wrapText="false" indent="0" shrinkToFit="false"/>
      <protection locked="true" hidden="false"/>
    </xf>
    <xf numFmtId="164" fontId="21" fillId="0" borderId="9" xfId="55" applyFont="true" applyBorder="true" applyAlignment="true" applyProtection="false">
      <alignment horizontal="right" vertical="bottom" textRotation="0" wrapText="false" indent="0" shrinkToFit="false"/>
      <protection locked="true" hidden="false"/>
    </xf>
    <xf numFmtId="164" fontId="48" fillId="0" borderId="0" xfId="55" applyFont="true" applyBorder="false" applyAlignment="false" applyProtection="false">
      <alignment horizontal="general" vertical="bottom" textRotation="0" wrapText="false" indent="0" shrinkToFit="false"/>
      <protection locked="true" hidden="false"/>
    </xf>
    <xf numFmtId="164" fontId="0" fillId="0" borderId="11" xfId="55" applyFont="true" applyBorder="true" applyAlignment="true" applyProtection="false">
      <alignment horizontal="center" vertical="center" textRotation="0" wrapText="false" indent="0" shrinkToFit="false"/>
      <protection locked="true" hidden="false"/>
    </xf>
    <xf numFmtId="164" fontId="0" fillId="0" borderId="2" xfId="55" applyFont="true" applyBorder="true" applyAlignment="true" applyProtection="false">
      <alignment horizontal="center" vertical="center" textRotation="0" wrapText="true" indent="0" shrinkToFit="false"/>
      <protection locked="true" hidden="false"/>
    </xf>
    <xf numFmtId="164" fontId="0" fillId="0" borderId="3" xfId="55" applyFont="false" applyBorder="true" applyAlignment="false" applyProtection="false">
      <alignment horizontal="general" vertical="bottom" textRotation="0" wrapText="false" indent="0" shrinkToFit="false"/>
      <protection locked="true" hidden="false"/>
    </xf>
    <xf numFmtId="164" fontId="0" fillId="0" borderId="6" xfId="55" applyFont="false" applyBorder="true" applyAlignment="false" applyProtection="false">
      <alignment horizontal="general" vertical="bottom" textRotation="0" wrapText="false" indent="0" shrinkToFit="false"/>
      <protection locked="true" hidden="false"/>
    </xf>
    <xf numFmtId="164" fontId="0" fillId="0" borderId="2" xfId="55" applyFont="true" applyBorder="true" applyAlignment="true" applyProtection="false">
      <alignment horizontal="center" vertical="bottom" textRotation="0" wrapText="false" indent="0" shrinkToFit="false"/>
      <protection locked="true" hidden="false"/>
    </xf>
    <xf numFmtId="164" fontId="0" fillId="0" borderId="8" xfId="55" applyFont="false" applyBorder="true" applyAlignment="false" applyProtection="false">
      <alignment horizontal="general" vertical="bottom" textRotation="0" wrapText="false" indent="0" shrinkToFit="false"/>
      <protection locked="true" hidden="false"/>
    </xf>
    <xf numFmtId="172" fontId="0" fillId="0" borderId="0" xfId="55" applyFont="false" applyBorder="false" applyAlignment="false" applyProtection="false">
      <alignment horizontal="general" vertical="bottom" textRotation="0" wrapText="false" indent="0" shrinkToFit="false"/>
      <protection locked="true" hidden="false"/>
    </xf>
    <xf numFmtId="175" fontId="0" fillId="0" borderId="0" xfId="55" applyFont="false" applyBorder="false" applyAlignment="false" applyProtection="false">
      <alignment horizontal="general" vertical="bottom" textRotation="0" wrapText="false" indent="0" shrinkToFit="false"/>
      <protection locked="true" hidden="false"/>
    </xf>
    <xf numFmtId="164" fontId="20" fillId="0" borderId="0" xfId="55" applyFont="true" applyBorder="true" applyAlignment="false" applyProtection="false">
      <alignment horizontal="general" vertical="bottom" textRotation="0" wrapText="false" indent="0" shrinkToFit="false"/>
      <protection locked="true" hidden="false"/>
    </xf>
    <xf numFmtId="172" fontId="20" fillId="0" borderId="0" xfId="55" applyFont="true" applyBorder="true" applyAlignment="false" applyProtection="false">
      <alignment horizontal="general" vertical="bottom" textRotation="0" wrapText="false" indent="0" shrinkToFit="false"/>
      <protection locked="true" hidden="false"/>
    </xf>
    <xf numFmtId="164" fontId="20" fillId="0" borderId="0" xfId="55" applyFont="true" applyBorder="true" applyAlignment="true" applyProtection="false">
      <alignment horizontal="right" vertical="bottom" textRotation="0" wrapText="false" indent="1" shrinkToFit="false"/>
      <protection locked="true" hidden="false"/>
    </xf>
    <xf numFmtId="164" fontId="20" fillId="0" borderId="0" xfId="55" applyFont="true" applyBorder="false" applyAlignment="true" applyProtection="false">
      <alignment horizontal="right" vertical="bottom" textRotation="0" wrapText="false" indent="1" shrinkToFit="false"/>
      <protection locked="true" hidden="false"/>
    </xf>
    <xf numFmtId="164" fontId="20" fillId="0" borderId="0" xfId="55" applyFont="true" applyBorder="false" applyAlignment="false" applyProtection="false">
      <alignment horizontal="general" vertical="bottom" textRotation="0" wrapText="false" indent="0" shrinkToFit="false"/>
      <protection locked="true" hidden="false"/>
    </xf>
    <xf numFmtId="164" fontId="49" fillId="0" borderId="0" xfId="55" applyFont="true" applyBorder="false" applyAlignment="false" applyProtection="false">
      <alignment horizontal="general" vertical="bottom" textRotation="0" wrapText="false" indent="0" shrinkToFit="false"/>
      <protection locked="true" hidden="false"/>
    </xf>
    <xf numFmtId="164" fontId="0" fillId="0" borderId="0" xfId="55" applyFont="true" applyBorder="true" applyAlignment="false" applyProtection="false">
      <alignment horizontal="general" vertical="bottom" textRotation="0" wrapText="false" indent="0" shrinkToFit="false"/>
      <protection locked="true" hidden="false"/>
    </xf>
    <xf numFmtId="172" fontId="0" fillId="0" borderId="0" xfId="55" applyFont="false" applyBorder="true" applyAlignment="false" applyProtection="false">
      <alignment horizontal="general" vertical="bottom" textRotation="0" wrapText="false" indent="0" shrinkToFit="false"/>
      <protection locked="true" hidden="false"/>
    </xf>
    <xf numFmtId="164" fontId="0" fillId="0" borderId="0" xfId="55" applyFont="false" applyBorder="true" applyAlignment="true" applyProtection="false">
      <alignment horizontal="right" vertical="bottom" textRotation="0" wrapText="false" indent="1" shrinkToFit="false"/>
      <protection locked="true" hidden="false"/>
    </xf>
    <xf numFmtId="164" fontId="0" fillId="0" borderId="0" xfId="55" applyFont="false" applyBorder="false" applyAlignment="true" applyProtection="false">
      <alignment horizontal="right" vertical="bottom" textRotation="0" wrapText="false" indent="1" shrinkToFit="false"/>
      <protection locked="true" hidden="false"/>
    </xf>
    <xf numFmtId="164" fontId="0" fillId="0" borderId="0" xfId="55" applyFont="true" applyBorder="false" applyAlignment="false" applyProtection="false">
      <alignment horizontal="general" vertical="bottom" textRotation="0" wrapText="false" indent="0" shrinkToFit="false"/>
      <protection locked="true" hidden="false"/>
    </xf>
    <xf numFmtId="172" fontId="0" fillId="0" borderId="0" xfId="55" applyFont="true" applyBorder="true" applyAlignment="true" applyProtection="false">
      <alignment horizontal="right" vertical="bottom" textRotation="0" wrapText="false" indent="0" shrinkToFit="false"/>
      <protection locked="true" hidden="false"/>
    </xf>
    <xf numFmtId="169" fontId="0" fillId="0" borderId="0" xfId="55" applyFont="false" applyBorder="true" applyAlignment="true" applyProtection="false">
      <alignment horizontal="right" vertical="bottom" textRotation="0" wrapText="false" indent="1" shrinkToFit="false"/>
      <protection locked="true" hidden="false"/>
    </xf>
    <xf numFmtId="169" fontId="0" fillId="0" borderId="0" xfId="55" applyFont="true" applyBorder="false" applyAlignment="true" applyProtection="false">
      <alignment horizontal="right" vertical="bottom" textRotation="0" wrapText="false" indent="1" shrinkToFit="false"/>
      <protection locked="true" hidden="false"/>
    </xf>
    <xf numFmtId="164" fontId="9" fillId="0" borderId="0" xfId="55" applyFont="true" applyBorder="false" applyAlignment="true" applyProtection="false">
      <alignment horizontal="center" vertical="bottom" textRotation="0" wrapText="false" indent="0" shrinkToFit="false"/>
      <protection locked="true" hidden="false"/>
    </xf>
    <xf numFmtId="172" fontId="50" fillId="0" borderId="0" xfId="0" applyFont="true" applyBorder="false" applyAlignment="true" applyProtection="false">
      <alignment horizontal="right" vertical="center" textRotation="0" wrapText="true" indent="0" shrinkToFit="false"/>
      <protection locked="true" hidden="false"/>
    </xf>
    <xf numFmtId="164" fontId="0" fillId="0" borderId="0" xfId="55" applyFont="false" applyBorder="true" applyAlignment="true" applyProtection="false">
      <alignment horizontal="center" vertical="bottom" textRotation="0" wrapText="false" indent="0" shrinkToFit="false"/>
      <protection locked="true" hidden="false"/>
    </xf>
    <xf numFmtId="164" fontId="0" fillId="0" borderId="0" xfId="55" applyFont="true" applyBorder="true" applyAlignment="true" applyProtection="false">
      <alignment horizontal="right" vertical="bottom" textRotation="0" wrapText="false" indent="1" shrinkToFit="false"/>
      <protection locked="true" hidden="false"/>
    </xf>
    <xf numFmtId="164" fontId="0" fillId="0" borderId="9" xfId="55" applyFont="false" applyBorder="true" applyAlignment="false" applyProtection="false">
      <alignment horizontal="general" vertical="bottom" textRotation="0" wrapText="false" indent="0" shrinkToFit="false"/>
      <protection locked="true" hidden="false"/>
    </xf>
    <xf numFmtId="172" fontId="0" fillId="0" borderId="9" xfId="55" applyFont="false" applyBorder="true" applyAlignment="false" applyProtection="false">
      <alignment horizontal="general" vertical="bottom" textRotation="0" wrapText="false" indent="0" shrinkToFit="false"/>
      <protection locked="true" hidden="false"/>
    </xf>
    <xf numFmtId="164" fontId="0" fillId="0" borderId="9" xfId="55" applyFont="false" applyBorder="true" applyAlignment="true" applyProtection="false">
      <alignment horizontal="right" vertical="bottom" textRotation="0" wrapText="false" indent="1" shrinkToFit="false"/>
      <protection locked="true" hidden="false"/>
    </xf>
    <xf numFmtId="164" fontId="34" fillId="0" borderId="0" xfId="53" applyFont="true" applyBorder="true" applyAlignment="true" applyProtection="false">
      <alignment horizontal="justify" vertical="top" textRotation="0" wrapText="true" indent="0" shrinkToFit="false"/>
      <protection locked="true" hidden="false"/>
    </xf>
    <xf numFmtId="164" fontId="34" fillId="0" borderId="0" xfId="53" applyFont="true" applyBorder="true" applyAlignment="true" applyProtection="false">
      <alignment horizontal="left" vertical="top" textRotation="0" wrapText="true" indent="0" shrinkToFit="false"/>
      <protection locked="true" hidden="false"/>
    </xf>
    <xf numFmtId="164" fontId="19" fillId="0" borderId="0" xfId="55" applyFont="true" applyBorder="true" applyAlignment="true" applyProtection="false">
      <alignment horizontal="center" vertical="bottom" textRotation="0" wrapText="false" indent="0" shrinkToFit="false"/>
      <protection locked="true" hidden="false"/>
    </xf>
    <xf numFmtId="164" fontId="30" fillId="0" borderId="0" xfId="55" applyFont="true" applyBorder="true" applyAlignment="true" applyProtection="false">
      <alignment horizontal="center" vertical="bottom" textRotation="0" wrapText="false" indent="0" shrinkToFit="false"/>
      <protection locked="true" hidden="false"/>
    </xf>
    <xf numFmtId="164" fontId="30" fillId="0" borderId="0" xfId="55" applyFont="true" applyBorder="false" applyAlignment="true" applyProtection="false">
      <alignment horizontal="center" vertical="bottom" textRotation="0" wrapText="false" indent="0" shrinkToFit="false"/>
      <protection locked="true" hidden="false"/>
    </xf>
    <xf numFmtId="164" fontId="0" fillId="0" borderId="11" xfId="55" applyFont="false" applyBorder="true" applyAlignment="true" applyProtection="false">
      <alignment horizontal="center" vertical="bottom" textRotation="0" wrapText="false" indent="0" shrinkToFit="false"/>
      <protection locked="true" hidden="false"/>
    </xf>
    <xf numFmtId="164" fontId="0" fillId="0" borderId="5" xfId="55" applyFont="false" applyBorder="true" applyAlignment="true" applyProtection="false">
      <alignment horizontal="center" vertical="bottom" textRotation="0" wrapText="false" indent="0" shrinkToFit="false"/>
      <protection locked="true" hidden="false"/>
    </xf>
    <xf numFmtId="164" fontId="0" fillId="0" borderId="7" xfId="55" applyFont="true" applyBorder="true" applyAlignment="true" applyProtection="false">
      <alignment horizontal="center" vertical="center" textRotation="0" wrapText="true" indent="0" shrinkToFit="false"/>
      <protection locked="true" hidden="false"/>
    </xf>
    <xf numFmtId="164" fontId="0" fillId="0" borderId="13" xfId="55"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1" shrinkToFit="false"/>
      <protection locked="true" hidden="false"/>
    </xf>
    <xf numFmtId="164" fontId="0" fillId="0" borderId="0" xfId="3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1" shrinkToFit="false"/>
      <protection locked="true" hidden="false"/>
    </xf>
    <xf numFmtId="172" fontId="7" fillId="0" borderId="0" xfId="0" applyFont="true" applyBorder="false" applyAlignment="true" applyProtection="false">
      <alignment horizontal="right" vertical="bottom" textRotation="0" wrapText="true" indent="0" shrinkToFit="false"/>
      <protection locked="true" hidden="false"/>
    </xf>
    <xf numFmtId="172" fontId="7" fillId="0" borderId="0" xfId="0" applyFont="true" applyBorder="false" applyAlignment="true" applyProtection="false">
      <alignment horizontal="right" vertical="bottom" textRotation="0" wrapText="true" indent="1" shrinkToFit="false"/>
      <protection locked="true" hidden="false"/>
    </xf>
    <xf numFmtId="172" fontId="7" fillId="0" borderId="0" xfId="0" applyFont="true" applyBorder="true" applyAlignment="true" applyProtection="false">
      <alignment horizontal="right" vertical="bottom" textRotation="0" wrapText="true" indent="0" shrinkToFit="false"/>
      <protection locked="true" hidden="false"/>
    </xf>
    <xf numFmtId="172" fontId="7" fillId="0" borderId="0" xfId="0" applyFont="true" applyBorder="true" applyAlignment="true" applyProtection="false">
      <alignment horizontal="right" vertical="bottom" textRotation="0" wrapText="true" indent="1" shrinkToFit="false"/>
      <protection locked="true" hidden="false"/>
    </xf>
    <xf numFmtId="164" fontId="0" fillId="0" borderId="9" xfId="3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true" indent="0" shrinkToFit="false"/>
      <protection locked="true" hidden="false"/>
    </xf>
    <xf numFmtId="164" fontId="7" fillId="0" borderId="9" xfId="0" applyFont="true" applyBorder="true" applyAlignment="true" applyProtection="false">
      <alignment horizontal="right" vertical="bottom" textRotation="0" wrapText="true" indent="1" shrinkToFit="false"/>
      <protection locked="true" hidden="false"/>
    </xf>
    <xf numFmtId="164" fontId="34" fillId="0" borderId="0" xfId="55"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7" fillId="0" borderId="12" xfId="0" applyFont="true" applyBorder="true" applyAlignment="false" applyProtection="false">
      <alignment horizontal="general" vertical="bottom" textRotation="0" wrapText="false" indent="0" shrinkToFit="false"/>
      <protection locked="true" hidden="false"/>
    </xf>
    <xf numFmtId="164" fontId="57" fillId="0" borderId="2" xfId="0" applyFont="true" applyBorder="true" applyAlignment="true" applyProtection="false">
      <alignment horizontal="center" vertical="center" textRotation="0" wrapText="true" indent="0" shrinkToFit="false"/>
      <protection locked="true" hidden="false"/>
    </xf>
    <xf numFmtId="164" fontId="57" fillId="0" borderId="12" xfId="0" applyFont="true" applyBorder="true" applyAlignment="true" applyProtection="false">
      <alignment horizontal="center" vertical="center" textRotation="0" wrapText="false" indent="0" shrinkToFit="false"/>
      <protection locked="true" hidden="false"/>
    </xf>
    <xf numFmtId="164" fontId="57" fillId="0" borderId="11" xfId="0" applyFont="true" applyBorder="true" applyAlignment="true" applyProtection="false">
      <alignment horizontal="center" vertical="bottom"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57" fillId="0" borderId="9" xfId="0" applyFont="true" applyBorder="true" applyAlignment="false" applyProtection="false">
      <alignment horizontal="general" vertical="bottom" textRotation="0" wrapText="false" indent="0" shrinkToFit="false"/>
      <protection locked="true" hidden="false"/>
    </xf>
    <xf numFmtId="164" fontId="57" fillId="0"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4" fontId="60"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57"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4" fontId="7" fillId="0" borderId="9"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40" fillId="0" borderId="12" xfId="0" applyFont="true" applyBorder="true" applyAlignment="true" applyProtection="false">
      <alignment horizontal="left" vertical="bottom" textRotation="0" wrapText="tru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57"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true" applyProtection="false">
      <alignment horizontal="justify" vertical="bottom" textRotation="0" wrapText="true" indent="0" shrinkToFit="false"/>
      <protection locked="true" hidden="false"/>
    </xf>
    <xf numFmtId="172" fontId="0" fillId="0" borderId="12"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0" fillId="0" borderId="0" xfId="60" applyFont="false" applyBorder="false" applyAlignment="false" applyProtection="false">
      <alignment horizontal="general" vertical="bottom" textRotation="0" wrapText="false" indent="0" shrinkToFit="false"/>
      <protection locked="true" hidden="false"/>
    </xf>
    <xf numFmtId="164" fontId="0" fillId="2" borderId="0" xfId="60" applyFont="true" applyBorder="false" applyAlignment="false" applyProtection="false">
      <alignment horizontal="general" vertical="bottom" textRotation="0" wrapText="false" indent="0" shrinkToFit="false"/>
      <protection locked="true" hidden="false"/>
    </xf>
    <xf numFmtId="164" fontId="0" fillId="2" borderId="0" xfId="60" applyFont="false" applyBorder="false" applyAlignment="false" applyProtection="false">
      <alignment horizontal="general" vertical="bottom" textRotation="0" wrapText="false" indent="0" shrinkToFit="false"/>
      <protection locked="true" hidden="false"/>
    </xf>
    <xf numFmtId="164" fontId="0" fillId="0" borderId="10" xfId="60" applyFont="false" applyBorder="true" applyAlignment="true" applyProtection="false">
      <alignment horizontal="center" vertical="bottom" textRotation="0" wrapText="false" indent="0" shrinkToFit="false"/>
      <protection locked="true" hidden="false"/>
    </xf>
    <xf numFmtId="164" fontId="18" fillId="0" borderId="2" xfId="62" applyFont="true" applyBorder="true" applyAlignment="true" applyProtection="false">
      <alignment horizontal="center" vertical="center" textRotation="0" wrapText="true" indent="0" shrinkToFit="false"/>
      <protection locked="true" hidden="false"/>
    </xf>
    <xf numFmtId="164" fontId="0" fillId="0" borderId="3" xfId="60" applyFont="false" applyBorder="true" applyAlignment="false" applyProtection="false">
      <alignment horizontal="general" vertical="bottom" textRotation="0" wrapText="false" indent="0" shrinkToFit="false"/>
      <protection locked="true" hidden="false"/>
    </xf>
    <xf numFmtId="164" fontId="0" fillId="0" borderId="6" xfId="60" applyFont="false" applyBorder="true" applyAlignment="false" applyProtection="false">
      <alignment horizontal="general" vertical="bottom" textRotation="0" wrapText="false" indent="0" shrinkToFit="false"/>
      <protection locked="true" hidden="false"/>
    </xf>
    <xf numFmtId="164" fontId="0" fillId="0" borderId="0" xfId="60" applyFont="false" applyBorder="true" applyAlignment="true" applyProtection="false">
      <alignment horizontal="center" vertical="bottom" textRotation="0" wrapText="false" indent="0" shrinkToFit="false"/>
      <protection locked="true" hidden="false"/>
    </xf>
    <xf numFmtId="164" fontId="0" fillId="0" borderId="12" xfId="60" applyFont="false" applyBorder="true" applyAlignment="false" applyProtection="false">
      <alignment horizontal="general" vertical="bottom" textRotation="0" wrapText="false" indent="0" shrinkToFit="false"/>
      <protection locked="true" hidden="false"/>
    </xf>
    <xf numFmtId="164" fontId="30" fillId="0" borderId="0" xfId="6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true" indent="0" shrinkToFit="false"/>
      <protection locked="true" hidden="false"/>
    </xf>
    <xf numFmtId="164" fontId="18" fillId="0" borderId="0" xfId="60" applyFont="true" applyBorder="false" applyAlignment="false" applyProtection="false">
      <alignment horizontal="general" vertical="bottom" textRotation="0" wrapText="false" indent="0" shrinkToFit="false"/>
      <protection locked="true" hidden="false"/>
    </xf>
    <xf numFmtId="169" fontId="0" fillId="0" borderId="0" xfId="60" applyFont="fals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true" indent="0" shrinkToFit="false"/>
      <protection locked="true" hidden="false"/>
    </xf>
    <xf numFmtId="168" fontId="18" fillId="0" borderId="0" xfId="31" applyFont="true" applyBorder="false" applyAlignment="true" applyProtection="false">
      <alignment horizontal="right" vertical="bottom" textRotation="0" wrapText="false" indent="0" shrinkToFit="false"/>
      <protection locked="true" hidden="false"/>
    </xf>
    <xf numFmtId="164" fontId="0" fillId="0" borderId="9" xfId="60" applyFont="false" applyBorder="true" applyAlignment="false" applyProtection="false">
      <alignment horizontal="general" vertical="bottom" textRotation="0" wrapText="false" indent="0" shrinkToFit="false"/>
      <protection locked="true" hidden="false"/>
    </xf>
    <xf numFmtId="164" fontId="18" fillId="0" borderId="9" xfId="60" applyFont="true" applyBorder="true" applyAlignment="false" applyProtection="false">
      <alignment horizontal="general" vertical="bottom" textRotation="0" wrapText="false" indent="0" shrinkToFit="false"/>
      <protection locked="true" hidden="false"/>
    </xf>
    <xf numFmtId="169" fontId="18" fillId="0" borderId="9" xfId="60" applyFont="true" applyBorder="true" applyAlignment="false" applyProtection="false">
      <alignment horizontal="general" vertical="bottom" textRotation="0" wrapText="false" indent="0" shrinkToFit="false"/>
      <protection locked="true" hidden="false"/>
    </xf>
    <xf numFmtId="164" fontId="27" fillId="0" borderId="0" xfId="30" applyFont="true" applyBorder="true" applyAlignment="true" applyProtection="false">
      <alignment horizontal="justify" vertical="top" textRotation="0" wrapText="true" indent="0" shrinkToFit="false"/>
      <protection locked="true" hidden="false"/>
    </xf>
    <xf numFmtId="164" fontId="26" fillId="0" borderId="0" xfId="30" applyFont="true" applyBorder="true" applyAlignment="true" applyProtection="false">
      <alignment horizontal="justify" vertical="top" textRotation="0" wrapText="true" indent="0" shrinkToFit="false"/>
      <protection locked="true" hidden="false"/>
    </xf>
    <xf numFmtId="164" fontId="27" fillId="0" borderId="0" xfId="30" applyFont="true" applyBorder="false" applyAlignment="true" applyProtection="false">
      <alignment horizontal="justify" vertical="top" textRotation="0" wrapText="true" indent="0" shrinkToFit="false"/>
      <protection locked="true" hidden="false"/>
    </xf>
    <xf numFmtId="164" fontId="0" fillId="0" borderId="0" xfId="60" applyFont="true" applyBorder="false" applyAlignment="false" applyProtection="false">
      <alignment horizontal="general" vertical="bottom" textRotation="0" wrapText="false" indent="0" shrinkToFit="false"/>
      <protection locked="true" hidden="false"/>
    </xf>
    <xf numFmtId="164" fontId="24" fillId="0" borderId="0" xfId="60" applyFont="true" applyBorder="false" applyAlignment="true" applyProtection="false">
      <alignment horizontal="general" vertical="bottom" textRotation="0" wrapText="false" indent="0" shrinkToFit="false"/>
      <protection locked="true" hidden="false"/>
    </xf>
    <xf numFmtId="164" fontId="24" fillId="0" borderId="9" xfId="60" applyFont="true" applyBorder="true" applyAlignment="true" applyProtection="false">
      <alignment horizontal="right" vertical="bottom" textRotation="0" wrapText="false" indent="0" shrinkToFit="false"/>
      <protection locked="true" hidden="false"/>
    </xf>
    <xf numFmtId="164" fontId="0" fillId="0" borderId="11" xfId="60" applyFont="false" applyBorder="true" applyAlignment="true" applyProtection="false">
      <alignment horizontal="center" vertical="bottom" textRotation="0" wrapText="false" indent="0" shrinkToFit="false"/>
      <protection locked="true" hidden="false"/>
    </xf>
    <xf numFmtId="164" fontId="0" fillId="0" borderId="11" xfId="60" applyFont="true" applyBorder="true" applyAlignment="true" applyProtection="false">
      <alignment horizontal="center" vertical="center" textRotation="0" wrapText="true" indent="0" shrinkToFit="false"/>
      <protection locked="true" hidden="false"/>
    </xf>
    <xf numFmtId="164" fontId="0" fillId="0" borderId="10" xfId="30" applyFont="true" applyBorder="true" applyAlignment="true" applyProtection="false">
      <alignment horizontal="center" vertical="bottom" textRotation="0" wrapText="false" indent="0" shrinkToFit="false"/>
      <protection locked="true" hidden="false"/>
    </xf>
    <xf numFmtId="164" fontId="0" fillId="0" borderId="8" xfId="60" applyFont="false" applyBorder="true" applyAlignment="false" applyProtection="false">
      <alignment horizontal="general" vertical="bottom" textRotation="0" wrapText="false" indent="0" shrinkToFit="false"/>
      <protection locked="true" hidden="false"/>
    </xf>
    <xf numFmtId="164" fontId="0" fillId="0" borderId="0" xfId="60" applyFont="fals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8" fontId="61"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false" hidden="false"/>
    </xf>
    <xf numFmtId="174" fontId="61" fillId="0" borderId="0" xfId="0" applyFont="true" applyBorder="false" applyAlignment="false" applyProtection="true">
      <alignment horizontal="general" vertical="bottom" textRotation="0" wrapText="false" indent="0" shrinkToFit="false"/>
      <protection locked="false" hidden="false"/>
    </xf>
    <xf numFmtId="168" fontId="7" fillId="0" borderId="0" xfId="0" applyFont="true" applyBorder="false" applyAlignment="true" applyProtection="false">
      <alignment horizontal="right" vertical="bottom" textRotation="0" wrapText="true" indent="0" shrinkToFit="false"/>
      <protection locked="true" hidden="false"/>
    </xf>
    <xf numFmtId="168" fontId="0" fillId="0" borderId="0" xfId="60" applyFont="true" applyBorder="false" applyAlignment="true" applyProtection="false">
      <alignment horizontal="right" vertical="bottom" textRotation="0" wrapText="false" indent="0" shrinkToFit="false"/>
      <protection locked="true" hidden="false"/>
    </xf>
    <xf numFmtId="169" fontId="0" fillId="0" borderId="0" xfId="60" applyFont="fals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center" vertical="bottom" textRotation="0" wrapText="false" indent="0" shrinkToFit="false"/>
      <protection locked="true" hidden="false"/>
    </xf>
    <xf numFmtId="164" fontId="0" fillId="2" borderId="0" xfId="47" applyFont="true" applyBorder="false" applyAlignment="false" applyProtection="false">
      <alignment horizontal="general" vertical="bottom" textRotation="0" wrapText="false" indent="0" shrinkToFit="false"/>
      <protection locked="true" hidden="false"/>
    </xf>
    <xf numFmtId="164" fontId="0" fillId="2"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0" fillId="0" borderId="0" xfId="47" applyFont="true" applyBorder="false" applyAlignment="false" applyProtection="false">
      <alignment horizontal="general" vertical="bottom" textRotation="0" wrapText="false" indent="0" shrinkToFit="false"/>
      <protection locked="true" hidden="false"/>
    </xf>
    <xf numFmtId="164" fontId="30" fillId="0" borderId="0" xfId="47" applyFont="true" applyBorder="false" applyAlignment="true" applyProtection="false">
      <alignment horizontal="center" vertical="bottom" textRotation="0" wrapText="false" indent="0" shrinkToFit="false"/>
      <protection locked="true" hidden="false"/>
    </xf>
    <xf numFmtId="164" fontId="21" fillId="0" borderId="9" xfId="47" applyFont="true" applyBorder="true" applyAlignment="true" applyProtection="false">
      <alignment horizontal="right" vertical="bottom" textRotation="0" wrapText="false" indent="0" shrinkToFit="false"/>
      <protection locked="true" hidden="false"/>
    </xf>
    <xf numFmtId="164" fontId="0" fillId="0" borderId="1" xfId="47" applyFont="false" applyBorder="true" applyAlignment="false" applyProtection="false">
      <alignment horizontal="general" vertical="bottom" textRotation="0" wrapText="false" indent="0" shrinkToFit="false"/>
      <protection locked="true" hidden="false"/>
    </xf>
    <xf numFmtId="164" fontId="0" fillId="0" borderId="2" xfId="47" applyFont="true" applyBorder="true" applyAlignment="true" applyProtection="false">
      <alignment horizontal="center" vertical="center" textRotation="0" wrapText="true" indent="0" shrinkToFit="false"/>
      <protection locked="true" hidden="false"/>
    </xf>
    <xf numFmtId="164" fontId="0" fillId="0" borderId="3" xfId="47" applyFont="false" applyBorder="true" applyAlignment="false" applyProtection="false">
      <alignment horizontal="general" vertical="bottom" textRotation="0" wrapText="false" indent="0" shrinkToFit="false"/>
      <protection locked="true" hidden="false"/>
    </xf>
    <xf numFmtId="164" fontId="0" fillId="0" borderId="4" xfId="47" applyFont="false" applyBorder="true" applyAlignment="false" applyProtection="false">
      <alignment horizontal="general" vertical="bottom" textRotation="0" wrapText="false" indent="0" shrinkToFit="false"/>
      <protection locked="true" hidden="false"/>
    </xf>
    <xf numFmtId="164" fontId="0" fillId="0" borderId="5" xfId="47" applyFont="true" applyBorder="true" applyAlignment="true" applyProtection="false">
      <alignment horizontal="center" vertical="center" textRotation="0" wrapText="true" indent="0" shrinkToFit="false"/>
      <protection locked="true" hidden="false"/>
    </xf>
    <xf numFmtId="164" fontId="0" fillId="0" borderId="6" xfId="47" applyFont="false" applyBorder="true" applyAlignment="false" applyProtection="false">
      <alignment horizontal="general" vertical="bottom" textRotation="0" wrapText="false" indent="0" shrinkToFit="false"/>
      <protection locked="true" hidden="false"/>
    </xf>
    <xf numFmtId="164" fontId="0" fillId="0" borderId="7" xfId="47" applyFont="false" applyBorder="true" applyAlignment="false" applyProtection="false">
      <alignment horizontal="general" vertical="bottom" textRotation="0" wrapText="false" indent="0" shrinkToFit="false"/>
      <protection locked="true" hidden="false"/>
    </xf>
    <xf numFmtId="164" fontId="0" fillId="0" borderId="12" xfId="47" applyFont="false" applyBorder="true" applyAlignment="false" applyProtection="false">
      <alignment horizontal="general" vertical="bottom" textRotation="0" wrapText="false" indent="0" shrinkToFit="false"/>
      <protection locked="true" hidden="false"/>
    </xf>
    <xf numFmtId="164" fontId="30" fillId="0" borderId="0" xfId="47"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9" fontId="0" fillId="0" borderId="0" xfId="47"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9" fontId="0" fillId="0" borderId="0" xfId="62" applyFont="true" applyBorder="false" applyAlignment="true" applyProtection="false">
      <alignment horizontal="center" vertical="bottom" textRotation="0" wrapText="false" indent="0" shrinkToFit="false"/>
      <protection locked="true" hidden="false"/>
    </xf>
    <xf numFmtId="169" fontId="0" fillId="0" borderId="0" xfId="31" applyFont="true" applyBorder="false" applyAlignment="true" applyProtection="false">
      <alignment horizontal="right" vertical="bottom" textRotation="0" wrapText="false" indent="0" shrinkToFit="false"/>
      <protection locked="true" hidden="false"/>
    </xf>
    <xf numFmtId="169" fontId="0" fillId="0" borderId="0" xfId="31" applyFont="true" applyBorder="false" applyAlignment="true" applyProtection="false">
      <alignment horizontal="center" vertical="bottom" textRotation="0" wrapText="false" indent="0" shrinkToFit="false"/>
      <protection locked="true" hidden="false"/>
    </xf>
    <xf numFmtId="173" fontId="0" fillId="0" borderId="0" xfId="62" applyFont="true" applyBorder="false" applyAlignment="true" applyProtection="false">
      <alignment horizontal="right" vertical="bottom" textRotation="0" wrapText="false" indent="0" shrinkToFit="false"/>
      <protection locked="true" hidden="false"/>
    </xf>
    <xf numFmtId="169" fontId="0" fillId="0" borderId="0" xfId="62" applyFont="true" applyBorder="false" applyAlignment="true" applyProtection="false">
      <alignment horizontal="right" vertical="bottom"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18" fillId="0" borderId="9"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false" applyAlignment="true" applyProtection="false">
      <alignment horizontal="center" vertical="bottom" textRotation="0" wrapText="false" indent="0" shrinkToFit="false"/>
      <protection locked="true" hidden="false"/>
    </xf>
    <xf numFmtId="164" fontId="21" fillId="0" borderId="0" xfId="47" applyFont="true" applyBorder="true" applyAlignment="true" applyProtection="false">
      <alignment horizontal="right" vertical="bottom" textRotation="0" wrapText="false" indent="0" shrinkToFit="false"/>
      <protection locked="true" hidden="false"/>
    </xf>
    <xf numFmtId="169" fontId="0" fillId="0" borderId="0" xfId="47" applyFont="false" applyBorder="false" applyAlignment="true" applyProtection="false">
      <alignment horizontal="right" vertical="bottom" textRotation="0" wrapText="false" indent="0" shrinkToFit="false"/>
      <protection locked="true" hidden="false"/>
    </xf>
    <xf numFmtId="169" fontId="7" fillId="0" borderId="0" xfId="31" applyFont="true" applyBorder="false" applyAlignment="true" applyProtection="false">
      <alignment horizontal="center" vertical="bottom" textRotation="0" wrapText="false" indent="0" shrinkToFit="false"/>
      <protection locked="true" hidden="false"/>
    </xf>
    <xf numFmtId="169" fontId="7" fillId="0" borderId="0" xfId="31" applyFont="true" applyBorder="false" applyAlignment="true" applyProtection="false">
      <alignment horizontal="right" vertical="bottom" textRotation="0" wrapText="false" indent="0" shrinkToFit="false"/>
      <protection locked="true" hidden="false"/>
    </xf>
    <xf numFmtId="164" fontId="7" fillId="0" borderId="0" xfId="31" applyFont="true" applyBorder="false" applyAlignment="true" applyProtection="false">
      <alignment horizontal="right" vertical="bottom" textRotation="0" wrapText="false" indent="0" shrinkToFit="false"/>
      <protection locked="true" hidden="false"/>
    </xf>
    <xf numFmtId="173" fontId="7" fillId="0" borderId="0" xfId="31" applyFont="true" applyBorder="false" applyAlignment="true" applyProtection="false">
      <alignment horizontal="right" vertical="bottom" textRotation="0" wrapText="false" indent="0" shrinkToFit="false"/>
      <protection locked="true" hidden="false"/>
    </xf>
    <xf numFmtId="173" fontId="0" fillId="0" borderId="0" xfId="47" applyFont="false" applyBorder="false" applyAlignment="true" applyProtection="false">
      <alignment horizontal="right" vertical="bottom" textRotation="0" wrapText="false" indent="0" shrinkToFit="false"/>
      <protection locked="true" hidden="false"/>
    </xf>
    <xf numFmtId="164" fontId="0" fillId="0" borderId="9" xfId="47" applyFont="false" applyBorder="true" applyAlignment="false" applyProtection="false">
      <alignment horizontal="general" vertical="bottom" textRotation="0" wrapText="false" indent="0" shrinkToFit="false"/>
      <protection locked="true" hidden="false"/>
    </xf>
    <xf numFmtId="164" fontId="34" fillId="0" borderId="0" xfId="47" applyFont="true" applyBorder="true" applyAlignment="true" applyProtection="false">
      <alignment horizontal="justify" vertical="top" textRotation="0" wrapText="true" indent="0" shrinkToFit="false"/>
      <protection locked="true" hidden="false"/>
    </xf>
    <xf numFmtId="164" fontId="0" fillId="0" borderId="0" xfId="49" applyFont="false" applyBorder="false" applyAlignment="false" applyProtection="false">
      <alignment horizontal="general" vertical="bottom" textRotation="0" wrapText="false" indent="0" shrinkToFit="false"/>
      <protection locked="true" hidden="false"/>
    </xf>
    <xf numFmtId="164" fontId="19" fillId="0" borderId="0" xfId="62"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164" fontId="0" fillId="2" borderId="0" xfId="37" applyFont="false" applyBorder="false" applyAlignment="false" applyProtection="false">
      <alignment horizontal="general" vertical="bottom" textRotation="0" wrapText="false" indent="0" shrinkToFit="false"/>
      <protection locked="true" hidden="false"/>
    </xf>
    <xf numFmtId="164" fontId="4" fillId="2" borderId="0" xfId="30" applyFont="false" applyBorder="false" applyAlignment="true" applyProtection="false">
      <alignment horizontal="general" vertical="center" textRotation="0" wrapText="false" indent="0" shrinkToFit="false"/>
      <protection locked="true" hidden="false"/>
    </xf>
    <xf numFmtId="164" fontId="0" fillId="0" borderId="0" xfId="49" applyFont="false" applyBorder="false" applyAlignment="true" applyProtection="false">
      <alignment horizontal="general"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62" applyFont="true" applyBorder="false" applyAlignment="false" applyProtection="false">
      <alignment horizontal="general" vertical="bottom" textRotation="0" wrapText="false" indent="0" shrinkToFit="false"/>
      <protection locked="true" hidden="false"/>
    </xf>
    <xf numFmtId="164" fontId="24" fillId="0" borderId="9" xfId="62" applyFont="true" applyBorder="true" applyAlignment="true" applyProtection="false">
      <alignment horizontal="right" vertical="bottom" textRotation="0" wrapText="false" indent="0" shrinkToFit="false"/>
      <protection locked="true" hidden="false"/>
    </xf>
    <xf numFmtId="164" fontId="18" fillId="0" borderId="11" xfId="49" applyFont="true" applyBorder="true" applyAlignment="true" applyProtection="false">
      <alignment horizontal="center" vertical="center" textRotation="0" wrapText="true" indent="0" shrinkToFit="false"/>
      <protection locked="true" hidden="false"/>
    </xf>
    <xf numFmtId="164" fontId="18" fillId="0" borderId="5" xfId="49" applyFont="true" applyBorder="true" applyAlignment="true" applyProtection="false">
      <alignment horizontal="center" vertical="bottom" textRotation="0" wrapText="false" indent="0" shrinkToFit="false"/>
      <protection locked="true" hidden="false"/>
    </xf>
    <xf numFmtId="164" fontId="18" fillId="0" borderId="3" xfId="49" applyFont="true" applyBorder="true" applyAlignment="true" applyProtection="false">
      <alignment horizontal="center" vertical="bottom" textRotation="0" wrapText="false" indent="0" shrinkToFit="false"/>
      <protection locked="true" hidden="false"/>
    </xf>
    <xf numFmtId="164" fontId="18" fillId="0" borderId="2" xfId="49" applyFont="true" applyBorder="true" applyAlignment="true" applyProtection="false">
      <alignment horizontal="center" vertical="center" textRotation="0" wrapText="true" indent="0" shrinkToFit="false"/>
      <protection locked="true" hidden="false"/>
    </xf>
    <xf numFmtId="164" fontId="18" fillId="0" borderId="6" xfId="49" applyFont="true" applyBorder="true" applyAlignment="true" applyProtection="false">
      <alignment horizontal="center" vertical="bottom" textRotation="0" wrapText="false" indent="0" shrinkToFit="false"/>
      <protection locked="true" hidden="false"/>
    </xf>
    <xf numFmtId="164" fontId="18" fillId="0" borderId="8"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center" vertical="bottom" textRotation="0" wrapText="false" indent="0" shrinkToFit="false"/>
      <protection locked="true" hidden="false"/>
    </xf>
    <xf numFmtId="164" fontId="30" fillId="0" borderId="0" xfId="49"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30" fillId="0" borderId="0" xfId="49" applyFont="true" applyBorder="false" applyAlignment="true" applyProtection="false">
      <alignment horizontal="general" vertical="bottom" textRotation="0" wrapText="true" indent="0" shrinkToFit="false"/>
      <protection locked="true" hidden="false"/>
    </xf>
    <xf numFmtId="164" fontId="25" fillId="0" borderId="0" xfId="30" applyFont="true" applyBorder="true" applyAlignment="true" applyProtection="false">
      <alignment horizontal="left" vertical="top" textRotation="0" wrapText="tru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30" fillId="0" borderId="0" xfId="49" applyFont="true" applyBorder="false" applyAlignment="true" applyProtection="false">
      <alignment horizontal="right" vertical="bottom" textRotation="0" wrapText="false" indent="0" shrinkToFit="false"/>
      <protection locked="true" hidden="false"/>
    </xf>
    <xf numFmtId="164" fontId="30" fillId="0" borderId="0" xfId="49" applyFont="true" applyBorder="false" applyAlignment="true" applyProtection="false">
      <alignment horizontal="right" vertical="bottom" textRotation="0" wrapText="false" indent="0" shrinkToFit="false"/>
      <protection locked="true" hidden="false"/>
    </xf>
    <xf numFmtId="164" fontId="30" fillId="0" borderId="0" xfId="49" applyFont="true" applyBorder="false" applyAlignment="true" applyProtection="false">
      <alignment horizontal="left" vertical="bottom" textRotation="0" wrapText="false" indent="0" shrinkToFit="false"/>
      <protection locked="true" hidden="false"/>
    </xf>
    <xf numFmtId="164" fontId="18" fillId="0" borderId="9" xfId="49" applyFont="true" applyBorder="true" applyAlignment="false" applyProtection="false">
      <alignment horizontal="general" vertical="bottom" textRotation="0" wrapText="false" indent="0" shrinkToFit="false"/>
      <protection locked="true" hidden="false"/>
    </xf>
    <xf numFmtId="169" fontId="18" fillId="0" borderId="9" xfId="49" applyFont="true" applyBorder="true" applyAlignment="false" applyProtection="false">
      <alignment horizontal="general" vertical="bottom" textRotation="0" wrapText="false" indent="0" shrinkToFit="false"/>
      <protection locked="true" hidden="false"/>
    </xf>
    <xf numFmtId="164" fontId="0" fillId="0" borderId="9" xfId="49" applyFont="false" applyBorder="true" applyAlignment="false" applyProtection="false">
      <alignment horizontal="general" vertical="bottom" textRotation="0" wrapText="false" indent="0" shrinkToFit="false"/>
      <protection locked="true" hidden="false"/>
    </xf>
    <xf numFmtId="164" fontId="34" fillId="0" borderId="0" xfId="49" applyFont="true" applyBorder="false" applyAlignment="false" applyProtection="false">
      <alignment horizontal="general" vertical="bottom" textRotation="0" wrapText="false" indent="0" shrinkToFit="false"/>
      <protection locked="true" hidden="false"/>
    </xf>
    <xf numFmtId="169" fontId="18" fillId="0" borderId="0" xfId="49" applyFont="true" applyBorder="false" applyAlignment="false" applyProtection="false">
      <alignment horizontal="general" vertical="bottom" textRotation="0" wrapText="false" indent="0" shrinkToFit="false"/>
      <protection locked="true" hidden="false"/>
    </xf>
    <xf numFmtId="164" fontId="34" fillId="0" borderId="0" xfId="49" applyFont="true" applyBorder="true" applyAlignment="true" applyProtection="false">
      <alignment horizontal="justify" vertical="top" textRotation="0" wrapText="true" indent="0" shrinkToFit="false"/>
      <protection locked="true" hidden="false"/>
    </xf>
    <xf numFmtId="164" fontId="0" fillId="0" borderId="0" xfId="49" applyFont="false" applyBorder="false" applyAlignment="true" applyProtection="false">
      <alignment horizontal="right" vertical="bottom" textRotation="0" wrapText="false" indent="0" shrinkToFit="false"/>
      <protection locked="true" hidden="false"/>
    </xf>
    <xf numFmtId="164" fontId="24" fillId="0" borderId="0" xfId="30" applyFont="true" applyBorder="true" applyAlignment="true" applyProtection="false">
      <alignment horizontal="right" vertical="bottom" textRotation="0" wrapText="false" indent="0" shrinkToFit="false"/>
      <protection locked="true" hidden="false"/>
    </xf>
    <xf numFmtId="164" fontId="28" fillId="0" borderId="0" xfId="49" applyFont="true" applyBorder="false" applyAlignment="false" applyProtection="false">
      <alignment horizontal="general" vertical="bottom" textRotation="0" wrapText="false" indent="0" shrinkToFit="false"/>
      <protection locked="true" hidden="false"/>
    </xf>
    <xf numFmtId="169" fontId="2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right" vertical="bottom" textRotation="0" wrapText="false" indent="0" shrinkToFit="false"/>
      <protection locked="true" hidden="false"/>
    </xf>
    <xf numFmtId="164" fontId="0" fillId="0" borderId="0" xfId="37" applyFont="false" applyBorder="false" applyAlignment="false" applyProtection="false">
      <alignment horizontal="general" vertical="bottom" textRotation="0" wrapText="false" indent="0" shrinkToFit="false"/>
      <protection locked="true" hidden="false"/>
    </xf>
    <xf numFmtId="164" fontId="19" fillId="0" borderId="0" xfId="37" applyFont="true" applyBorder="true" applyAlignment="true" applyProtection="false">
      <alignment horizontal="center" vertical="bottom" textRotation="0" wrapText="true" indent="0" shrinkToFit="false"/>
      <protection locked="true" hidden="false"/>
    </xf>
    <xf numFmtId="164" fontId="20" fillId="0" borderId="0" xfId="37" applyFont="true" applyBorder="true" applyAlignment="true" applyProtection="false">
      <alignment horizontal="center" vertical="bottom" textRotation="0" wrapText="true" indent="0" shrinkToFit="false"/>
      <protection locked="true" hidden="false"/>
    </xf>
    <xf numFmtId="164" fontId="20" fillId="0" borderId="0" xfId="37" applyFont="true" applyBorder="false" applyAlignment="true" applyProtection="false">
      <alignment horizontal="center" vertical="bottom" textRotation="0" wrapText="true" indent="0" shrinkToFit="false"/>
      <protection locked="true" hidden="false"/>
    </xf>
    <xf numFmtId="164" fontId="21" fillId="0" borderId="0" xfId="37" applyFont="true" applyBorder="false" applyAlignment="true" applyProtection="false">
      <alignment horizontal="center" vertical="bottom" textRotation="0" wrapText="false" indent="0" shrinkToFit="false"/>
      <protection locked="true" hidden="false"/>
    </xf>
    <xf numFmtId="164" fontId="0" fillId="0" borderId="11" xfId="37" applyFont="false" applyBorder="true" applyAlignment="true" applyProtection="false">
      <alignment horizontal="center" vertical="center" textRotation="0" wrapText="false" indent="0" shrinkToFit="false"/>
      <protection locked="true" hidden="false"/>
    </xf>
    <xf numFmtId="164" fontId="0" fillId="0" borderId="3" xfId="37" applyFont="false" applyBorder="true" applyAlignment="false" applyProtection="false">
      <alignment horizontal="general" vertical="bottom" textRotation="0" wrapText="false" indent="0" shrinkToFit="false"/>
      <protection locked="true" hidden="false"/>
    </xf>
    <xf numFmtId="164" fontId="0" fillId="0" borderId="12" xfId="37" applyFont="false" applyBorder="true" applyAlignment="false" applyProtection="false">
      <alignment horizontal="general" vertical="bottom" textRotation="0" wrapText="false" indent="0" shrinkToFit="false"/>
      <protection locked="true" hidden="false"/>
    </xf>
    <xf numFmtId="164" fontId="0" fillId="0" borderId="2" xfId="37" applyFont="true" applyBorder="true" applyAlignment="true" applyProtection="false">
      <alignment horizontal="center" vertical="center" textRotation="0" wrapText="true" indent="0" shrinkToFit="false"/>
      <protection locked="true" hidden="false"/>
    </xf>
    <xf numFmtId="164" fontId="0" fillId="0" borderId="2" xfId="37" applyFont="true" applyBorder="true" applyAlignment="true" applyProtection="false">
      <alignment horizontal="center" vertical="center" textRotation="0" wrapText="true" indent="0" shrinkToFit="false"/>
      <protection locked="true" hidden="false"/>
    </xf>
    <xf numFmtId="164" fontId="0" fillId="0" borderId="6" xfId="37" applyFont="false" applyBorder="true" applyAlignment="false" applyProtection="false">
      <alignment horizontal="general" vertical="bottom" textRotation="0" wrapText="false" indent="0" shrinkToFit="false"/>
      <protection locked="true" hidden="false"/>
    </xf>
    <xf numFmtId="164" fontId="0" fillId="0" borderId="0" xfId="37" applyFont="false" applyBorder="true" applyAlignment="false" applyProtection="false">
      <alignment horizontal="general" vertical="bottom" textRotation="0" wrapText="false" indent="0" shrinkToFit="false"/>
      <protection locked="true" hidden="false"/>
    </xf>
    <xf numFmtId="164" fontId="0" fillId="0" borderId="0" xfId="37" applyFont="true" applyBorder="false" applyAlignment="false" applyProtection="false">
      <alignment horizontal="general" vertical="bottom" textRotation="0" wrapText="false" indent="0" shrinkToFit="false"/>
      <protection locked="true" hidden="false"/>
    </xf>
    <xf numFmtId="164" fontId="0" fillId="0" borderId="0" xfId="37" applyFont="fals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6" fontId="20" fillId="0" borderId="0" xfId="37"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37" applyFont="true" applyBorder="true" applyAlignment="true" applyProtection="false">
      <alignment horizontal="justify" vertical="top" textRotation="0" wrapText="true" indent="0" shrinkToFit="false"/>
      <protection locked="true" hidden="false"/>
    </xf>
    <xf numFmtId="164" fontId="0" fillId="0" borderId="0" xfId="37" applyFont="true" applyBorder="false" applyAlignment="false" applyProtection="false">
      <alignment horizontal="general" vertical="bottom" textRotation="0" wrapText="false" indent="0" shrinkToFit="false"/>
      <protection locked="true" hidden="false"/>
    </xf>
    <xf numFmtId="164" fontId="0" fillId="0" borderId="0" xfId="37" applyFont="true" applyBorder="false" applyAlignment="true" applyProtection="false">
      <alignment horizontal="general" vertical="bottom" textRotation="0" wrapText="true" indent="0" shrinkToFit="false"/>
      <protection locked="true" hidden="false"/>
    </xf>
    <xf numFmtId="164" fontId="0" fillId="0" borderId="0" xfId="37" applyFont="true" applyBorder="true" applyAlignment="true" applyProtection="false">
      <alignment horizontal="left" vertical="bottom" textRotation="0" wrapText="true" indent="0" shrinkToFit="false"/>
      <protection locked="true" hidden="false"/>
    </xf>
    <xf numFmtId="164" fontId="0" fillId="0" borderId="0" xfId="37" applyFont="true" applyBorder="true" applyAlignment="true" applyProtection="false">
      <alignment horizontal="general" vertical="bottom" textRotation="0" wrapText="true" indent="0" shrinkToFit="false"/>
      <protection locked="true" hidden="false"/>
    </xf>
    <xf numFmtId="164" fontId="0" fillId="0" borderId="9" xfId="37" applyFont="true" applyBorder="true" applyAlignment="true" applyProtection="false">
      <alignment horizontal="general" vertical="bottom" textRotation="0" wrapText="true" indent="0" shrinkToFit="false"/>
      <protection locked="true" hidden="false"/>
    </xf>
    <xf numFmtId="164" fontId="0" fillId="0" borderId="9" xfId="37" applyFont="false" applyBorder="true" applyAlignment="false" applyProtection="false">
      <alignment horizontal="general" vertical="bottom" textRotation="0" wrapText="false" indent="0" shrinkToFit="false"/>
      <protection locked="true" hidden="false"/>
    </xf>
    <xf numFmtId="164" fontId="34" fillId="0" borderId="0" xfId="49" applyFont="true" applyBorder="true" applyAlignment="true" applyProtection="false">
      <alignment horizontal="justify" vertical="bottom" textRotation="0" wrapText="false" indent="0" shrinkToFit="false"/>
      <protection locked="true" hidden="false"/>
    </xf>
    <xf numFmtId="164" fontId="34" fillId="0" borderId="0" xfId="49" applyFont="true" applyBorder="true" applyAlignment="true" applyProtection="false">
      <alignment horizontal="justify" vertical="bottom" textRotation="0" wrapText="true" indent="0" shrinkToFit="false"/>
      <protection locked="true" hidden="false"/>
    </xf>
    <xf numFmtId="164" fontId="0" fillId="0" borderId="0" xfId="51" applyFont="false" applyBorder="false" applyAlignment="false" applyProtection="false">
      <alignment horizontal="general" vertical="bottom" textRotation="0" wrapText="false" indent="0" shrinkToFit="false"/>
      <protection locked="true" hidden="false"/>
    </xf>
    <xf numFmtId="164" fontId="19" fillId="0" borderId="0" xfId="51" applyFont="true" applyBorder="true" applyAlignment="true" applyProtection="false">
      <alignment horizontal="center" vertical="bottom" textRotation="0" wrapText="false" indent="0" shrinkToFit="false"/>
      <protection locked="true" hidden="false"/>
    </xf>
    <xf numFmtId="164" fontId="20" fillId="0" borderId="0" xfId="51" applyFont="true" applyBorder="true" applyAlignment="true" applyProtection="false">
      <alignment horizontal="center" vertical="bottom" textRotation="0" wrapText="false" indent="0" shrinkToFit="false"/>
      <protection locked="true" hidden="false"/>
    </xf>
    <xf numFmtId="164" fontId="0" fillId="0" borderId="1" xfId="51" applyFont="false" applyBorder="true" applyAlignment="false" applyProtection="false">
      <alignment horizontal="general" vertical="bottom" textRotation="0" wrapText="false" indent="0" shrinkToFit="false"/>
      <protection locked="true" hidden="false"/>
    </xf>
    <xf numFmtId="164" fontId="0" fillId="0" borderId="2" xfId="51" applyFont="true" applyBorder="true" applyAlignment="true" applyProtection="false">
      <alignment horizontal="center" vertical="center" textRotation="0" wrapText="true" indent="0" shrinkToFit="false"/>
      <protection locked="true" hidden="false"/>
    </xf>
    <xf numFmtId="164" fontId="0" fillId="0" borderId="3" xfId="51" applyFont="false" applyBorder="true" applyAlignment="false" applyProtection="false">
      <alignment horizontal="general" vertical="bottom" textRotation="0" wrapText="false" indent="0" shrinkToFit="false"/>
      <protection locked="true" hidden="false"/>
    </xf>
    <xf numFmtId="164" fontId="0" fillId="0" borderId="12" xfId="51" applyFont="false" applyBorder="true" applyAlignment="false" applyProtection="false">
      <alignment horizontal="general" vertical="bottom" textRotation="0" wrapText="false" indent="0" shrinkToFit="false"/>
      <protection locked="true" hidden="false"/>
    </xf>
    <xf numFmtId="164" fontId="0" fillId="0" borderId="4" xfId="51" applyFont="false" applyBorder="true" applyAlignment="false" applyProtection="false">
      <alignment horizontal="general" vertical="bottom" textRotation="0" wrapText="false" indent="0" shrinkToFit="false"/>
      <protection locked="true" hidden="false"/>
    </xf>
    <xf numFmtId="164" fontId="0" fillId="0" borderId="6" xfId="51" applyFont="false" applyBorder="true" applyAlignment="false" applyProtection="false">
      <alignment horizontal="general" vertical="bottom" textRotation="0" wrapText="false" indent="0" shrinkToFit="false"/>
      <protection locked="true" hidden="false"/>
    </xf>
    <xf numFmtId="164" fontId="0" fillId="0" borderId="0" xfId="51" applyFont="false" applyBorder="true" applyAlignment="false" applyProtection="false">
      <alignment horizontal="general" vertical="bottom" textRotation="0" wrapText="false" indent="0" shrinkToFit="false"/>
      <protection locked="true" hidden="false"/>
    </xf>
    <xf numFmtId="164" fontId="0" fillId="0" borderId="7" xfId="51" applyFont="false" applyBorder="true" applyAlignment="false" applyProtection="false">
      <alignment horizontal="general" vertical="bottom" textRotation="0" wrapText="false" indent="0" shrinkToFit="false"/>
      <protection locked="true" hidden="false"/>
    </xf>
    <xf numFmtId="164" fontId="0" fillId="0" borderId="0" xfId="51" applyFont="false" applyBorder="false" applyAlignment="true" applyProtection="false">
      <alignment horizontal="center" vertical="bottom" textRotation="0" wrapText="false" indent="0" shrinkToFit="false"/>
      <protection locked="true" hidden="false"/>
    </xf>
    <xf numFmtId="164" fontId="0" fillId="0" borderId="0" xfId="52" applyFont="false" applyBorder="false" applyAlignment="true" applyProtection="false">
      <alignment horizontal="right" vertical="bottom" textRotation="0" wrapText="false" indent="0" shrinkToFit="false"/>
      <protection locked="true" hidden="false"/>
    </xf>
    <xf numFmtId="169" fontId="0" fillId="0" borderId="0" xfId="52" applyFont="false" applyBorder="false" applyAlignment="true" applyProtection="false">
      <alignment horizontal="right" vertical="bottom" textRotation="0" wrapText="false" indent="0" shrinkToFit="false"/>
      <protection locked="true" hidden="false"/>
    </xf>
    <xf numFmtId="164" fontId="0" fillId="0" borderId="0" xfId="52" applyFont="true" applyBorder="false" applyAlignment="true" applyProtection="false">
      <alignment horizontal="right" vertical="bottom" textRotation="0" wrapText="false" indent="0" shrinkToFit="false"/>
      <protection locked="true" hidden="false"/>
    </xf>
    <xf numFmtId="169" fontId="18" fillId="0" borderId="0" xfId="51" applyFont="true" applyBorder="false" applyAlignment="true" applyProtection="false">
      <alignment horizontal="right" vertical="bottom" textRotation="0" wrapText="false" indent="0" shrinkToFit="false"/>
      <protection locked="true" hidden="false"/>
    </xf>
    <xf numFmtId="164" fontId="0" fillId="0" borderId="0" xfId="51" applyFont="false" applyBorder="false" applyAlignment="true" applyProtection="false">
      <alignment horizontal="right" vertical="bottom" textRotation="0" wrapText="false" indent="0" shrinkToFit="false"/>
      <protection locked="true" hidden="false"/>
    </xf>
    <xf numFmtId="164" fontId="0" fillId="0" borderId="0" xfId="51" applyFont="true" applyBorder="false" applyAlignment="false" applyProtection="false">
      <alignment horizontal="general" vertical="bottom" textRotation="0" wrapText="false" indent="0" shrinkToFit="false"/>
      <protection locked="true" hidden="false"/>
    </xf>
    <xf numFmtId="164" fontId="0" fillId="0" borderId="0" xfId="51" applyFont="true" applyBorder="false" applyAlignment="true" applyProtection="false">
      <alignment horizontal="left" vertical="bottom" textRotation="0" wrapText="false" indent="0" shrinkToFit="false"/>
      <protection locked="true" hidden="false"/>
    </xf>
    <xf numFmtId="164" fontId="4" fillId="0" borderId="0" xfId="30" applyFont="false" applyBorder="false" applyAlignment="true" applyProtection="false">
      <alignment horizontal="right" vertical="bottom" textRotation="0" wrapText="false" indent="0" shrinkToFit="false"/>
      <protection locked="true" hidden="false"/>
    </xf>
    <xf numFmtId="164" fontId="0" fillId="0" borderId="0" xfId="55" applyFont="true" applyBorder="false" applyAlignment="true" applyProtection="false">
      <alignment horizontal="left" vertical="bottom" textRotation="0" wrapText="false" indent="1" shrinkToFit="false"/>
      <protection locked="true" hidden="false"/>
    </xf>
    <xf numFmtId="164" fontId="0" fillId="0" borderId="9" xfId="51" applyFont="false" applyBorder="true" applyAlignment="false" applyProtection="false">
      <alignment horizontal="general" vertical="bottom" textRotation="0" wrapText="false" indent="0" shrinkToFit="false"/>
      <protection locked="true" hidden="false"/>
    </xf>
    <xf numFmtId="169" fontId="0" fillId="0" borderId="9" xfId="51" applyFont="false" applyBorder="tru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left" vertical="top" textRotation="0" wrapText="true" indent="0" shrinkToFit="false"/>
      <protection locked="true" hidden="false"/>
    </xf>
    <xf numFmtId="164" fontId="9" fillId="0" borderId="0" xfId="52" applyFont="true" applyBorder="false" applyAlignment="true" applyProtection="false">
      <alignment horizontal="general" vertical="top" textRotation="0" wrapText="true" indent="0" shrinkToFit="false"/>
      <protection locked="true" hidden="false"/>
    </xf>
    <xf numFmtId="164" fontId="0" fillId="0" borderId="0" xfId="46" applyFont="fals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center" vertical="center" textRotation="0" wrapText="true" indent="0" shrinkToFit="false"/>
      <protection locked="true" hidden="false"/>
    </xf>
    <xf numFmtId="164" fontId="20" fillId="0" borderId="0" xfId="46" applyFont="true" applyBorder="true" applyAlignment="true" applyProtection="false">
      <alignment horizontal="center" vertical="bottom" textRotation="0" wrapText="false" indent="0" shrinkToFit="false"/>
      <protection locked="true" hidden="false"/>
    </xf>
    <xf numFmtId="164" fontId="21" fillId="0" borderId="0" xfId="46" applyFont="true" applyBorder="false" applyAlignment="true" applyProtection="false">
      <alignment horizontal="right" vertical="bottom" textRotation="0" wrapText="false" indent="0" shrinkToFit="false"/>
      <protection locked="true" hidden="false"/>
    </xf>
    <xf numFmtId="164" fontId="21" fillId="0" borderId="0" xfId="46" applyFont="true" applyBorder="true" applyAlignment="true" applyProtection="false">
      <alignment horizontal="right" vertical="bottom" textRotation="0" wrapText="false" indent="0" shrinkToFit="false"/>
      <protection locked="true" hidden="false"/>
    </xf>
    <xf numFmtId="164" fontId="18" fillId="0" borderId="11" xfId="30" applyFont="true" applyBorder="true" applyAlignment="false" applyProtection="false">
      <alignment horizontal="general" vertical="bottom" textRotation="0" wrapText="false" indent="0" shrinkToFit="false"/>
      <protection locked="true" hidden="false"/>
    </xf>
    <xf numFmtId="164" fontId="18" fillId="0" borderId="5" xfId="30" applyFont="true" applyBorder="true" applyAlignment="true" applyProtection="false">
      <alignment horizontal="center" vertical="bottom" textRotation="0" wrapText="false" indent="0" shrinkToFit="false"/>
      <protection locked="true" hidden="false"/>
    </xf>
    <xf numFmtId="164" fontId="0" fillId="0" borderId="5" xfId="46" applyFont="false" applyBorder="true" applyAlignment="false" applyProtection="false">
      <alignment horizontal="general" vertical="bottom" textRotation="0" wrapText="false" indent="0" shrinkToFit="false"/>
      <protection locked="true" hidden="false"/>
    </xf>
    <xf numFmtId="164" fontId="0" fillId="0" borderId="10" xfId="46" applyFont="false" applyBorder="true" applyAlignment="false" applyProtection="fals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164" fontId="30" fillId="0" borderId="0" xfId="46" applyFont="true" applyBorder="false" applyAlignment="false" applyProtection="false">
      <alignment horizontal="general"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46" applyFont="false" applyBorder="true" applyAlignment="false" applyProtection="false">
      <alignment horizontal="general" vertical="bottom" textRotation="0" wrapText="false" indent="0" shrinkToFit="false"/>
      <protection locked="true" hidden="false"/>
    </xf>
    <xf numFmtId="164" fontId="0" fillId="0" borderId="0" xfId="46" applyFont="true" applyBorder="false" applyAlignment="false" applyProtection="false">
      <alignment horizontal="general" vertical="bottom"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164" fontId="62" fillId="0" borderId="0" xfId="30"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6" fillId="2" borderId="0" xfId="30" applyFont="true" applyBorder="false" applyAlignment="false" applyProtection="false">
      <alignment horizontal="general" vertical="bottom" textRotation="0" wrapText="false" indent="0" shrinkToFit="false"/>
      <protection locked="true" hidden="false"/>
    </xf>
    <xf numFmtId="164" fontId="0" fillId="2" borderId="0" xfId="44" applyFont="false" applyBorder="false" applyAlignment="false" applyProtection="false">
      <alignment horizontal="general" vertical="bottom" textRotation="0" wrapText="false" indent="0" shrinkToFit="false"/>
      <protection locked="true" hidden="false"/>
    </xf>
    <xf numFmtId="164" fontId="20"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1" xfId="44" applyFont="true" applyBorder="true" applyAlignment="false" applyProtection="false">
      <alignment horizontal="general" vertical="bottom" textRotation="0" wrapText="false" indent="0" shrinkToFit="false"/>
      <protection locked="true" hidden="false"/>
    </xf>
    <xf numFmtId="164" fontId="18" fillId="0" borderId="11"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0" fillId="0" borderId="3" xfId="44" applyFont="false" applyBorder="true" applyAlignment="false" applyProtection="false">
      <alignment horizontal="general" vertical="bottom" textRotation="0" wrapText="false" indent="0" shrinkToFit="false"/>
      <protection locked="true" hidden="false"/>
    </xf>
    <xf numFmtId="164" fontId="28" fillId="0" borderId="4" xfId="44" applyFont="true" applyBorder="true" applyAlignment="false" applyProtection="false">
      <alignment horizontal="general" vertical="bottom" textRotation="0" wrapText="false" indent="0" shrinkToFit="false"/>
      <protection locked="true" hidden="false"/>
    </xf>
    <xf numFmtId="164" fontId="0" fillId="0" borderId="6" xfId="44" applyFont="false" applyBorder="true" applyAlignment="false" applyProtection="false">
      <alignment horizontal="general" vertical="bottom" textRotation="0" wrapText="false" indent="0" shrinkToFit="false"/>
      <protection locked="true" hidden="false"/>
    </xf>
    <xf numFmtId="164" fontId="28" fillId="0" borderId="7" xfId="44" applyFont="true" applyBorder="true" applyAlignment="false" applyProtection="false">
      <alignment horizontal="general" vertical="bottom" textRotation="0" wrapText="false" indent="0" shrinkToFit="false"/>
      <protection locked="true" hidden="false"/>
    </xf>
    <xf numFmtId="164" fontId="0" fillId="0" borderId="8" xfId="44" applyFont="false" applyBorder="true" applyAlignment="false" applyProtection="false">
      <alignment horizontal="general" vertical="bottom" textRotation="0" wrapText="false" indent="0" shrinkToFit="false"/>
      <protection locked="true" hidden="false"/>
    </xf>
    <xf numFmtId="164" fontId="0" fillId="0" borderId="0" xfId="44" applyFont="true" applyBorder="false" applyAlignment="false" applyProtection="false">
      <alignment horizontal="general" vertical="bottom" textRotation="0" wrapText="false" indent="0" shrinkToFit="false"/>
      <protection locked="true" hidden="false"/>
    </xf>
    <xf numFmtId="164" fontId="20"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right" vertical="bottom" textRotation="0" wrapText="false" indent="0" shrinkToFit="false"/>
      <protection locked="true" hidden="false"/>
    </xf>
    <xf numFmtId="164" fontId="0" fillId="0" borderId="0" xfId="44" applyFont="true" applyBorder="false" applyAlignment="true" applyProtection="false">
      <alignment horizontal="center" vertical="bottom" textRotation="0" wrapText="false" indent="0" shrinkToFit="false"/>
      <protection locked="true" hidden="false"/>
    </xf>
    <xf numFmtId="164" fontId="20" fillId="0" borderId="0" xfId="44" applyFont="true" applyBorder="false" applyAlignment="true" applyProtection="false">
      <alignment horizontal="left" vertical="bottom" textRotation="0" wrapText="true" indent="0" shrinkToFit="false"/>
      <protection locked="true" hidden="false"/>
    </xf>
    <xf numFmtId="164" fontId="0" fillId="0" borderId="0" xfId="44" applyFont="false" applyBorder="false" applyAlignment="true" applyProtection="false">
      <alignment horizontal="right" vertical="bottom" textRotation="0" wrapText="false" indent="0" shrinkToFit="false"/>
      <protection locked="true" hidden="false"/>
    </xf>
    <xf numFmtId="164" fontId="20" fillId="0" borderId="0" xfId="44" applyFont="true" applyBorder="false" applyAlignment="true" applyProtection="false">
      <alignment horizontal="left" vertical="bottom" textRotation="0" wrapText="false" indent="0" shrinkToFit="false"/>
      <protection locked="true" hidden="false"/>
    </xf>
    <xf numFmtId="169" fontId="0" fillId="0" borderId="0" xfId="44" applyFont="false" applyBorder="false" applyAlignment="false" applyProtection="false">
      <alignment horizontal="general" vertical="bottom" textRotation="0" wrapText="false" indent="0" shrinkToFit="false"/>
      <protection locked="true" hidden="false"/>
    </xf>
    <xf numFmtId="169" fontId="18" fillId="0" borderId="0" xfId="44" applyFont="true" applyBorder="true" applyAlignment="true" applyProtection="false">
      <alignment horizontal="right" vertical="bottom" textRotation="0" wrapText="false" indent="0" shrinkToFit="false"/>
      <protection locked="true" hidden="false"/>
    </xf>
    <xf numFmtId="164" fontId="0" fillId="0" borderId="9" xfId="44" applyFont="false" applyBorder="true" applyAlignment="true" applyProtection="false">
      <alignment horizontal="center" vertical="bottom" textRotation="0" wrapText="false" indent="0" shrinkToFit="false"/>
      <protection locked="true" hidden="false"/>
    </xf>
    <xf numFmtId="169" fontId="18" fillId="0" borderId="9" xfId="44" applyFont="true" applyBorder="true" applyAlignment="true" applyProtection="false">
      <alignment horizontal="right" vertical="bottom" textRotation="0" wrapText="false" indent="0" shrinkToFit="false"/>
      <protection locked="true" hidden="false"/>
    </xf>
    <xf numFmtId="164" fontId="0" fillId="0" borderId="9" xfId="44" applyFont="false" applyBorder="true" applyAlignment="true" applyProtection="false">
      <alignment horizontal="right" vertical="bottom" textRotation="0" wrapText="false" indent="0" shrinkToFit="false"/>
      <protection locked="true" hidden="false"/>
    </xf>
    <xf numFmtId="164" fontId="0" fillId="0" borderId="9" xfId="44" applyFont="false" applyBorder="true" applyAlignment="false" applyProtection="false">
      <alignment horizontal="general" vertical="bottom" textRotation="0" wrapText="false" indent="0" shrinkToFit="false"/>
      <protection locked="true" hidden="false"/>
    </xf>
    <xf numFmtId="164" fontId="20" fillId="0" borderId="0" xfId="44" applyFont="true" applyBorder="true" applyAlignment="true" applyProtection="false">
      <alignment horizontal="center" vertical="bottom" textRotation="0" wrapText="false" indent="0" shrinkToFit="false"/>
      <protection locked="true" hidden="false"/>
    </xf>
    <xf numFmtId="164" fontId="30" fillId="0" borderId="0" xfId="44" applyFont="true" applyBorder="true" applyAlignment="true" applyProtection="false">
      <alignment horizontal="center" vertical="bottom" textRotation="0" wrapText="false" indent="0" shrinkToFit="false"/>
      <protection locked="true" hidden="false"/>
    </xf>
    <xf numFmtId="164" fontId="46"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164" fontId="28" fillId="0" borderId="0" xfId="44" applyFont="true" applyBorder="false" applyAlignment="false" applyProtection="false">
      <alignment horizontal="general" vertical="bottom" textRotation="0" wrapText="false" indent="0" shrinkToFit="false"/>
      <protection locked="true" hidden="false"/>
    </xf>
    <xf numFmtId="164" fontId="0" fillId="0" borderId="0" xfId="44" applyFont="false" applyBorder="true" applyAlignment="false" applyProtection="false">
      <alignment horizontal="general" vertical="bottom" textRotation="0" wrapText="false" indent="0" shrinkToFit="false"/>
      <protection locked="true" hidden="false"/>
    </xf>
    <xf numFmtId="169" fontId="18" fillId="0" borderId="0" xfId="44" applyFont="true" applyBorder="false" applyAlignment="true" applyProtection="false">
      <alignment horizontal="right" vertical="bottom" textRotation="0" wrapText="false" indent="0" shrinkToFit="false"/>
      <protection locked="true" hidden="false"/>
    </xf>
    <xf numFmtId="164" fontId="34" fillId="0" borderId="12" xfId="58" applyFont="true" applyBorder="true" applyAlignment="true" applyProtection="false">
      <alignment horizontal="justify" vertical="bottom" textRotation="0" wrapText="true" indent="0" shrinkToFit="false"/>
      <protection locked="true" hidden="false"/>
    </xf>
    <xf numFmtId="164" fontId="9" fillId="0" borderId="0" xfId="58" applyFont="true" applyBorder="true" applyAlignment="true" applyProtection="false">
      <alignment horizontal="general"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4" fillId="0" borderId="0" xfId="44" applyFont="true" applyBorder="true" applyAlignment="true" applyProtection="false">
      <alignment horizontal="justify" vertical="top" textRotation="0" wrapText="true" indent="0" shrinkToFit="false"/>
      <protection locked="true" hidden="false"/>
    </xf>
    <xf numFmtId="164" fontId="0" fillId="0" borderId="0" xfId="54" applyFont="false" applyBorder="false" applyAlignment="false" applyProtection="false">
      <alignment horizontal="general" vertical="bottom" textRotation="0" wrapText="false" indent="0" shrinkToFit="false"/>
      <protection locked="true" hidden="false"/>
    </xf>
    <xf numFmtId="164" fontId="19" fillId="0" borderId="0" xfId="54" applyFont="true" applyBorder="true" applyAlignment="true" applyProtection="false">
      <alignment horizontal="center" vertical="bottom" textRotation="0" wrapText="false" indent="0" shrinkToFit="false"/>
      <protection locked="true" hidden="false"/>
    </xf>
    <xf numFmtId="164" fontId="0" fillId="2" borderId="0" xfId="54" applyFont="true" applyBorder="false" applyAlignment="false" applyProtection="false">
      <alignment horizontal="general" vertical="bottom" textRotation="0" wrapText="false" indent="0" shrinkToFit="false"/>
      <protection locked="true" hidden="false"/>
    </xf>
    <xf numFmtId="164" fontId="0" fillId="2" borderId="0" xfId="54" applyFont="false" applyBorder="false" applyAlignment="false" applyProtection="false">
      <alignment horizontal="general" vertical="bottom" textRotation="0" wrapText="false" indent="0" shrinkToFit="false"/>
      <protection locked="true" hidden="false"/>
    </xf>
    <xf numFmtId="164" fontId="20" fillId="0" borderId="0" xfId="54" applyFont="true" applyBorder="true" applyAlignment="true" applyProtection="false">
      <alignment horizontal="center" vertical="bottom" textRotation="0" wrapText="fals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0" fillId="0" borderId="0" xfId="54" applyFont="false" applyBorder="false" applyAlignment="false" applyProtection="false">
      <alignment horizontal="general" vertical="bottom" textRotation="0" wrapText="false" indent="0" shrinkToFit="false"/>
      <protection locked="true" hidden="false"/>
    </xf>
    <xf numFmtId="164" fontId="46" fillId="0" borderId="0" xfId="54" applyFont="true" applyBorder="false" applyAlignment="true" applyProtection="false">
      <alignment horizontal="center" vertical="bottom" textRotation="0" wrapText="false" indent="0" shrinkToFit="false"/>
      <protection locked="true" hidden="false"/>
    </xf>
    <xf numFmtId="164" fontId="64" fillId="0" borderId="0" xfId="54" applyFont="true" applyBorder="false" applyAlignment="true" applyProtection="false">
      <alignment horizontal="center" vertical="bottom" textRotation="0" wrapText="false" indent="0" shrinkToFit="false"/>
      <protection locked="true" hidden="false"/>
    </xf>
    <xf numFmtId="164" fontId="18" fillId="0" borderId="10" xfId="54" applyFont="true" applyBorder="true" applyAlignment="true" applyProtection="false">
      <alignment horizontal="center" vertical="center" textRotation="0" wrapText="false" indent="0" shrinkToFit="false"/>
      <protection locked="true" hidden="false"/>
    </xf>
    <xf numFmtId="164" fontId="18" fillId="0" borderId="5" xfId="54" applyFont="true" applyBorder="true" applyAlignment="true" applyProtection="false">
      <alignment horizontal="center" vertical="top" textRotation="0" wrapText="true" indent="0" shrinkToFit="false"/>
      <protection locked="true" hidden="false"/>
    </xf>
    <xf numFmtId="164" fontId="0" fillId="0" borderId="3" xfId="54" applyFont="false" applyBorder="true" applyAlignment="false" applyProtection="false">
      <alignment horizontal="general" vertical="bottom" textRotation="0" wrapText="false" indent="0" shrinkToFit="false"/>
      <protection locked="true" hidden="false"/>
    </xf>
    <xf numFmtId="164" fontId="65" fillId="0" borderId="7" xfId="62" applyFont="true" applyBorder="true" applyAlignment="true" applyProtection="false">
      <alignment horizontal="center" vertical="center" textRotation="0" wrapText="true" indent="0" shrinkToFit="false"/>
      <protection locked="true" hidden="false"/>
    </xf>
    <xf numFmtId="164" fontId="18" fillId="0" borderId="8" xfId="54" applyFont="true" applyBorder="true" applyAlignment="true" applyProtection="false">
      <alignment horizontal="center" vertical="center" textRotation="0" wrapText="true" indent="0" shrinkToFit="false"/>
      <protection locked="true" hidden="false"/>
    </xf>
    <xf numFmtId="164" fontId="18" fillId="0" borderId="5" xfId="54" applyFont="true" applyBorder="true" applyAlignment="true" applyProtection="false">
      <alignment horizontal="center" vertical="center" textRotation="0" wrapText="true" indent="0" shrinkToFit="false"/>
      <protection locked="true" hidden="false"/>
    </xf>
    <xf numFmtId="164" fontId="0" fillId="0" borderId="8" xfId="54" applyFont="false" applyBorder="true" applyAlignment="false" applyProtection="false">
      <alignment horizontal="general" vertical="bottom" textRotation="0" wrapText="false" indent="0" shrinkToFit="false"/>
      <protection locked="true" hidden="false"/>
    </xf>
    <xf numFmtId="164" fontId="5" fillId="0" borderId="0" xfId="62" applyFont="false" applyBorder="true" applyAlignment="true" applyProtection="false">
      <alignment horizontal="center" vertical="center" textRotation="0" wrapText="false" indent="0" shrinkToFit="false"/>
      <protection locked="true" hidden="false"/>
    </xf>
    <xf numFmtId="164" fontId="65" fillId="0" borderId="0" xfId="62" applyFont="true" applyBorder="true" applyAlignment="true" applyProtection="false">
      <alignment horizontal="center" vertical="center" textRotation="0" wrapText="true" indent="0" shrinkToFit="false"/>
      <protection locked="true" hidden="false"/>
    </xf>
    <xf numFmtId="164" fontId="18" fillId="0" borderId="0" xfId="54" applyFont="true" applyBorder="true" applyAlignment="true" applyProtection="false">
      <alignment horizontal="center" vertical="center" textRotation="0" wrapText="true" indent="0" shrinkToFit="false"/>
      <protection locked="true" hidden="false"/>
    </xf>
    <xf numFmtId="164" fontId="20" fillId="0" borderId="0" xfId="54" applyFont="true" applyBorder="false" applyAlignment="false" applyProtection="false">
      <alignment horizontal="general" vertical="bottom" textRotation="0" wrapText="false" indent="0" shrinkToFit="false"/>
      <protection locked="true" hidden="false"/>
    </xf>
    <xf numFmtId="174" fontId="25" fillId="0" borderId="0" xfId="30" applyFont="true" applyBorder="false" applyAlignment="true" applyProtection="false">
      <alignment horizontal="right" vertical="bottom" textRotation="0" wrapText="false" indent="0" shrinkToFit="false"/>
      <protection locked="true" hidden="false"/>
    </xf>
    <xf numFmtId="169" fontId="0" fillId="0" borderId="0" xfId="54" applyFont="false" applyBorder="false" applyAlignment="false" applyProtection="false">
      <alignment horizontal="general" vertical="bottom" textRotation="0" wrapText="false" indent="0" shrinkToFit="false"/>
      <protection locked="true" hidden="false"/>
    </xf>
    <xf numFmtId="164" fontId="18" fillId="0" borderId="0" xfId="54" applyFont="true" applyBorder="false" applyAlignment="false" applyProtection="false">
      <alignment horizontal="general" vertical="bottom" textRotation="0" wrapText="false" indent="0" shrinkToFit="false"/>
      <protection locked="true" hidden="false"/>
    </xf>
    <xf numFmtId="172" fontId="0" fillId="0" borderId="0" xfId="54" applyFont="false" applyBorder="false" applyAlignment="false" applyProtection="false">
      <alignment horizontal="general" vertical="bottom" textRotation="0" wrapText="false" indent="0" shrinkToFit="false"/>
      <protection locked="true" hidden="false"/>
    </xf>
    <xf numFmtId="172" fontId="66" fillId="0" borderId="0" xfId="30" applyFont="true" applyBorder="false" applyAlignment="true" applyProtection="false">
      <alignment horizontal="right" vertical="bottom" textRotation="0" wrapText="false" indent="0" shrinkToFit="false"/>
      <protection locked="true" hidden="false"/>
    </xf>
    <xf numFmtId="164" fontId="0" fillId="0" borderId="0" xfId="54" applyFont="true" applyBorder="false" applyAlignment="false" applyProtection="false">
      <alignment horizontal="general" vertical="bottom" textRotation="0" wrapText="false" indent="0" shrinkToFit="false"/>
      <protection locked="true" hidden="false"/>
    </xf>
    <xf numFmtId="164" fontId="18" fillId="0" borderId="0" xfId="54" applyFont="true" applyBorder="false" applyAlignment="true" applyProtection="false">
      <alignment horizontal="center" vertical="bottom" textRotation="0" wrapText="true" indent="0" shrinkToFit="false"/>
      <protection locked="true" hidden="false"/>
    </xf>
    <xf numFmtId="174" fontId="7" fillId="0" borderId="0" xfId="30" applyFont="true" applyBorder="false" applyAlignment="true" applyProtection="false">
      <alignment horizontal="right" vertical="center" textRotation="0" wrapText="false" indent="0" shrinkToFit="false"/>
      <protection locked="true" hidden="false"/>
    </xf>
    <xf numFmtId="164" fontId="18" fillId="0" borderId="0" xfId="54" applyFont="true" applyBorder="false" applyAlignment="true" applyProtection="false">
      <alignment horizontal="center" vertical="bottom" textRotation="0" wrapText="false" indent="0" shrinkToFit="false"/>
      <protection locked="true" hidden="false"/>
    </xf>
    <xf numFmtId="164" fontId="9" fillId="0" borderId="0" xfId="61" applyFont="false" applyBorder="false" applyAlignment="false" applyProtection="false">
      <alignment horizontal="general" vertical="bottom" textRotation="0" wrapText="false" indent="0" shrinkToFit="false"/>
      <protection locked="true" hidden="false"/>
    </xf>
    <xf numFmtId="164" fontId="18" fillId="0" borderId="0" xfId="54" applyFont="true" applyBorder="false" applyAlignment="true" applyProtection="false">
      <alignment horizontal="center" vertical="top" textRotation="0" wrapText="true" indent="0" shrinkToFit="false"/>
      <protection locked="true" hidden="false"/>
    </xf>
    <xf numFmtId="164" fontId="20" fillId="0" borderId="0" xfId="54" applyFont="true" applyBorder="true" applyAlignment="true" applyProtection="false">
      <alignment horizontal="center" vertical="center" textRotation="0" wrapText="true" indent="0" shrinkToFit="false"/>
      <protection locked="true" hidden="false"/>
    </xf>
    <xf numFmtId="164" fontId="20" fillId="0" borderId="0" xfId="54" applyFont="true" applyBorder="false" applyAlignment="true" applyProtection="false">
      <alignment horizontal="right" vertical="bottom" textRotation="0" wrapText="false" indent="0" shrinkToFit="false"/>
      <protection locked="true" hidden="false"/>
    </xf>
    <xf numFmtId="164" fontId="0" fillId="0" borderId="0" xfId="54" applyFont="false" applyBorder="true" applyAlignment="true" applyProtection="false">
      <alignment horizontal="center" vertical="bottom" textRotation="0" wrapText="false" indent="0" shrinkToFit="false"/>
      <protection locked="true" hidden="false"/>
    </xf>
    <xf numFmtId="164" fontId="0" fillId="0" borderId="0" xfId="54" applyFont="false" applyBorder="false" applyAlignment="true" applyProtection="false">
      <alignment horizontal="right" vertical="bottom" textRotation="0" wrapText="false" indent="0" shrinkToFit="false"/>
      <protection locked="true" hidden="false"/>
    </xf>
    <xf numFmtId="164" fontId="18" fillId="0" borderId="0" xfId="54" applyFont="true" applyBorder="false" applyAlignment="true" applyProtection="false">
      <alignment horizontal="right" vertical="center" textRotation="0" wrapText="false" indent="0" shrinkToFit="false"/>
      <protection locked="true" hidden="false"/>
    </xf>
    <xf numFmtId="173" fontId="0" fillId="0" borderId="0" xfId="54" applyFont="true" applyBorder="false" applyAlignment="false" applyProtection="false">
      <alignment horizontal="general" vertical="bottom" textRotation="0" wrapText="fals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9" fontId="0" fillId="0" borderId="0" xfId="54" applyFont="true" applyBorder="false" applyAlignment="false" applyProtection="false">
      <alignment horizontal="general" vertical="bottom" textRotation="0" wrapText="false" indent="0" shrinkToFit="false"/>
      <protection locked="true" hidden="false"/>
    </xf>
    <xf numFmtId="172" fontId="48" fillId="0" borderId="0" xfId="31" applyFont="true" applyBorder="false" applyAlignment="true" applyProtection="false">
      <alignment horizontal="right" vertical="center" textRotation="0" wrapText="true" indent="0" shrinkToFit="false"/>
      <protection locked="true" hidden="false"/>
    </xf>
    <xf numFmtId="172" fontId="18" fillId="0" borderId="0" xfId="31" applyFont="true" applyBorder="false" applyAlignment="true" applyProtection="false">
      <alignment horizontal="right" vertical="center" textRotation="0" wrapText="true" indent="0" shrinkToFit="false"/>
      <protection locked="true" hidden="false"/>
    </xf>
    <xf numFmtId="164" fontId="18" fillId="0" borderId="0" xfId="54" applyFont="true" applyBorder="true" applyAlignment="true" applyProtection="false">
      <alignment horizontal="center" vertical="top" textRotation="0" wrapText="true" indent="0" shrinkToFit="false"/>
      <protection locked="true" hidden="false"/>
    </xf>
    <xf numFmtId="164" fontId="0" fillId="0" borderId="0" xfId="54" applyFont="true" applyBorder="true" applyAlignment="true" applyProtection="false">
      <alignment horizontal="right" vertical="bottom" textRotation="0" wrapText="false" indent="0" shrinkToFit="false"/>
      <protection locked="true" hidden="false"/>
    </xf>
    <xf numFmtId="164" fontId="18" fillId="0" borderId="9" xfId="54" applyFont="true" applyBorder="true" applyAlignment="true" applyProtection="false">
      <alignment horizontal="center" vertical="top" textRotation="0" wrapText="true" indent="0" shrinkToFit="false"/>
      <protection locked="true" hidden="false"/>
    </xf>
    <xf numFmtId="164" fontId="0" fillId="0" borderId="9" xfId="54" applyFont="false" applyBorder="true" applyAlignment="true" applyProtection="false">
      <alignment horizontal="right" vertical="bottom" textRotation="0" wrapText="false" indent="0" shrinkToFit="false"/>
      <protection locked="true" hidden="false"/>
    </xf>
    <xf numFmtId="164" fontId="0" fillId="0" borderId="9" xfId="54" applyFont="false" applyBorder="true" applyAlignment="false" applyProtection="false">
      <alignment horizontal="general" vertical="bottom" textRotation="0" wrapText="false" indent="0" shrinkToFit="false"/>
      <protection locked="true" hidden="false"/>
    </xf>
    <xf numFmtId="164" fontId="34" fillId="0" borderId="0" xfId="54" applyFont="true" applyBorder="true" applyAlignment="true" applyProtection="false">
      <alignment horizontal="justify" vertical="top" textRotation="0" wrapText="true" indent="0" shrinkToFit="false"/>
      <protection locked="true" hidden="false"/>
    </xf>
    <xf numFmtId="174" fontId="0" fillId="0" borderId="0" xfId="54" applyFont="false" applyBorder="false" applyAlignment="false" applyProtection="false">
      <alignment horizontal="general" vertical="bottom" textRotation="0" wrapText="false" indent="0" shrinkToFit="false"/>
      <protection locked="true" hidden="false"/>
    </xf>
    <xf numFmtId="164" fontId="30" fillId="0" borderId="0" xfId="54" applyFont="true" applyBorder="true" applyAlignment="true" applyProtection="false">
      <alignment horizontal="center" vertical="bottom" textRotation="0" wrapText="false" indent="0" shrinkToFit="false"/>
      <protection locked="true" hidden="false"/>
    </xf>
    <xf numFmtId="164" fontId="46" fillId="0" borderId="0" xfId="54" applyFont="true" applyBorder="false" applyAlignment="true" applyProtection="false">
      <alignment horizontal="center" vertical="bottom" textRotation="0" wrapText="false" indent="0" shrinkToFit="false"/>
      <protection locked="true" hidden="false"/>
    </xf>
    <xf numFmtId="164" fontId="64" fillId="0" borderId="0" xfId="54" applyFont="true" applyBorder="false" applyAlignment="true" applyProtection="false">
      <alignment horizontal="center" vertical="bottom" textRotation="0" wrapText="false" indent="0" shrinkToFit="false"/>
      <protection locked="true" hidden="false"/>
    </xf>
    <xf numFmtId="164" fontId="0" fillId="0" borderId="3" xfId="54" applyFont="false" applyBorder="true" applyAlignment="false" applyProtection="false">
      <alignment horizontal="general" vertical="bottom" textRotation="0" wrapText="false" indent="0" shrinkToFit="false"/>
      <protection locked="true" hidden="false"/>
    </xf>
    <xf numFmtId="164" fontId="0" fillId="0" borderId="8" xfId="54" applyFont="false" applyBorder="true" applyAlignment="false" applyProtection="false">
      <alignment horizontal="general" vertical="bottom" textRotation="0" wrapText="false" indent="0" shrinkToFit="false"/>
      <protection locked="true" hidden="false"/>
    </xf>
    <xf numFmtId="164" fontId="0" fillId="0" borderId="0" xfId="62" applyFont="true" applyBorder="true" applyAlignment="true" applyProtection="false">
      <alignment horizontal="center" vertical="center" textRotation="0" wrapText="true" indent="0" shrinkToFit="false"/>
      <protection locked="true" hidden="false"/>
    </xf>
    <xf numFmtId="174" fontId="0" fillId="0" borderId="0" xfId="54" applyFont="false" applyBorder="false" applyAlignment="false" applyProtection="false">
      <alignment horizontal="general" vertical="bottom" textRotation="0" wrapText="false" indent="0" shrinkToFit="false"/>
      <protection locked="true" hidden="false"/>
    </xf>
    <xf numFmtId="172" fontId="0" fillId="0" borderId="0" xfId="54" applyFont="true" applyBorder="false" applyAlignment="true" applyProtection="false">
      <alignment horizontal="right" vertical="bottom" textRotation="0" wrapText="false" indent="0" shrinkToFit="false"/>
      <protection locked="true" hidden="false"/>
    </xf>
    <xf numFmtId="164" fontId="20" fillId="0" borderId="0" xfId="54" applyFont="true" applyBorder="true" applyAlignment="true" applyProtection="false">
      <alignment horizontal="center" vertical="bottom" textRotation="0" wrapText="false" indent="0" shrinkToFit="false"/>
      <protection locked="true" hidden="false"/>
    </xf>
    <xf numFmtId="164" fontId="18" fillId="0" borderId="0" xfId="54" applyFont="true" applyBorder="false" applyAlignment="true" applyProtection="false">
      <alignment horizontal="right" vertical="bottom" textRotation="0" wrapText="false" indent="0" shrinkToFit="false"/>
      <protection locked="true" hidden="false"/>
    </xf>
    <xf numFmtId="164" fontId="48" fillId="0" borderId="0" xfId="54"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true" applyProtection="false">
      <alignment horizontal="right" vertical="center" textRotation="0" wrapText="true" indent="0" shrinkToFit="false"/>
      <protection locked="true" hidden="false"/>
    </xf>
    <xf numFmtId="164" fontId="18" fillId="0" borderId="0" xfId="54" applyFont="true" applyBorder="true" applyAlignment="true" applyProtection="false">
      <alignment horizontal="right" vertical="bottom" textRotation="0" wrapText="false" indent="0" shrinkToFit="false"/>
      <protection locked="true" hidden="false"/>
    </xf>
    <xf numFmtId="164" fontId="18" fillId="0" borderId="9" xfId="54" applyFont="true" applyBorder="true" applyAlignment="true" applyProtection="false">
      <alignment horizontal="right" vertical="bottom" textRotation="0" wrapText="false" indent="0" shrinkToFit="false"/>
      <protection locked="true" hidden="false"/>
    </xf>
    <xf numFmtId="164" fontId="0" fillId="0" borderId="0" xfId="56" applyFont="false" applyBorder="false" applyAlignment="false" applyProtection="false">
      <alignment horizontal="general" vertical="bottom" textRotation="0" wrapText="false" indent="0" shrinkToFit="false"/>
      <protection locked="true" hidden="false"/>
    </xf>
    <xf numFmtId="164" fontId="19" fillId="0" borderId="0" xfId="62" applyFont="true" applyBorder="true" applyAlignment="true" applyProtection="false">
      <alignment horizontal="center" vertical="bottom" textRotation="0" wrapText="false" indent="0" shrinkToFit="false"/>
      <protection locked="true" hidden="false"/>
    </xf>
    <xf numFmtId="164" fontId="19" fillId="0" borderId="0" xfId="56" applyFont="true" applyBorder="false" applyAlignment="true" applyProtection="false">
      <alignment horizontal="center" vertical="bottom" textRotation="0" wrapText="false" indent="0" shrinkToFit="false"/>
      <protection locked="true" hidden="false"/>
    </xf>
    <xf numFmtId="164" fontId="21" fillId="0" borderId="9" xfId="56" applyFont="true" applyBorder="true" applyAlignment="true" applyProtection="false">
      <alignment horizontal="right" vertical="bottom" textRotation="0" wrapText="false" indent="0" shrinkToFit="false"/>
      <protection locked="true" hidden="false"/>
    </xf>
    <xf numFmtId="164" fontId="0" fillId="0" borderId="10" xfId="56" applyFont="false" applyBorder="true" applyAlignment="true" applyProtection="false">
      <alignment horizontal="center" vertical="bottom" textRotation="0" wrapText="false" indent="0" shrinkToFit="false"/>
      <protection locked="true" hidden="false"/>
    </xf>
    <xf numFmtId="164" fontId="0" fillId="0" borderId="2" xfId="56" applyFont="true" applyBorder="true" applyAlignment="true" applyProtection="false">
      <alignment horizontal="center" vertical="center" textRotation="0" wrapText="false" indent="0" shrinkToFit="false"/>
      <protection locked="true" hidden="false"/>
    </xf>
    <xf numFmtId="164" fontId="0" fillId="0" borderId="3" xfId="56" applyFont="false" applyBorder="true" applyAlignment="false" applyProtection="false">
      <alignment horizontal="general" vertical="bottom" textRotation="0" wrapText="false" indent="0" shrinkToFit="false"/>
      <protection locked="true" hidden="false"/>
    </xf>
    <xf numFmtId="164" fontId="0" fillId="0" borderId="12" xfId="56" applyFont="false" applyBorder="true" applyAlignment="false" applyProtection="false">
      <alignment horizontal="general" vertical="bottom" textRotation="0" wrapText="false" indent="0" shrinkToFit="false"/>
      <protection locked="true" hidden="false"/>
    </xf>
    <xf numFmtId="164" fontId="0" fillId="0" borderId="2" xfId="56" applyFont="true" applyBorder="true" applyAlignment="true" applyProtection="false">
      <alignment horizontal="center" vertical="bottom" textRotation="0" wrapText="false" indent="0" shrinkToFit="false"/>
      <protection locked="true" hidden="false"/>
    </xf>
    <xf numFmtId="164" fontId="0" fillId="0" borderId="5" xfId="56" applyFont="true" applyBorder="true" applyAlignment="true" applyProtection="false">
      <alignment horizontal="center" vertical="bottom" textRotation="0" wrapText="false" indent="0" shrinkToFit="false"/>
      <protection locked="true" hidden="false"/>
    </xf>
    <xf numFmtId="164" fontId="0" fillId="0" borderId="8" xfId="56" applyFont="false" applyBorder="true" applyAlignment="false" applyProtection="false">
      <alignment horizontal="general" vertical="bottom" textRotation="0" wrapText="false" indent="0" shrinkToFit="false"/>
      <protection locked="true" hidden="false"/>
    </xf>
    <xf numFmtId="164" fontId="0" fillId="0" borderId="9" xfId="56" applyFont="false" applyBorder="true" applyAlignment="false" applyProtection="false">
      <alignment horizontal="general" vertical="bottom" textRotation="0" wrapText="false" indent="0" shrinkToFit="false"/>
      <protection locked="true" hidden="false"/>
    </xf>
    <xf numFmtId="164" fontId="0" fillId="0" borderId="0" xfId="56" applyFont="false" applyBorder="false" applyAlignment="false" applyProtection="false">
      <alignment horizontal="general" vertical="bottom" textRotation="0" wrapText="false" indent="0" shrinkToFit="false"/>
      <protection locked="true" hidden="false"/>
    </xf>
    <xf numFmtId="164" fontId="30" fillId="0" borderId="0" xfId="56" applyFont="true" applyBorder="false" applyAlignment="false" applyProtection="false">
      <alignment horizontal="general" vertical="bottom" textRotation="0" wrapText="false" indent="0" shrinkToFit="false"/>
      <protection locked="true" hidden="false"/>
    </xf>
    <xf numFmtId="172" fontId="25" fillId="0" borderId="0" xfId="31" applyFont="true" applyBorder="false" applyAlignment="true" applyProtection="false">
      <alignment horizontal="general" vertical="bottom" textRotation="0" wrapText="true" indent="0" shrinkToFit="false"/>
      <protection locked="true" hidden="false"/>
    </xf>
    <xf numFmtId="164" fontId="18" fillId="0" borderId="0" xfId="56" applyFont="true" applyBorder="false" applyAlignment="false" applyProtection="false">
      <alignment horizontal="general" vertical="bottom" textRotation="0" wrapText="false" indent="0" shrinkToFit="false"/>
      <protection locked="true" hidden="false"/>
    </xf>
    <xf numFmtId="172" fontId="0" fillId="0" borderId="0" xfId="56" applyFont="false" applyBorder="false" applyAlignment="false" applyProtection="false">
      <alignment horizontal="general" vertical="bottom" textRotation="0" wrapText="false" indent="0" shrinkToFit="false"/>
      <protection locked="true" hidden="false"/>
    </xf>
    <xf numFmtId="164" fontId="20" fillId="0" borderId="0" xfId="56" applyFont="true" applyBorder="false" applyAlignment="false" applyProtection="false">
      <alignment horizontal="general" vertical="bottom" textRotation="0" wrapText="false" indent="0" shrinkToFit="false"/>
      <protection locked="true" hidden="false"/>
    </xf>
    <xf numFmtId="172" fontId="0" fillId="0" borderId="0" xfId="56" applyFont="true" applyBorder="false" applyAlignment="true" applyProtection="false">
      <alignment horizontal="right" vertical="bottom" textRotation="0" wrapText="false" indent="0" shrinkToFit="false"/>
      <protection locked="true" hidden="false"/>
    </xf>
    <xf numFmtId="172" fontId="7" fillId="0" borderId="0" xfId="56" applyFont="true" applyBorder="false" applyAlignment="true" applyProtection="false">
      <alignment horizontal="right" vertical="bottom" textRotation="0" wrapText="false" indent="0" shrinkToFit="false"/>
      <protection locked="true" hidden="false"/>
    </xf>
    <xf numFmtId="164" fontId="18" fillId="0" borderId="9" xfId="56" applyFont="true" applyBorder="true" applyAlignment="false" applyProtection="false">
      <alignment horizontal="general" vertical="bottom" textRotation="0" wrapText="false" indent="0" shrinkToFit="false"/>
      <protection locked="true" hidden="false"/>
    </xf>
    <xf numFmtId="172" fontId="0" fillId="0" borderId="9" xfId="56" applyFont="false" applyBorder="true" applyAlignment="true" applyProtection="false">
      <alignment horizontal="right" vertical="bottom" textRotation="0" wrapText="false" indent="0" shrinkToFit="false"/>
      <protection locked="true" hidden="false"/>
    </xf>
    <xf numFmtId="164" fontId="0" fillId="0" borderId="2" xfId="56" applyFont="true" applyBorder="true" applyAlignment="true" applyProtection="false">
      <alignment horizontal="center" vertical="center" textRotation="0" wrapText="true" indent="0" shrinkToFit="false"/>
      <protection locked="true" hidden="false"/>
    </xf>
    <xf numFmtId="169" fontId="30" fillId="0" borderId="0" xfId="56" applyFont="true" applyBorder="false" applyAlignment="false" applyProtection="false">
      <alignment horizontal="general" vertical="bottom" textRotation="0" wrapText="false" indent="0" shrinkToFit="false"/>
      <protection locked="true" hidden="false"/>
    </xf>
    <xf numFmtId="169" fontId="0" fillId="0" borderId="0" xfId="56" applyFont="fals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true" indent="0" shrinkToFit="false"/>
      <protection locked="true" hidden="false"/>
    </xf>
    <xf numFmtId="172" fontId="0" fillId="0" borderId="0" xfId="56"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19" fillId="0" borderId="0" xfId="59" applyFont="true" applyBorder="false" applyAlignment="true" applyProtection="false">
      <alignment horizontal="center" vertical="bottom" textRotation="0" wrapText="false" indent="0" shrinkToFit="false"/>
      <protection locked="true" hidden="false"/>
    </xf>
    <xf numFmtId="164" fontId="0" fillId="0" borderId="3" xfId="59" applyFont="false" applyBorder="true" applyAlignment="false" applyProtection="false">
      <alignment horizontal="general" vertical="bottom" textRotation="0" wrapText="false" indent="0" shrinkToFit="false"/>
      <protection locked="true" hidden="false"/>
    </xf>
    <xf numFmtId="164" fontId="0" fillId="0" borderId="12" xfId="59" applyFont="false" applyBorder="true" applyAlignment="false" applyProtection="false">
      <alignment horizontal="general" vertical="bottom" textRotation="0" wrapText="false" indent="0" shrinkToFit="false"/>
      <protection locked="true" hidden="false"/>
    </xf>
    <xf numFmtId="164" fontId="0" fillId="0" borderId="8" xfId="59" applyFont="false" applyBorder="true" applyAlignment="false" applyProtection="false">
      <alignment horizontal="general" vertical="bottom" textRotation="0" wrapText="false" indent="0" shrinkToFit="false"/>
      <protection locked="true" hidden="false"/>
    </xf>
    <xf numFmtId="164" fontId="0" fillId="0" borderId="9" xfId="59" applyFont="false" applyBorder="true" applyAlignment="false" applyProtection="false">
      <alignment horizontal="general" vertical="bottom" textRotation="0" wrapText="false" indent="0" shrinkToFit="false"/>
      <protection locked="true" hidden="false"/>
    </xf>
    <xf numFmtId="164" fontId="30" fillId="0" borderId="0" xfId="59" applyFont="true" applyBorder="false" applyAlignment="false" applyProtection="false">
      <alignment horizontal="general" vertical="bottom" textRotation="0" wrapText="false" indent="0" shrinkToFit="false"/>
      <protection locked="true" hidden="false"/>
    </xf>
    <xf numFmtId="172" fontId="25" fillId="0" borderId="0" xfId="31" applyFont="true" applyBorder="false" applyAlignment="true" applyProtection="false">
      <alignment horizontal="right" vertical="bottom" textRotation="0" wrapText="true" indent="0" shrinkToFit="false"/>
      <protection locked="true" hidden="false"/>
    </xf>
    <xf numFmtId="164" fontId="18"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18" fillId="0" borderId="9" xfId="59" applyFont="true" applyBorder="true" applyAlignment="false" applyProtection="false">
      <alignment horizontal="general" vertical="bottom" textRotation="0" wrapText="false" indent="0" shrinkToFit="false"/>
      <protection locked="true" hidden="false"/>
    </xf>
    <xf numFmtId="164" fontId="9" fillId="0" borderId="0" xfId="58" applyFont="true" applyBorder="true" applyAlignment="true" applyProtection="false">
      <alignment horizontal="justify" vertical="bottom" textRotation="0" wrapText="true" indent="0" shrinkToFit="false"/>
      <protection locked="true" hidden="false"/>
    </xf>
    <xf numFmtId="164" fontId="0" fillId="0" borderId="0" xfId="59" applyFont="false" applyBorder="false" applyAlignment="true" applyProtection="false">
      <alignment horizontal="center" vertical="bottom" textRotation="0" wrapText="false" indent="0" shrinkToFit="false"/>
      <protection locked="true" hidden="false"/>
    </xf>
    <xf numFmtId="164" fontId="24" fillId="0" borderId="9" xfId="59" applyFont="true" applyBorder="true" applyAlignment="true" applyProtection="false">
      <alignment horizontal="right"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9" fontId="30" fillId="0" borderId="0" xfId="59" applyFont="true" applyBorder="false" applyAlignment="true" applyProtection="false">
      <alignment horizontal="right" vertical="bottom" textRotation="0" wrapText="false" indent="0" shrinkToFit="false"/>
      <protection locked="true" hidden="false"/>
    </xf>
    <xf numFmtId="169" fontId="0" fillId="0" borderId="0" xfId="59" applyFont="false" applyBorder="false" applyAlignment="false" applyProtection="false">
      <alignment horizontal="general" vertical="bottom" textRotation="0" wrapText="false" indent="0" shrinkToFit="false"/>
      <protection locked="true" hidden="false"/>
    </xf>
    <xf numFmtId="164" fontId="18" fillId="0" borderId="0" xfId="59" applyFont="true" applyBorder="true" applyAlignment="false" applyProtection="false">
      <alignment horizontal="general" vertical="bottom" textRotation="0" wrapText="false" indent="0" shrinkToFit="false"/>
      <protection locked="true" hidden="false"/>
    </xf>
    <xf numFmtId="172" fontId="0" fillId="0" borderId="0" xfId="56" applyFont="true" applyBorder="true" applyAlignment="true" applyProtection="false">
      <alignment horizontal="right" vertical="bottom" textRotation="0" wrapText="false" indent="0" shrinkToFit="false"/>
      <protection locked="true" hidden="false"/>
    </xf>
    <xf numFmtId="164" fontId="0" fillId="0" borderId="0" xfId="59" applyFont="false" applyBorder="true" applyAlignment="true" applyProtection="false">
      <alignment horizontal="justify" vertical="bottom" textRotation="0" wrapText="true" indent="0" shrinkToFit="false"/>
      <protection locked="true" hidden="false"/>
    </xf>
    <xf numFmtId="172" fontId="0" fillId="0" borderId="0" xfId="59" applyFont="false" applyBorder="false" applyAlignment="false" applyProtection="false">
      <alignment horizontal="general" vertical="bottom" textRotation="0" wrapText="false" indent="0" shrinkToFit="false"/>
      <protection locked="true" hidden="false"/>
    </xf>
    <xf numFmtId="164" fontId="0" fillId="0" borderId="0" xfId="40" applyFont="false" applyBorder="false" applyAlignment="false" applyProtection="false">
      <alignment horizontal="general" vertical="bottom" textRotation="0" wrapText="false" indent="0" shrinkToFit="false"/>
      <protection locked="true" hidden="false"/>
    </xf>
    <xf numFmtId="164" fontId="48"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164" fontId="20" fillId="0" borderId="0" xfId="59" applyFont="true" applyBorder="true" applyAlignment="true" applyProtection="false">
      <alignment horizontal="center" vertical="bottom" textRotation="0" wrapText="false" indent="0" shrinkToFit="false"/>
      <protection locked="true" hidden="false"/>
    </xf>
    <xf numFmtId="164" fontId="46" fillId="0" borderId="0" xfId="40" applyFont="true" applyBorder="false" applyAlignment="true" applyProtection="false">
      <alignment horizontal="center" vertical="bottom" textRotation="0" wrapText="false" indent="0" shrinkToFit="false"/>
      <protection locked="true" hidden="false"/>
    </xf>
    <xf numFmtId="164" fontId="21" fillId="0" borderId="9" xfId="40" applyFont="true" applyBorder="true" applyAlignment="true" applyProtection="false">
      <alignment horizontal="right" vertical="bottom" textRotation="0" wrapText="false" indent="0" shrinkToFit="false"/>
      <protection locked="true" hidden="false"/>
    </xf>
    <xf numFmtId="164" fontId="18" fillId="0" borderId="11" xfId="40" applyFont="true" applyBorder="true" applyAlignment="false" applyProtection="false">
      <alignment horizontal="general" vertical="bottom" textRotation="0" wrapText="false" indent="0" shrinkToFit="false"/>
      <protection locked="true" hidden="false"/>
    </xf>
    <xf numFmtId="164" fontId="0" fillId="0" borderId="5" xfId="40" applyFont="false" applyBorder="true" applyAlignment="false" applyProtection="false">
      <alignment horizontal="general" vertical="bottom" textRotation="0" wrapText="false" indent="0" shrinkToFit="false"/>
      <protection locked="true" hidden="false"/>
    </xf>
    <xf numFmtId="164" fontId="0" fillId="0" borderId="10" xfId="40" applyFont="false" applyBorder="true" applyAlignment="false" applyProtection="false">
      <alignment horizontal="general" vertical="bottom" textRotation="0" wrapText="false" indent="0" shrinkToFit="false"/>
      <protection locked="true" hidden="false"/>
    </xf>
    <xf numFmtId="164" fontId="0" fillId="0" borderId="0" xfId="56" applyFont="true" applyBorder="true" applyAlignment="true" applyProtection="false">
      <alignment horizontal="center" vertical="bottom" textRotation="0" wrapText="false" indent="0" shrinkToFit="false"/>
      <protection locked="true" hidden="false"/>
    </xf>
    <xf numFmtId="164" fontId="48" fillId="0" borderId="0"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0" fillId="0" borderId="0" xfId="40" applyFont="false" applyBorder="false" applyAlignment="false" applyProtection="false">
      <alignment horizontal="general" vertical="bottom" textRotation="0" wrapText="false" indent="0" shrinkToFit="false"/>
      <protection locked="true" hidden="false"/>
    </xf>
    <xf numFmtId="164" fontId="0" fillId="0" borderId="0" xfId="40" applyFont="true" applyBorder="false" applyAlignment="false" applyProtection="false">
      <alignment horizontal="general" vertical="bottom" textRotation="0" wrapText="false" indent="0" shrinkToFit="false"/>
      <protection locked="true" hidden="false"/>
    </xf>
    <xf numFmtId="169" fontId="48" fillId="0" borderId="0" xfId="40" applyFont="true" applyBorder="false" applyAlignment="false" applyProtection="false">
      <alignment horizontal="general" vertical="bottom" textRotation="0" wrapText="false" indent="0" shrinkToFit="false"/>
      <protection locked="true" hidden="false"/>
    </xf>
    <xf numFmtId="164" fontId="30" fillId="0" borderId="0" xfId="40" applyFont="true" applyBorder="false" applyAlignment="false" applyProtection="false">
      <alignment horizontal="general" vertical="bottom" textRotation="0" wrapText="false" indent="0" shrinkToFit="false"/>
      <protection locked="true" hidden="false"/>
    </xf>
    <xf numFmtId="164" fontId="30" fillId="0" borderId="0" xfId="40" applyFont="true" applyBorder="false" applyAlignment="true" applyProtection="false">
      <alignment horizontal="right"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0" fillId="0" borderId="0" xfId="40" applyFont="false" applyBorder="false" applyAlignment="true" applyProtection="false">
      <alignment horizontal="right" vertical="bottom" textRotation="0" wrapText="false" indent="0" shrinkToFit="false"/>
      <protection locked="true" hidden="false"/>
    </xf>
    <xf numFmtId="164" fontId="0" fillId="0" borderId="0" xfId="40" applyFont="true" applyBorder="false" applyAlignment="true" applyProtection="fals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0" fillId="0" borderId="0" xfId="4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8" fillId="0" borderId="9" xfId="40" applyFont="true" applyBorder="true" applyAlignment="false" applyProtection="false">
      <alignment horizontal="general" vertical="bottom" textRotation="0" wrapText="false" indent="0" shrinkToFit="false"/>
      <protection locked="true" hidden="false"/>
    </xf>
    <xf numFmtId="164" fontId="0" fillId="0" borderId="9" xfId="40" applyFont="false" applyBorder="true" applyAlignment="false" applyProtection="false">
      <alignment horizontal="general" vertical="bottom" textRotation="0" wrapText="false" indent="0" shrinkToFit="false"/>
      <protection locked="true" hidden="false"/>
    </xf>
    <xf numFmtId="164" fontId="0" fillId="0" borderId="0" xfId="40" applyFont="false" applyBorder="false" applyAlignment="true" applyProtection="false">
      <alignment horizontal="center" vertical="bottom" textRotation="0" wrapText="false" indent="0" shrinkToFit="false"/>
      <protection locked="true" hidden="false"/>
    </xf>
    <xf numFmtId="164" fontId="0" fillId="0" borderId="0" xfId="40" applyFont="false" applyBorder="false" applyAlignment="true" applyProtection="false">
      <alignment horizontal="center" vertical="bottom" textRotation="0" wrapText="false" indent="0" shrinkToFit="false"/>
      <protection locked="true" hidden="false"/>
    </xf>
    <xf numFmtId="164" fontId="48" fillId="0" borderId="0" xfId="40" applyFont="true" applyBorder="false" applyAlignment="false" applyProtection="false">
      <alignment horizontal="general" vertical="bottom" textRotation="0" wrapText="false" indent="0" shrinkToFit="false"/>
      <protection locked="true" hidden="false"/>
    </xf>
    <xf numFmtId="164" fontId="0" fillId="0" borderId="0" xfId="42" applyFont="false" applyBorder="fals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18" fillId="0" borderId="0" xfId="42" applyFont="true" applyBorder="false" applyAlignment="false" applyProtection="false">
      <alignment horizontal="general" vertical="bottom" textRotation="0" wrapText="false" indent="0" shrinkToFit="false"/>
      <protection locked="true" hidden="false"/>
    </xf>
    <xf numFmtId="164" fontId="46" fillId="0" borderId="0" xfId="42" applyFont="true" applyBorder="false" applyAlignment="true" applyProtection="false">
      <alignment horizontal="center" vertical="bottom" textRotation="0" wrapText="false" indent="0" shrinkToFit="false"/>
      <protection locked="true" hidden="false"/>
    </xf>
    <xf numFmtId="164" fontId="21" fillId="0" borderId="0" xfId="42" applyFont="true" applyBorder="false" applyAlignment="false" applyProtection="false">
      <alignment horizontal="general" vertical="bottom" textRotation="0" wrapText="false" indent="0" shrinkToFit="false"/>
      <protection locked="true" hidden="false"/>
    </xf>
    <xf numFmtId="164" fontId="21" fillId="0" borderId="0" xfId="42" applyFont="true" applyBorder="false" applyAlignment="true" applyProtection="false">
      <alignment horizontal="right" vertical="bottom" textRotation="0" wrapText="false" indent="0" shrinkToFit="false"/>
      <protection locked="true" hidden="false"/>
    </xf>
    <xf numFmtId="164" fontId="21" fillId="0" borderId="0" xfId="42" applyFont="true" applyBorder="true" applyAlignment="true" applyProtection="false">
      <alignment horizontal="right" vertical="bottom" textRotation="0" wrapText="false" indent="0" shrinkToFit="false"/>
      <protection locked="true" hidden="false"/>
    </xf>
    <xf numFmtId="164" fontId="21" fillId="0" borderId="0" xfId="42" applyFont="true" applyBorder="true" applyAlignment="true" applyProtection="false">
      <alignment horizontal="general" vertical="bottom" textRotation="0" wrapText="false" indent="0" shrinkToFit="false"/>
      <protection locked="true" hidden="false"/>
    </xf>
    <xf numFmtId="164" fontId="0" fillId="0" borderId="5" xfId="42" applyFont="false" applyBorder="true" applyAlignment="false" applyProtection="false">
      <alignment horizontal="general" vertical="bottom" textRotation="0" wrapText="false" indent="0" shrinkToFit="false"/>
      <protection locked="true" hidden="false"/>
    </xf>
    <xf numFmtId="164" fontId="0" fillId="0" borderId="10" xfId="42" applyFont="false" applyBorder="true" applyAlignment="false" applyProtection="false">
      <alignment horizontal="general" vertical="bottom" textRotation="0" wrapText="false" indent="0" shrinkToFit="false"/>
      <protection locked="true" hidden="false"/>
    </xf>
    <xf numFmtId="164" fontId="18" fillId="0" borderId="0" xfId="42" applyFont="true" applyBorder="false" applyAlignment="false" applyProtection="false">
      <alignment horizontal="general" vertical="bottom" textRotation="0" wrapText="false" indent="0" shrinkToFit="false"/>
      <protection locked="true" hidden="false"/>
    </xf>
    <xf numFmtId="169" fontId="20" fillId="0" borderId="0" xfId="42" applyFont="true" applyBorder="false" applyAlignment="true" applyProtection="false">
      <alignment horizontal="right" vertical="bottom" textRotation="0" wrapText="false" indent="0" shrinkToFit="false"/>
      <protection locked="true" hidden="false"/>
    </xf>
    <xf numFmtId="164" fontId="30" fillId="0" borderId="0" xfId="42" applyFont="true" applyBorder="false" applyAlignment="false" applyProtection="false">
      <alignment horizontal="general" vertical="bottom" textRotation="0" wrapText="false" indent="0" shrinkToFit="false"/>
      <protection locked="true" hidden="false"/>
    </xf>
    <xf numFmtId="169" fontId="0" fillId="0" borderId="0" xfId="42" applyFont="false" applyBorder="false" applyAlignment="true" applyProtection="false">
      <alignment horizontal="right" vertical="bottom" textRotation="0" wrapText="false" indent="0" shrinkToFit="false"/>
      <protection locked="true" hidden="false"/>
    </xf>
    <xf numFmtId="164" fontId="18" fillId="0" borderId="9" xfId="42" applyFont="true" applyBorder="true" applyAlignment="true" applyProtection="false">
      <alignment horizontal="center" vertical="bottom" textRotation="0" wrapText="false" indent="0" shrinkToFit="false"/>
      <protection locked="true" hidden="false"/>
    </xf>
    <xf numFmtId="164" fontId="0" fillId="0" borderId="9" xfId="42" applyFont="false" applyBorder="true" applyAlignment="false" applyProtection="false">
      <alignment horizontal="general" vertical="bottom" textRotation="0" wrapText="false" indent="0" shrinkToFit="false"/>
      <protection locked="true" hidden="false"/>
    </xf>
    <xf numFmtId="164" fontId="0" fillId="0" borderId="0" xfId="42" applyFont="false" applyBorder="false" applyAlignment="true" applyProtection="false">
      <alignment horizontal="center" vertical="bottom" textRotation="0" wrapText="false" indent="0" shrinkToFit="false"/>
      <protection locked="true" hidden="false"/>
    </xf>
    <xf numFmtId="164" fontId="0" fillId="0" borderId="0" xfId="41" applyFont="false" applyBorder="false" applyAlignment="false" applyProtection="false">
      <alignment horizontal="general"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164" fontId="69" fillId="0" borderId="0" xfId="41" applyFont="true" applyBorder="false" applyAlignment="true" applyProtection="false">
      <alignment horizontal="center" vertical="bottom" textRotation="0" wrapText="false" indent="0" shrinkToFit="false"/>
      <protection locked="true" hidden="false"/>
    </xf>
    <xf numFmtId="164" fontId="24" fillId="0" borderId="9" xfId="41" applyFont="true" applyBorder="true" applyAlignment="true" applyProtection="false">
      <alignment horizontal="right" vertical="bottom" textRotation="0" wrapText="false" indent="0" shrinkToFit="false"/>
      <protection locked="true" hidden="false"/>
    </xf>
    <xf numFmtId="164" fontId="0" fillId="0" borderId="5" xfId="41" applyFont="false" applyBorder="true" applyAlignment="false" applyProtection="false">
      <alignment horizontal="general" vertical="bottom" textRotation="0" wrapText="false" indent="0" shrinkToFit="false"/>
      <protection locked="true" hidden="false"/>
    </xf>
    <xf numFmtId="164" fontId="0" fillId="0" borderId="10" xfId="41" applyFont="false" applyBorder="true" applyAlignment="fals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30" fillId="0" borderId="0" xfId="41" applyFont="true" applyBorder="false" applyAlignment="false" applyProtection="false">
      <alignment horizontal="general" vertical="bottom" textRotation="0" wrapText="false" indent="0" shrinkToFit="false"/>
      <protection locked="true" hidden="false"/>
    </xf>
    <xf numFmtId="164" fontId="20" fillId="0" borderId="0" xfId="41" applyFont="true" applyBorder="false" applyAlignment="true" applyProtection="false">
      <alignment horizontal="right" vertical="bottom" textRotation="0" wrapText="false" indent="0" shrinkToFit="false"/>
      <protection locked="true" hidden="false"/>
    </xf>
    <xf numFmtId="174" fontId="70" fillId="0" borderId="0" xfId="0" applyFont="true" applyBorder="true" applyAlignment="true" applyProtection="false">
      <alignment horizontal="right" vertical="center" textRotation="0" wrapText="true" indent="0" shrinkToFit="false"/>
      <protection locked="true" hidden="false"/>
    </xf>
    <xf numFmtId="174" fontId="71" fillId="0" borderId="0" xfId="0" applyFont="true" applyBorder="true" applyAlignment="true" applyProtection="false">
      <alignment horizontal="right" vertical="center" textRotation="0" wrapText="true" indent="0" shrinkToFit="false"/>
      <protection locked="true" hidden="false"/>
    </xf>
    <xf numFmtId="164" fontId="0" fillId="0" borderId="0" xfId="30"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false" applyProtection="false">
      <alignment horizontal="general" vertical="bottom" textRotation="0" wrapText="false" indent="0" shrinkToFit="false"/>
      <protection locked="true" hidden="false"/>
    </xf>
    <xf numFmtId="164" fontId="18" fillId="0" borderId="9" xfId="41" applyFont="true" applyBorder="true" applyAlignment="false" applyProtection="false">
      <alignment horizontal="general" vertical="bottom" textRotation="0" wrapText="false" indent="0" shrinkToFit="false"/>
      <protection locked="true" hidden="false"/>
    </xf>
    <xf numFmtId="164" fontId="0" fillId="0" borderId="9" xfId="40" applyFont="true" applyBorder="true" applyAlignment="true" applyProtection="false">
      <alignment horizontal="right" vertical="bottom" textRotation="0" wrapText="false" indent="0" shrinkToFit="false"/>
      <protection locked="true" hidden="false"/>
    </xf>
    <xf numFmtId="164" fontId="0" fillId="0" borderId="9" xfId="41" applyFont="false" applyBorder="true" applyAlignment="false" applyProtection="false">
      <alignment horizontal="general" vertical="bottom" textRotation="0" wrapText="false" indent="0" shrinkToFit="false"/>
      <protection locked="true" hidden="false"/>
    </xf>
    <xf numFmtId="164" fontId="0" fillId="0" borderId="0" xfId="41" applyFont="false" applyBorder="false" applyAlignment="false" applyProtection="false">
      <alignment horizontal="general" vertical="bottom"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20" fillId="0" borderId="0" xfId="41" applyFont="true" applyBorder="true" applyAlignment="true" applyProtection="false">
      <alignment horizontal="center" vertical="bottom" textRotation="0" wrapText="false" indent="0" shrinkToFit="false"/>
      <protection locked="true" hidden="false"/>
    </xf>
    <xf numFmtId="164" fontId="21" fillId="0" borderId="9" xfId="42" applyFont="true" applyBorder="true" applyAlignment="true" applyProtection="false">
      <alignment horizontal="right" vertical="bottom" textRotation="0" wrapText="false" indent="0" shrinkToFit="false"/>
      <protection locked="true" hidden="false"/>
    </xf>
    <xf numFmtId="164" fontId="0" fillId="0" borderId="5" xfId="45" applyFont="false" applyBorder="true" applyAlignment="false" applyProtection="false">
      <alignment horizontal="general" vertical="bottom" textRotation="0" wrapText="false" indent="0" shrinkToFit="false"/>
      <protection locked="true" hidden="false"/>
    </xf>
    <xf numFmtId="164" fontId="0" fillId="0" borderId="10" xfId="45" applyFont="false" applyBorder="true" applyAlignment="false" applyProtection="false">
      <alignment horizontal="general" vertical="bottom" textRotation="0" wrapText="fals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30" fillId="0" borderId="0" xfId="45"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tru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center" textRotation="0" wrapText="true" indent="0" shrinkToFit="false"/>
      <protection locked="true" hidden="false"/>
    </xf>
    <xf numFmtId="164" fontId="18" fillId="0" borderId="0" xfId="45" applyFont="true" applyBorder="true" applyAlignment="false" applyProtection="false">
      <alignment horizontal="general" vertical="bottom" textRotation="0" wrapText="false" indent="0" shrinkToFit="false"/>
      <protection locked="true" hidden="false"/>
    </xf>
    <xf numFmtId="164" fontId="18" fillId="0" borderId="9" xfId="45" applyFont="true" applyBorder="true" applyAlignment="false" applyProtection="false">
      <alignment horizontal="general" vertical="bottom" textRotation="0" wrapText="false" indent="0" shrinkToFit="false"/>
      <protection locked="true" hidden="false"/>
    </xf>
    <xf numFmtId="164" fontId="0" fillId="0" borderId="9" xfId="45" applyFont="false" applyBorder="true" applyAlignment="false" applyProtection="false">
      <alignment horizontal="general" vertical="bottom" textRotation="0" wrapText="false" indent="0" shrinkToFit="false"/>
      <protection locked="true" hidden="false"/>
    </xf>
    <xf numFmtId="164" fontId="34" fillId="0" borderId="12" xfId="58" applyFont="true" applyBorder="true" applyAlignment="true" applyProtection="false">
      <alignment horizontal="justify" vertical="top" textRotation="0" wrapText="true" indent="0" shrinkToFit="false"/>
      <protection locked="true" hidden="false"/>
    </xf>
    <xf numFmtId="164" fontId="0" fillId="0" borderId="0" xfId="58" applyFont="false" applyBorder="false" applyAlignment="false" applyProtection="false">
      <alignment horizontal="general" vertical="bottom" textRotation="0" wrapText="false" indent="0" shrinkToFit="false"/>
      <protection locked="true" hidden="false"/>
    </xf>
    <xf numFmtId="164" fontId="19" fillId="0" borderId="0" xfId="58" applyFont="true" applyBorder="true" applyAlignment="true" applyProtection="false">
      <alignment horizontal="center" vertical="bottom" textRotation="0" wrapText="false" indent="0" shrinkToFit="false"/>
      <protection locked="true" hidden="false"/>
    </xf>
    <xf numFmtId="164" fontId="48" fillId="0" borderId="0" xfId="58" applyFont="true" applyBorder="false" applyAlignment="true" applyProtection="false">
      <alignment horizontal="left" vertical="bottom" textRotation="0" wrapText="false" indent="0" shrinkToFit="false"/>
      <protection locked="true" hidden="false"/>
    </xf>
    <xf numFmtId="164" fontId="0" fillId="0" borderId="0" xfId="58" applyFont="false" applyBorder="false" applyAlignment="true" applyProtection="false">
      <alignment horizontal="center" vertical="bottom" textRotation="0" wrapText="false" indent="0" shrinkToFit="false"/>
      <protection locked="true" hidden="false"/>
    </xf>
    <xf numFmtId="164" fontId="19" fillId="0" borderId="0" xfId="58" applyFont="true" applyBorder="true" applyAlignment="true" applyProtection="false">
      <alignment horizontal="center" vertical="top" textRotation="0" wrapText="true" indent="0" shrinkToFit="false"/>
      <protection locked="true" hidden="false"/>
    </xf>
    <xf numFmtId="164" fontId="0" fillId="0" borderId="0" xfId="58" applyFont="false" applyBorder="true" applyAlignment="false" applyProtection="false">
      <alignment horizontal="general" vertical="bottom" textRotation="0" wrapText="false" indent="0" shrinkToFit="false"/>
      <protection locked="true" hidden="false"/>
    </xf>
    <xf numFmtId="164" fontId="0" fillId="0" borderId="1" xfId="58" applyFont="false" applyBorder="true" applyAlignment="false" applyProtection="false">
      <alignment horizontal="general" vertical="bottom" textRotation="0" wrapText="false" indent="0" shrinkToFit="false"/>
      <protection locked="true" hidden="false"/>
    </xf>
    <xf numFmtId="164" fontId="0" fillId="0" borderId="11" xfId="58" applyFont="true" applyBorder="true" applyAlignment="true" applyProtection="false">
      <alignment horizontal="center" vertical="center" textRotation="0" wrapText="true" indent="0" shrinkToFit="false"/>
      <protection locked="true" hidden="false"/>
    </xf>
    <xf numFmtId="164" fontId="0" fillId="0" borderId="5" xfId="58" applyFont="true" applyBorder="true" applyAlignment="true" applyProtection="false">
      <alignment horizontal="center" vertical="center" textRotation="0" wrapText="true" indent="0" shrinkToFit="false"/>
      <protection locked="true" hidden="false"/>
    </xf>
    <xf numFmtId="164" fontId="0" fillId="0" borderId="3" xfId="58" applyFont="false" applyBorder="true" applyAlignment="false" applyProtection="false">
      <alignment horizontal="general" vertical="bottom" textRotation="0" wrapText="false" indent="0" shrinkToFit="false"/>
      <protection locked="true" hidden="false"/>
    </xf>
    <xf numFmtId="164" fontId="0" fillId="0" borderId="4" xfId="58" applyFont="false" applyBorder="true" applyAlignment="false" applyProtection="false">
      <alignment horizontal="general" vertical="bottom" textRotation="0" wrapText="false" indent="0" shrinkToFit="false"/>
      <protection locked="true" hidden="false"/>
    </xf>
    <xf numFmtId="164" fontId="65" fillId="0" borderId="6" xfId="62" applyFont="true" applyBorder="true" applyAlignment="true" applyProtection="false">
      <alignment horizontal="center" vertical="center" textRotation="0" wrapText="true" indent="0" shrinkToFit="false"/>
      <protection locked="true" hidden="false"/>
    </xf>
    <xf numFmtId="164" fontId="18" fillId="0" borderId="0" xfId="54" applyFont="true" applyBorder="true" applyAlignment="true" applyProtection="false">
      <alignment horizontal="center" vertical="center" textRotation="0" wrapText="true" indent="0" shrinkToFit="false"/>
      <protection locked="true" hidden="false"/>
    </xf>
    <xf numFmtId="164" fontId="0" fillId="0" borderId="7" xfId="58" applyFont="false" applyBorder="true" applyAlignment="false" applyProtection="false">
      <alignment horizontal="general" vertical="bottom" textRotation="0" wrapText="false" indent="0" shrinkToFit="false"/>
      <protection locked="true" hidden="false"/>
    </xf>
    <xf numFmtId="164" fontId="0" fillId="0" borderId="8" xfId="58" applyFont="false" applyBorder="true" applyAlignment="false" applyProtection="false">
      <alignment horizontal="general" vertical="bottom" textRotation="0" wrapText="false" indent="0" shrinkToFit="false"/>
      <protection locked="true" hidden="false"/>
    </xf>
    <xf numFmtId="164" fontId="0" fillId="0" borderId="0" xfId="58" applyFont="false" applyBorder="true" applyAlignment="true" applyProtection="false">
      <alignment horizontal="right" vertical="bottom" textRotation="0" wrapText="false" indent="0" shrinkToFit="false"/>
      <protection locked="true" hidden="false"/>
    </xf>
    <xf numFmtId="164" fontId="0" fillId="0" borderId="0" xfId="58" applyFont="false" applyBorder="false" applyAlignment="true" applyProtection="false">
      <alignment horizontal="right" vertical="bottom" textRotation="0" wrapText="false" indent="0" shrinkToFit="false"/>
      <protection locked="true" hidden="false"/>
    </xf>
    <xf numFmtId="169" fontId="18" fillId="0" borderId="0" xfId="58" applyFont="true" applyBorder="false" applyAlignment="true" applyProtection="false">
      <alignment horizontal="center" vertical="bottom" textRotation="0" wrapText="false" indent="0" shrinkToFit="false"/>
      <protection locked="true" hidden="false"/>
    </xf>
    <xf numFmtId="169" fontId="0" fillId="0" borderId="0" xfId="58" applyFont="false" applyBorder="false" applyAlignment="false" applyProtection="false">
      <alignment horizontal="general" vertical="bottom" textRotation="0" wrapText="false" indent="0" shrinkToFit="false"/>
      <protection locked="true" hidden="false"/>
    </xf>
    <xf numFmtId="169" fontId="0" fillId="0" borderId="0" xfId="58" applyFont="false" applyBorder="true" applyAlignment="false" applyProtection="false">
      <alignment horizontal="general" vertical="bottom" textRotation="0" wrapText="false" indent="0" shrinkToFit="false"/>
      <protection locked="true" hidden="false"/>
    </xf>
    <xf numFmtId="164" fontId="0" fillId="0" borderId="9" xfId="58" applyFont="false" applyBorder="true" applyAlignment="false" applyProtection="false">
      <alignment horizontal="general" vertical="bottom" textRotation="0" wrapText="false" indent="0" shrinkToFit="false"/>
      <protection locked="true" hidden="false"/>
    </xf>
    <xf numFmtId="164" fontId="9" fillId="0" borderId="12" xfId="58" applyFont="true" applyBorder="true" applyAlignment="true" applyProtection="false">
      <alignment horizontal="left" vertical="top" textRotation="0" wrapText="true" indent="0" shrinkToFit="false"/>
      <protection locked="true" hidden="false"/>
    </xf>
    <xf numFmtId="164" fontId="9" fillId="0" borderId="0" xfId="58" applyFont="true" applyBorder="true" applyAlignment="true" applyProtection="false">
      <alignment horizontal="general" vertical="top" textRotation="0" wrapText="true" indent="0" shrinkToFit="false"/>
      <protection locked="true" hidden="false"/>
    </xf>
    <xf numFmtId="172" fontId="9" fillId="0" borderId="0" xfId="58" applyFont="true" applyBorder="true" applyAlignment="true" applyProtection="false">
      <alignment horizontal="general" vertical="top" textRotation="0" wrapText="true" indent="0" shrinkToFit="false"/>
      <protection locked="true" hidden="false"/>
    </xf>
    <xf numFmtId="164" fontId="0" fillId="0" borderId="0" xfId="58" applyFont="true" applyBorder="false" applyAlignment="true" applyProtection="false">
      <alignment horizontal="justify" vertical="bottom" textRotation="0" wrapText="true" indent="0" shrinkToFit="false"/>
      <protection locked="true" hidden="false"/>
    </xf>
    <xf numFmtId="164" fontId="0" fillId="2" borderId="0" xfId="58" applyFont="true" applyBorder="false" applyAlignment="false" applyProtection="false">
      <alignment horizontal="general" vertical="bottom" textRotation="0" wrapText="false" indent="0" shrinkToFit="false"/>
      <protection locked="true" hidden="false"/>
    </xf>
    <xf numFmtId="164" fontId="0" fillId="2" borderId="0" xfId="58" applyFont="false" applyBorder="false" applyAlignment="false" applyProtection="false">
      <alignment horizontal="general" vertical="bottom" textRotation="0" wrapText="false" indent="0" shrinkToFit="false"/>
      <protection locked="true" hidden="false"/>
    </xf>
    <xf numFmtId="164" fontId="7" fillId="0" borderId="0" xfId="48" applyFont="true" applyBorder="false" applyAlignment="false" applyProtection="false">
      <alignment horizontal="general" vertical="bottom" textRotation="0" wrapText="false" indent="0" shrinkToFit="false"/>
      <protection locked="true" hidden="false"/>
    </xf>
    <xf numFmtId="164" fontId="51" fillId="0" borderId="0" xfId="48" applyFont="true" applyBorder="true" applyAlignment="true" applyProtection="false">
      <alignment horizontal="center" vertical="bottom" textRotation="0" wrapText="false" indent="0" shrinkToFit="false"/>
      <protection locked="true" hidden="false"/>
    </xf>
    <xf numFmtId="164" fontId="7" fillId="2" borderId="0" xfId="48" applyFont="true" applyBorder="false" applyAlignment="false" applyProtection="false">
      <alignment horizontal="general" vertical="bottom" textRotation="0" wrapText="false" indent="0" shrinkToFit="false"/>
      <protection locked="true" hidden="false"/>
    </xf>
    <xf numFmtId="164" fontId="48" fillId="2" borderId="0" xfId="4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true" applyAlignment="true" applyProtection="false">
      <alignment horizontal="center" vertical="top" textRotation="0" wrapText="true" indent="0" shrinkToFit="false"/>
      <protection locked="true" hidden="false"/>
    </xf>
    <xf numFmtId="164" fontId="38" fillId="0" borderId="9" xfId="48" applyFont="true" applyBorder="true" applyAlignment="true" applyProtection="false">
      <alignment horizontal="right" vertical="bottom" textRotation="0" wrapText="false" indent="0" shrinkToFit="false"/>
      <protection locked="true" hidden="false"/>
    </xf>
    <xf numFmtId="164" fontId="7" fillId="0" borderId="1" xfId="48" applyFont="true" applyBorder="true" applyAlignment="false" applyProtection="false">
      <alignment horizontal="general" vertical="bottom" textRotation="0" wrapText="false" indent="0" shrinkToFit="false"/>
      <protection locked="true" hidden="false"/>
    </xf>
    <xf numFmtId="164" fontId="7" fillId="0" borderId="2" xfId="48" applyFont="true" applyBorder="true" applyAlignment="true" applyProtection="false">
      <alignment horizontal="center" vertical="center" textRotation="0" wrapText="true" indent="0" shrinkToFit="false"/>
      <protection locked="true" hidden="false"/>
    </xf>
    <xf numFmtId="164" fontId="7" fillId="0" borderId="5" xfId="48" applyFont="true" applyBorder="true" applyAlignment="true" applyProtection="false">
      <alignment horizontal="center" vertical="center" textRotation="0" wrapText="true" indent="0" shrinkToFit="false"/>
      <protection locked="true" hidden="false"/>
    </xf>
    <xf numFmtId="164" fontId="7" fillId="0" borderId="3" xfId="48" applyFont="true" applyBorder="true" applyAlignment="false" applyProtection="false">
      <alignment horizontal="general" vertical="bottom" textRotation="0" wrapText="false" indent="0" shrinkToFit="false"/>
      <protection locked="true" hidden="false"/>
    </xf>
    <xf numFmtId="164" fontId="7" fillId="0" borderId="4" xfId="48" applyFont="true" applyBorder="true" applyAlignment="false" applyProtection="false">
      <alignment horizontal="general" vertical="bottom" textRotation="0" wrapText="false" indent="0" shrinkToFit="false"/>
      <protection locked="true" hidden="false"/>
    </xf>
    <xf numFmtId="164" fontId="7" fillId="0" borderId="6" xfId="48" applyFont="true" applyBorder="true" applyAlignment="false" applyProtection="false">
      <alignment horizontal="general" vertical="bottom" textRotation="0" wrapText="false" indent="0" shrinkToFit="false"/>
      <protection locked="true" hidden="false"/>
    </xf>
    <xf numFmtId="164" fontId="7" fillId="0" borderId="7" xfId="48" applyFont="true" applyBorder="true" applyAlignment="false" applyProtection="false">
      <alignment horizontal="general" vertical="bottom" textRotation="0" wrapText="false" indent="0" shrinkToFit="false"/>
      <protection locked="true" hidden="false"/>
    </xf>
    <xf numFmtId="164" fontId="7" fillId="0" borderId="8" xfId="48" applyFont="true" applyBorder="true" applyAlignment="false" applyProtection="false">
      <alignment horizontal="general" vertical="bottom" textRotation="0" wrapText="false" indent="0" shrinkToFit="false"/>
      <protection locked="true" hidden="false"/>
    </xf>
    <xf numFmtId="164" fontId="7" fillId="0" borderId="0" xfId="48" applyFont="true" applyBorder="false" applyAlignment="true" applyProtection="false">
      <alignment horizontal="center" vertical="bottom" textRotation="0" wrapText="false" indent="0" shrinkToFit="false"/>
      <protection locked="true" hidden="false"/>
    </xf>
    <xf numFmtId="164" fontId="25" fillId="0" borderId="0" xfId="48" applyFont="true" applyBorder="false" applyAlignment="false" applyProtection="false">
      <alignment horizontal="general" vertical="bottom" textRotation="0" wrapText="false" indent="0" shrinkToFit="false"/>
      <protection locked="true" hidden="false"/>
    </xf>
    <xf numFmtId="172" fontId="30" fillId="0" borderId="0" xfId="40" applyFont="true" applyBorder="false" applyAlignment="true" applyProtection="false">
      <alignment horizontal="right" vertical="bottom" textRotation="0" wrapText="false" indent="0" shrinkToFit="false"/>
      <protection locked="true" hidden="false"/>
    </xf>
    <xf numFmtId="172" fontId="25" fillId="0" borderId="0" xfId="31" applyFont="true" applyBorder="false" applyAlignment="false" applyProtection="false">
      <alignment horizontal="general" vertical="bottom" textRotation="0" wrapText="false" indent="0" shrinkToFit="false"/>
      <protection locked="true" hidden="false"/>
    </xf>
    <xf numFmtId="172" fontId="20" fillId="0" borderId="0" xfId="41" applyFont="true" applyBorder="false" applyAlignment="true" applyProtection="false">
      <alignment horizontal="right" vertical="bottom" textRotation="0" wrapText="false" indent="0" shrinkToFit="false"/>
      <protection locked="true" hidden="false"/>
    </xf>
    <xf numFmtId="174" fontId="70" fillId="0" borderId="0" xfId="0" applyFont="true" applyBorder="false" applyAlignment="false" applyProtection="false">
      <alignment horizontal="general" vertical="bottom" textRotation="0" wrapText="false" indent="0" shrinkToFit="false"/>
      <protection locked="true" hidden="false"/>
    </xf>
    <xf numFmtId="172" fontId="7" fillId="0" borderId="0" xfId="48" applyFont="true" applyBorder="false" applyAlignment="false" applyProtection="false">
      <alignment horizontal="general" vertical="bottom" textRotation="0" wrapText="false" indent="0" shrinkToFit="false"/>
      <protection locked="true" hidden="false"/>
    </xf>
    <xf numFmtId="172" fontId="7" fillId="0" borderId="0" xfId="31" applyFont="true" applyBorder="false" applyAlignment="false" applyProtection="false">
      <alignment horizontal="general" vertical="bottom" textRotation="0" wrapText="false" indent="0" shrinkToFit="false"/>
      <protection locked="true" hidden="false"/>
    </xf>
    <xf numFmtId="172" fontId="0" fillId="0" borderId="0" xfId="40" applyFont="false" applyBorder="false" applyAlignment="true" applyProtection="false">
      <alignment horizontal="right" vertical="bottom" textRotation="0" wrapText="false" indent="0" shrinkToFit="false"/>
      <protection locked="true" hidden="false"/>
    </xf>
    <xf numFmtId="172" fontId="0" fillId="0" borderId="0" xfId="30" applyFont="true" applyBorder="false" applyAlignment="false" applyProtection="false">
      <alignment horizontal="general" vertical="bottom" textRotation="0" wrapText="false" indent="0" shrinkToFit="false"/>
      <protection locked="true" hidden="false"/>
    </xf>
    <xf numFmtId="174" fontId="71" fillId="0" borderId="0" xfId="0" applyFont="true" applyBorder="false" applyAlignment="true" applyProtection="false">
      <alignment horizontal="right" vertical="bottom" textRotation="0" wrapText="false" indent="0" shrinkToFit="false"/>
      <protection locked="true" hidden="false"/>
    </xf>
    <xf numFmtId="172" fontId="7" fillId="0" borderId="0" xfId="31" applyFont="true" applyBorder="false" applyAlignment="true" applyProtection="false">
      <alignment horizontal="right" vertical="bottom" textRotation="0" wrapText="false" indent="0" shrinkToFit="false"/>
      <protection locked="true" hidden="false"/>
    </xf>
    <xf numFmtId="172" fontId="0" fillId="0" borderId="0" xfId="40" applyFont="true" applyBorder="false" applyAlignment="true" applyProtection="false">
      <alignment horizontal="right" vertical="bottom" textRotation="0" wrapText="false" indent="0" shrinkToFit="false"/>
      <protection locked="true" hidden="false"/>
    </xf>
    <xf numFmtId="172" fontId="7" fillId="0" borderId="0" xfId="31" applyFont="true" applyBorder="false" applyAlignment="true" applyProtection="false">
      <alignment horizontal="right" vertical="center" textRotation="0" wrapText="true" indent="0" shrinkToFit="false"/>
      <protection locked="true" hidden="false"/>
    </xf>
    <xf numFmtId="172" fontId="7" fillId="0" borderId="0" xfId="31" applyFont="true" applyBorder="false" applyAlignment="true" applyProtection="false">
      <alignment horizontal="right" vertical="top" textRotation="0" wrapText="false" indent="0" shrinkToFit="false"/>
      <protection locked="true" hidden="false"/>
    </xf>
    <xf numFmtId="174" fontId="71" fillId="0" borderId="0" xfId="0" applyFont="true" applyBorder="false" applyAlignment="false" applyProtection="false">
      <alignment horizontal="general" vertical="bottom" textRotation="0" wrapText="false" indent="0" shrinkToFit="false"/>
      <protection locked="true" hidden="false"/>
    </xf>
    <xf numFmtId="172" fontId="0" fillId="0" borderId="0" xfId="3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9" fontId="48" fillId="0" borderId="0" xfId="40" applyFont="true" applyBorder="false" applyAlignment="false" applyProtection="false">
      <alignment horizontal="general" vertical="bottom" textRotation="0" wrapText="false" indent="0" shrinkToFit="false"/>
      <protection locked="true" hidden="false"/>
    </xf>
    <xf numFmtId="174" fontId="71" fillId="0" borderId="0" xfId="0" applyFont="true" applyBorder="false" applyAlignment="false" applyProtection="false">
      <alignment horizontal="general" vertical="bottom" textRotation="0" wrapText="false" indent="0" shrinkToFit="false"/>
      <protection locked="true" hidden="false"/>
    </xf>
    <xf numFmtId="164" fontId="7" fillId="0" borderId="9" xfId="48" applyFont="true" applyBorder="true" applyAlignment="false" applyProtection="false">
      <alignment horizontal="general" vertical="bottom" textRotation="0" wrapText="false" indent="0" shrinkToFit="false"/>
      <protection locked="true" hidden="false"/>
    </xf>
    <xf numFmtId="164" fontId="26" fillId="0" borderId="0" xfId="48" applyFont="true" applyBorder="true" applyAlignment="true" applyProtection="false">
      <alignment horizontal="justify" vertical="top" textRotation="0" wrapText="true" indent="0" shrinkToFit="false"/>
      <protection locked="true" hidden="false"/>
    </xf>
    <xf numFmtId="164" fontId="34" fillId="0" borderId="0" xfId="58" applyFont="true" applyBorder="true" applyAlignment="true" applyProtection="false">
      <alignment horizontal="justify" vertical="bottom" textRotation="0" wrapText="true" indent="0" shrinkToFit="false"/>
      <protection locked="true" hidden="false"/>
    </xf>
    <xf numFmtId="164" fontId="27" fillId="0" borderId="0" xfId="48" applyFont="true" applyBorder="false" applyAlignment="true" applyProtection="false">
      <alignment horizontal="justify" vertical="top" textRotation="0" wrapText="true" indent="0" shrinkToFit="false"/>
      <protection locked="true" hidden="false"/>
    </xf>
    <xf numFmtId="172" fontId="27" fillId="0" borderId="0" xfId="48" applyFont="true" applyBorder="false" applyAlignment="true" applyProtection="false">
      <alignment horizontal="right" vertical="top" textRotation="0" wrapText="true" indent="0" shrinkToFit="false"/>
      <protection locked="true" hidden="false"/>
    </xf>
    <xf numFmtId="164" fontId="7" fillId="0" borderId="0" xfId="31" applyFont="true" applyBorder="false" applyAlignment="true" applyProtection="false">
      <alignment horizontal="right" vertical="top" textRotation="0" wrapText="false" indent="0" shrinkToFit="false"/>
      <protection locked="true" hidden="false"/>
    </xf>
    <xf numFmtId="164" fontId="37" fillId="0" borderId="0" xfId="31" applyFont="true" applyBorder="false" applyAlignment="true" applyProtection="false">
      <alignment horizontal="right" vertical="bottom" textRotation="0" wrapText="false" indent="0" shrinkToFit="false"/>
      <protection locked="true" hidden="false"/>
    </xf>
    <xf numFmtId="164" fontId="7" fillId="0" borderId="0" xfId="62" applyFont="true" applyBorder="false" applyAlignment="false" applyProtection="false">
      <alignment horizontal="general" vertical="bottom" textRotation="0" wrapText="false" indent="0" shrinkToFit="false"/>
      <protection locked="true" hidden="false"/>
    </xf>
    <xf numFmtId="169" fontId="73" fillId="0" borderId="0" xfId="38" applyFont="true" applyBorder="false" applyAlignment="false" applyProtection="false">
      <alignment horizontal="general" vertical="bottom" textRotation="0" wrapText="fals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xf numFmtId="169" fontId="7" fillId="0" borderId="0" xfId="48" applyFont="true" applyBorder="false" applyAlignment="false" applyProtection="false">
      <alignment horizontal="general" vertical="bottom" textRotation="0" wrapText="false" indent="0" shrinkToFit="false"/>
      <protection locked="true" hidden="false"/>
    </xf>
    <xf numFmtId="172" fontId="7" fillId="0" borderId="0" xfId="48" applyFont="true" applyBorder="false" applyAlignment="true" applyProtection="false">
      <alignment horizontal="right" vertical="bottom" textRotation="0" wrapText="false" indent="0" shrinkToFit="false"/>
      <protection locked="true" hidden="false"/>
    </xf>
    <xf numFmtId="172" fontId="74" fillId="0" borderId="0" xfId="31" applyFont="true" applyBorder="false" applyAlignment="true" applyProtection="false">
      <alignment horizontal="right" vertical="bottom" textRotation="0" wrapText="false" indent="0" shrinkToFit="false"/>
      <protection locked="true" hidden="false"/>
    </xf>
    <xf numFmtId="172" fontId="74" fillId="0" borderId="0" xfId="31" applyFont="true" applyBorder="false" applyAlignment="true" applyProtection="false">
      <alignment horizontal="right" vertical="bottom" textRotation="0" wrapText="true" indent="0" shrinkToFit="false"/>
      <protection locked="true" hidden="false"/>
    </xf>
    <xf numFmtId="164" fontId="27" fillId="0" borderId="0" xfId="31" applyFont="true" applyBorder="false" applyAlignment="true" applyProtection="false">
      <alignment horizontal="right" vertical="center" textRotation="0" wrapText="false" indent="1" shrinkToFit="false"/>
      <protection locked="true" hidden="false"/>
    </xf>
    <xf numFmtId="164" fontId="72" fillId="0" borderId="0" xfId="31" applyFont="true" applyBorder="false" applyAlignment="true" applyProtection="false">
      <alignment horizontal="right" vertical="bottom" textRotation="0" wrapText="false" indent="0" shrinkToFit="false"/>
      <protection locked="true" hidden="false"/>
    </xf>
    <xf numFmtId="169" fontId="73" fillId="0" borderId="0" xfId="38" applyFont="true" applyBorder="false" applyAlignment="true" applyProtection="false">
      <alignment horizontal="right" vertical="bottom" textRotation="0" wrapText="false" indent="0" shrinkToFit="false"/>
      <protection locked="true" hidden="false"/>
    </xf>
    <xf numFmtId="164" fontId="73" fillId="0" borderId="0" xfId="38" applyFont="true" applyBorder="false" applyAlignment="false" applyProtection="false">
      <alignment horizontal="general" vertical="bottom" textRotation="0" wrapText="false" indent="0" shrinkToFit="false"/>
      <protection locked="true" hidden="false"/>
    </xf>
    <xf numFmtId="164" fontId="51" fillId="0" borderId="0" xfId="38" applyFont="true" applyBorder="true" applyAlignment="true" applyProtection="false">
      <alignment horizontal="center" vertical="bottom" textRotation="0" wrapText="false" indent="0" shrinkToFit="false"/>
      <protection locked="true" hidden="false"/>
    </xf>
    <xf numFmtId="164" fontId="25" fillId="0" borderId="0" xfId="48" applyFont="true" applyBorder="true" applyAlignment="true" applyProtection="false">
      <alignment horizontal="center" vertical="bottom" textRotation="0" wrapText="false" indent="0" shrinkToFit="false"/>
      <protection locked="true" hidden="false"/>
    </xf>
    <xf numFmtId="164" fontId="25" fillId="0" borderId="0" xfId="38" applyFont="true" applyBorder="true" applyAlignment="true" applyProtection="false">
      <alignment horizontal="center" vertical="bottom" textRotation="0" wrapText="false" indent="0" shrinkToFit="false"/>
      <protection locked="true" hidden="false"/>
    </xf>
    <xf numFmtId="164" fontId="25" fillId="0" borderId="0" xfId="38" applyFont="true" applyBorder="false" applyAlignment="true" applyProtection="false">
      <alignment horizontal="center" vertical="bottom" textRotation="0" wrapText="false" indent="0" shrinkToFit="false"/>
      <protection locked="true" hidden="false"/>
    </xf>
    <xf numFmtId="164" fontId="71" fillId="0" borderId="0" xfId="38" applyFont="true" applyBorder="false" applyAlignment="true" applyProtection="false">
      <alignment horizontal="center" vertical="bottom" textRotation="0" wrapText="false" indent="0" shrinkToFit="false"/>
      <protection locked="true" hidden="false"/>
    </xf>
    <xf numFmtId="164" fontId="38" fillId="0" borderId="9" xfId="38" applyFont="true" applyBorder="true" applyAlignment="true" applyProtection="false">
      <alignment horizontal="right" vertical="bottom" textRotation="0" wrapText="false" indent="0" shrinkToFit="false"/>
      <protection locked="true" hidden="false"/>
    </xf>
    <xf numFmtId="164" fontId="7" fillId="0" borderId="3" xfId="38" applyFont="true" applyBorder="true" applyAlignment="false" applyProtection="false">
      <alignment horizontal="general" vertical="bottom" textRotation="0" wrapText="false" indent="0" shrinkToFit="false"/>
      <protection locked="true" hidden="false"/>
    </xf>
    <xf numFmtId="164" fontId="7" fillId="0" borderId="6" xfId="38" applyFont="true" applyBorder="true" applyAlignment="false" applyProtection="false">
      <alignment horizontal="general" vertical="bottom" textRotation="0" wrapText="false" indent="0" shrinkToFit="false"/>
      <protection locked="true" hidden="false"/>
    </xf>
    <xf numFmtId="164" fontId="7" fillId="0" borderId="0" xfId="38" applyFont="true" applyBorder="false" applyAlignment="true" applyProtection="false">
      <alignment horizontal="right" vertical="bottom" textRotation="0" wrapText="false" indent="0" shrinkToFit="false"/>
      <protection locked="true" hidden="false"/>
    </xf>
    <xf numFmtId="164" fontId="73" fillId="0" borderId="0" xfId="38" applyFont="true" applyBorder="false" applyAlignment="true" applyProtection="false">
      <alignment horizontal="right" vertical="bottom" textRotation="0" wrapText="false" indent="0" shrinkToFit="false"/>
      <protection locked="true" hidden="false"/>
    </xf>
    <xf numFmtId="174" fontId="25" fillId="0" borderId="0" xfId="31" applyFont="true" applyBorder="false" applyAlignment="false" applyProtection="false">
      <alignment horizontal="general" vertical="bottom" textRotation="0" wrapText="false" indent="0" shrinkToFit="false"/>
      <protection locked="true" hidden="false"/>
    </xf>
    <xf numFmtId="174" fontId="61" fillId="0" borderId="0" xfId="31" applyFont="true" applyBorder="false" applyAlignment="false" applyProtection="false">
      <alignment horizontal="general" vertical="bottom" textRotation="0" wrapText="false" indent="0" shrinkToFit="false"/>
      <protection locked="true" hidden="false"/>
    </xf>
    <xf numFmtId="164" fontId="25" fillId="0" borderId="0" xfId="38" applyFont="true" applyBorder="false" applyAlignment="false" applyProtection="false">
      <alignment horizontal="general" vertical="bottom" textRotation="0" wrapText="false" indent="0" shrinkToFit="false"/>
      <protection locked="true" hidden="false"/>
    </xf>
    <xf numFmtId="164" fontId="7" fillId="0" borderId="8" xfId="38" applyFont="true" applyBorder="true" applyAlignment="false" applyProtection="false">
      <alignment horizontal="general" vertical="bottom" textRotation="0" wrapText="false" indent="0" shrinkToFit="false"/>
      <protection locked="true" hidden="false"/>
    </xf>
    <xf numFmtId="174" fontId="7" fillId="0" borderId="0" xfId="31" applyFont="true" applyBorder="false" applyAlignment="false" applyProtection="false">
      <alignment horizontal="general" vertical="bottom" textRotation="0" wrapText="false" indent="0" shrinkToFit="false"/>
      <protection locked="true" hidden="false"/>
    </xf>
    <xf numFmtId="174" fontId="37" fillId="0" borderId="0" xfId="31" applyFont="true" applyBorder="false" applyAlignment="false" applyProtection="false">
      <alignment horizontal="general" vertical="bottom" textRotation="0" wrapText="false" indent="0" shrinkToFit="false"/>
      <protection locked="true" hidden="false"/>
    </xf>
    <xf numFmtId="164" fontId="7" fillId="0" borderId="0" xfId="38" applyFont="true" applyBorder="false" applyAlignment="true" applyProtection="false">
      <alignment horizontal="center" vertical="bottom" textRotation="0" wrapText="false" indent="0" shrinkToFit="false"/>
      <protection locked="true" hidden="false"/>
    </xf>
    <xf numFmtId="169" fontId="7" fillId="0" borderId="0" xfId="38" applyFont="true" applyBorder="false" applyAlignment="false" applyProtection="false">
      <alignment horizontal="general" vertical="bottom" textRotation="0" wrapText="false" indent="0" shrinkToFit="false"/>
      <protection locked="true" hidden="false"/>
    </xf>
    <xf numFmtId="169" fontId="75" fillId="0" borderId="0" xfId="38" applyFont="true" applyBorder="false" applyAlignment="false" applyProtection="false">
      <alignment horizontal="general" vertical="bottom" textRotation="0" wrapText="false" indent="0" shrinkToFit="false"/>
      <protection locked="true" hidden="false"/>
    </xf>
    <xf numFmtId="169" fontId="20" fillId="0" borderId="0" xfId="42" applyFont="true" applyBorder="false" applyAlignment="true" applyProtection="false">
      <alignment horizontal="right" vertical="bottom" textRotation="0" wrapText="false" indent="0" shrinkToFit="false"/>
      <protection locked="true" hidden="false"/>
    </xf>
    <xf numFmtId="174" fontId="61" fillId="0" borderId="0" xfId="21" applyFont="true" applyBorder="false" applyAlignment="false" applyProtection="false">
      <alignment horizontal="general" vertical="bottom" textRotation="0" wrapText="false" indent="0" shrinkToFit="false"/>
      <protection locked="true" hidden="false"/>
    </xf>
    <xf numFmtId="168" fontId="9" fillId="0" borderId="0" xfId="21" applyFont="true" applyBorder="false" applyAlignment="false" applyProtection="false">
      <alignment horizontal="general" vertical="bottom" textRotation="0" wrapText="false" indent="0" shrinkToFit="false"/>
      <protection locked="true" hidden="false"/>
    </xf>
    <xf numFmtId="169" fontId="74" fillId="0" borderId="0" xfId="38" applyFont="true" applyBorder="false" applyAlignment="false" applyProtection="false">
      <alignment horizontal="general" vertical="bottom" textRotation="0" wrapText="false" indent="0" shrinkToFit="false"/>
      <protection locked="true" hidden="false"/>
    </xf>
    <xf numFmtId="169" fontId="75" fillId="0" borderId="0" xfId="38" applyFont="true" applyBorder="false" applyAlignment="true" applyProtection="false">
      <alignment horizontal="center" vertical="bottom" textRotation="0" wrapText="false" indent="0" shrinkToFit="false"/>
      <protection locked="true" hidden="false"/>
    </xf>
    <xf numFmtId="169" fontId="0" fillId="0" borderId="0" xfId="42" applyFont="false" applyBorder="false" applyAlignment="true" applyProtection="false">
      <alignment horizontal="right" vertical="bottom" textRotation="0" wrapText="false" indent="0" shrinkToFit="false"/>
      <protection locked="true" hidden="false"/>
    </xf>
    <xf numFmtId="164" fontId="0" fillId="0" borderId="0" xfId="40" applyFont="true" applyBorder="false" applyAlignment="true" applyProtection="false">
      <alignment horizontal="right" vertical="bottom" textRotation="0" wrapText="false" indent="0" shrinkToFit="false"/>
      <protection locked="true" hidden="false"/>
    </xf>
    <xf numFmtId="169" fontId="7" fillId="0" borderId="0" xfId="0" applyFont="true" applyBorder="false" applyAlignment="true" applyProtection="false">
      <alignment horizontal="right" vertical="center" textRotation="0" wrapText="true" indent="0" shrinkToFit="false"/>
      <protection locked="true" hidden="false"/>
    </xf>
    <xf numFmtId="172" fontId="7" fillId="0" borderId="0" xfId="38" applyFont="true" applyBorder="false" applyAlignment="false" applyProtection="false">
      <alignment horizontal="general" vertical="bottom" textRotation="0" wrapText="false" indent="0" shrinkToFit="false"/>
      <protection locked="true" hidden="false"/>
    </xf>
    <xf numFmtId="169" fontId="18" fillId="0" borderId="0" xfId="39" applyFont="true" applyBorder="false" applyAlignment="true" applyProtection="false">
      <alignment horizontal="right" vertical="bottom" textRotation="0" wrapText="false" indent="0" shrinkToFit="false"/>
      <protection locked="true" hidden="false"/>
    </xf>
    <xf numFmtId="164" fontId="7" fillId="0" borderId="0" xfId="38" applyFont="true" applyBorder="true" applyAlignment="false" applyProtection="false">
      <alignment horizontal="general" vertical="bottom" textRotation="0" wrapText="false" indent="0" shrinkToFit="false"/>
      <protection locked="true" hidden="false"/>
    </xf>
    <xf numFmtId="164" fontId="7" fillId="0" borderId="0" xfId="48" applyFont="true" applyBorder="false" applyAlignment="true" applyProtection="false">
      <alignment horizontal="right" vertical="bottom" textRotation="0" wrapText="false" indent="0" shrinkToFit="false"/>
      <protection locked="true" hidden="false"/>
    </xf>
    <xf numFmtId="172" fontId="7" fillId="0" borderId="0" xfId="38" applyFont="true" applyBorder="false" applyAlignment="true" applyProtection="false">
      <alignment horizontal="right" vertical="bottom" textRotation="0" wrapText="false" indent="0" shrinkToFit="false"/>
      <protection locked="true" hidden="false"/>
    </xf>
    <xf numFmtId="172" fontId="61" fillId="0" borderId="0" xfId="31" applyFont="true" applyBorder="false" applyAlignment="false" applyProtection="false">
      <alignment horizontal="general" vertical="bottom" textRotation="0" wrapText="false" indent="0" shrinkToFit="false"/>
      <protection locked="true" hidden="false"/>
    </xf>
    <xf numFmtId="164" fontId="37" fillId="0" borderId="0" xfId="31" applyFont="true" applyBorder="false" applyAlignment="false" applyProtection="false">
      <alignment horizontal="general" vertical="bottom" textRotation="0" wrapText="false" indent="0" shrinkToFit="false"/>
      <protection locked="true" hidden="false"/>
    </xf>
    <xf numFmtId="164" fontId="71" fillId="0" borderId="9" xfId="38" applyFont="true" applyBorder="true" applyAlignment="false" applyProtection="false">
      <alignment horizontal="general" vertical="bottom" textRotation="0" wrapText="false" indent="0" shrinkToFit="false"/>
      <protection locked="true" hidden="false"/>
    </xf>
    <xf numFmtId="164" fontId="7" fillId="0" borderId="9" xfId="38" applyFont="true" applyBorder="true" applyAlignment="false" applyProtection="false">
      <alignment horizontal="general" vertical="bottom" textRotation="0" wrapText="false" indent="0" shrinkToFit="false"/>
      <protection locked="true" hidden="false"/>
    </xf>
    <xf numFmtId="169" fontId="30" fillId="0" borderId="0" xfId="40" applyFont="true" applyBorder="false" applyAlignment="true" applyProtection="false">
      <alignment horizontal="right" vertical="bottom" textRotation="0" wrapText="false" indent="0" shrinkToFit="false"/>
      <protection locked="true" hidden="false"/>
    </xf>
    <xf numFmtId="169" fontId="75" fillId="0" borderId="0" xfId="48" applyFont="true" applyBorder="false" applyAlignment="true" applyProtection="false">
      <alignment horizontal="right" vertical="bottom" textRotation="0" wrapText="false" indent="0" shrinkToFit="false"/>
      <protection locked="true" hidden="false"/>
    </xf>
    <xf numFmtId="169" fontId="7" fillId="0" borderId="0" xfId="31" applyFont="true" applyBorder="false" applyAlignment="false" applyProtection="false">
      <alignment horizontal="general" vertical="bottom" textRotation="0" wrapText="false" indent="0" shrinkToFit="false"/>
      <protection locked="true" hidden="false"/>
    </xf>
    <xf numFmtId="169" fontId="74" fillId="0" borderId="0" xfId="48" applyFont="true" applyBorder="false" applyAlignment="true" applyProtection="false">
      <alignment horizontal="right" vertical="bottom" textRotation="0" wrapText="false" indent="0" shrinkToFit="false"/>
      <protection locked="true" hidden="false"/>
    </xf>
    <xf numFmtId="164" fontId="76" fillId="0" borderId="0" xfId="31" applyFont="true" applyBorder="false" applyAlignment="true" applyProtection="false">
      <alignment horizontal="right" vertical="bottom" textRotation="0" wrapText="false" indent="0" shrinkToFit="false"/>
      <protection locked="true" hidden="false"/>
    </xf>
    <xf numFmtId="164" fontId="27" fillId="0" borderId="0" xfId="31" applyFont="true" applyBorder="false" applyAlignment="true" applyProtection="false">
      <alignment horizontal="right" vertical="bottom" textRotation="0" wrapText="false" indent="0" shrinkToFit="false"/>
      <protection locked="true" hidden="false"/>
    </xf>
    <xf numFmtId="169" fontId="7" fillId="0" borderId="0" xfId="38" applyFont="true" applyBorder="false" applyAlignment="true" applyProtection="false">
      <alignment horizontal="right" vertical="bottom" textRotation="0" wrapText="false" indent="0" shrinkToFit="false"/>
      <protection locked="true" hidden="false"/>
    </xf>
    <xf numFmtId="164" fontId="6" fillId="0" borderId="0" xfId="48" applyFont="true" applyBorder="false" applyAlignment="true" applyProtection="false">
      <alignment horizontal="center" vertical="bottom" textRotation="0" wrapText="false" indent="0" shrinkToFit="false"/>
      <protection locked="true" hidden="false"/>
    </xf>
    <xf numFmtId="164" fontId="2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18" fillId="0" borderId="11" xfId="30" applyFont="true" applyBorder="true" applyAlignment="true" applyProtection="false">
      <alignment horizontal="center" vertical="center" textRotation="0" wrapText="false" indent="0" shrinkToFit="false"/>
      <protection locked="true" hidden="false"/>
    </xf>
    <xf numFmtId="164" fontId="18" fillId="0" borderId="5" xfId="30" applyFont="true" applyBorder="true" applyAlignment="true" applyProtection="false">
      <alignment horizontal="center" vertical="center" textRotation="0" wrapText="false" indent="0" shrinkToFit="false"/>
      <protection locked="true" hidden="false"/>
    </xf>
    <xf numFmtId="164" fontId="4" fillId="0" borderId="5" xfId="30" applyFont="false" applyBorder="true" applyAlignment="false" applyProtection="false">
      <alignment horizontal="general" vertical="bottom" textRotation="0" wrapText="false" indent="0" shrinkToFit="false"/>
      <protection locked="true" hidden="false"/>
    </xf>
    <xf numFmtId="164" fontId="7" fillId="0" borderId="0" xfId="25" applyFont="true" applyBorder="false" applyAlignment="true" applyProtection="false">
      <alignment horizontal="general" vertical="bottom" textRotation="0" wrapText="true" indent="0" shrinkToFit="false"/>
      <protection locked="true" hidden="false"/>
    </xf>
    <xf numFmtId="164" fontId="7" fillId="0" borderId="0" xfId="30" applyFont="true" applyBorder="false" applyAlignment="true" applyProtection="false">
      <alignment horizontal="general" vertical="bottom" textRotation="0" wrapText="tru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4" fontId="27" fillId="0" borderId="0" xfId="33" applyFont="true" applyBorder="true" applyAlignment="true" applyProtection="false">
      <alignment horizontal="justify" vertical="bottom" textRotation="0" wrapText="true" indent="0" shrinkToFit="false"/>
      <protection locked="true" hidden="false"/>
    </xf>
    <xf numFmtId="164" fontId="27" fillId="0" borderId="0" xfId="33"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18" fillId="0" borderId="9" xfId="30" applyFont="true" applyBorder="true" applyAlignment="true" applyProtection="false">
      <alignment horizontal="general" vertical="bottom" textRotation="0" wrapText="true" indent="0" shrinkToFit="false"/>
      <protection locked="true" hidden="false"/>
    </xf>
    <xf numFmtId="164" fontId="71" fillId="0" borderId="0" xfId="30" applyFont="true" applyBorder="true" applyAlignment="false" applyProtection="false">
      <alignment horizontal="general" vertical="bottom" textRotation="0" wrapText="false" indent="0" shrinkToFit="false"/>
      <protection locked="true" hidden="false"/>
    </xf>
    <xf numFmtId="164" fontId="34" fillId="0" borderId="12" xfId="30" applyFont="true" applyBorder="true" applyAlignment="true" applyProtection="false">
      <alignment horizontal="justify" vertical="bottom" textRotation="0" wrapText="true" indent="0" shrinkToFit="false"/>
      <protection locked="true" hidden="false"/>
    </xf>
    <xf numFmtId="164" fontId="9" fillId="0" borderId="0" xfId="30" applyFont="true" applyBorder="false" applyAlignment="true" applyProtection="false">
      <alignment horizontal="general" vertical="bottom" textRotation="0" wrapText="true" indent="0" shrinkToFit="false"/>
      <protection locked="true" hidden="false"/>
    </xf>
    <xf numFmtId="164" fontId="34" fillId="0" borderId="0" xfId="30" applyFont="true" applyBorder="true" applyAlignment="true" applyProtection="false">
      <alignment horizontal="justify"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6" fillId="0" borderId="0" xfId="3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2" xfId="3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8" fillId="0" borderId="12" xfId="30" applyFont="true" applyBorder="true" applyAlignment="false" applyProtection="false">
      <alignment horizontal="general" vertical="bottom" textRotation="0" wrapText="false" indent="0" shrinkToFit="false"/>
      <protection locked="true" hidden="false"/>
    </xf>
    <xf numFmtId="172" fontId="25" fillId="0" borderId="0" xfId="31" applyFont="true" applyBorder="true" applyAlignment="true" applyProtection="false">
      <alignment horizontal="right" vertical="bottom" textRotation="0" wrapText="false" indent="0" shrinkToFit="false"/>
      <protection locked="true" hidden="false"/>
    </xf>
    <xf numFmtId="164" fontId="25" fillId="0" borderId="0" xfId="62" applyFont="true" applyBorder="tru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center" vertical="bottom" textRotation="0" wrapText="false" indent="0" shrinkToFit="false"/>
      <protection locked="true" hidden="false"/>
    </xf>
    <xf numFmtId="164" fontId="28" fillId="0" borderId="12" xfId="30" applyFont="true" applyBorder="true" applyAlignment="false" applyProtection="false">
      <alignment horizontal="general" vertical="bottom" textRotation="0" wrapText="false" indent="0" shrinkToFit="false"/>
      <protection locked="true" hidden="false"/>
    </xf>
    <xf numFmtId="172" fontId="25" fillId="0" borderId="0" xfId="25" applyFont="true" applyBorder="false" applyAlignment="true" applyProtection="false">
      <alignment horizontal="right" vertical="bottom" textRotation="0" wrapText="false" indent="0" shrinkToFit="false"/>
      <protection locked="true" hidden="false"/>
    </xf>
    <xf numFmtId="172" fontId="25" fillId="0" borderId="0" xfId="25" applyFont="true" applyBorder="false" applyAlignment="false" applyProtection="false">
      <alignment horizontal="general" vertical="bottom" textRotation="0" wrapText="false" indent="0" shrinkToFit="false"/>
      <protection locked="true" hidden="false"/>
    </xf>
    <xf numFmtId="164" fontId="25" fillId="0" borderId="0" xfId="27" applyFont="true" applyBorder="false" applyAlignment="true" applyProtection="false">
      <alignment horizontal="general" vertical="center" textRotation="0" wrapText="false" indent="0" shrinkToFit="false"/>
      <protection locked="true" hidden="false"/>
    </xf>
    <xf numFmtId="164" fontId="7" fillId="0" borderId="0" xfId="25" applyFont="true" applyBorder="false" applyAlignment="true" applyProtection="false">
      <alignment horizontal="right"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center" textRotation="0" wrapText="false" indent="0" shrinkToFit="false"/>
      <protection locked="true" hidden="false"/>
    </xf>
    <xf numFmtId="172" fontId="7" fillId="0" borderId="0" xfId="25" applyFont="true" applyBorder="false" applyAlignment="true" applyProtection="false">
      <alignment horizontal="right" vertical="bottom" textRotation="0" wrapText="false" indent="0" shrinkToFit="false"/>
      <protection locked="true" hidden="false"/>
    </xf>
    <xf numFmtId="164" fontId="25" fillId="0" borderId="0" xfId="25" applyFont="true" applyBorder="false" applyAlignment="true" applyProtection="false">
      <alignment horizontal="right" vertical="bottom" textRotation="0" wrapText="false" indent="0" shrinkToFit="false"/>
      <protection locked="true" hidden="false"/>
    </xf>
    <xf numFmtId="164" fontId="25" fillId="0" borderId="0" xfId="25" applyFont="true" applyBorder="false" applyAlignment="true" applyProtection="false">
      <alignment horizontal="right" vertical="bottom" textRotation="0" wrapText="false" indent="0" shrinkToFit="false"/>
      <protection locked="true" hidden="false"/>
    </xf>
    <xf numFmtId="164" fontId="7" fillId="0" borderId="0" xfId="25" applyFont="true" applyBorder="false" applyAlignment="true" applyProtection="false">
      <alignment horizontal="right" vertical="bottom" textRotation="0" wrapText="false" indent="0" shrinkToFit="false"/>
      <protection locked="true" hidden="false"/>
    </xf>
    <xf numFmtId="172" fontId="7" fillId="0" borderId="0" xfId="25"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7" fillId="0" borderId="9" xfId="31" applyFont="true" applyBorder="true" applyAlignment="false" applyProtection="false">
      <alignment horizontal="general" vertical="bottom" textRotation="0" wrapText="false" indent="0" shrinkToFit="false"/>
      <protection locked="true" hidden="false"/>
    </xf>
    <xf numFmtId="164" fontId="0" fillId="0" borderId="9" xfId="62" applyFont="true" applyBorder="true" applyAlignment="true" applyProtection="false">
      <alignment horizontal="right" vertical="bottom" textRotation="0" wrapText="false" indent="0" shrinkToFit="false"/>
      <protection locked="true" hidden="false"/>
    </xf>
    <xf numFmtId="164" fontId="28" fillId="0" borderId="9" xfId="3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9" fillId="0" borderId="0" xfId="4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0" fillId="0" borderId="0" xfId="62"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2" fontId="25" fillId="0" borderId="0" xfId="31" applyFont="true" applyBorder="false" applyAlignment="true" applyProtection="false">
      <alignment horizontal="right" vertical="bottom" textRotation="0" wrapText="false" indent="0" shrinkToFit="false"/>
      <protection locked="true" hidden="false"/>
    </xf>
    <xf numFmtId="164" fontId="25" fillId="0" borderId="0" xfId="62" applyFont="true" applyBorder="false" applyAlignment="true" applyProtection="false">
      <alignment horizontal="right" vertical="bottom" textRotation="0" wrapText="false" indent="0" shrinkToFit="false"/>
      <protection locked="true" hidden="false"/>
    </xf>
    <xf numFmtId="164" fontId="7" fillId="0" borderId="0" xfId="62" applyFont="true" applyBorder="false" applyAlignment="true" applyProtection="false">
      <alignment horizontal="right" vertical="bottom" textRotation="0" wrapText="false" indent="0" shrinkToFit="false"/>
      <protection locked="true" hidden="false"/>
    </xf>
    <xf numFmtId="164" fontId="7" fillId="0" borderId="0" xfId="25" applyFont="true" applyBorder="false" applyAlignment="true" applyProtection="false">
      <alignment horizontal="general" vertical="center" textRotation="0" wrapText="false" indent="0" shrinkToFit="false"/>
      <protection locked="true" hidden="false"/>
    </xf>
    <xf numFmtId="164" fontId="7" fillId="0" borderId="0" xfId="27" applyFont="true" applyBorder="false" applyAlignment="true" applyProtection="false">
      <alignment horizontal="right" vertical="bottom" textRotation="0" wrapText="false" indent="0" shrinkToFit="false"/>
      <protection locked="true" hidden="false"/>
    </xf>
    <xf numFmtId="172" fontId="7" fillId="0" borderId="9" xfId="31" applyFont="true" applyBorder="true" applyAlignment="true" applyProtection="false">
      <alignment horizontal="right" vertical="bottom" textRotation="0" wrapText="false" indent="0" shrinkToFit="false"/>
      <protection locked="true" hidden="false"/>
    </xf>
    <xf numFmtId="164" fontId="77" fillId="0" borderId="0" xfId="0" applyFont="true" applyBorder="true" applyAlignment="true" applyProtection="false">
      <alignment horizontal="justify" vertical="top" textRotation="0" wrapText="true" indent="0" shrinkToFit="false"/>
      <protection locked="true" hidden="false"/>
    </xf>
    <xf numFmtId="164" fontId="30" fillId="0" borderId="0" xfId="30" applyFont="true" applyBorder="true" applyAlignment="true" applyProtection="false">
      <alignment horizontal="center" vertical="bottom" textRotation="0" wrapText="false" indent="0" shrinkToFit="false"/>
      <protection locked="true" hidden="false"/>
    </xf>
    <xf numFmtId="164" fontId="46" fillId="0" borderId="0" xfId="30" applyFont="true" applyBorder="false" applyAlignment="true" applyProtection="false">
      <alignment horizontal="center" vertical="bottom" textRotation="0" wrapText="false" indent="0" shrinkToFit="false"/>
      <protection locked="true" hidden="false"/>
    </xf>
    <xf numFmtId="164" fontId="21" fillId="0" borderId="9" xfId="30" applyFont="true" applyBorder="true" applyAlignment="true" applyProtection="false">
      <alignment horizontal="general" vertical="bottom" textRotation="0" wrapText="false" indent="0" shrinkToFit="false"/>
      <protection locked="true" hidden="false"/>
    </xf>
    <xf numFmtId="164" fontId="21" fillId="0" borderId="9" xfId="30" applyFont="true" applyBorder="true" applyAlignment="true" applyProtection="false">
      <alignment horizontal="right" vertical="bottom" textRotation="0" wrapText="false" indent="0" shrinkToFit="false"/>
      <protection locked="true" hidden="false"/>
    </xf>
    <xf numFmtId="164" fontId="7" fillId="0" borderId="2" xfId="30" applyFont="true" applyBorder="true" applyAlignment="true" applyProtection="false">
      <alignment horizontal="center" vertical="bottom" textRotation="0" wrapText="false" indent="0" shrinkToFit="false"/>
      <protection locked="true" hidden="false"/>
    </xf>
    <xf numFmtId="164" fontId="21" fillId="0" borderId="3" xfId="30" applyFont="true" applyBorder="true" applyAlignment="true" applyProtection="false">
      <alignment horizontal="right" vertical="bottom" textRotation="0" wrapText="false" indent="0" shrinkToFit="false"/>
      <protection locked="true" hidden="false"/>
    </xf>
    <xf numFmtId="164" fontId="18" fillId="0" borderId="4" xfId="30" applyFont="true" applyBorder="true" applyAlignment="false" applyProtection="false">
      <alignment horizontal="general" vertical="bottom" textRotation="0" wrapText="false" indent="0" shrinkToFit="false"/>
      <protection locked="true" hidden="false"/>
    </xf>
    <xf numFmtId="164" fontId="18" fillId="0" borderId="0"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false" applyProtection="false">
      <alignment horizontal="general" vertical="bottom" textRotation="0" wrapText="false" indent="0" shrinkToFit="false"/>
      <protection locked="true" hidden="false"/>
    </xf>
    <xf numFmtId="167" fontId="20" fillId="0" borderId="0" xfId="30" applyFont="true" applyBorder="false" applyAlignment="true" applyProtection="false">
      <alignment horizontal="right" vertical="bottom" textRotation="0" wrapText="false" indent="0" shrinkToFit="false"/>
      <protection locked="true" hidden="false"/>
    </xf>
    <xf numFmtId="164" fontId="20" fillId="0" borderId="0" xfId="30" applyFont="true" applyBorder="false" applyAlignment="true" applyProtection="false">
      <alignment horizontal="right" vertical="bottom" textRotation="0" wrapText="false" indent="0" shrinkToFit="false"/>
      <protection locked="true" hidden="false"/>
    </xf>
    <xf numFmtId="164" fontId="0" fillId="0" borderId="0" xfId="62" applyFont="true" applyBorder="false" applyAlignment="false" applyProtection="false">
      <alignment horizontal="general" vertical="bottom" textRotation="0" wrapText="false" indent="0" shrinkToFit="false"/>
      <protection locked="true" hidden="false"/>
    </xf>
    <xf numFmtId="164" fontId="44" fillId="0" borderId="0" xfId="31" applyFont="true" applyBorder="false" applyAlignment="true" applyProtection="false">
      <alignment horizontal="right" vertical="bottom" textRotation="0" wrapText="false" indent="0" shrinkToFit="false"/>
      <protection locked="true" hidden="false"/>
    </xf>
    <xf numFmtId="164" fontId="18" fillId="0" borderId="0" xfId="31" applyFont="true" applyBorder="false" applyAlignment="true" applyProtection="false">
      <alignment horizontal="right" vertical="bottom" textRotation="0" wrapText="false" indent="0" shrinkToFit="false"/>
      <protection locked="true" hidden="false"/>
    </xf>
    <xf numFmtId="164" fontId="18" fillId="0" borderId="0" xfId="31" applyFont="true" applyBorder="false" applyAlignment="true" applyProtection="false">
      <alignment horizontal="right" vertical="bottom" textRotation="0" wrapText="false" indent="0" shrinkToFit="false"/>
      <protection locked="true" hidden="false"/>
    </xf>
    <xf numFmtId="172" fontId="18" fillId="0" borderId="0" xfId="31" applyFont="true" applyBorder="false" applyAlignment="true" applyProtection="false">
      <alignment horizontal="right" vertical="bottom" textRotation="0" wrapText="false" indent="0" shrinkToFit="false"/>
      <protection locked="true" hidden="false"/>
    </xf>
    <xf numFmtId="164" fontId="0" fillId="0" borderId="0" xfId="62" applyFont="true" applyBorder="false" applyAlignment="false" applyProtection="false">
      <alignment horizontal="general" vertical="bottom" textRotation="0" wrapText="false" indent="0" shrinkToFit="false"/>
      <protection locked="true" hidden="false"/>
    </xf>
    <xf numFmtId="172" fontId="18" fillId="0" borderId="0" xfId="31" applyFont="true" applyBorder="false" applyAlignment="true" applyProtection="false">
      <alignment horizontal="right" vertical="bottom" textRotation="0" wrapText="false" indent="0" shrinkToFit="false"/>
      <protection locked="true" hidden="false"/>
    </xf>
    <xf numFmtId="164" fontId="34" fillId="0" borderId="12" xfId="25" applyFont="true" applyBorder="true" applyAlignment="true" applyProtection="false">
      <alignment horizontal="justify" vertical="top" textRotation="0" wrapText="true" indent="0" shrinkToFit="false"/>
      <protection locked="true" hidden="false"/>
    </xf>
    <xf numFmtId="164" fontId="34" fillId="0" borderId="0" xfId="25" applyFont="true" applyBorder="true" applyAlignment="true" applyProtection="false">
      <alignment horizontal="justify"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Звичайний 2 2" xfId="21"/>
    <cellStyle name="Обычный 2" xfId="22"/>
    <cellStyle name="Обычный 2 2" xfId="23"/>
    <cellStyle name="Обычный 3" xfId="24"/>
    <cellStyle name="Обычный 3 2" xfId="25"/>
    <cellStyle name="Обычный 4" xfId="26"/>
    <cellStyle name="Обычный 4 3" xfId="27"/>
    <cellStyle name="Обычный_6t8" xfId="28"/>
    <cellStyle name="Обычный_Child_women 2" xfId="29"/>
    <cellStyle name="Обычный_Osvita_6_all" xfId="30"/>
    <cellStyle name="Обычный_ДЖ_2010_освіта" xfId="31"/>
    <cellStyle name="Обычный_ДЖС_2012_Юрченко" xfId="32"/>
    <cellStyle name="Обычный_Книга5 2" xfId="33"/>
    <cellStyle name="Обычный_Лист1 (2)" xfId="34"/>
    <cellStyle name="Обычный_Лист1 (4)_1" xfId="35"/>
    <cellStyle name="Обычный_Лист1 (5) 2" xfId="36"/>
    <cellStyle name="Обычный_Лист1 (5)_1_Osvita_6_all 2" xfId="37"/>
    <cellStyle name="Обычный_Лист1_2 2" xfId="38"/>
    <cellStyle name="Обычный_Лист2 (3) 2" xfId="39"/>
    <cellStyle name="Обычный_Лист22 2" xfId="40"/>
    <cellStyle name="Обычный_Лист28 2" xfId="41"/>
    <cellStyle name="Обычный_Лист29 2" xfId="42"/>
    <cellStyle name="Обычный_Лист3" xfId="43"/>
    <cellStyle name="Обычный_Лист3 (2) 2" xfId="44"/>
    <cellStyle name="Обычный_Лист30 2" xfId="45"/>
    <cellStyle name="Обычный_Лист39 2" xfId="46"/>
    <cellStyle name="Обычный_Лист3_Osvita_6_all 2" xfId="47"/>
    <cellStyle name="Обычный_Лист4 (2) 2" xfId="48"/>
    <cellStyle name="Обычный_Лист40 2" xfId="49"/>
    <cellStyle name="Обычный_Лист4_Osvita_6_all 2" xfId="50"/>
    <cellStyle name="Обычный_Лист5 (2) 2" xfId="51"/>
    <cellStyle name="Обычный_Лист5 (2)_Лист16 2" xfId="52"/>
    <cellStyle name="Обычный_Лист5_Osvita_6_all 2" xfId="53"/>
    <cellStyle name="Обычный_Лист6 (2) 2" xfId="54"/>
    <cellStyle name="Обычный_Лист6_Osvita_6_all 2" xfId="55"/>
    <cellStyle name="Обычный_Лист7 (2) 2" xfId="56"/>
    <cellStyle name="Обычный_Лист7_Osvita_6_all 2" xfId="57"/>
    <cellStyle name="Обычный_Лист8 (2) 2" xfId="58"/>
    <cellStyle name="Обычный_Лист8_Osvita_6_all 2" xfId="59"/>
    <cellStyle name="Обычный_Лист9_Osvita_6_all 2" xfId="60"/>
    <cellStyle name="Обычный_Раздел_4_08" xfId="61"/>
    <cellStyle name="Обычный_р6_08дж" xfId="62"/>
    <cellStyle name="Стиль 1" xfId="63"/>
    <cellStyle name="Тысячи [0]_в нац.вал." xfId="64"/>
    <cellStyle name="Тысячи_в нац.вал."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externalLink" Target="externalLinks/externalLink6.xml"/><Relationship Id="rId43" Type="http://schemas.openxmlformats.org/officeDocument/2006/relationships/externalLink" Target="externalLinks/externalLink7.xml"/><Relationship Id="rId44" Type="http://schemas.openxmlformats.org/officeDocument/2006/relationships/externalLink" Target="externalLinks/externalLink8.xml"/><Relationship Id="rId45" Type="http://schemas.openxmlformats.org/officeDocument/2006/relationships/externalLink" Target="externalLinks/externalLink9.xml"/><Relationship Id="rId46" Type="http://schemas.openxmlformats.org/officeDocument/2006/relationships/externalLink" Target="externalLinks/externalLink10.xml"/><Relationship Id="rId47" Type="http://schemas.openxmlformats.org/officeDocument/2006/relationships/externalLink" Target="externalLinks/externalLink11.xml"/><Relationship Id="rId48" Type="http://schemas.openxmlformats.org/officeDocument/2006/relationships/externalLink" Target="externalLinks/externalLink12.xml"/><Relationship Id="rId49" Type="http://schemas.openxmlformats.org/officeDocument/2006/relationships/externalLink" Target="externalLinks/externalLink13.xml"/><Relationship Id="rId50" Type="http://schemas.openxmlformats.org/officeDocument/2006/relationships/externalLink" Target="externalLinks/externalLink14.xml"/><Relationship Id="rId51" Type="http://schemas.openxmlformats.org/officeDocument/2006/relationships/externalLink" Target="externalLinks/externalLink15.xml"/><Relationship Id="rId52" Type="http://schemas.openxmlformats.org/officeDocument/2006/relationships/externalLink" Target="externalLinks/externalLink16.xml"/><Relationship Id="rId53" Type="http://schemas.openxmlformats.org/officeDocument/2006/relationships/externalLink" Target="externalLinks/externalLink17.xml"/><Relationship Id="rId54" Type="http://schemas.openxmlformats.org/officeDocument/2006/relationships/externalLink" Target="externalLinks/externalLink18.xml"/><Relationship Id="rId55" Type="http://schemas.openxmlformats.org/officeDocument/2006/relationships/externalLink" Target="externalLinks/externalLink19.xml"/><Relationship Id="rId56" Type="http://schemas.openxmlformats.org/officeDocument/2006/relationships/externalLink" Target="externalLinks/externalLink20.xml"/><Relationship Id="rId57" Type="http://schemas.openxmlformats.org/officeDocument/2006/relationships/externalLink" Target="externalLinks/externalLink21.xml"/><Relationship Id="rId58" Type="http://schemas.openxmlformats.org/officeDocument/2006/relationships/externalLink" Target="externalLinks/externalLink22.xml"/><Relationship Id="rId59" Type="http://schemas.openxmlformats.org/officeDocument/2006/relationships/externalLink" Target="externalLinks/externalLink23.xml"/><Relationship Id="rId60" Type="http://schemas.openxmlformats.org/officeDocument/2006/relationships/externalLink" Target="externalLinks/externalLink24.xml"/><Relationship Id="rId61" Type="http://schemas.openxmlformats.org/officeDocument/2006/relationships/externalLink" Target="externalLinks/externalLink25.xml"/><Relationship Id="rId62" Type="http://schemas.openxmlformats.org/officeDocument/2006/relationships/externalLink" Target="externalLinks/externalLink26.xml"/><Relationship Id="rId63" Type="http://schemas.openxmlformats.org/officeDocument/2006/relationships/externalLink" Target="externalLinks/externalLink27.xml"/><Relationship Id="rId64" Type="http://schemas.openxmlformats.org/officeDocument/2006/relationships/externalLink" Target="externalLinks/externalLink28.xml"/><Relationship Id="rId65" Type="http://schemas.openxmlformats.org/officeDocument/2006/relationships/externalLink" Target="externalLinks/externalLink29.xml"/><Relationship Id="rId66" Type="http://schemas.openxmlformats.org/officeDocument/2006/relationships/externalLink" Target="externalLinks/externalLink30.xml"/><Relationship Id="rId67" Type="http://schemas.openxmlformats.org/officeDocument/2006/relationships/externalLink" Target="externalLinks/externalLink31.xml"/><Relationship Id="rId68" Type="http://schemas.openxmlformats.org/officeDocument/2006/relationships/externalLink" Target="externalLinks/externalLink32.xml"/><Relationship Id="rId69" Type="http://schemas.openxmlformats.org/officeDocument/2006/relationships/externalLink" Target="externalLinks/externalLink33.xml"/><Relationship Id="rId70" Type="http://schemas.openxmlformats.org/officeDocument/2006/relationships/externalLink" Target="externalLinks/externalLink34.xml"/><Relationship Id="rId71" Type="http://schemas.openxmlformats.org/officeDocument/2006/relationships/externalLink" Target="externalLinks/externalLink35.xml"/><Relationship Id="rId72" Type="http://schemas.openxmlformats.org/officeDocument/2006/relationships/externalLink" Target="externalLinks/externalLink36.xml"/><Relationship Id="rId73" Type="http://schemas.openxmlformats.org/officeDocument/2006/relationships/externalLink" Target="externalLinks/externalLink37.xml"/><Relationship Id="rId74" Type="http://schemas.openxmlformats.org/officeDocument/2006/relationships/externalLink" Target="externalLinks/externalLink38.xml"/><Relationship Id="rId75" Type="http://schemas.openxmlformats.org/officeDocument/2006/relationships/externalLink" Target="externalLinks/externalLink39.xml"/><Relationship Id="rId76" Type="http://schemas.openxmlformats.org/officeDocument/2006/relationships/externalLink" Target="externalLinks/externalLink40.xml"/><Relationship Id="rId77" Type="http://schemas.openxmlformats.org/officeDocument/2006/relationships/externalLink" Target="externalLinks/externalLink41.xml"/><Relationship Id="rId78" Type="http://schemas.openxmlformats.org/officeDocument/2006/relationships/externalLink" Target="externalLinks/externalLink42.xml"/><Relationship Id="rId79" Type="http://schemas.openxmlformats.org/officeDocument/2006/relationships/externalLink" Target="externalLinks/externalLink43.xml"/><Relationship Id="rId80" Type="http://schemas.openxmlformats.org/officeDocument/2006/relationships/externalLink" Target="externalLinks/externalLink44.xml"/><Relationship Id="rId81" Type="http://schemas.openxmlformats.org/officeDocument/2006/relationships/externalLink" Target="externalLinks/externalLink45.xml"/><Relationship Id="rId82" Type="http://schemas.openxmlformats.org/officeDocument/2006/relationships/externalLink" Target="externalLinks/externalLink46.xml"/><Relationship Id="rId83" Type="http://schemas.openxmlformats.org/officeDocument/2006/relationships/externalLink" Target="externalLinks/externalLink47.xml"/><Relationship Id="rId84" Type="http://schemas.openxmlformats.org/officeDocument/2006/relationships/externalLink" Target="externalLinks/externalLink48.xml"/><Relationship Id="rId85" Type="http://schemas.openxmlformats.org/officeDocument/2006/relationships/externalLink" Target="externalLinks/externalLink49.xml"/><Relationship Id="rId86" Type="http://schemas.openxmlformats.org/officeDocument/2006/relationships/externalLink" Target="externalLinks/externalLink50.xml"/><Relationship Id="rId87" Type="http://schemas.openxmlformats.org/officeDocument/2006/relationships/externalLink" Target="externalLinks/externalLink51.xml"/><Relationship Id="rId88" Type="http://schemas.openxmlformats.org/officeDocument/2006/relationships/externalLink" Target="externalLinks/externalLink52.xml"/><Relationship Id="rId89" Type="http://schemas.openxmlformats.org/officeDocument/2006/relationships/externalLink" Target="externalLinks/externalLink53.xml"/><Relationship Id="rId90" Type="http://schemas.openxmlformats.org/officeDocument/2006/relationships/externalLink" Target="externalLinks/externalLink54.xml"/><Relationship Id="rId91" Type="http://schemas.openxmlformats.org/officeDocument/2006/relationships/externalLink" Target="externalLinks/externalLink55.xml"/><Relationship Id="rId92" Type="http://schemas.openxmlformats.org/officeDocument/2006/relationships/externalLink" Target="externalLinks/externalLink56.xml"/><Relationship Id="rId93" Type="http://schemas.openxmlformats.org/officeDocument/2006/relationships/externalLink" Target="externalLinks/externalLink57.xml"/><Relationship Id="rId94" Type="http://schemas.openxmlformats.org/officeDocument/2006/relationships/externalLink" Target="externalLinks/externalLink58.xml"/><Relationship Id="rId9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0.0.101.64/Obmen/DOCUMENTS/Andrew/&#1089;&#1073;&#1086;&#1088;&#1085;&#1080;&#1082;&#1080;/2010/&#1044;&#1110;&#1090;&#1080;,&#1078;&#1110;&#1085;&#1082;&#1080;_&#1090;&#1072;%20&#1089;&#1110;&#1084;&#1103;/&#1052;&#1072;&#1090;&#1077;&#1088;&#1110;&#1072;&#1083;&#1080;_&#1076;&#1077;&#1087;&#1072;&#1088;&#1090;&#1072;&#1084;&#1077;&#1085;&#1090;&#1110;&#1074;/&#1044;&#1046;_2009_&#1053;&#1072;&#1090;&#1072;/&#1050;&#1085;&#1080;&#1075;&#1072;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Documents%20and%20Settings/user/Local%20Settings/Temporary%20Internet%20Files/OLK1F/&#1044;&#1110;&#1090;&#1080;_&#1078;&#1110;&#1085;&#1082;&#1080;%202012%20&#1042;&#1072;&#1089;&#1100;&#1082;&#1086;/&#1052;&#1072;&#1090;&#1077;&#1088;&#1110;&#1072;&#1083;&#1080;_&#1076;&#1077;&#1087;&#1072;&#1088;&#1090;&#1072;&#1084;&#1077;&#1085;&#1090;&#1110;&#1074;/Documents/D/VIKA/_&#1047;&#1041;&#1030;&#1056;&#1053;&#1048;&#1050;&#1048;_&#1044;&#1050;&#1057;/&#1044;&#1110;&#1090;&#1080;_&#1078;&#1110;&#1085;&#1082;&#1080;%20&#1090;&#1072;%20&#1089;&#1110;&#1084;&apos;&#1103;/2006-2007/&#1057;&#1090;&#1072;&#1090;_&#1087;&#1086;&#1089;&#1083;&#1091;&#1075;(&#1043;&#1086;&#1083;&#1110;&#1082;)_06-07.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Ws02/d/Obmen/&#1044;&#1110;&#1090;&#1080;,%20&#1078;&#1110;&#1085;&#1082;&#1080;_&#1090;&#1072;_&#1089;&#1110;&#1084;&apos;&#1103;_2012/&#1044;&#1046;&#1057;_&#1074;&#1110;&#1076;_&#1076;&#1077;&#1087;&#1072;&#1088;&#1090;&#1072;&#1084;&#1077;&#1085;&#1090;&#1110;&#1074;%202013/&#1044;&#1046;&#1057;_2013_&#1087;&#1088;&#1072;&#1094;&#1103;.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Obmen/&#1044;&#1110;&#1090;&#1080;,%20&#1078;&#1110;&#1085;&#1082;&#1080;_&#1090;&#1072;_&#1089;&#1110;&#1084;&apos;&#1103;_2012/&#1044;&#1046;&#1057;_&#1074;&#1110;&#1076;_&#1076;&#1077;&#1087;&#1072;&#1088;&#1090;&#1072;&#1084;&#1077;&#1085;&#1090;&#1110;&#1074;%202013/&#1044;&#1046;&#1057;_2013_&#1076;&#1077;&#1084;&#1086;&#1075;&#1088;&#1072;&#1092;&#1110;&#1103;23_07.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Obmen/&#1044;&#1110;&#1090;&#1080;,%20&#1078;&#1110;&#1085;&#1082;&#1080;_&#1090;&#1072;_&#1089;&#1110;&#1084;&apos;&#1103;_2012/&#1044;&#1046;&#1057;_&#1074;&#1110;&#1076;_&#1076;&#1077;&#1087;&#1072;&#1088;&#1090;&#1072;&#1084;&#1077;&#1085;&#1090;&#1110;&#1074;%202013/&#1044;&#1110;&#1090;&#1080;_&#1078;&#1110;&#1085;&#1082;&#1080;%202012%20&#1042;&#1072;&#1089;&#1100;&#1082;&#1086;/&#1052;&#1072;&#1090;&#1077;&#1088;&#1110;&#1072;&#1083;&#1080;_&#1076;&#1077;&#1087;&#1072;&#1088;&#1090;&#1072;&#1084;&#1077;&#1085;&#1090;&#1110;&#1074;/Documents/D/VIKA/_&#1047;&#1041;&#1030;&#1056;&#1053;&#1048;&#1050;&#1048;_&#1044;&#1050;&#1057;/&#1044;&#1110;&#1090;&#1080;_&#1078;&#1110;&#1085;&#1082;&#1080;%20&#1090;&#1072;%20&#1089;&#1110;&#1084;&apos;&#1103;/2006-2007/&#1057;&#1090;&#1072;&#1090;_&#1087;&#1086;&#1089;&#1083;&#1091;&#1075;(&#1043;&#1086;&#1083;&#1110;&#1082;)_06-07.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10.0.101.14/Obmen/Obmen/&#1044;&#1110;&#1090;&#1080;,%20&#1078;&#1110;&#1085;&#1082;&#1080;_&#1090;&#1072;_&#1089;&#1110;&#1084;&apos;&#1103;_2012/&#1044;&#1046;&#1057;_&#1074;&#1110;&#1076;_&#1076;&#1077;&#1087;&#1072;&#1088;&#1090;&#1072;&#1084;&#1077;&#1085;&#1090;&#1110;&#1074;%202013/&#1044;&#1046;&#1057;_2013_&#1076;&#1077;&#1084;&#1086;&#1075;&#1088;&#1072;&#1092;&#1110;&#1103;23_07.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0.101.14/Obmen/Obmen/&#1044;&#1110;&#1090;&#1080;,%20&#1078;&#1110;&#1085;&#1082;&#1080;_&#1090;&#1072;_&#1089;&#1110;&#1084;&apos;&#1103;_2012/&#1044;&#1046;&#1057;_&#1074;&#1110;&#1076;_&#1076;&#1077;&#1087;&#1072;&#1088;&#1090;&#1072;&#1084;&#1077;&#1085;&#1090;&#1110;&#1074;%202013/&#1044;&#1046;&#1057;_2013_&#1076;&#1077;&#1084;&#1086;&#1075;&#1088;&#1072;&#1092;&#1110;&#110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10.0.101.14/Obmen/Obmen/&#1044;&#1110;&#1090;&#1080;,%20&#1078;&#1110;&#1085;&#1082;&#1080;_&#1090;&#1072;_&#1089;&#1110;&#1084;&apos;&#1103;_2012/&#1044;&#1046;&#1057;_&#1074;&#1110;&#1076;_&#1076;&#1077;&#1087;&#1072;&#1088;&#1090;&#1072;&#1084;&#1077;&#1085;&#1090;&#1110;&#1074;%202013/&#1044;&#1046;&#1057;_2013_&#1076;&#1086;&#1084;&#1086;&#1075;&#1086;&#1089;&#1087;_16.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10.0.101.2/&#1086;&#1073;&#1084;&#1110;&#1085;/DOCUMENTS/Andrew/&#1089;&#1073;&#1086;&#1088;&#1085;&#1080;&#1082;&#1080;/2010/&#1044;&#1110;&#1090;&#1080;,&#1078;&#1110;&#1085;&#1082;&#1080;_&#1090;&#1072;%20&#1089;&#1110;&#1084;&#1103;/&#1052;&#1072;&#1090;&#1077;&#1088;&#1110;&#1072;&#1083;&#1080;_&#1076;&#1077;&#1087;&#1072;&#1088;&#1090;&#1072;&#1084;&#1077;&#1085;&#1090;&#1110;&#1074;/&#1044;&#1046;_2009_&#1053;&#1072;&#1090;&#1072;/&#1050;&#1085;&#1080;&#1075;&#1072;1.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Obmen/&#1044;&#1110;&#1090;&#1080;,%20&#1078;&#1110;&#1085;&#1082;&#1080;_&#1090;&#1072;_&#1089;&#1110;&#1084;&apos;&#1103;_2012/&#1044;&#1046;&#1057;_&#1074;&#1110;&#1076;_&#1076;&#1077;&#1087;&#1072;&#1088;&#1090;&#1072;&#1084;&#1077;&#1085;&#1090;&#1110;&#1074;%202013/&#1044;&#1046;&#1057;_2013_&#1086;&#1089;&#1074;&#1110;&#1090;&#1072;.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Obmen/&#1044;&#1110;&#1090;&#1080;,%20&#1078;&#1110;&#1085;&#1082;&#1080;_&#1090;&#1072;_&#1089;&#1110;&#1084;&apos;&#1103;_2012/&#1044;&#1046;&#1057;_&#1074;&#1110;&#1076;_&#1076;&#1077;&#1087;&#1072;&#1088;&#1090;&#1072;&#1084;&#1077;&#1085;&#1090;&#1110;&#1074;%202013/&#1044;&#1046;&#1057;_2013_&#1050;&#1091;&#1083;&#1100;&#1090;&#1091;&#1088;&#107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Obmen/&#1044;&#1110;&#1090;&#1080;,%20&#1078;&#1110;&#1085;&#1082;&#1080;_&#1090;&#1072;_&#1089;&#1110;&#1084;&apos;&#1103;_2012/&#1044;&#1046;&#1057;_&#1074;&#1110;&#1076;_&#1076;&#1077;&#1087;&#1072;&#1088;&#1090;&#1072;&#1084;&#1077;&#1085;&#1090;&#1110;&#1074;%202013/&#1044;&#1046;&#1057;_2013_&#1084;&#1072;&#1082;&#1088;&#1086;&#1077;&#1082;&#1086;&#1085;1.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Ws02/d/Obmen/&#1044;&#1110;&#1090;&#1080;,%20&#1078;&#1110;&#1085;&#1082;&#1080;_&#1090;&#1072;_&#1089;&#1110;&#1084;&apos;&#1103;_2012/&#1044;&#1046;&#1057;_&#1074;&#1110;&#1076;_&#1076;&#1077;&#1087;&#1072;&#1088;&#1090;&#1072;&#1084;&#1077;&#1085;&#1090;&#1110;&#1074;%202013/&#1044;&#1046;&#1057;_2013_&#1084;&#1072;&#1082;&#1088;&#1086;&#1077;&#1082;&#1086;&#1085;1.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Ws0205/2014-2015/DOCUMENTS/Andrew/&#1089;&#1073;&#1086;&#1088;&#1085;&#1080;&#1082;&#1080;/2010/&#1044;&#1110;&#1090;&#1080;,&#1078;&#1110;&#1085;&#1082;&#1080;_&#1090;&#1072;%20&#1089;&#1110;&#1084;&#1103;/&#1052;&#1072;&#1090;&#1077;&#1088;&#1110;&#1072;&#1083;&#1080;_&#1076;&#1077;&#1087;&#1072;&#1088;&#1090;&#1072;&#1084;&#1077;&#1085;&#1090;&#1110;&#1074;/&#1044;&#1046;_2009_&#1053;&#1072;&#1090;&#1072;/&#1050;&#1085;&#1080;&#1075;&#1072;1.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Ws02/d/Obmen/&#1044;&#1110;&#1090;&#1080;,%20&#1078;&#1110;&#1085;&#1082;&#1080;_&#1090;&#1072;_&#1089;&#1110;&#1084;&apos;&#1103;_2012/&#1044;&#1046;&#1057;_&#1074;&#1110;&#1076;_&#1076;&#1077;&#1087;&#1072;&#1088;&#1090;&#1072;&#1084;&#1077;&#1085;&#1090;&#1110;&#1074;%202013/&#1044;&#1110;&#1090;&#1080;_&#1078;&#1110;&#1085;&#1082;&#1080;%202012%20&#1042;&#1072;&#1089;&#1100;&#1082;&#1086;/&#1052;&#1072;&#1090;&#1077;&#1088;&#1110;&#1072;&#1083;&#1080;_&#1076;&#1077;&#1087;&#1072;&#1088;&#1090;&#1072;&#1084;&#1077;&#1085;&#1090;&#1110;&#1074;/Documents/D/VIKA/_&#1047;&#1041;&#1030;&#1056;&#1053;&#1048;&#1050;&#1048;_&#1044;&#1050;&#1057;/&#1044;&#1110;&#1090;&#1080;_&#1078;&#1110;&#1085;&#1082;&#1080;%20&#1090;&#1072;%20&#1089;&#1110;&#1084;&apos;&#1103;/2006-2007/&#1057;&#1090;&#1072;&#1090;_&#1087;&#1086;&#1089;&#1083;&#1091;&#1075;(&#1043;&#1086;&#1083;&#1110;&#1082;)_06-07.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C:/Obmen/&#1047;&#1073;&#1110;&#1088;&#1085;&#1080;&#1082;&#1080;/&#1044;&#1110;&#1090;&#1080;,%20&#1078;&#1110;&#1085;&#1082;&#1080;_&#1090;&#1072;_&#1089;&#1110;&#1084;&apos;&#1103;_2012/&#1044;&#1046;&#1057;_&#1074;&#1110;&#1076;_&#1076;&#1077;&#1087;&#1072;&#1088;&#1090;&#1072;&#1084;&#1077;&#1085;&#1090;&#1110;&#1074;%202014/&#1090;&#1072;&#1073;_0.3.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10.0.101.165/&#1086;&#1073;&#1084;&#1077;&#1085;/Stbyl/prog/stbyl_1.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ws0506/&#1086;&#1073;&#1084;&#1110;&#1085;/Obmen/&#1044;&#1110;&#1090;&#1080;,%20&#1078;&#1110;&#1085;&#1082;&#1080;_&#1090;&#1072;_&#1089;&#1110;&#1084;&apos;&#1103;_2012/&#1044;&#1046;&#1057;_&#1074;&#1110;&#1076;_&#1076;&#1077;&#1087;&#1072;&#1088;&#1090;&#1072;&#1084;&#1077;&#1085;&#1090;&#1110;&#1074;%202013/&#1044;&#1046;&#1057;_2013_&#1084;&#1072;&#1082;&#1088;&#1086;&#1077;&#1082;&#1086;&#1085;1.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ws0506/&#1086;&#1073;&#1084;&#1110;&#1085;/DOCUMENTS/Andrew/&#1089;&#1073;&#1086;&#1088;&#1085;&#1080;&#1082;&#1080;/2010/&#1044;&#1110;&#1090;&#1080;,&#1078;&#1110;&#1085;&#1082;&#1080;_&#1090;&#1072;%20&#1089;&#1110;&#1084;&#1103;/&#1052;&#1072;&#1090;&#1077;&#1088;&#1110;&#1072;&#1083;&#1080;_&#1076;&#1077;&#1087;&#1072;&#1088;&#1090;&#1072;&#1084;&#1077;&#1085;&#1090;&#1110;&#1074;/&#1044;&#1046;_2009_&#1053;&#1072;&#1090;&#1072;/&#1050;&#1085;&#1080;&#1075;&#1072;1.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10.0.101.2/&#1086;&#1073;&#1084;&#1110;&#1085;/Obmen/&#1044;&#1110;&#1090;&#1080;,%20&#1078;&#1110;&#1085;&#1082;&#1080;_&#1090;&#1072;_&#1089;&#1110;&#1084;&apos;&#1103;_2012/&#1044;&#1046;&#1057;_&#1074;&#1110;&#1076;_&#1076;&#1077;&#1087;&#1072;&#1088;&#1090;&#1072;&#1084;&#1077;&#1085;&#1090;&#1110;&#1074;%202013/&#1044;&#1046;&#1057;_2013_&#1057;&#1077;&#1085;&#1080;&#1082;_&#1054;.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ws0506/&#1086;&#1073;&#1084;&#1110;&#1085;/Obmen/&#1044;&#1110;&#1090;&#1080;,%20&#1078;&#1110;&#1085;&#1082;&#1080;_&#1090;&#1072;_&#1089;&#1110;&#1084;&apos;&#1103;_2012/&#1044;&#1046;&#1057;_&#1074;&#1110;&#1076;_&#1076;&#1077;&#1087;&#1072;&#1088;&#1090;&#1072;&#1084;&#1077;&#1085;&#1090;&#1110;&#1074;%202013/&#1044;&#1046;&#1057;_2013_&#1076;&#1086;&#1084;&#1086;&#1075;&#1086;&#1089;&#1087;_30.07.2014.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ws0506/&#1086;&#1073;&#1084;&#1110;&#1085;/Obmen/&#1044;&#1110;&#1090;&#1080;,%20&#1078;&#1110;&#1085;&#1082;&#1080;_&#1090;&#1072;_&#1089;&#1110;&#1084;&apos;&#1103;_2012/&#1044;&#1046;&#1057;_&#1074;&#1110;&#1076;_&#1076;&#1077;&#1087;&#1072;&#1088;&#1090;&#1072;&#1084;&#1077;&#1085;&#1090;&#1110;&#1074;%202013/&#1044;&#1046;&#1057;_2013_&#1087;&#1088;&#1072;&#1094;&#110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NTS/Andrew/&#1089;&#1073;&#1086;&#1088;&#1085;&#1080;&#1082;&#1080;/2010/&#1044;&#1110;&#1090;&#1080;,&#1078;&#1110;&#1085;&#1082;&#1080;_&#1090;&#1072;%20&#1089;&#1110;&#1084;&#1103;/&#1052;&#1072;&#1090;&#1077;&#1088;&#1110;&#1072;&#1083;&#1080;_&#1076;&#1077;&#1087;&#1072;&#1088;&#1090;&#1072;&#1084;&#1077;&#1085;&#1090;&#1110;&#1074;/&#1044;&#1046;_2009_&#1053;&#1072;&#1090;&#1072;/&#1050;&#1085;&#1080;&#1075;&#1072;1.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DOCUMENTS/Andrew/&#1089;&#1073;&#1086;&#1088;&#1085;&#1080;&#1082;&#1080;/2010/&#1044;&#1110;&#1090;&#1080;,&#1078;&#1110;&#1085;&#1082;&#1080;_&#1090;&#1072;%20&#1089;&#1110;&#1084;&#1103;/&#1052;&#1072;&#1090;&#1077;&#1088;&#1110;&#1072;&#1083;&#1080;_&#1076;&#1077;&#1087;&#1072;&#1088;&#1090;&#1072;&#1084;&#1077;&#1085;&#1090;&#1110;&#1074;/&#1044;&#1046;_2009_&#1053;&#1072;&#1090;&#1072;/&#1050;&#1085;&#1080;&#1075;&#1072;1.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Documents%20and%20Settings/user/Local%20Settings/Temporary%20Internet%20Files/OLK1F/&#1044;&#1110;&#1090;&#1080;_&#1078;&#1110;&#1085;&#1082;&#1080;%202012%20&#1042;&#1072;&#1089;&#1100;&#1082;&#1086;/&#1052;&#1072;&#1090;&#1077;&#1088;&#1110;&#1072;&#1083;&#1080;_&#1076;&#1077;&#1087;&#1072;&#1088;&#1090;&#1072;&#1084;&#1077;&#1085;&#1090;&#1110;&#1074;/Documents/D/VIKA/_&#1047;&#1041;&#1030;&#1056;&#1053;&#1048;&#1050;&#1048;_&#1044;&#1050;&#1057;/&#1044;&#1110;&#1090;&#1080;_&#1078;&#1110;&#1085;&#1082;&#1080;%20&#1090;&#1072;%20&#1089;&#1110;&#1084;&apos;&#1103;/2006-2007/&#1057;&#1090;&#1072;&#1090;_&#1087;&#1086;&#1089;&#1083;&#1091;&#1075;(&#1043;&#1086;&#1083;&#1110;&#1082;)_06-07.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10.0.101.2/&#1086;&#1073;&#1084;&#1110;&#1085;/Obmen/&#1044;&#1110;&#1090;&#1080;,%20&#1078;&#1110;&#1085;&#1082;&#1080;_&#1090;&#1072;_&#1089;&#1110;&#1084;&apos;&#1103;_2012/&#1044;&#1046;&#1057;_&#1074;&#1110;&#1076;_&#1076;&#1077;&#1087;&#1072;&#1088;&#1090;&#1072;&#1084;&#1077;&#1085;&#1090;&#1110;&#1074;%202013/&#1044;&#1046;&#1057;_2013_&#1087;&#1088;&#1072;&#1094;&#1103;.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ws0907/Obmen/Obmen/&#1044;&#1110;&#1090;&#1080;,%20&#1078;&#1110;&#1085;&#1082;&#1080;_&#1090;&#1072;_&#1089;&#1110;&#1084;&apos;&#1103;_2012/&#1044;&#1046;&#1057;_&#1074;&#1110;&#1076;_&#1076;&#1077;&#1087;&#1072;&#1088;&#1090;&#1072;&#1084;&#1077;&#1085;&#1090;&#1110;&#1074;%202013/&#1044;&#1046;&#1057;_2013_&#1076;&#1077;&#1084;&#1086;&#1075;&#1088;&#1072;&#1092;&#1110;&#1103;23_07.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ws0506/&#1086;&#1073;&#1084;&#1110;&#1085;/Obmen/&#1044;&#1110;&#1090;&#1080;,%20&#1078;&#1110;&#1085;&#1082;&#1080;_&#1090;&#1072;_&#1089;&#1110;&#1084;&apos;&#1103;_2012/&#1044;&#1046;&#1057;_&#1074;&#1110;&#1076;_&#1076;&#1077;&#1087;&#1072;&#1088;&#1090;&#1072;&#1084;&#1077;&#1085;&#1090;&#1110;&#1074;%202013/&#1044;&#1046;&#1057;_2013_&#1076;&#1077;&#1084;&#1086;&#1075;&#1088;&#1072;&#1092;&#1110;&#1103;23_07.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ws0506/&#1086;&#1073;&#1084;&#1110;&#1085;/Obmen/&#1044;&#1110;&#1090;&#1080;,%20&#1078;&#1110;&#1085;&#1082;&#1080;_&#1090;&#1072;_&#1089;&#1110;&#1084;&apos;&#1103;_2012/&#1044;&#1046;&#1057;_&#1074;&#1110;&#1076;_&#1076;&#1077;&#1087;&#1072;&#1088;&#1090;&#1072;&#1084;&#1077;&#1085;&#1090;&#1110;&#1074;%202013/&#1044;&#1110;&#1090;&#1080;_&#1078;&#1110;&#1085;&#1082;&#1080;%202012%20&#1042;&#1072;&#1089;&#1100;&#1082;&#1086;/&#1052;&#1072;&#1090;&#1077;&#1088;&#1110;&#1072;&#1083;&#1080;_&#1076;&#1077;&#1087;&#1072;&#1088;&#1090;&#1072;&#1084;&#1077;&#1085;&#1090;&#1110;&#1074;/Documents/D/VIKA/_&#1047;&#1041;&#1030;&#1056;&#1053;&#1048;&#1050;&#1048;_&#1044;&#1050;&#1057;/&#1044;&#1110;&#1090;&#1080;_&#1078;&#1110;&#1085;&#1082;&#1080;%20&#1090;&#1072;%20&#1089;&#1110;&#1084;&apos;&#1103;/2006-2007/&#1057;&#1090;&#1072;&#1090;_&#1087;&#1086;&#1089;&#1083;&#1091;&#1075;(&#1043;&#1086;&#1083;&#1110;&#1082;)_06-07.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10.0.101.2/&#1086;&#1073;&#1084;&#1110;&#1085;/Obmen/&#1044;&#1110;&#1090;&#1080;,%20&#1078;&#1110;&#1085;&#1082;&#1080;_&#1090;&#1072;_&#1089;&#1110;&#1084;&apos;&#1103;_2012/&#1044;&#1046;&#1057;_&#1074;&#1110;&#1076;_&#1076;&#1077;&#1087;&#1072;&#1088;&#1090;&#1072;&#1084;&#1077;&#1085;&#1090;&#1110;&#1074;%202013/&#1044;&#1046;&#1057;_2013_&#1086;&#1089;&#1074;&#1110;&#1090;&#1072;.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10.0.101.2/&#1086;&#1073;&#1084;&#1110;&#1085;/Obmen/&#1044;&#1110;&#1090;&#1080;,%20&#1078;&#1110;&#1085;&#1082;&#1080;_&#1090;&#1072;_&#1089;&#1110;&#1084;&apos;&#1103;_2012/&#1044;&#1046;&#1057;_&#1074;&#1110;&#1076;_&#1076;&#1077;&#1087;&#1072;&#1088;&#1090;&#1072;&#1084;&#1077;&#1085;&#1090;&#1110;&#1074;%202013/&#1044;&#1046;&#1057;_2013_&#1050;&#1091;&#1083;&#1100;&#1090;&#1091;&#1088;&#1072;.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ws0907/Obmen/Obmen/&#1047;&#1073;&#1110;&#1088;&#1085;&#1080;&#1082;&#1080;/&#1044;&#1110;&#1090;&#1080;,%20&#1078;&#1110;&#1085;&#1082;&#1080;_&#1090;&#1072;_&#1089;&#1110;&#1084;&apos;&#1103;_2012/&#1044;&#1046;&#1057;_&#1074;&#1110;&#1076;_&#1076;&#1077;&#1087;&#1072;&#1088;&#1090;&#1072;&#1084;&#1077;&#1085;&#1090;&#1110;&#1074;%202014/&#1090;&#1072;&#1073;_0.3.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file://Ws02/d/Obmen/&#1044;&#1110;&#1090;&#1080;,%20&#1078;&#1110;&#1085;&#1082;&#1080;_&#1090;&#1072;_&#1089;&#1110;&#1084;&apos;&#1103;_2012/&#1044;&#1046;&#1057;_&#1074;&#1110;&#1076;_&#1076;&#1077;&#1087;&#1072;&#1088;&#1090;&#1072;&#1084;&#1077;&#1085;&#1090;&#1110;&#1074;%202013/&#1044;&#1046;&#1057;_2013_&#1076;&#1086;&#1084;&#1086;&#1075;&#1086;&#1089;&#1087;_1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Ws02/D/Documents/D/VIKA/_&#1047;&#1041;&#1030;&#1056;&#1053;&#1048;&#1050;&#1048;_&#1044;&#1050;&#1057;/&#1044;&#1110;&#1090;&#1080;_&#1078;&#1110;&#1085;&#1082;&#1080;%20&#1090;&#1072;%20&#1089;&#1110;&#1084;&apos;&#1103;/2006-2007/&#1057;&#1090;&#1072;&#1090;_&#1087;&#1086;&#1089;&#1083;&#1091;&#1075;(&#1043;&#1086;&#1083;&#1110;&#1082;)_06-07.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Obmen/&#1044;&#1110;&#1090;&#1080;,%20&#1078;&#1110;&#1085;&#1082;&#1080;_&#1090;&#1072;_&#1089;&#1110;&#1084;&apos;&#1103;_2012/&#1044;&#1046;&#1057;_&#1074;&#1110;&#1076;_&#1076;&#1077;&#1087;&#1072;&#1088;&#1090;&#1072;&#1084;&#1077;&#1085;&#1090;&#1110;&#1074;%202013/&#1044;&#1046;&#1057;_2013_&#1084;&#1072;&#1082;&#1088;&#1086;&#1077;&#1082;&#1086;&#1085;1.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Obmen/&#1044;&#1110;&#1090;&#1080;,%20&#1078;&#1110;&#1085;&#1082;&#1080;_&#1090;&#1072;_&#1089;&#1110;&#1084;&apos;&#1103;_2012/&#1044;&#1046;&#1057;_&#1074;&#1110;&#1076;_&#1076;&#1077;&#1087;&#1072;&#1088;&#1090;&#1072;&#1084;&#1077;&#1085;&#1090;&#1110;&#1074;%202013/&#1044;&#1046;&#1057;_2013_&#1057;&#1077;&#1085;&#1080;&#1082;_&#1054;.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Obmen/&#1044;&#1110;&#1090;&#1080;,%20&#1078;&#1110;&#1085;&#1082;&#1080;_&#1090;&#1072;_&#1089;&#1110;&#1084;&apos;&#1103;_2012/&#1044;&#1046;&#1057;_&#1074;&#1110;&#1076;_&#1076;&#1077;&#1087;&#1072;&#1088;&#1090;&#1072;&#1084;&#1077;&#1085;&#1090;&#1110;&#1074;%202013/&#1044;&#1046;&#1057;_2013_&#1076;&#1086;&#1084;&#1086;&#1075;&#1086;&#1089;&#1087;_30.07.2014.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Obmen/&#1044;&#1110;&#1090;&#1080;,%20&#1078;&#1110;&#1085;&#1082;&#1080;_&#1090;&#1072;_&#1089;&#1110;&#1084;&apos;&#1103;_2012/&#1044;&#1046;&#1057;_&#1074;&#1110;&#1076;_&#1076;&#1077;&#1087;&#1072;&#1088;&#1090;&#1072;&#1084;&#1077;&#1085;&#1090;&#1110;&#1074;%202013/&#1044;&#1046;&#1057;_2013_&#1087;&#1088;&#1072;&#1094;&#1103;.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Obmen/&#1044;&#1110;&#1090;&#1080;,%20&#1078;&#1110;&#1085;&#1082;&#1080;_&#1090;&#1072;_&#1089;&#1110;&#1084;&apos;&#1103;_2012/&#1044;&#1046;&#1057;_&#1074;&#1110;&#1076;_&#1076;&#1077;&#1087;&#1072;&#1088;&#1090;&#1072;&#1084;&#1077;&#1085;&#1090;&#1110;&#1074;%202013/&#1044;&#1046;&#1057;_2013_&#1076;&#1077;&#1084;&#1086;&#1075;&#1088;&#1072;&#1092;&#1110;&#1103;23_07.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Obmen/&#1044;&#1110;&#1090;&#1080;,%20&#1078;&#1110;&#1085;&#1082;&#1080;_&#1090;&#1072;_&#1089;&#1110;&#1084;&apos;&#1103;_2012/&#1044;&#1046;&#1057;_&#1074;&#1110;&#1076;_&#1076;&#1077;&#1087;&#1072;&#1088;&#1090;&#1072;&#1084;&#1077;&#1085;&#1090;&#1110;&#1074;%202013/&#1044;&#1110;&#1090;&#1080;_&#1078;&#1110;&#1085;&#1082;&#1080;%202012%20&#1042;&#1072;&#1089;&#1100;&#1082;&#1086;/&#1052;&#1072;&#1090;&#1077;&#1088;&#1110;&#1072;&#1083;&#1080;_&#1076;&#1077;&#1087;&#1072;&#1088;&#1090;&#1072;&#1084;&#1077;&#1085;&#1090;&#1110;&#1074;/Documents/D/VIKA/_&#1047;&#1041;&#1030;&#1056;&#1053;&#1048;&#1050;&#1048;_&#1044;&#1050;&#1057;/&#1044;&#1110;&#1090;&#1080;_&#1078;&#1110;&#1085;&#1082;&#1080;%20&#1090;&#1072;%20&#1089;&#1110;&#1084;&apos;&#1103;/2006-2007/&#1057;&#1090;&#1072;&#1090;_&#1087;&#1086;&#1089;&#1083;&#1091;&#1075;(&#1043;&#1086;&#1083;&#1110;&#1082;)_06-07.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file://Ws02/d/Obmen/&#1044;&#1110;&#1090;&#1080;,%20&#1078;&#1110;&#1085;&#1082;&#1080;_&#1090;&#1072;_&#1089;&#1110;&#1084;&apos;&#1103;_2012/&#1044;&#1046;&#1057;_&#1074;&#1110;&#1076;_&#1076;&#1077;&#1087;&#1072;&#1088;&#1090;&#1072;&#1084;&#1077;&#1085;&#1090;&#1110;&#1074;%202013/&#1044;&#1046;&#1057;_2013_&#1086;&#1089;&#1074;&#1110;&#1090;&#1072;.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Obmen/&#1044;&#1110;&#1090;&#1080;,%20&#1078;&#1110;&#1085;&#1082;&#1080;_&#1090;&#1072;_&#1089;&#1110;&#1084;&apos;&#1103;_2012/&#1044;&#1046;&#1057;_&#1074;&#1110;&#1076;_&#1076;&#1077;&#1087;&#1072;&#1088;&#1090;&#1072;&#1084;&#1077;&#1085;&#1090;&#1110;&#1074;%202013/&#1044;&#1046;&#1057;_2013_&#1050;&#1091;&#1083;&#1100;&#1090;&#1091;&#1088;&#1072;.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Obmen/&#1047;&#1073;&#1110;&#1088;&#1085;&#1080;&#1082;&#1080;/&#1044;&#1110;&#1090;&#1080;,%20&#1078;&#1110;&#1085;&#1082;&#1080;_&#1090;&#1072;_&#1089;&#1110;&#1084;&apos;&#1103;_2012/&#1044;&#1046;&#1057;_&#1074;&#1110;&#1076;_&#1076;&#1077;&#1087;&#1072;&#1088;&#1090;&#1072;&#1084;&#1077;&#1085;&#1090;&#1110;&#1074;%202014/&#1090;&#1072;&#1073;_0.3.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Obmen/&#1047;&#1073;&#1110;&#1088;&#1085;&#1080;&#1082;&#1080;/&#1044;&#1110;&#1090;&#1080;,%20&#1078;&#1110;&#1085;&#1082;&#1080;_&#1090;&#1072;_&#1089;&#1110;&#1084;&apos;&#1103;/&#1044;&#1046;&#1057;_&#1076;&#1083;&#1103;%20&#1076;&#1077;&#1087;&#1072;&#1088;&#1090;&#1072;&#1084;&#1077;&#1085;&#1090;&#1110;&#1074;%202020/&#1042;&#1110;&#1076;%20&#1076;&#1077;&#1087;&#1072;&#1088;&#1090;&#1072;&#1084;&#1077;&#1085;&#1090;&#1110;&#1074;/&#1044;&#1046;&#1057;_2018-19_&#1086;&#1089;&#1074;&#1110;&#1090;&#107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Obmen/&#1044;&#1110;&#1090;&#1080;,%20&#1078;&#1110;&#1085;&#1082;&#1080;_&#1090;&#1072;_&#1089;&#1110;&#1084;&apos;&#1103;_2012/&#1044;&#1046;&#1057;_&#1074;&#1110;&#1076;_&#1076;&#1077;&#1087;&#1072;&#1088;&#1090;&#1072;&#1084;&#1077;&#1085;&#1090;&#1110;&#1074;%202013/&#1044;&#1046;&#1057;_2013_&#1057;&#1077;&#1085;&#1080;&#1082;_&#1054;.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file://ws0506/&#1086;&#1073;&#1084;&#1110;&#1085;/Obmen/&#1044;&#1110;&#1090;&#1080;,%20&#1078;&#1110;&#1085;&#1082;&#1080;_&#1090;&#1072;_&#1089;&#1110;&#1084;&apos;&#1103;_2012/&#1044;&#1046;&#1057;_&#1074;&#1110;&#1076;_&#1076;&#1077;&#1087;&#1072;&#1088;&#1090;&#1072;&#1084;&#1077;&#1085;&#1090;&#1110;&#1074;%202013/&#1044;&#1046;&#1057;_2013_&#1057;&#1077;&#1085;&#1080;&#1082;_&#1054;.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file://ws0506/&#1086;&#1073;&#1084;&#1110;&#1085;/Obmen/&#1044;&#1110;&#1090;&#1080;,%20&#1078;&#1110;&#1085;&#1082;&#1080;_&#1090;&#1072;_&#1089;&#1110;&#1084;&apos;&#1103;_2012/&#1044;&#1046;&#1057;_&#1074;&#1110;&#1076;_&#1076;&#1077;&#1087;&#1072;&#1088;&#1090;&#1072;&#1084;&#1077;&#1085;&#1090;&#1110;&#1074;%202013/&#1044;&#1046;&#1057;_2013_&#1086;&#1089;&#1074;&#1110;&#1090;&#1072;.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file://ws0506/&#1086;&#1073;&#1084;&#1110;&#1085;/Obmen/&#1044;&#1110;&#1090;&#1080;,%20&#1078;&#1110;&#1085;&#1082;&#1080;_&#1090;&#1072;_&#1089;&#1110;&#1084;&apos;&#1103;_2012/&#1044;&#1046;&#1057;_&#1074;&#1110;&#1076;_&#1076;&#1077;&#1087;&#1072;&#1088;&#1090;&#1072;&#1084;&#1077;&#1085;&#1090;&#1110;&#1074;%202013/&#1044;&#1046;&#1057;_2013_&#1050;&#1091;&#1083;&#1100;&#1090;&#1091;&#1088;&#1072;.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file://Ws0513/&#1086;&#1073;&#1084;&#1110;&#1085;/DOCUMENTS/Andrew/&#1089;&#1073;&#1086;&#1088;&#1085;&#1080;&#1082;&#1080;/2010/&#1044;&#1110;&#1090;&#1080;,&#1078;&#1110;&#1085;&#1082;&#1080;_&#1090;&#1072;%20&#1089;&#1110;&#1084;&#1103;/&#1052;&#1072;&#1090;&#1077;&#1088;&#1110;&#1072;&#1083;&#1080;_&#1076;&#1077;&#1087;&#1072;&#1088;&#1090;&#1072;&#1084;&#1077;&#1085;&#1090;&#1110;&#1074;/&#1044;&#1046;_2009_&#1053;&#1072;&#1090;&#1072;/&#1050;&#1085;&#1080;&#1075;&#1072;1.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file://10.0.101.2/&#1086;&#1073;&#1084;&#1110;&#1085;/&#1047;&#1073;&#1110;&#1088;&#1085;&#1080;&#1082;&#1080;/&#1047;&#1041;&#1030;&#1056;&#1053;&#1048;&#1050;-&#1044;&#1046;&#1057;-2013/&#1044;&#1046;&#1057;_2013_&#1057;&#1077;&#1085;&#1080;&#1082;_&#1054;.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Obmen/&#1044;&#1110;&#1090;&#1080;,%20&#1078;&#1110;&#1085;&#1082;&#1080;_&#1090;&#1072;_&#1089;&#1110;&#1084;&apos;&#1103;_2012/&#1044;&#1046;&#1057;_&#1074;&#1110;&#1076;_&#1076;&#1077;&#1087;&#1072;&#1088;&#1090;&#1072;&#1084;&#1077;&#1085;&#1090;&#1110;&#1074;%202013/&#1044;&#1046;&#1057;_2013_&#1086;&#1089;&#1074;&#1110;&#1090;&#1072;.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Users/user/AppData/Local/Microsoft/Windows/Temporary%20Internet%20Files/Content.Outlook/K6V3QG93/&#1044;&#1046;&#1057;_2012_&#1043;&#1072;&#1081;&#1076;&#1072;&#1088;.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Obmen/&#1047;&#1073;&#1110;&#1088;&#1085;&#1080;&#1082;&#1080;/&#1044;&#1110;&#1090;&#1080;,%20&#1078;&#1110;&#1085;&#1082;&#1080;_&#1090;&#1072;_&#1089;&#1110;&#1084;&apos;&#1103;/&#1044;&#1046;&#1057;_&#1076;&#1083;&#1103;%20&#1076;&#1077;&#1087;&#1072;&#1088;&#1090;&#1072;&#1084;&#1077;&#1085;&#1090;&#1110;&#1074;%202022/&#1044;&#1046;&#1057;&#1072;&#1085;&#1075;&#1083;/&#1052;&#1072;&#1082;&#1077;&#1090;&#1080;_&#1044;&#1046;&#1057;_2022/&#1053;&#1072;%20&#1076;&#1077;&#1087;&#1072;&#1088;&#1090;&#1072;&#1084;&#1077;&#1085;&#1090;&#1080;%20&#1079;%20&#1074;&#1080;&#1076;&#1072;&#1083;&#1077;&#1085;&#1080;&#1084;&#1080;%20&#1088;&#1086;&#1082;&#1072;&#1084;&#1080;/&#1042;&#1110;&#1076;%20&#1044;&#1077;&#1087;&#1072;&#1088;&#1090;&#1072;&#1084;&#1077;&#1085;&#1090;&#1110;&#1074;/4%20&#1044;&#1046;&#1057;_2020-21_&#1076;&#1110;&#1090;&#1080;-&#1089;&#1080;&#1088;&#1086;&#1090;&#1080;.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Documents/D/VIKA/_&#1047;&#1041;&#1030;&#1056;&#1053;&#1048;&#1050;&#1048;_&#1044;&#1050;&#1057;/&#1044;&#1110;&#1090;&#1080;_&#1078;&#1110;&#1085;&#1082;&#1080;%20&#1090;&#1072;%20&#1089;&#1110;&#1084;&apos;&#1103;/2006-2007/&#1057;&#1090;&#1072;&#1090;_&#1087;&#1086;&#1089;&#1083;&#1091;&#1075;(&#1043;&#1086;&#1083;&#1110;&#1082;)_06-0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Obmen/&#1044;&#1110;&#1090;&#1080;,%20&#1078;&#1110;&#1085;&#1082;&#1080;_&#1090;&#1072;_&#1089;&#1110;&#1084;&apos;&#1103;_2012/&#1044;&#1046;&#1057;_&#1074;&#1110;&#1076;_&#1076;&#1077;&#1087;&#1072;&#1088;&#1090;&#1072;&#1084;&#1077;&#1085;&#1090;&#1110;&#1074;%202013/&#1044;&#1046;&#1057;_2013_&#1076;&#1086;&#1084;&#1086;&#1075;&#1086;&#1089;&#1087;_30.07.201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Obmen/&#1044;&#1110;&#1090;&#1080;,%20&#1078;&#1110;&#1085;&#1082;&#1080;_&#1090;&#1072;_&#1089;&#1110;&#1084;&apos;&#1103;_2012/&#1044;&#1046;&#1057;_&#1074;&#1110;&#1076;_&#1076;&#1077;&#1087;&#1072;&#1088;&#1090;&#1072;&#1084;&#1077;&#1085;&#1090;&#1110;&#1074;%202013/&#1044;&#1046;&#1057;_2013_&#1087;&#1088;&#1072;&#1094;&#110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Ws02/d/DOCUMENTS/Andrew/&#1089;&#1073;&#1086;&#1088;&#1085;&#1080;&#1082;&#1080;/2010/&#1044;&#1110;&#1090;&#1080;,&#1078;&#1110;&#1085;&#1082;&#1080;_&#1090;&#1072;%20&#1089;&#1110;&#1084;&#1103;/&#1052;&#1072;&#1090;&#1077;&#1088;&#1110;&#1072;&#1083;&#1080;_&#1076;&#1077;&#1087;&#1072;&#1088;&#1090;&#1072;&#1084;&#1077;&#1085;&#1090;&#1110;&#1074;/&#1044;&#1046;_2009_&#1053;&#1072;&#1090;&#1072;/&#1050;&#1085;&#1080;&#1075;&#1072;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Ws02/d/Obmen/&#1044;&#1110;&#1090;&#1080;,%20&#1078;&#1110;&#1085;&#1082;&#1080;_&#1090;&#1072;_&#1089;&#1110;&#1084;&apos;&#1103;_2012/&#1044;&#1046;&#1057;_&#1074;&#1110;&#1076;_&#1076;&#1077;&#1087;&#1072;&#1088;&#1090;&#1072;&#1084;&#1077;&#1085;&#1090;&#1110;&#1074;%202013/&#1044;&#1046;&#1057;_2013_&#1076;&#1086;&#1084;&#1086;&#1075;&#1086;&#1089;&#1087;_30.07.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Лист2"/>
      <sheetName val="Лист3"/>
    </sheetNames>
    <sheetDataSet>
      <sheetData sheetId="0"/>
      <sheetData sheetId="1"/>
      <sheetData sheetId="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
      <sheetName val="22"/>
      <sheetName val="23"/>
      <sheetName val="18"/>
      <sheetName val="1"/>
      <sheetName val="2"/>
      <sheetName val="3"/>
      <sheetName val="4"/>
      <sheetName val="5"/>
      <sheetName val="6"/>
      <sheetName val="7"/>
      <sheetName val="8"/>
      <sheetName val="9"/>
      <sheetName val="10"/>
      <sheetName val="11"/>
      <sheetName val="12"/>
      <sheetName val="13"/>
      <sheetName val="14"/>
      <sheetName val="15"/>
      <sheetName val="16"/>
      <sheetName val="17"/>
      <sheetName val="18-1"/>
      <sheetName val="20"/>
      <sheetName val="21 (2)"/>
      <sheetName val="22 (2)"/>
      <sheetName val="23 (2)"/>
      <sheetName val="24"/>
      <sheetName val="25"/>
      <sheetName val="26"/>
      <sheetName val="27"/>
      <sheetName val="28"/>
      <sheetName val="29"/>
      <sheetName val="30"/>
      <sheetName val="31"/>
      <sheetName val="32"/>
      <sheetName val="33"/>
      <sheetName val="34,графіки"/>
      <sheetName val="34,1"/>
      <sheetName val="36,1"/>
      <sheetName val="37"/>
      <sheetName val="38"/>
      <sheetName val="39"/>
      <sheetName val="40"/>
      <sheetName val="41"/>
      <sheetName val="42"/>
      <sheetName val="43"/>
      <sheetName val="44"/>
      <sheetName val="45"/>
      <sheetName val="46"/>
      <sheetName val="47"/>
      <sheetName val="4 (2)"/>
      <sheetName val="5 (2)"/>
      <sheetName val="6 (2)"/>
      <sheetName val="7 (2)"/>
      <sheetName val="8, 9"/>
      <sheetName val="10 (2)"/>
      <sheetName val="11_gr"/>
      <sheetName val="12,13"/>
      <sheetName val="14 (2)"/>
      <sheetName val="15 (2)"/>
      <sheetName val="16,1_2"/>
      <sheetName val="17 (2)"/>
      <sheetName val="18 (2)"/>
      <sheetName val="19"/>
      <sheetName val="20 (2)"/>
      <sheetName val="21, 22"/>
      <sheetName val="23, 24"/>
      <sheetName val="25, 26(1)"/>
      <sheetName val="25, 26(2)"/>
      <sheetName val="27 (2)"/>
      <sheetName val="28 (2)"/>
      <sheetName val="29 (2)"/>
      <sheetName val="30 (2)"/>
      <sheetName val="31 (2)"/>
      <sheetName val="32 (2)"/>
      <sheetName val="33_gr"/>
      <sheetName val="34,1_2"/>
      <sheetName val="35,1_2"/>
      <sheetName val="36(1,2)"/>
      <sheetName val="37,1_2"/>
      <sheetName val="38 (2)"/>
      <sheetName val="39,1_2"/>
      <sheetName val="1 ,2, 3"/>
      <sheetName val="4 (3)"/>
      <sheetName val="5 (3)"/>
      <sheetName val="театри та естетика"/>
      <sheetName val="Graf1"/>
      <sheetName val="фіз.-озд. робота"/>
      <sheetName val="спорт.школи"/>
      <sheetName val="дит.оздоров 100"/>
      <sheetName val="101"/>
      <sheetName val="102"/>
      <sheetName val="103"/>
      <sheetName val="104"/>
      <sheetName val="105"/>
      <sheetName val="106"/>
      <sheetName val="1 (2)"/>
      <sheetName val="2 (2)"/>
      <sheetName val="7 (3)"/>
      <sheetName val="8 (2)"/>
      <sheetName val="Лист1"/>
      <sheetName val="9 (2)"/>
      <sheetName val="2(нов)"/>
      <sheetName val="3(нов)"/>
      <sheetName val="Лист2"/>
      <sheetName val="10 (3)"/>
      <sheetName val="11 (2)"/>
      <sheetName val="12 (2)"/>
      <sheetName val="13 (2)"/>
      <sheetName val="15 (3)"/>
      <sheetName val="15(нов)_"/>
      <sheetName val="16(нов)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основні відомості"/>
      <sheetName val="р2_текст"/>
      <sheetName val="2t2"/>
      <sheetName val="2t3"/>
      <sheetName val="2t4"/>
      <sheetName val="2t5-6"/>
      <sheetName val="2t7"/>
      <sheetName val="2t8"/>
      <sheetName val="2t9"/>
      <sheetName val="2t10"/>
      <sheetName val="2t11"/>
      <sheetName val="2t12)"/>
      <sheetName val="2t13"/>
      <sheetName val="2t14"/>
      <sheetName val="2t15"/>
      <sheetName val="2t16-17"/>
      <sheetName val="2t18"/>
      <sheetName val="2t19"/>
      <sheetName val="2t20 "/>
      <sheetName val="2t21"/>
      <sheetName val="2t22"/>
      <sheetName val="2t23"/>
      <sheetName val="2t24"/>
      <sheetName val="2t25"/>
      <sheetName val="3t1 (2)"/>
      <sheetName val="3t22"/>
      <sheetName val="3t23"/>
      <sheetName val="3t24-2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основні відомості (2)"/>
      <sheetName val="р1_текст (2)"/>
      <sheetName val="1t1 (2)"/>
      <sheetName val="1t2 (2)"/>
      <sheetName val="1t3 (2)"/>
      <sheetName val="1t4 (2)"/>
      <sheetName val="1t5 (2)"/>
      <sheetName val="1t6 (2)"/>
      <sheetName val="1t7 (2)"/>
      <sheetName val="1t8 (2)"/>
      <sheetName val="1t11 "/>
      <sheetName val="1t12"/>
      <sheetName val="1t13"/>
      <sheetName val="1t14"/>
      <sheetName val="1t15"/>
      <sheetName val="1t16"/>
      <sheetName val="1t17"/>
      <sheetName val="1t18"/>
      <sheetName val="1t19"/>
      <sheetName val="1t20"/>
      <sheetName val="1t21"/>
      <sheetName val="1t22"/>
      <sheetName val="1t23"/>
      <sheetName val="1t 24"/>
      <sheetName val="1t 25"/>
      <sheetName val="1t 26"/>
      <sheetName val="1t27"/>
      <sheetName val="1t28"/>
      <sheetName val="1t29"/>
      <sheetName val="1t30"/>
      <sheetName val="1t31Удалена"/>
      <sheetName val="1t31"/>
      <sheetName val="1t 32"/>
      <sheetName val="1t 33"/>
      <sheetName val="1t34"/>
      <sheetName val="1t3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21"/>
      <sheetName val="22"/>
      <sheetName val="23"/>
      <sheetName val="18"/>
      <sheetName val="1"/>
      <sheetName val="2"/>
      <sheetName val="3"/>
      <sheetName val="4"/>
      <sheetName val="5"/>
      <sheetName val="6"/>
      <sheetName val="7"/>
      <sheetName val="8"/>
      <sheetName val="9"/>
      <sheetName val="10"/>
      <sheetName val="11"/>
      <sheetName val="12"/>
      <sheetName val="13"/>
      <sheetName val="14"/>
      <sheetName val="15"/>
      <sheetName val="16"/>
      <sheetName val="17"/>
      <sheetName val="18-1"/>
      <sheetName val="20"/>
      <sheetName val="21 (2)"/>
      <sheetName val="22 (2)"/>
      <sheetName val="23 (2)"/>
      <sheetName val="24"/>
      <sheetName val="25"/>
      <sheetName val="26"/>
      <sheetName val="27"/>
      <sheetName val="28"/>
      <sheetName val="29"/>
      <sheetName val="30"/>
      <sheetName val="31"/>
      <sheetName val="32"/>
      <sheetName val="33"/>
      <sheetName val="34,графіки"/>
      <sheetName val="34,1"/>
      <sheetName val="36,1"/>
      <sheetName val="37"/>
      <sheetName val="38"/>
      <sheetName val="39"/>
      <sheetName val="40"/>
      <sheetName val="41"/>
      <sheetName val="42"/>
      <sheetName val="43"/>
      <sheetName val="44"/>
      <sheetName val="45"/>
      <sheetName val="46"/>
      <sheetName val="47"/>
      <sheetName val="4 (2)"/>
      <sheetName val="5 (2)"/>
      <sheetName val="6 (2)"/>
      <sheetName val="7 (2)"/>
      <sheetName val="8, 9"/>
      <sheetName val="10 (2)"/>
      <sheetName val="11_gr"/>
      <sheetName val="12,13"/>
      <sheetName val="14 (2)"/>
      <sheetName val="15 (2)"/>
      <sheetName val="16,1_2"/>
      <sheetName val="17 (2)"/>
      <sheetName val="18 (2)"/>
      <sheetName val="19"/>
      <sheetName val="20 (2)"/>
      <sheetName val="21, 22"/>
      <sheetName val="23, 24"/>
      <sheetName val="25, 26(1)"/>
      <sheetName val="25, 26(2)"/>
      <sheetName val="27 (2)"/>
      <sheetName val="28 (2)"/>
      <sheetName val="29 (2)"/>
      <sheetName val="30 (2)"/>
      <sheetName val="31 (2)"/>
      <sheetName val="32 (2)"/>
      <sheetName val="33_gr"/>
      <sheetName val="34,1_2"/>
      <sheetName val="35,1_2"/>
      <sheetName val="36(1,2)"/>
      <sheetName val="37,1_2"/>
      <sheetName val="38 (2)"/>
      <sheetName val="39,1_2"/>
      <sheetName val="1 ,2, 3"/>
      <sheetName val="4 (3)"/>
      <sheetName val="5 (3)"/>
      <sheetName val="театри та естетика"/>
      <sheetName val="Graf1"/>
      <sheetName val="фіз.-озд. робота"/>
      <sheetName val="спорт.школи"/>
      <sheetName val="дит.оздоров 100"/>
      <sheetName val="101"/>
      <sheetName val="102"/>
      <sheetName val="103"/>
      <sheetName val="104"/>
      <sheetName val="105"/>
      <sheetName val="106"/>
      <sheetName val="1 (2)"/>
      <sheetName val="2 (2)"/>
      <sheetName val="7 (3)"/>
      <sheetName val="8 (2)"/>
      <sheetName val="Лист1"/>
      <sheetName val="9 (2)"/>
      <sheetName val="2(нов)"/>
      <sheetName val="3(нов)"/>
      <sheetName val="Лист2"/>
      <sheetName val="10 (3)"/>
      <sheetName val="11 (2)"/>
      <sheetName val="12 (2)"/>
      <sheetName val="13 (2)"/>
      <sheetName val="15 (3)"/>
      <sheetName val="15(нов)_"/>
      <sheetName val="16(нов)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основні відомості (2)"/>
      <sheetName val="р1_текст (2)"/>
      <sheetName val="1t1 (2)"/>
      <sheetName val="1t2 (2)"/>
      <sheetName val="1t3 (2)"/>
      <sheetName val="1t4 (2)"/>
      <sheetName val="1t5 (2)"/>
      <sheetName val="1t6 (2)"/>
      <sheetName val="1t7 (2)"/>
      <sheetName val="1t8 (2)"/>
      <sheetName val="1t11 "/>
      <sheetName val="1t12"/>
      <sheetName val="1t13"/>
      <sheetName val="1t14"/>
      <sheetName val="1t15"/>
      <sheetName val="1t16"/>
      <sheetName val="1t17"/>
      <sheetName val="1t18"/>
      <sheetName val="1t19"/>
      <sheetName val="1t20"/>
      <sheetName val="1t21"/>
      <sheetName val="1t22"/>
      <sheetName val="1t23"/>
      <sheetName val="1t 24"/>
      <sheetName val="1t 25"/>
      <sheetName val="1t 26"/>
      <sheetName val="1t27"/>
      <sheetName val="1t28"/>
      <sheetName val="1t29"/>
      <sheetName val="1t30"/>
      <sheetName val="1t31Удалена"/>
      <sheetName val="1t31"/>
      <sheetName val="1t 32"/>
      <sheetName val="1t 33"/>
      <sheetName val="1t34"/>
      <sheetName val="1t3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основні відомості (2)"/>
      <sheetName val="р1_текст (2)"/>
      <sheetName val="1t1 (2)"/>
      <sheetName val="1t2 (2)"/>
      <sheetName val="1t3 (2)"/>
      <sheetName val="1t4 (2)"/>
      <sheetName val="1t5 (2)"/>
      <sheetName val="1t6 (2)"/>
      <sheetName val="1t7 (2)"/>
      <sheetName val="1t8 (2)"/>
      <sheetName val="1t11 "/>
      <sheetName val="1t12"/>
      <sheetName val="1t13"/>
      <sheetName val="1t14"/>
      <sheetName val="1t15"/>
      <sheetName val="1t16"/>
      <sheetName val="1t17"/>
      <sheetName val="1t18"/>
      <sheetName val="1t19"/>
      <sheetName val="1t20"/>
      <sheetName val="1t21"/>
      <sheetName val="1t22"/>
      <sheetName val="1t23"/>
      <sheetName val="1t 24"/>
      <sheetName val="1t 25"/>
      <sheetName val="1t 26"/>
      <sheetName val="1t27"/>
      <sheetName val="1t28"/>
      <sheetName val="1t29"/>
      <sheetName val="1t30"/>
      <sheetName val="1t31Удалена"/>
      <sheetName val="1t31"/>
      <sheetName val="1t 32"/>
      <sheetName val="1t 33"/>
      <sheetName val="1t34"/>
      <sheetName val="1t3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1t9 (2)"/>
      <sheetName val="1t10 (2)"/>
      <sheetName val="2t1 (2)"/>
      <sheetName val="5t3 "/>
      <sheetName val="5t4 "/>
      <sheetName val="6t1 (2)"/>
    </sheetNames>
    <sheetDataSet>
      <sheetData sheetId="0"/>
      <sheetData sheetId="1"/>
      <sheetData sheetId="2"/>
      <sheetData sheetId="3"/>
      <sheetData sheetId="4"/>
      <sheetData sheetId="5"/>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Лист1"/>
      <sheetName val="Лист2"/>
      <sheetName val="Лист3"/>
    </sheetNames>
    <sheetDataSet>
      <sheetData sheetId="0"/>
      <sheetData sheetId="1"/>
      <sheetData sheetId="2"/>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6_текст"/>
      <sheetName val="6t2"/>
      <sheetName val="6t3"/>
      <sheetName val="6t4"/>
      <sheetName val="6t5"/>
      <sheetName val="6t6-7"/>
      <sheetName val="6t8"/>
      <sheetName val="6gr9, 6.10"/>
      <sheetName val="6t11, 6t12"/>
      <sheetName val="6t13"/>
      <sheetName val="6t14"/>
      <sheetName val="6t15-16"/>
      <sheetName val="6t17"/>
      <sheetName val="6t18"/>
      <sheetName val="6t19"/>
      <sheetName val="6t20"/>
      <sheetName val="6t21-22"/>
      <sheetName val="6t23-24"/>
      <sheetName val="6t25"/>
      <sheetName val="6t26"/>
      <sheetName val="6t27"/>
      <sheetName val="6t28"/>
      <sheetName val="6t29"/>
      <sheetName val="6t30"/>
      <sheetName val="6t31"/>
      <sheetName val="6t32"/>
      <sheetName val="6t33, 6gr34"/>
      <sheetName val="6t35, 6t36"/>
      <sheetName val="6t37,6t38"/>
      <sheetName val="6t39, 6t40"/>
      <sheetName val="6t41-42"/>
      <sheetName val="6t43"/>
      <sheetName val="6t44,6t4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р7_текст"/>
      <sheetName val="7t1-7t3"/>
      <sheetName val="7t4"/>
      <sheetName val="7t5"/>
      <sheetName val="7t6,7t7"/>
      <sheetName val="7gr8-9"/>
      <sheetName val="7t10"/>
      <sheetName val="7t11"/>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основні відомості"/>
      <sheetName val="видаткиЗБ"/>
      <sheetName val="3t1"/>
      <sheetName val="3t27"/>
    </sheetNames>
    <sheetDataSet>
      <sheetData sheetId="0"/>
      <sheetData sheetId="1"/>
      <sheetData sheetId="2"/>
      <sheetData sheetId="3"/>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основні відомості"/>
      <sheetName val="видаткиЗБ"/>
      <sheetName val="3t1"/>
      <sheetName val="3t27"/>
    </sheetNames>
    <sheetDataSet>
      <sheetData sheetId="0"/>
      <sheetData sheetId="1"/>
      <sheetData sheetId="2"/>
      <sheetData sheetId="3"/>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Лист1"/>
      <sheetName val="Лист2"/>
      <sheetName val="Лист3"/>
    </sheetNames>
    <sheetDataSet>
      <sheetData sheetId="0"/>
      <sheetData sheetId="1"/>
      <sheetData sheetId="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21"/>
      <sheetName val="22"/>
      <sheetName val="23"/>
      <sheetName val="18"/>
      <sheetName val="1"/>
      <sheetName val="2"/>
      <sheetName val="3"/>
      <sheetName val="4"/>
      <sheetName val="5"/>
      <sheetName val="6"/>
      <sheetName val="7"/>
      <sheetName val="8"/>
      <sheetName val="9"/>
      <sheetName val="10"/>
      <sheetName val="11"/>
      <sheetName val="12"/>
      <sheetName val="13"/>
      <sheetName val="14"/>
      <sheetName val="15"/>
      <sheetName val="16"/>
      <sheetName val="17"/>
      <sheetName val="18-1"/>
      <sheetName val="20"/>
      <sheetName val="21 (2)"/>
      <sheetName val="22 (2)"/>
      <sheetName val="23 (2)"/>
      <sheetName val="24"/>
      <sheetName val="25"/>
      <sheetName val="26"/>
      <sheetName val="27"/>
      <sheetName val="28"/>
      <sheetName val="29"/>
      <sheetName val="30"/>
      <sheetName val="31"/>
      <sheetName val="32"/>
      <sheetName val="33"/>
      <sheetName val="34,графіки"/>
      <sheetName val="34,1"/>
      <sheetName val="36,1"/>
      <sheetName val="37"/>
      <sheetName val="38"/>
      <sheetName val="39"/>
      <sheetName val="40"/>
      <sheetName val="41"/>
      <sheetName val="42"/>
      <sheetName val="43"/>
      <sheetName val="44"/>
      <sheetName val="45"/>
      <sheetName val="46"/>
      <sheetName val="47"/>
      <sheetName val="4 (2)"/>
      <sheetName val="5 (2)"/>
      <sheetName val="6 (2)"/>
      <sheetName val="7 (2)"/>
      <sheetName val="8, 9"/>
      <sheetName val="10 (2)"/>
      <sheetName val="11_gr"/>
      <sheetName val="12,13"/>
      <sheetName val="14 (2)"/>
      <sheetName val="15 (2)"/>
      <sheetName val="16,1_2"/>
      <sheetName val="17 (2)"/>
      <sheetName val="18 (2)"/>
      <sheetName val="19"/>
      <sheetName val="20 (2)"/>
      <sheetName val="21, 22"/>
      <sheetName val="23, 24"/>
      <sheetName val="25, 26(1)"/>
      <sheetName val="25, 26(2)"/>
      <sheetName val="27 (2)"/>
      <sheetName val="28 (2)"/>
      <sheetName val="29 (2)"/>
      <sheetName val="30 (2)"/>
      <sheetName val="31 (2)"/>
      <sheetName val="32 (2)"/>
      <sheetName val="33_gr"/>
      <sheetName val="34,1_2"/>
      <sheetName val="35,1_2"/>
      <sheetName val="36(1,2)"/>
      <sheetName val="37,1_2"/>
      <sheetName val="38 (2)"/>
      <sheetName val="39,1_2"/>
      <sheetName val="1 ,2, 3"/>
      <sheetName val="4 (3)"/>
      <sheetName val="5 (3)"/>
      <sheetName val="театри та естетика"/>
      <sheetName val="Graf1"/>
      <sheetName val="фіз.-озд. робота"/>
      <sheetName val="спорт.школи"/>
      <sheetName val="дит.оздоров 100"/>
      <sheetName val="101"/>
      <sheetName val="102"/>
      <sheetName val="103"/>
      <sheetName val="104"/>
      <sheetName val="105"/>
      <sheetName val="106"/>
      <sheetName val="1 (2)"/>
      <sheetName val="2 (2)"/>
      <sheetName val="7 (3)"/>
      <sheetName val="8 (2)"/>
      <sheetName val="Лист1"/>
      <sheetName val="9 (2)"/>
      <sheetName val="2(нов)"/>
      <sheetName val="3(нов)"/>
      <sheetName val="Лист2"/>
      <sheetName val="10 (3)"/>
      <sheetName val="11 (2)"/>
      <sheetName val="12 (2)"/>
      <sheetName val="13 (2)"/>
      <sheetName val="15 (3)"/>
      <sheetName val="15(нов)_"/>
      <sheetName val="16(нов)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видаткиЗБ"/>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Вступ"/>
      <sheetName val="T2_1"/>
      <sheetName val="T3_1"/>
      <sheetName val="T3_2"/>
      <sheetName val="T3_3"/>
      <sheetName val="T3_4"/>
      <sheetName val="T3_5"/>
      <sheetName val="T3_6"/>
      <sheetName val="T3_7"/>
      <sheetName val="T3_8"/>
      <sheetName val="T4_1"/>
      <sheetName val="T4_2"/>
      <sheetName val="T4_3"/>
      <sheetName val="T4_4_00"/>
      <sheetName val="T4_4_01"/>
      <sheetName val="T4_4_05"/>
      <sheetName val="T4_4_07"/>
      <sheetName val="T4_4_12"/>
      <sheetName val="T4_4_14"/>
      <sheetName val="T4_4_18"/>
      <sheetName val="T4_4_21"/>
      <sheetName val="T4_4_23"/>
      <sheetName val="T4_4_26"/>
      <sheetName val="T4_4_32"/>
      <sheetName val="T4_4_35"/>
      <sheetName val="T4_4_44"/>
      <sheetName val="T4_4_46"/>
      <sheetName val="T4_4_48"/>
      <sheetName val="T4_4_51"/>
      <sheetName val="T4_4_53"/>
      <sheetName val="T4_4_56"/>
      <sheetName val="T4_4_59"/>
      <sheetName val="T4_4_61"/>
      <sheetName val="T4_4_63"/>
      <sheetName val="T4_4_65"/>
      <sheetName val="T4_4_68"/>
      <sheetName val="T4_4_71"/>
      <sheetName val="T4_4_73"/>
      <sheetName val="T4_4_74"/>
      <sheetName val="T4_4_80"/>
      <sheetName val="T4_4_85"/>
      <sheetName val="T4_5"/>
      <sheetName val="T4_6"/>
      <sheetName val="T4_7"/>
      <sheetName val="T4_8"/>
      <sheetName val="T4_9"/>
      <sheetName val="T6_1"/>
      <sheetName val="T6_2"/>
      <sheetName val="T6_3"/>
      <sheetName val="T6_4"/>
      <sheetName val="T6_5_00"/>
      <sheetName val="T6_5_01"/>
      <sheetName val="T6_5_05"/>
      <sheetName val="T6_5_07"/>
      <sheetName val="T6_5_12"/>
      <sheetName val="T6_5_14"/>
      <sheetName val="T6_5_18"/>
      <sheetName val="T6_5_21"/>
      <sheetName val="T6_5_23"/>
      <sheetName val="T6_5_26"/>
      <sheetName val="T6_5_32"/>
      <sheetName val="T6_5_35"/>
      <sheetName val="T6_5_44"/>
      <sheetName val="T6_5_46"/>
      <sheetName val="T6_5_48"/>
      <sheetName val="T6_5_51"/>
      <sheetName val="T6_5_53"/>
      <sheetName val="T6_5_56"/>
      <sheetName val="T6_5_59"/>
      <sheetName val="T6_5_61"/>
      <sheetName val="T6_5_63"/>
      <sheetName val="T6_5_65"/>
      <sheetName val="T6_5_68"/>
      <sheetName val="T6_5_71"/>
      <sheetName val="T6_5_73"/>
      <sheetName val="T6_5_74"/>
      <sheetName val="T6_5_80"/>
      <sheetName val="T6_5_85"/>
      <sheetName val="T6_6"/>
      <sheetName val="T6_8_00"/>
      <sheetName val="T6_8_01"/>
      <sheetName val="T6_8_05"/>
      <sheetName val="T6_8_07"/>
      <sheetName val="T6_8_12"/>
      <sheetName val="T6_8_14"/>
      <sheetName val="T6_8_18"/>
      <sheetName val="T6_8_21"/>
      <sheetName val="T6_8_23"/>
      <sheetName val="T6_8_26"/>
      <sheetName val="T6_8_32"/>
      <sheetName val="T6_8_35"/>
      <sheetName val="T6_8_44"/>
      <sheetName val="T6_8_46"/>
      <sheetName val="T6_8_48"/>
      <sheetName val="T6_8_51"/>
      <sheetName val="T6_8_53"/>
      <sheetName val="T6_8_56"/>
      <sheetName val="T6_8_59"/>
      <sheetName val="T6_8_61"/>
      <sheetName val="T6_8_63"/>
      <sheetName val="T6_8_65"/>
      <sheetName val="T6_8_68"/>
      <sheetName val="T6_8_71"/>
      <sheetName val="T6_8_73"/>
      <sheetName val="T6_8_74"/>
      <sheetName val="T6_8_80"/>
      <sheetName val="T6_8_85"/>
      <sheetName val="T6_9_1"/>
      <sheetName val="T6_9_2"/>
      <sheetName val="T6_9_3"/>
      <sheetName val="T6_10"/>
      <sheetName val="T6_11"/>
      <sheetName val="T6_12"/>
      <sheetName val="T6_13"/>
      <sheetName val="T6_14_1"/>
      <sheetName val="T6_14_2"/>
      <sheetName val="T6_14_3"/>
      <sheetName val="T6_15"/>
      <sheetName val="T6_16"/>
      <sheetName val="T6_17_1"/>
      <sheetName val="T6_17_2"/>
      <sheetName val="T6_1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основні відомості"/>
      <sheetName val="видаткиЗБ"/>
      <sheetName val="3t1"/>
      <sheetName val="3t27"/>
    </sheetNames>
    <sheetDataSet>
      <sheetData sheetId="0"/>
      <sheetData sheetId="1"/>
      <sheetData sheetId="2"/>
      <sheetData sheetId="3"/>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Лист1"/>
      <sheetName val="Лист2"/>
      <sheetName val="Лист3"/>
    </sheetNames>
    <sheetDataSet>
      <sheetData sheetId="0"/>
      <sheetData sheetId="1"/>
      <sheetData sheetId="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2t26 (2)"/>
      <sheetName val="2t27 (2)"/>
      <sheetName val="2t28 (2)"/>
      <sheetName val="р4_текст (2)"/>
      <sheetName val="4t1"/>
      <sheetName val="4t2"/>
      <sheetName val="4t3"/>
      <sheetName val="4t4"/>
      <sheetName val="4t5,gr4.7"/>
      <sheetName val="4t8"/>
      <sheetName val="4t9"/>
      <sheetName val="4t10"/>
      <sheetName val="4t11"/>
      <sheetName val="4t13"/>
      <sheetName val="4t14"/>
      <sheetName val="4t15"/>
      <sheetName val="4t16"/>
      <sheetName val="4t17"/>
      <sheetName val="4gr18,19"/>
      <sheetName val="4t20-21"/>
      <sheetName val="4t22-23"/>
      <sheetName val="4t24"/>
      <sheetName val="4t25"/>
      <sheetName val="4t26"/>
      <sheetName val="4t27"/>
      <sheetName val="4t28"/>
      <sheetName val="4t29"/>
      <sheetName val="4t30"/>
      <sheetName val="4t31"/>
      <sheetName val="4t32"/>
      <sheetName val="4t33"/>
      <sheetName val="р6_текст "/>
      <sheetName val="6t2"/>
      <sheetName val="6t3"/>
      <sheetName val="6t4"/>
      <sheetName val="6t5"/>
      <sheetName val="6t6-7"/>
      <sheetName val="6t8"/>
      <sheetName val="6gr9, 6.10"/>
      <sheetName val="6t11, 6t12"/>
      <sheetName val="6t13"/>
      <sheetName val="6t14"/>
      <sheetName val="6t15-16"/>
      <sheetName val="6t17"/>
      <sheetName val="6t18"/>
      <sheetName val="6t19"/>
      <sheetName val="6t20"/>
      <sheetName val="6t21-22"/>
      <sheetName val="6t23-24"/>
      <sheetName val="6t25"/>
      <sheetName val="6t26"/>
      <sheetName val="6t27"/>
      <sheetName val="6t28"/>
      <sheetName val="6t29"/>
      <sheetName val="6t30"/>
      <sheetName val="6t31"/>
      <sheetName val="6t32"/>
      <sheetName val="6t33, 6gr34"/>
      <sheetName val="6t35, 6t36"/>
      <sheetName val="6t37,6t38"/>
      <sheetName val="6t39, 6t40"/>
      <sheetName val="6t41-42"/>
      <sheetName val="6t43"/>
      <sheetName val="6t44,6t45"/>
      <sheetName val="р7_текст"/>
      <sheetName val="р7_текст-оздор"/>
      <sheetName val="7t1-7t3"/>
      <sheetName val="7t4"/>
      <sheetName val="7t5"/>
      <sheetName val="7t6,7t7"/>
      <sheetName val="7gr8-9"/>
      <sheetName val="7t10"/>
      <sheetName val="7t11"/>
      <sheetName val="7t12-gr13"/>
      <sheetName val="7t14"/>
      <sheetName val="7t15"/>
      <sheetName val="7t16"/>
      <sheetName val="7t17"/>
      <sheetName val="7t18"/>
      <sheetName val="7t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3t4"/>
      <sheetName val="3t5"/>
      <sheetName val="3t6"/>
      <sheetName val="3t7"/>
      <sheetName val="3t8"/>
      <sheetName val="3t9"/>
      <sheetName val="3t10"/>
      <sheetName val="3t11"/>
      <sheetName val="3t12-13"/>
      <sheetName val="3t14-15"/>
      <sheetName val="3t16"/>
      <sheetName val="3t17"/>
      <sheetName val="3t18-19"/>
      <sheetName val="3t20-2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основні відомості"/>
      <sheetName val="р2_текст"/>
      <sheetName val="2t2"/>
      <sheetName val="2t3"/>
      <sheetName val="2t4"/>
      <sheetName val="2t5-6"/>
      <sheetName val="2t7"/>
      <sheetName val="2t8"/>
      <sheetName val="2t9"/>
      <sheetName val="2t10"/>
      <sheetName val="2t11"/>
      <sheetName val="2t12)"/>
      <sheetName val="2t13"/>
      <sheetName val="2t14"/>
      <sheetName val="2t15"/>
      <sheetName val="2t16-17"/>
      <sheetName val="2t18"/>
      <sheetName val="2t19"/>
      <sheetName val="2t20 "/>
      <sheetName val="2t21"/>
      <sheetName val="2t22"/>
      <sheetName val="2t23"/>
      <sheetName val="2t24"/>
      <sheetName val="2t25"/>
      <sheetName val="3t1 (2)"/>
      <sheetName val="3t22"/>
      <sheetName val="3t23"/>
      <sheetName val="3t24-2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Лист1"/>
      <sheetName val="Лист2"/>
      <sheetName val="Лист3"/>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Лист1"/>
      <sheetName val="Лист2"/>
      <sheetName val="Лист3"/>
    </sheetNames>
    <sheetDataSet>
      <sheetData sheetId="0"/>
      <sheetData sheetId="1"/>
      <sheetData sheetId="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21"/>
      <sheetName val="22"/>
      <sheetName val="23"/>
      <sheetName val="18"/>
      <sheetName val="1"/>
      <sheetName val="2"/>
      <sheetName val="3"/>
      <sheetName val="4"/>
      <sheetName val="5"/>
      <sheetName val="6"/>
      <sheetName val="7"/>
      <sheetName val="8"/>
      <sheetName val="9"/>
      <sheetName val="10"/>
      <sheetName val="11"/>
      <sheetName val="12"/>
      <sheetName val="13"/>
      <sheetName val="14"/>
      <sheetName val="15"/>
      <sheetName val="16"/>
      <sheetName val="17"/>
      <sheetName val="18-1"/>
      <sheetName val="20"/>
      <sheetName val="21 (2)"/>
      <sheetName val="22 (2)"/>
      <sheetName val="23 (2)"/>
      <sheetName val="24"/>
      <sheetName val="25"/>
      <sheetName val="26"/>
      <sheetName val="27"/>
      <sheetName val="28"/>
      <sheetName val="29"/>
      <sheetName val="30"/>
      <sheetName val="31"/>
      <sheetName val="32"/>
      <sheetName val="33"/>
      <sheetName val="34,графіки"/>
      <sheetName val="34,1"/>
      <sheetName val="36,1"/>
      <sheetName val="37"/>
      <sheetName val="38"/>
      <sheetName val="39"/>
      <sheetName val="40"/>
      <sheetName val="41"/>
      <sheetName val="42"/>
      <sheetName val="43"/>
      <sheetName val="44"/>
      <sheetName val="45"/>
      <sheetName val="46"/>
      <sheetName val="47"/>
      <sheetName val="4 (2)"/>
      <sheetName val="5 (2)"/>
      <sheetName val="6 (2)"/>
      <sheetName val="7 (2)"/>
      <sheetName val="8, 9"/>
      <sheetName val="10 (2)"/>
      <sheetName val="11_gr"/>
      <sheetName val="12,13"/>
      <sheetName val="14 (2)"/>
      <sheetName val="15 (2)"/>
      <sheetName val="16,1_2"/>
      <sheetName val="17 (2)"/>
      <sheetName val="18 (2)"/>
      <sheetName val="19"/>
      <sheetName val="20 (2)"/>
      <sheetName val="21, 22"/>
      <sheetName val="23, 24"/>
      <sheetName val="25, 26(1)"/>
      <sheetName val="25, 26(2)"/>
      <sheetName val="27 (2)"/>
      <sheetName val="28 (2)"/>
      <sheetName val="29 (2)"/>
      <sheetName val="30 (2)"/>
      <sheetName val="31 (2)"/>
      <sheetName val="32 (2)"/>
      <sheetName val="33_gr"/>
      <sheetName val="34,1_2"/>
      <sheetName val="35,1_2"/>
      <sheetName val="36(1,2)"/>
      <sheetName val="37,1_2"/>
      <sheetName val="38 (2)"/>
      <sheetName val="39,1_2"/>
      <sheetName val="1 ,2, 3"/>
      <sheetName val="4 (3)"/>
      <sheetName val="5 (3)"/>
      <sheetName val="театри та естетика"/>
      <sheetName val="Graf1"/>
      <sheetName val="фіз.-озд. робота"/>
      <sheetName val="спорт.школи"/>
      <sheetName val="дит.оздоров 100"/>
      <sheetName val="101"/>
      <sheetName val="102"/>
      <sheetName val="103"/>
      <sheetName val="104"/>
      <sheetName val="105"/>
      <sheetName val="106"/>
      <sheetName val="1 (2)"/>
      <sheetName val="2 (2)"/>
      <sheetName val="7 (3)"/>
      <sheetName val="8 (2)"/>
      <sheetName val="Лист1"/>
      <sheetName val="9 (2)"/>
      <sheetName val="2(нов)"/>
      <sheetName val="3(нов)"/>
      <sheetName val="Лист2"/>
      <sheetName val="10 (3)"/>
      <sheetName val="11 (2)"/>
      <sheetName val="12 (2)"/>
      <sheetName val="13 (2)"/>
      <sheetName val="15 (3)"/>
      <sheetName val="15(нов)_"/>
      <sheetName val="16(нов)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основні відомості"/>
      <sheetName val="р2_текст"/>
      <sheetName val="2t2"/>
      <sheetName val="2t3"/>
      <sheetName val="2t4"/>
      <sheetName val="2t5-6"/>
      <sheetName val="2t7"/>
      <sheetName val="2t8"/>
      <sheetName val="2t9"/>
      <sheetName val="2t10"/>
      <sheetName val="2t11"/>
      <sheetName val="2t12)"/>
      <sheetName val="2t13"/>
      <sheetName val="2t14"/>
      <sheetName val="2t15"/>
      <sheetName val="2t16-17"/>
      <sheetName val="2t18"/>
      <sheetName val="2t19"/>
      <sheetName val="2t20 "/>
      <sheetName val="2t21"/>
      <sheetName val="2t22"/>
      <sheetName val="2t23"/>
      <sheetName val="2t24"/>
      <sheetName val="2t25"/>
      <sheetName val="3t1 (2)"/>
      <sheetName val="3t22"/>
      <sheetName val="3t23"/>
      <sheetName val="3t24-2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основні відомості (2)"/>
      <sheetName val="р1_текст (2)"/>
      <sheetName val="1t1 (2)"/>
      <sheetName val="1t2 (2)"/>
      <sheetName val="1t3 (2)"/>
      <sheetName val="1t4 (2)"/>
      <sheetName val="1t5 (2)"/>
      <sheetName val="1t6 (2)"/>
      <sheetName val="1t7 (2)"/>
      <sheetName val="1t8 (2)"/>
      <sheetName val="1t11 "/>
      <sheetName val="1t12"/>
      <sheetName val="1t13"/>
      <sheetName val="1t14"/>
      <sheetName val="1t15"/>
      <sheetName val="1t16"/>
      <sheetName val="1t17"/>
      <sheetName val="1t18"/>
      <sheetName val="1t19"/>
      <sheetName val="1t20"/>
      <sheetName val="1t21"/>
      <sheetName val="1t22"/>
      <sheetName val="1t23"/>
      <sheetName val="1t 24"/>
      <sheetName val="1t 25"/>
      <sheetName val="1t 26"/>
      <sheetName val="1t27"/>
      <sheetName val="1t28"/>
      <sheetName val="1t29"/>
      <sheetName val="1t30"/>
      <sheetName val="1t31Удалена"/>
      <sheetName val="1t31"/>
      <sheetName val="1t 32"/>
      <sheetName val="1t 33"/>
      <sheetName val="1t34"/>
      <sheetName val="1t3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основні відомості (2)"/>
      <sheetName val="р1_текст (2)"/>
      <sheetName val="1t1 (2)"/>
      <sheetName val="1t2 (2)"/>
      <sheetName val="1t3 (2)"/>
      <sheetName val="1t4 (2)"/>
      <sheetName val="1t5 (2)"/>
      <sheetName val="1t6 (2)"/>
      <sheetName val="1t7 (2)"/>
      <sheetName val="1t8 (2)"/>
      <sheetName val="1t11 "/>
      <sheetName val="1t12"/>
      <sheetName val="1t13"/>
      <sheetName val="1t14"/>
      <sheetName val="1t15"/>
      <sheetName val="1t16"/>
      <sheetName val="1t17"/>
      <sheetName val="1t18"/>
      <sheetName val="1t19"/>
      <sheetName val="1t20"/>
      <sheetName val="1t21"/>
      <sheetName val="1t22"/>
      <sheetName val="1t23"/>
      <sheetName val="1t 24"/>
      <sheetName val="1t 25"/>
      <sheetName val="1t 26"/>
      <sheetName val="1t27"/>
      <sheetName val="1t28"/>
      <sheetName val="1t29"/>
      <sheetName val="1t30"/>
      <sheetName val="1t31Удалена"/>
      <sheetName val="1t31"/>
      <sheetName val="1t 32"/>
      <sheetName val="1t 33"/>
      <sheetName val="1t34"/>
      <sheetName val="1t3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21"/>
      <sheetName val="22"/>
      <sheetName val="23"/>
      <sheetName val="18"/>
      <sheetName val="1"/>
      <sheetName val="2"/>
      <sheetName val="3"/>
      <sheetName val="4"/>
      <sheetName val="5"/>
      <sheetName val="6"/>
      <sheetName val="7"/>
      <sheetName val="8"/>
      <sheetName val="9"/>
      <sheetName val="10"/>
      <sheetName val="11"/>
      <sheetName val="12"/>
      <sheetName val="13"/>
      <sheetName val="14"/>
      <sheetName val="15"/>
      <sheetName val="16"/>
      <sheetName val="17"/>
      <sheetName val="18-1"/>
      <sheetName val="20"/>
      <sheetName val="21 (2)"/>
      <sheetName val="22 (2)"/>
      <sheetName val="23 (2)"/>
      <sheetName val="24"/>
      <sheetName val="25"/>
      <sheetName val="26"/>
      <sheetName val="27"/>
      <sheetName val="28"/>
      <sheetName val="29"/>
      <sheetName val="30"/>
      <sheetName val="31"/>
      <sheetName val="32"/>
      <sheetName val="33"/>
      <sheetName val="34,графіки"/>
      <sheetName val="34,1"/>
      <sheetName val="36,1"/>
      <sheetName val="37"/>
      <sheetName val="38"/>
      <sheetName val="39"/>
      <sheetName val="40"/>
      <sheetName val="41"/>
      <sheetName val="42"/>
      <sheetName val="43"/>
      <sheetName val="44"/>
      <sheetName val="45"/>
      <sheetName val="46"/>
      <sheetName val="47"/>
      <sheetName val="4 (2)"/>
      <sheetName val="5 (2)"/>
      <sheetName val="6 (2)"/>
      <sheetName val="7 (2)"/>
      <sheetName val="8, 9"/>
      <sheetName val="10 (2)"/>
      <sheetName val="11_gr"/>
      <sheetName val="12,13"/>
      <sheetName val="14 (2)"/>
      <sheetName val="15 (2)"/>
      <sheetName val="16,1_2"/>
      <sheetName val="17 (2)"/>
      <sheetName val="18 (2)"/>
      <sheetName val="19"/>
      <sheetName val="20 (2)"/>
      <sheetName val="21, 22"/>
      <sheetName val="23, 24"/>
      <sheetName val="25, 26(1)"/>
      <sheetName val="25, 26(2)"/>
      <sheetName val="27 (2)"/>
      <sheetName val="28 (2)"/>
      <sheetName val="29 (2)"/>
      <sheetName val="30 (2)"/>
      <sheetName val="31 (2)"/>
      <sheetName val="32 (2)"/>
      <sheetName val="33_gr"/>
      <sheetName val="34,1_2"/>
      <sheetName val="35,1_2"/>
      <sheetName val="36(1,2)"/>
      <sheetName val="37,1_2"/>
      <sheetName val="38 (2)"/>
      <sheetName val="39,1_2"/>
      <sheetName val="1 ,2, 3"/>
      <sheetName val="4 (3)"/>
      <sheetName val="5 (3)"/>
      <sheetName val="театри та естетика"/>
      <sheetName val="Graf1"/>
      <sheetName val="фіз.-озд. робота"/>
      <sheetName val="спорт.школи"/>
      <sheetName val="дит.оздоров 100"/>
      <sheetName val="101"/>
      <sheetName val="102"/>
      <sheetName val="103"/>
      <sheetName val="104"/>
      <sheetName val="105"/>
      <sheetName val="106"/>
      <sheetName val="1 (2)"/>
      <sheetName val="2 (2)"/>
      <sheetName val="7 (3)"/>
      <sheetName val="8 (2)"/>
      <sheetName val="Лист1"/>
      <sheetName val="9 (2)"/>
      <sheetName val="2(нов)"/>
      <sheetName val="3(нов)"/>
      <sheetName val="Лист2"/>
      <sheetName val="10 (3)"/>
      <sheetName val="11 (2)"/>
      <sheetName val="12 (2)"/>
      <sheetName val="13 (2)"/>
      <sheetName val="15 (3)"/>
      <sheetName val="15(нов)_"/>
      <sheetName val="16(нов)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p6_текст"/>
      <sheetName val="6t2"/>
      <sheetName val="6t3"/>
      <sheetName val="6t4"/>
      <sheetName val="6t5"/>
      <sheetName val="6t6-7"/>
      <sheetName val="6t8"/>
      <sheetName val="6gr9, 6.10"/>
      <sheetName val="6t11, 6t12"/>
      <sheetName val="6t13"/>
      <sheetName val="6t14"/>
      <sheetName val="6t15-16"/>
      <sheetName val="6t17"/>
      <sheetName val="6t18"/>
      <sheetName val="6t19"/>
      <sheetName val="6t20"/>
      <sheetName val="6t21-22"/>
      <sheetName val="6t23-24"/>
      <sheetName val="6t25"/>
      <sheetName val="6t26"/>
      <sheetName val="6t27"/>
      <sheetName val="6t28"/>
      <sheetName val="6t29"/>
      <sheetName val="6t30"/>
      <sheetName val="6t31"/>
      <sheetName val="6t32"/>
      <sheetName val="6t33, 6gr34"/>
      <sheetName val="6t35, 6t36"/>
      <sheetName val="6t37,6t38"/>
      <sheetName val="6t39, 6t40"/>
      <sheetName val="6t41-42"/>
      <sheetName val="6t43"/>
      <sheetName val="6t44,6t4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р7_текст"/>
      <sheetName val="7t1-7t3"/>
      <sheetName val="7t4"/>
      <sheetName val="7t5"/>
      <sheetName val="7t6,7t7"/>
      <sheetName val="7gr8-9"/>
      <sheetName val="7t10"/>
      <sheetName val="7t11"/>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видаткиЗБ"/>
    </sheetNames>
    <sheetDataSet>
      <sheetData sheetId="0"/>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1t9 (2)"/>
      <sheetName val="1t10 (2)"/>
      <sheetName val="2t1 (2)"/>
      <sheetName val="5t3 "/>
      <sheetName val="5t4 "/>
      <sheetName val="6t1 (2)"/>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1"/>
      <sheetName val="22"/>
      <sheetName val="23"/>
      <sheetName val="18"/>
      <sheetName val="1"/>
      <sheetName val="2"/>
      <sheetName val="3"/>
      <sheetName val="4"/>
      <sheetName val="5"/>
      <sheetName val="6"/>
      <sheetName val="7"/>
      <sheetName val="8"/>
      <sheetName val="9"/>
      <sheetName val="10"/>
      <sheetName val="11"/>
      <sheetName val="12"/>
      <sheetName val="13"/>
      <sheetName val="14"/>
      <sheetName val="15"/>
      <sheetName val="16"/>
      <sheetName val="17"/>
      <sheetName val="18-1"/>
      <sheetName val="20"/>
      <sheetName val="21 (2)"/>
      <sheetName val="22 (2)"/>
      <sheetName val="23 (2)"/>
      <sheetName val="24"/>
      <sheetName val="25"/>
      <sheetName val="26"/>
      <sheetName val="27"/>
      <sheetName val="28"/>
      <sheetName val="29"/>
      <sheetName val="30"/>
      <sheetName val="31"/>
      <sheetName val="32"/>
      <sheetName val="33"/>
      <sheetName val="34,графіки"/>
      <sheetName val="34,1"/>
      <sheetName val="36,1"/>
      <sheetName val="37"/>
      <sheetName val="38"/>
      <sheetName val="39"/>
      <sheetName val="40"/>
      <sheetName val="41"/>
      <sheetName val="42"/>
      <sheetName val="43"/>
      <sheetName val="44"/>
      <sheetName val="45"/>
      <sheetName val="46"/>
      <sheetName val="47"/>
      <sheetName val="4 (2)"/>
      <sheetName val="5 (2)"/>
      <sheetName val="6 (2)"/>
      <sheetName val="7 (2)"/>
      <sheetName val="8, 9"/>
      <sheetName val="10 (2)"/>
      <sheetName val="11_gr"/>
      <sheetName val="12,13"/>
      <sheetName val="14 (2)"/>
      <sheetName val="15 (2)"/>
      <sheetName val="16,1_2"/>
      <sheetName val="17 (2)"/>
      <sheetName val="18 (2)"/>
      <sheetName val="19"/>
      <sheetName val="20 (2)"/>
      <sheetName val="21, 22"/>
      <sheetName val="23, 24"/>
      <sheetName val="25, 26(1)"/>
      <sheetName val="25, 26(2)"/>
      <sheetName val="27 (2)"/>
      <sheetName val="28 (2)"/>
      <sheetName val="29 (2)"/>
      <sheetName val="30 (2)"/>
      <sheetName val="31 (2)"/>
      <sheetName val="32 (2)"/>
      <sheetName val="33_gr"/>
      <sheetName val="34,1_2"/>
      <sheetName val="35,1_2"/>
      <sheetName val="36(1,2)"/>
      <sheetName val="37,1_2"/>
      <sheetName val="38 (2)"/>
      <sheetName val="39,1_2"/>
      <sheetName val="1 ,2, 3"/>
      <sheetName val="4 (3)"/>
      <sheetName val="5 (3)"/>
      <sheetName val="театри та естетика"/>
      <sheetName val="Graf1"/>
      <sheetName val="фіз.-озд. робота"/>
      <sheetName val="спорт.школи"/>
      <sheetName val="дит.оздоров 100"/>
      <sheetName val="101"/>
      <sheetName val="102"/>
      <sheetName val="103"/>
      <sheetName val="104"/>
      <sheetName val="105"/>
      <sheetName val="106"/>
      <sheetName val="1 (2)"/>
      <sheetName val="2 (2)"/>
      <sheetName val="7 (3)"/>
      <sheetName val="8 (2)"/>
      <sheetName val="Лист1"/>
      <sheetName val="9 (2)"/>
      <sheetName val="2(нов)"/>
      <sheetName val="3(нов)"/>
      <sheetName val="Лист2"/>
      <sheetName val="10 (3)"/>
      <sheetName val="11 (2)"/>
      <sheetName val="12 (2)"/>
      <sheetName val="13 (2)"/>
      <sheetName val="15 (3)"/>
      <sheetName val="15(нов)_"/>
      <sheetName val="16(нов)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основні відомості"/>
      <sheetName val="видаткиЗБ"/>
      <sheetName val="3t1"/>
      <sheetName val="3t27"/>
    </sheetNames>
    <sheetDataSet>
      <sheetData sheetId="0"/>
      <sheetData sheetId="1"/>
      <sheetData sheetId="2"/>
      <sheetData sheetId="3"/>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2t26 (2)"/>
      <sheetName val="2t27 (2)"/>
      <sheetName val="2t28 (2)"/>
      <sheetName val="р4_текст (2)"/>
      <sheetName val="4t1"/>
      <sheetName val="4t2"/>
      <sheetName val="4t3"/>
      <sheetName val="4t4"/>
      <sheetName val="4t5,gr4.7"/>
      <sheetName val="4t8"/>
      <sheetName val="4t9"/>
      <sheetName val="4t10"/>
      <sheetName val="4t11"/>
      <sheetName val="4t13"/>
      <sheetName val="4t14"/>
      <sheetName val="4t15"/>
      <sheetName val="4t16"/>
      <sheetName val="4t17"/>
      <sheetName val="4gr18,19"/>
      <sheetName val="4t20-21"/>
      <sheetName val="4t22-23"/>
      <sheetName val="4t24"/>
      <sheetName val="4t25"/>
      <sheetName val="4t26"/>
      <sheetName val="4t27"/>
      <sheetName val="4t28"/>
      <sheetName val="4t29"/>
      <sheetName val="4t30"/>
      <sheetName val="4t31"/>
      <sheetName val="4t32"/>
      <sheetName val="4t33"/>
      <sheetName val="р6_текст "/>
      <sheetName val="6t2"/>
      <sheetName val="6t3"/>
      <sheetName val="6t4"/>
      <sheetName val="6t5"/>
      <sheetName val="6t6-7"/>
      <sheetName val="6t8"/>
      <sheetName val="6gr9, 6.10"/>
      <sheetName val="6t11, 6t12"/>
      <sheetName val="6t13"/>
      <sheetName val="6t14"/>
      <sheetName val="6t15-16"/>
      <sheetName val="6t17"/>
      <sheetName val="6t18"/>
      <sheetName val="6t19"/>
      <sheetName val="6t20"/>
      <sheetName val="6t21-22"/>
      <sheetName val="6t23-24"/>
      <sheetName val="6t25"/>
      <sheetName val="6t26"/>
      <sheetName val="6t27"/>
      <sheetName val="6t28"/>
      <sheetName val="6t29"/>
      <sheetName val="6t30"/>
      <sheetName val="6t31"/>
      <sheetName val="6t32"/>
      <sheetName val="6t33, 6gr34"/>
      <sheetName val="6t35, 6t36"/>
      <sheetName val="6t37,6t38"/>
      <sheetName val="6t39, 6t40"/>
      <sheetName val="6t41-42"/>
      <sheetName val="6t43"/>
      <sheetName val="6t44,6t45"/>
      <sheetName val="р7_текст"/>
      <sheetName val="р7_текст-оздор"/>
      <sheetName val="7t1-7t3"/>
      <sheetName val="7t4"/>
      <sheetName val="7t5"/>
      <sheetName val="7t6,7t7"/>
      <sheetName val="7gr8-9"/>
      <sheetName val="7t10"/>
      <sheetName val="7t11"/>
      <sheetName val="7t12-gr13"/>
      <sheetName val="7t14"/>
      <sheetName val="7t15"/>
      <sheetName val="7t16"/>
      <sheetName val="7t17"/>
      <sheetName val="7t18"/>
      <sheetName val="7t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3t4"/>
      <sheetName val="3t5"/>
      <sheetName val="3t6"/>
      <sheetName val="3t7"/>
      <sheetName val="3t8"/>
      <sheetName val="3t9"/>
      <sheetName val="3t10"/>
      <sheetName val="3t11"/>
      <sheetName val="3t12-13"/>
      <sheetName val="3t14-15"/>
      <sheetName val="3t16"/>
      <sheetName val="3t17"/>
      <sheetName val="3t18-19"/>
      <sheetName val="3t20-2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основні відомості"/>
      <sheetName val="р2_текст"/>
      <sheetName val="2t2"/>
      <sheetName val="2t3"/>
      <sheetName val="2t4"/>
      <sheetName val="2t5-6"/>
      <sheetName val="2t7"/>
      <sheetName val="2t8"/>
      <sheetName val="2t9"/>
      <sheetName val="2t10"/>
      <sheetName val="2t11"/>
      <sheetName val="2t12)"/>
      <sheetName val="2t13"/>
      <sheetName val="2t14"/>
      <sheetName val="2t15"/>
      <sheetName val="2t16-17"/>
      <sheetName val="2t18"/>
      <sheetName val="2t19"/>
      <sheetName val="2t20 "/>
      <sheetName val="2t21"/>
      <sheetName val="2t22"/>
      <sheetName val="2t23"/>
      <sheetName val="2t24"/>
      <sheetName val="2t25"/>
      <sheetName val="3t1 (2)"/>
      <sheetName val="3t22"/>
      <sheetName val="3t23"/>
      <sheetName val="3t24-2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основні відомості (2)"/>
      <sheetName val="р1_текст (2)"/>
      <sheetName val="1t1 (2)"/>
      <sheetName val="1t2 (2)"/>
      <sheetName val="1t3 (2)"/>
      <sheetName val="1t4 (2)"/>
      <sheetName val="1t5 (2)"/>
      <sheetName val="1t6 (2)"/>
      <sheetName val="1t7 (2)"/>
      <sheetName val="1t8 (2)"/>
      <sheetName val="1t11 "/>
      <sheetName val="1t12"/>
      <sheetName val="1t13"/>
      <sheetName val="1t14"/>
      <sheetName val="1t15"/>
      <sheetName val="1t16"/>
      <sheetName val="1t17"/>
      <sheetName val="1t18"/>
      <sheetName val="1t19"/>
      <sheetName val="1t20"/>
      <sheetName val="1t21"/>
      <sheetName val="1t22"/>
      <sheetName val="1t23"/>
      <sheetName val="1t 24"/>
      <sheetName val="1t 25"/>
      <sheetName val="1t 26"/>
      <sheetName val="1t27"/>
      <sheetName val="1t28"/>
      <sheetName val="1t29"/>
      <sheetName val="1t30"/>
      <sheetName val="1t31Удалена"/>
      <sheetName val="1t31"/>
      <sheetName val="1t 32"/>
      <sheetName val="1t 33"/>
      <sheetName val="1t34"/>
      <sheetName val="1t3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21"/>
      <sheetName val="22"/>
      <sheetName val="23"/>
      <sheetName val="18"/>
      <sheetName val="1"/>
      <sheetName val="2"/>
      <sheetName val="3"/>
      <sheetName val="4"/>
      <sheetName val="5"/>
      <sheetName val="6"/>
      <sheetName val="7"/>
      <sheetName val="8"/>
      <sheetName val="9"/>
      <sheetName val="10"/>
      <sheetName val="11"/>
      <sheetName val="12"/>
      <sheetName val="13"/>
      <sheetName val="14"/>
      <sheetName val="15"/>
      <sheetName val="16"/>
      <sheetName val="17"/>
      <sheetName val="18-1"/>
      <sheetName val="20"/>
      <sheetName val="21 (2)"/>
      <sheetName val="22 (2)"/>
      <sheetName val="23 (2)"/>
      <sheetName val="24"/>
      <sheetName val="25"/>
      <sheetName val="26"/>
      <sheetName val="27"/>
      <sheetName val="28"/>
      <sheetName val="29"/>
      <sheetName val="30"/>
      <sheetName val="31"/>
      <sheetName val="32"/>
      <sheetName val="33"/>
      <sheetName val="34,графіки"/>
      <sheetName val="34,1"/>
      <sheetName val="36,1"/>
      <sheetName val="37"/>
      <sheetName val="38"/>
      <sheetName val="39"/>
      <sheetName val="40"/>
      <sheetName val="41"/>
      <sheetName val="42"/>
      <sheetName val="43"/>
      <sheetName val="44"/>
      <sheetName val="45"/>
      <sheetName val="46"/>
      <sheetName val="47"/>
      <sheetName val="4 (2)"/>
      <sheetName val="5 (2)"/>
      <sheetName val="6 (2)"/>
      <sheetName val="7 (2)"/>
      <sheetName val="8, 9"/>
      <sheetName val="10 (2)"/>
      <sheetName val="11_gr"/>
      <sheetName val="12,13"/>
      <sheetName val="14 (2)"/>
      <sheetName val="15 (2)"/>
      <sheetName val="16,1_2"/>
      <sheetName val="17 (2)"/>
      <sheetName val="18 (2)"/>
      <sheetName val="19"/>
      <sheetName val="20 (2)"/>
      <sheetName val="21, 22"/>
      <sheetName val="23, 24"/>
      <sheetName val="25, 26(1)"/>
      <sheetName val="25, 26(2)"/>
      <sheetName val="27 (2)"/>
      <sheetName val="28 (2)"/>
      <sheetName val="29 (2)"/>
      <sheetName val="30 (2)"/>
      <sheetName val="31 (2)"/>
      <sheetName val="32 (2)"/>
      <sheetName val="33_gr"/>
      <sheetName val="34,1_2"/>
      <sheetName val="35,1_2"/>
      <sheetName val="36(1,2)"/>
      <sheetName val="37,1_2"/>
      <sheetName val="38 (2)"/>
      <sheetName val="39,1_2"/>
      <sheetName val="1 ,2, 3"/>
      <sheetName val="4 (3)"/>
      <sheetName val="5 (3)"/>
      <sheetName val="театри та естетика"/>
      <sheetName val="Graf1"/>
      <sheetName val="фіз.-озд. робота"/>
      <sheetName val="спорт.школи"/>
      <sheetName val="дит.оздоров 100"/>
      <sheetName val="101"/>
      <sheetName val="102"/>
      <sheetName val="103"/>
      <sheetName val="104"/>
      <sheetName val="105"/>
      <sheetName val="106"/>
      <sheetName val="1 (2)"/>
      <sheetName val="2 (2)"/>
      <sheetName val="7 (3)"/>
      <sheetName val="8 (2)"/>
      <sheetName val="Лист1"/>
      <sheetName val="9 (2)"/>
      <sheetName val="2(нов)"/>
      <sheetName val="3(нов)"/>
      <sheetName val="Лист2"/>
      <sheetName val="10 (3)"/>
      <sheetName val="11 (2)"/>
      <sheetName val="12 (2)"/>
      <sheetName val="13 (2)"/>
      <sheetName val="15 (3)"/>
      <sheetName val="15(нов)_"/>
      <sheetName val="16(нов)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p6_текст"/>
      <sheetName val="6t2"/>
      <sheetName val="6t3"/>
      <sheetName val="6t4"/>
      <sheetName val="6t5"/>
      <sheetName val="6t6-7"/>
      <sheetName val="6t8"/>
      <sheetName val="6gr9, 6.10"/>
      <sheetName val="6t11, 6t12"/>
      <sheetName val="6t13"/>
      <sheetName val="6t14"/>
      <sheetName val="6t15-16"/>
      <sheetName val="6t17"/>
      <sheetName val="6t18"/>
      <sheetName val="6t19"/>
      <sheetName val="6t20"/>
      <sheetName val="6t21-22"/>
      <sheetName val="6t23-24"/>
      <sheetName val="6t25"/>
      <sheetName val="6t26"/>
      <sheetName val="6t27"/>
      <sheetName val="6t28"/>
      <sheetName val="6t29"/>
      <sheetName val="6t30"/>
      <sheetName val="6t31"/>
      <sheetName val="6t32"/>
      <sheetName val="6t33, 6gr34"/>
      <sheetName val="6t35, 6t36"/>
      <sheetName val="6t37,6t38"/>
      <sheetName val="6t39, 6t40"/>
      <sheetName val="6t41-42"/>
      <sheetName val="6t43"/>
      <sheetName val="6t44,6t4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р7_текст"/>
      <sheetName val="7t1-7t3"/>
      <sheetName val="7t4"/>
      <sheetName val="7t5"/>
      <sheetName val="7t6,7t7"/>
      <sheetName val="7gr8-9"/>
      <sheetName val="7t10"/>
      <sheetName val="7t11"/>
    </sheetNames>
    <sheetDataSet>
      <sheetData sheetId="0"/>
      <sheetData sheetId="1"/>
      <sheetData sheetId="2"/>
      <sheetData sheetId="3"/>
      <sheetData sheetId="4"/>
      <sheetData sheetId="5"/>
      <sheetData sheetId="6"/>
      <sheetData sheetId="7"/>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видаткиЗБ"/>
    </sheetNames>
    <sheetDataSet>
      <sheetData sheetId="0"/>
    </sheetDataSet>
  </externalBook>
</externalLink>
</file>

<file path=xl/externalLinks/externalLink49.xml><?xml version="1.0" encoding="utf-8"?>
<externalLink xmlns="http://schemas.openxmlformats.org/spreadsheetml/2006/main">
  <externalBook xmlns:r="http://schemas.openxmlformats.org/officeDocument/2006/relationships" r:id="rId1"/>
</externalLink>
</file>

<file path=xl/externalLinks/externalLink5.xml><?xml version="1.0" encoding="utf-8"?>
<externalLink xmlns="http://schemas.openxmlformats.org/spreadsheetml/2006/main">
  <externalBook xmlns:r="http://schemas.openxmlformats.org/officeDocument/2006/relationships" r:id="rId1">
    <sheetNames>
      <sheetName val="2t26 (2)"/>
      <sheetName val="2t27 (2)"/>
      <sheetName val="2t28 (2)"/>
      <sheetName val="р4_текст (2)"/>
      <sheetName val="4t1"/>
      <sheetName val="4t2"/>
      <sheetName val="4t3"/>
      <sheetName val="4t4"/>
      <sheetName val="4t5,gr4.7"/>
      <sheetName val="4t8"/>
      <sheetName val="4t9"/>
      <sheetName val="4t10"/>
      <sheetName val="4t11"/>
      <sheetName val="4t13"/>
      <sheetName val="4t14"/>
      <sheetName val="4t15"/>
      <sheetName val="4t16"/>
      <sheetName val="4t17"/>
      <sheetName val="4gr18,19"/>
      <sheetName val="4t20-21"/>
      <sheetName val="4t22-23"/>
      <sheetName val="4t24"/>
      <sheetName val="4t25"/>
      <sheetName val="4t26"/>
      <sheetName val="4t27"/>
      <sheetName val="4t28"/>
      <sheetName val="4t29"/>
      <sheetName val="4t30"/>
      <sheetName val="4t31"/>
      <sheetName val="4t32"/>
      <sheetName val="4t33"/>
      <sheetName val="р6_текст "/>
      <sheetName val="6t2"/>
      <sheetName val="6t3"/>
      <sheetName val="6t4"/>
      <sheetName val="6t5"/>
      <sheetName val="6t6-7"/>
      <sheetName val="6t8"/>
      <sheetName val="6gr9, 6.10"/>
      <sheetName val="6t11, 6t12"/>
      <sheetName val="6t13"/>
      <sheetName val="6t14"/>
      <sheetName val="6t15-16"/>
      <sheetName val="6t17"/>
      <sheetName val="6t18"/>
      <sheetName val="6t19"/>
      <sheetName val="6t20"/>
      <sheetName val="6t21-22"/>
      <sheetName val="6t23-24"/>
      <sheetName val="6t25"/>
      <sheetName val="6t26"/>
      <sheetName val="6t27"/>
      <sheetName val="6t28"/>
      <sheetName val="6t29"/>
      <sheetName val="6t30"/>
      <sheetName val="6t31"/>
      <sheetName val="6t32"/>
      <sheetName val="6t33, 6gr34"/>
      <sheetName val="6t35, 6t36"/>
      <sheetName val="6t37,6t38"/>
      <sheetName val="6t39, 6t40"/>
      <sheetName val="6t41-42"/>
      <sheetName val="6t43"/>
      <sheetName val="6t44,6t45"/>
      <sheetName val="р7_текст"/>
      <sheetName val="р7_текст-оздор"/>
      <sheetName val="7t1-7t3"/>
      <sheetName val="7t4"/>
      <sheetName val="7t5"/>
      <sheetName val="7t6,7t7"/>
      <sheetName val="7gr8-9"/>
      <sheetName val="7t10"/>
      <sheetName val="7t11"/>
      <sheetName val="7t12-gr13"/>
      <sheetName val="7t14"/>
      <sheetName val="7t15"/>
      <sheetName val="7t16"/>
      <sheetName val="7t17"/>
      <sheetName val="7t18"/>
      <sheetName val="7t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2t26 (2)"/>
      <sheetName val="2t27 (2)"/>
      <sheetName val="2t28 (2)"/>
      <sheetName val="р4_текст (2)"/>
      <sheetName val="4t1"/>
      <sheetName val="4t2"/>
      <sheetName val="4t3"/>
      <sheetName val="4t4"/>
      <sheetName val="4t5,gr4.7"/>
      <sheetName val="4t8"/>
      <sheetName val="4t9"/>
      <sheetName val="4t10"/>
      <sheetName val="4t11"/>
      <sheetName val="4t13"/>
      <sheetName val="4t14"/>
      <sheetName val="4t15"/>
      <sheetName val="4t16"/>
      <sheetName val="4t17"/>
      <sheetName val="4gr18,19"/>
      <sheetName val="4t20-21"/>
      <sheetName val="4t22-23"/>
      <sheetName val="4t24"/>
      <sheetName val="4t25"/>
      <sheetName val="4t26"/>
      <sheetName val="4t27"/>
      <sheetName val="4t28"/>
      <sheetName val="4t29"/>
      <sheetName val="4t30"/>
      <sheetName val="4t31"/>
      <sheetName val="4t32"/>
      <sheetName val="4t33"/>
      <sheetName val="р6_текст "/>
      <sheetName val="6t2"/>
      <sheetName val="6t3"/>
      <sheetName val="6t4"/>
      <sheetName val="6t5"/>
      <sheetName val="6t6-7"/>
      <sheetName val="6t8"/>
      <sheetName val="6gr9, 6.10"/>
      <sheetName val="6t11, 6t12"/>
      <sheetName val="6t13"/>
      <sheetName val="6t14"/>
      <sheetName val="6t15-16"/>
      <sheetName val="6t17"/>
      <sheetName val="6t18"/>
      <sheetName val="6t19"/>
      <sheetName val="6t20"/>
      <sheetName val="6t21-22"/>
      <sheetName val="6t23-24"/>
      <sheetName val="6t25"/>
      <sheetName val="6t26"/>
      <sheetName val="6t27"/>
      <sheetName val="6t28"/>
      <sheetName val="6t29"/>
      <sheetName val="6t30"/>
      <sheetName val="6t31"/>
      <sheetName val="6t32"/>
      <sheetName val="6t33, 6gr34"/>
      <sheetName val="6t35, 6t36"/>
      <sheetName val="6t37,6t38"/>
      <sheetName val="6t39, 6t40"/>
      <sheetName val="6t41-42"/>
      <sheetName val="6t43"/>
      <sheetName val="6t44,6t45"/>
      <sheetName val="р7_текст"/>
      <sheetName val="р7_текст-оздор"/>
      <sheetName val="7t1-7t3"/>
      <sheetName val="7t4"/>
      <sheetName val="7t5"/>
      <sheetName val="7t6,7t7"/>
      <sheetName val="7gr8-9"/>
      <sheetName val="7t10"/>
      <sheetName val="7t11"/>
      <sheetName val="7t12-gr13"/>
      <sheetName val="7t14"/>
      <sheetName val="7t15"/>
      <sheetName val="7t16"/>
      <sheetName val="7t17"/>
      <sheetName val="7t18"/>
      <sheetName val="7t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p6_текст"/>
      <sheetName val="6t2"/>
      <sheetName val="6t3"/>
      <sheetName val="6t4"/>
      <sheetName val="6t5"/>
      <sheetName val="6t6-7"/>
      <sheetName val="6t8"/>
      <sheetName val="6gr9, 6.10"/>
      <sheetName val="6t11, 6t12"/>
      <sheetName val="6t13"/>
      <sheetName val="6t14"/>
      <sheetName val="6t15-16"/>
      <sheetName val="6t17"/>
      <sheetName val="6t18"/>
      <sheetName val="6t19"/>
      <sheetName val="6t20"/>
      <sheetName val="6t21-22"/>
      <sheetName val="6t23-24"/>
      <sheetName val="6t25"/>
      <sheetName val="6t26"/>
      <sheetName val="6t27"/>
      <sheetName val="6t28"/>
      <sheetName val="6t29"/>
      <sheetName val="6t30"/>
      <sheetName val="6t31"/>
      <sheetName val="6t32"/>
      <sheetName val="6t33, 6gr34"/>
      <sheetName val="6t35, 6t36"/>
      <sheetName val="6t37,6t38"/>
      <sheetName val="6t39, 6t40"/>
      <sheetName val="6t41-42"/>
      <sheetName val="6t43"/>
      <sheetName val="6t44,6t4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р7_текст"/>
      <sheetName val="7t1-7t3"/>
      <sheetName val="7t4"/>
      <sheetName val="7t5"/>
      <sheetName val="7t6,7t7"/>
      <sheetName val="7gr8-9"/>
      <sheetName val="7t10"/>
      <sheetName val="7t11"/>
    </sheetNames>
    <sheetDataSet>
      <sheetData sheetId="0"/>
      <sheetData sheetId="1"/>
      <sheetData sheetId="2"/>
      <sheetData sheetId="3"/>
      <sheetData sheetId="4"/>
      <sheetData sheetId="5"/>
      <sheetData sheetId="6"/>
      <sheetData sheetId="7"/>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Лист1"/>
      <sheetName val="Лист2"/>
      <sheetName val="Лист3"/>
    </sheetNames>
    <sheetDataSet>
      <sheetData sheetId="0"/>
      <sheetData sheetId="1"/>
      <sheetData sheetId="2"/>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2t26 (2)"/>
      <sheetName val="2t27 (2)"/>
      <sheetName val="2t28 (2)"/>
      <sheetName val="р4_текст (2)"/>
      <sheetName val="4t1"/>
      <sheetName val="4t2"/>
      <sheetName val="4t3"/>
      <sheetName val="4t4"/>
      <sheetName val="4t5,gr4.7"/>
      <sheetName val="4t8"/>
      <sheetName val="4t9"/>
      <sheetName val="4t10"/>
      <sheetName val="4t11"/>
      <sheetName val="4t13"/>
      <sheetName val="4t14"/>
      <sheetName val="4t15"/>
      <sheetName val="4t16"/>
      <sheetName val="4t17"/>
      <sheetName val="4gr18,19"/>
      <sheetName val="4t20-21"/>
      <sheetName val="4t22-23"/>
      <sheetName val="4t24"/>
      <sheetName val="4t25"/>
      <sheetName val="4t26"/>
      <sheetName val="4t27"/>
      <sheetName val="4t28"/>
      <sheetName val="4t29"/>
      <sheetName val="4t30"/>
      <sheetName val="4t31"/>
      <sheetName val="4t32"/>
      <sheetName val="4t33"/>
      <sheetName val="р6_текст "/>
      <sheetName val="6t2"/>
      <sheetName val="6t3"/>
      <sheetName val="6t4"/>
      <sheetName val="6t5"/>
      <sheetName val="6t6-7"/>
      <sheetName val="6t8"/>
      <sheetName val="6gr9, 6.10"/>
      <sheetName val="6t11, 6t12"/>
      <sheetName val="6t13"/>
      <sheetName val="6t14"/>
      <sheetName val="6t15-16"/>
      <sheetName val="6t17"/>
      <sheetName val="6t18"/>
      <sheetName val="6t19"/>
      <sheetName val="6t20"/>
      <sheetName val="6t21-22"/>
      <sheetName val="6t23-24"/>
      <sheetName val="6t25"/>
      <sheetName val="6t26"/>
      <sheetName val="6t27"/>
      <sheetName val="6t28"/>
      <sheetName val="6t29"/>
      <sheetName val="6t30"/>
      <sheetName val="6t31"/>
      <sheetName val="6t32"/>
      <sheetName val="6t33, 6gr34"/>
      <sheetName val="6t35, 6t36"/>
      <sheetName val="6t37,6t38"/>
      <sheetName val="6t39, 6t40"/>
      <sheetName val="6t41-42"/>
      <sheetName val="6t43"/>
      <sheetName val="6t44,6t45"/>
      <sheetName val="р7_текст"/>
      <sheetName val="р7_текст-оздор"/>
      <sheetName val="7t1-7t3"/>
      <sheetName val="7t4"/>
      <sheetName val="7t5"/>
      <sheetName val="7t6,7t7"/>
      <sheetName val="7gr8-9"/>
      <sheetName val="7t10"/>
      <sheetName val="7t11"/>
      <sheetName val="7t12-gr13"/>
      <sheetName val="7t14"/>
      <sheetName val="7t15"/>
      <sheetName val="7t16"/>
      <sheetName val="7t17"/>
      <sheetName val="7t18"/>
      <sheetName val="7t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p6_текст"/>
      <sheetName val="6t2"/>
      <sheetName val="6t3"/>
      <sheetName val="6t4"/>
      <sheetName val="6t5"/>
      <sheetName val="6t6-7"/>
      <sheetName val="6t8"/>
      <sheetName val="6gr9, 6.10"/>
      <sheetName val="6t11, 6t12"/>
      <sheetName val="6t13"/>
      <sheetName val="6t14"/>
      <sheetName val="6t15-16"/>
      <sheetName val="6t17"/>
      <sheetName val="6t18"/>
      <sheetName val="6t19"/>
      <sheetName val="6t20"/>
      <sheetName val="6t21-22"/>
      <sheetName val="6t23-24"/>
      <sheetName val="6t25"/>
      <sheetName val="6t26"/>
      <sheetName val="6t27"/>
      <sheetName val="6t28"/>
      <sheetName val="6t29"/>
      <sheetName val="6t30"/>
      <sheetName val="6t31"/>
      <sheetName val="6t32"/>
      <sheetName val="6t33, 6gr34"/>
      <sheetName val="6t35, 6t36"/>
      <sheetName val="6t37,6t38"/>
      <sheetName val="6t39, 6t40"/>
      <sheetName val="6t41-42"/>
      <sheetName val="6t43"/>
      <sheetName val="6t44,6t4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10t3"/>
      <sheetName val="10t4"/>
      <sheetName val="10t5"/>
      <sheetName val="10t6"/>
    </sheetNames>
    <sheetDataSet>
      <sheetData sheetId="0"/>
      <sheetData sheetId="1"/>
      <sheetData sheetId="2"/>
      <sheetData sheetId="3"/>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6t37, 6t38"/>
      <sheetName val="6t39-40"/>
    </sheetNames>
    <sheetDataSet>
      <sheetData sheetId="0"/>
      <sheetData sheetId="1"/>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21"/>
      <sheetName val="22"/>
      <sheetName val="23"/>
      <sheetName val="18"/>
      <sheetName val="1"/>
      <sheetName val="2"/>
      <sheetName val="3"/>
      <sheetName val="4"/>
      <sheetName val="5"/>
      <sheetName val="6"/>
      <sheetName val="7"/>
      <sheetName val="8"/>
      <sheetName val="9"/>
      <sheetName val="10"/>
      <sheetName val="11"/>
      <sheetName val="12"/>
      <sheetName val="13"/>
      <sheetName val="14"/>
      <sheetName val="15"/>
      <sheetName val="16"/>
      <sheetName val="17"/>
      <sheetName val="18-1"/>
      <sheetName val="20"/>
      <sheetName val="21 (2)"/>
      <sheetName val="22 (2)"/>
      <sheetName val="23 (2)"/>
      <sheetName val="24"/>
      <sheetName val="25"/>
      <sheetName val="26"/>
      <sheetName val="27"/>
      <sheetName val="28"/>
      <sheetName val="29"/>
      <sheetName val="30"/>
      <sheetName val="31"/>
      <sheetName val="32"/>
      <sheetName val="33"/>
      <sheetName val="34,графіки"/>
      <sheetName val="34,1"/>
      <sheetName val="36,1"/>
      <sheetName val="37"/>
      <sheetName val="38"/>
      <sheetName val="39"/>
      <sheetName val="40"/>
      <sheetName val="41"/>
      <sheetName val="42"/>
      <sheetName val="43"/>
      <sheetName val="44"/>
      <sheetName val="45"/>
      <sheetName val="46"/>
      <sheetName val="47"/>
      <sheetName val="4 (2)"/>
      <sheetName val="5 (2)"/>
      <sheetName val="6 (2)"/>
      <sheetName val="7 (2)"/>
      <sheetName val="8, 9"/>
      <sheetName val="10 (2)"/>
      <sheetName val="11_gr"/>
      <sheetName val="12,13"/>
      <sheetName val="14 (2)"/>
      <sheetName val="15 (2)"/>
      <sheetName val="16,1_2"/>
      <sheetName val="17 (2)"/>
      <sheetName val="18 (2)"/>
      <sheetName val="19"/>
      <sheetName val="20 (2)"/>
      <sheetName val="21, 22"/>
      <sheetName val="23, 24"/>
      <sheetName val="25, 26(1)"/>
      <sheetName val="25, 26(2)"/>
      <sheetName val="27 (2)"/>
      <sheetName val="28 (2)"/>
      <sheetName val="29 (2)"/>
      <sheetName val="30 (2)"/>
      <sheetName val="31 (2)"/>
      <sheetName val="32 (2)"/>
      <sheetName val="33_gr"/>
      <sheetName val="34,1_2"/>
      <sheetName val="35,1_2"/>
      <sheetName val="36(1,2)"/>
      <sheetName val="37,1_2"/>
      <sheetName val="38 (2)"/>
      <sheetName val="39,1_2"/>
      <sheetName val="1 ,2, 3"/>
      <sheetName val="4 (3)"/>
      <sheetName val="5 (3)"/>
      <sheetName val="театри та естетика"/>
      <sheetName val="Graf1"/>
      <sheetName val="фіз.-озд. робота"/>
      <sheetName val="спорт.школи"/>
      <sheetName val="дит.оздоров 100"/>
      <sheetName val="101"/>
      <sheetName val="102"/>
      <sheetName val="103"/>
      <sheetName val="104"/>
      <sheetName val="105"/>
      <sheetName val="106"/>
      <sheetName val="1 (2)"/>
      <sheetName val="2 (2)"/>
      <sheetName val="7 (3)"/>
      <sheetName val="8 (2)"/>
      <sheetName val="Лист1"/>
      <sheetName val="9 (2)"/>
      <sheetName val="2(нов)"/>
      <sheetName val="3(нов)"/>
      <sheetName val="Лист2"/>
      <sheetName val="10 (3)"/>
      <sheetName val="11 (2)"/>
      <sheetName val="12 (2)"/>
      <sheetName val="13 (2)"/>
      <sheetName val="15 (3)"/>
      <sheetName val="15(нов)_"/>
      <sheetName val="16(нов)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3t4"/>
      <sheetName val="3t5"/>
      <sheetName val="3t6"/>
      <sheetName val="3t7"/>
      <sheetName val="3t8"/>
      <sheetName val="3t9"/>
      <sheetName val="3t10"/>
      <sheetName val="3t11"/>
      <sheetName val="3t12-13"/>
      <sheetName val="3t14-15"/>
      <sheetName val="3t16"/>
      <sheetName val="3t17"/>
      <sheetName val="3t18-19"/>
      <sheetName val="3t20-2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основні відомості"/>
      <sheetName val="р2_текст"/>
      <sheetName val="2t2"/>
      <sheetName val="2t3"/>
      <sheetName val="2t4"/>
      <sheetName val="2t5-6"/>
      <sheetName val="2t7"/>
      <sheetName val="2t8"/>
      <sheetName val="2t9"/>
      <sheetName val="2t10"/>
      <sheetName val="2t11"/>
      <sheetName val="2t12)"/>
      <sheetName val="2t13"/>
      <sheetName val="2t14"/>
      <sheetName val="2t15"/>
      <sheetName val="2t16-17"/>
      <sheetName val="2t18"/>
      <sheetName val="2t19"/>
      <sheetName val="2t20 "/>
      <sheetName val="2t21"/>
      <sheetName val="2t22"/>
      <sheetName val="2t23"/>
      <sheetName val="2t24"/>
      <sheetName val="2t25"/>
      <sheetName val="3t1 (2)"/>
      <sheetName val="3t22"/>
      <sheetName val="3t23"/>
      <sheetName val="3t24-2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Лист1"/>
      <sheetName val="Лист2"/>
      <sheetName val="Лист3"/>
    </sheetNames>
    <sheetDataSet>
      <sheetData sheetId="0"/>
      <sheetData sheetId="1"/>
      <sheetData sheetId="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3t4"/>
      <sheetName val="3t5"/>
      <sheetName val="3t6"/>
      <sheetName val="3t7"/>
      <sheetName val="3t8"/>
      <sheetName val="3t9"/>
      <sheetName val="3t10"/>
      <sheetName val="3t11"/>
      <sheetName val="3t12-13"/>
      <sheetName val="3t14-15"/>
      <sheetName val="3t16"/>
      <sheetName val="3t17"/>
      <sheetName val="3t18-19"/>
      <sheetName val="3t20-2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L11" activeCellId="0" sqref="L11"/>
    </sheetView>
  </sheetViews>
  <sheetFormatPr defaultColWidth="8.9921875" defaultRowHeight="12.75" zeroHeight="false" outlineLevelRow="0" outlineLevelCol="0"/>
  <cols>
    <col collapsed="false" customWidth="false" hidden="false" outlineLevel="0" max="8" min="1" style="1" width="8.99"/>
    <col collapsed="false" customWidth="true" hidden="false" outlineLevel="0" max="9" min="9" style="1" width="12.62"/>
    <col collapsed="false" customWidth="false" hidden="false" outlineLevel="0" max="257" min="10" style="1" width="8.99"/>
  </cols>
  <sheetData>
    <row r="53" customFormat="false" ht="16.5" hidden="false" customHeight="true" outlineLevel="0" collapsed="false"/>
  </sheetData>
  <printOptions headings="false" gridLines="false" gridLinesSet="true" horizontalCentered="true" verticalCentered="false"/>
  <pageMargins left="0.909722222222222" right="0.6" top="0.790277777777778"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true" showRowColHeaders="true" showZeros="true" rightToLeft="false" tabSelected="false" showOutlineSymbols="true" defaultGridColor="true" view="pageBreakPreview" topLeftCell="A37" colorId="64" zoomScale="55" zoomScaleNormal="100" zoomScalePageLayoutView="55" workbookViewId="0">
      <selection pane="topLeft" activeCell="K19" activeCellId="0" sqref="K19"/>
    </sheetView>
  </sheetViews>
  <sheetFormatPr defaultColWidth="7.9921875" defaultRowHeight="15.75" zeroHeight="false" outlineLevelRow="0" outlineLevelCol="0"/>
  <cols>
    <col collapsed="false" customWidth="true" hidden="false" outlineLevel="0" max="1" min="1" style="184" width="19.37"/>
    <col collapsed="false" customWidth="true" hidden="false" outlineLevel="0" max="4" min="2" style="62" width="13.49"/>
    <col collapsed="false" customWidth="true" hidden="false" outlineLevel="0" max="5" min="5" style="184" width="19.37"/>
    <col collapsed="false" customWidth="false" hidden="false" outlineLevel="0" max="257" min="6" style="184" width="7.99"/>
  </cols>
  <sheetData>
    <row r="1" customFormat="false" ht="21.75" hidden="false" customHeight="false" outlineLevel="0" collapsed="false">
      <c r="A1" s="93" t="s">
        <v>329</v>
      </c>
      <c r="B1" s="93"/>
      <c r="C1" s="93"/>
      <c r="D1" s="93"/>
      <c r="E1" s="93"/>
    </row>
    <row r="2" customFormat="false" ht="15.75" hidden="false" customHeight="false" outlineLevel="0" collapsed="false">
      <c r="A2" s="185" t="s">
        <v>25</v>
      </c>
      <c r="B2" s="185"/>
      <c r="C2" s="185"/>
      <c r="D2" s="185"/>
      <c r="E2" s="185"/>
    </row>
    <row r="3" customFormat="false" ht="11.25" hidden="false" customHeight="true" outlineLevel="0" collapsed="false">
      <c r="A3" s="186"/>
    </row>
    <row r="4" customFormat="false" ht="15.75" hidden="false" customHeight="false" outlineLevel="0" collapsed="false">
      <c r="A4" s="187" t="s">
        <v>330</v>
      </c>
      <c r="B4" s="187"/>
      <c r="C4" s="187"/>
      <c r="D4" s="187"/>
      <c r="E4" s="187"/>
    </row>
    <row r="5" customFormat="false" ht="17.25" hidden="false" customHeight="true" outlineLevel="0" collapsed="false">
      <c r="A5" s="188"/>
      <c r="B5" s="189" t="s">
        <v>331</v>
      </c>
      <c r="C5" s="189"/>
      <c r="D5" s="189"/>
      <c r="E5" s="190"/>
      <c r="G5" s="191"/>
      <c r="H5" s="191"/>
      <c r="I5" s="191"/>
    </row>
    <row r="6" customFormat="false" ht="15.75" hidden="false" customHeight="false" outlineLevel="0" collapsed="false">
      <c r="A6" s="188"/>
      <c r="B6" s="152" t="s">
        <v>272</v>
      </c>
      <c r="C6" s="152" t="s">
        <v>273</v>
      </c>
      <c r="D6" s="152" t="s">
        <v>274</v>
      </c>
      <c r="E6" s="192"/>
      <c r="G6" s="193"/>
      <c r="H6" s="193"/>
      <c r="I6" s="191"/>
    </row>
    <row r="7" customFormat="false" ht="15.75" hidden="false" customHeight="false" outlineLevel="0" collapsed="false">
      <c r="G7" s="191"/>
      <c r="H7" s="191"/>
      <c r="I7" s="191"/>
    </row>
    <row r="8" customFormat="false" ht="15.75" hidden="false" customHeight="false" outlineLevel="0" collapsed="false">
      <c r="A8" s="194" t="s">
        <v>150</v>
      </c>
      <c r="B8" s="195" t="n">
        <v>15194</v>
      </c>
      <c r="C8" s="195" t="n">
        <v>14873</v>
      </c>
      <c r="D8" s="196" t="n">
        <v>13991</v>
      </c>
      <c r="E8" s="48" t="s">
        <v>151</v>
      </c>
      <c r="G8" s="191"/>
      <c r="H8" s="191"/>
      <c r="I8" s="191"/>
    </row>
    <row r="9" customFormat="false" ht="15.75" hidden="false" customHeight="false" outlineLevel="0" collapsed="false">
      <c r="A9" s="184" t="s">
        <v>244</v>
      </c>
      <c r="B9" s="115"/>
      <c r="C9" s="115"/>
      <c r="D9" s="115"/>
      <c r="E9" s="50" t="s">
        <v>153</v>
      </c>
    </row>
    <row r="10" customFormat="false" ht="15.75" hidden="false" customHeight="false" outlineLevel="0" collapsed="false">
      <c r="A10" s="184" t="s">
        <v>154</v>
      </c>
      <c r="B10" s="197" t="s">
        <v>155</v>
      </c>
      <c r="C10" s="197" t="s">
        <v>155</v>
      </c>
      <c r="D10" s="197" t="s">
        <v>155</v>
      </c>
      <c r="E10" s="50" t="s">
        <v>156</v>
      </c>
    </row>
    <row r="11" customFormat="false" ht="15.75" hidden="false" customHeight="false" outlineLevel="0" collapsed="false">
      <c r="A11" s="184" t="s">
        <v>332</v>
      </c>
      <c r="B11" s="198" t="n">
        <v>772</v>
      </c>
      <c r="C11" s="198" t="n">
        <v>747</v>
      </c>
      <c r="D11" s="198" t="n">
        <v>654</v>
      </c>
      <c r="E11" s="50" t="s">
        <v>158</v>
      </c>
    </row>
    <row r="12" customFormat="false" ht="15.75" hidden="false" customHeight="false" outlineLevel="0" collapsed="false">
      <c r="A12" s="184" t="s">
        <v>159</v>
      </c>
      <c r="B12" s="198" t="n">
        <v>614</v>
      </c>
      <c r="C12" s="198" t="n">
        <v>595</v>
      </c>
      <c r="D12" s="198" t="n">
        <v>561</v>
      </c>
      <c r="E12" s="50" t="s">
        <v>160</v>
      </c>
    </row>
    <row r="13" customFormat="false" ht="15.75" hidden="false" customHeight="false" outlineLevel="0" collapsed="false">
      <c r="A13" s="184" t="s">
        <v>161</v>
      </c>
      <c r="B13" s="198" t="n">
        <v>880</v>
      </c>
      <c r="C13" s="198" t="n">
        <v>862</v>
      </c>
      <c r="D13" s="198" t="n">
        <v>848</v>
      </c>
      <c r="E13" s="50" t="s">
        <v>162</v>
      </c>
    </row>
    <row r="14" customFormat="false" ht="15.75" hidden="false" customHeight="false" outlineLevel="0" collapsed="false">
      <c r="A14" s="184" t="s">
        <v>163</v>
      </c>
      <c r="B14" s="198" t="n">
        <v>514</v>
      </c>
      <c r="C14" s="198" t="n">
        <v>509</v>
      </c>
      <c r="D14" s="198" t="n">
        <v>491</v>
      </c>
      <c r="E14" s="50" t="s">
        <v>164</v>
      </c>
    </row>
    <row r="15" customFormat="false" ht="15.75" hidden="false" customHeight="false" outlineLevel="0" collapsed="false">
      <c r="A15" s="184" t="s">
        <v>165</v>
      </c>
      <c r="B15" s="198" t="n">
        <v>638</v>
      </c>
      <c r="C15" s="198" t="n">
        <v>618</v>
      </c>
      <c r="D15" s="198" t="n">
        <v>578</v>
      </c>
      <c r="E15" s="50" t="s">
        <v>166</v>
      </c>
    </row>
    <row r="16" customFormat="false" ht="15.75" hidden="false" customHeight="false" outlineLevel="0" collapsed="false">
      <c r="A16" s="184" t="s">
        <v>167</v>
      </c>
      <c r="B16" s="198" t="n">
        <v>666</v>
      </c>
      <c r="C16" s="198" t="n">
        <v>635</v>
      </c>
      <c r="D16" s="198" t="n">
        <v>586</v>
      </c>
      <c r="E16" s="50" t="s">
        <v>168</v>
      </c>
    </row>
    <row r="17" customFormat="false" ht="15.75" hidden="false" customHeight="false" outlineLevel="0" collapsed="false">
      <c r="A17" s="184" t="s">
        <v>169</v>
      </c>
      <c r="B17" s="198" t="n">
        <v>538</v>
      </c>
      <c r="C17" s="198" t="n">
        <v>534</v>
      </c>
      <c r="D17" s="198" t="n">
        <v>496</v>
      </c>
      <c r="E17" s="50" t="s">
        <v>170</v>
      </c>
    </row>
    <row r="18" customFormat="false" ht="15.75" hidden="false" customHeight="false" outlineLevel="0" collapsed="false">
      <c r="A18" s="184" t="s">
        <v>171</v>
      </c>
      <c r="B18" s="198" t="n">
        <v>689</v>
      </c>
      <c r="C18" s="198" t="n">
        <v>664</v>
      </c>
      <c r="D18" s="198" t="n">
        <v>606</v>
      </c>
      <c r="E18" s="50" t="s">
        <v>172</v>
      </c>
    </row>
    <row r="19" customFormat="false" ht="15.75" hidden="false" customHeight="false" outlineLevel="0" collapsed="false">
      <c r="A19" s="184" t="s">
        <v>173</v>
      </c>
      <c r="B19" s="198" t="n">
        <v>702</v>
      </c>
      <c r="C19" s="198" t="n">
        <v>703</v>
      </c>
      <c r="D19" s="198" t="n">
        <v>656</v>
      </c>
      <c r="E19" s="50" t="s">
        <v>174</v>
      </c>
    </row>
    <row r="20" customFormat="false" ht="15.75" hidden="false" customHeight="false" outlineLevel="0" collapsed="false">
      <c r="A20" s="184" t="s">
        <v>175</v>
      </c>
      <c r="B20" s="198" t="n">
        <v>320</v>
      </c>
      <c r="C20" s="198" t="n">
        <v>309</v>
      </c>
      <c r="D20" s="198" t="n">
        <v>303</v>
      </c>
      <c r="E20" s="50" t="s">
        <v>176</v>
      </c>
    </row>
    <row r="21" customFormat="false" ht="15.75" hidden="false" customHeight="false" outlineLevel="0" collapsed="false">
      <c r="A21" s="184" t="s">
        <v>177</v>
      </c>
      <c r="B21" s="198" t="n">
        <v>276</v>
      </c>
      <c r="C21" s="198" t="n">
        <v>273</v>
      </c>
      <c r="D21" s="198" t="n">
        <v>254</v>
      </c>
      <c r="E21" s="50" t="s">
        <v>178</v>
      </c>
    </row>
    <row r="22" customFormat="false" ht="15.75" hidden="false" customHeight="false" outlineLevel="0" collapsed="false">
      <c r="A22" s="184" t="s">
        <v>179</v>
      </c>
      <c r="B22" s="198" t="n">
        <v>1194</v>
      </c>
      <c r="C22" s="198" t="n">
        <v>1181</v>
      </c>
      <c r="D22" s="198" t="n">
        <v>1130</v>
      </c>
      <c r="E22" s="50" t="s">
        <v>180</v>
      </c>
    </row>
    <row r="23" customFormat="false" ht="15.75" hidden="false" customHeight="false" outlineLevel="0" collapsed="false">
      <c r="A23" s="184" t="s">
        <v>181</v>
      </c>
      <c r="B23" s="198" t="n">
        <v>484</v>
      </c>
      <c r="C23" s="198" t="n">
        <v>477</v>
      </c>
      <c r="D23" s="198" t="n">
        <v>453</v>
      </c>
      <c r="E23" s="50" t="s">
        <v>182</v>
      </c>
    </row>
    <row r="24" customFormat="false" ht="15.75" hidden="false" customHeight="false" outlineLevel="0" collapsed="false">
      <c r="A24" s="184" t="s">
        <v>183</v>
      </c>
      <c r="B24" s="198" t="n">
        <v>803</v>
      </c>
      <c r="C24" s="198" t="n">
        <v>786</v>
      </c>
      <c r="D24" s="198" t="n">
        <v>736</v>
      </c>
      <c r="E24" s="50" t="s">
        <v>184</v>
      </c>
    </row>
    <row r="25" customFormat="false" ht="15.75" hidden="false" customHeight="false" outlineLevel="0" collapsed="false">
      <c r="A25" s="184" t="s">
        <v>185</v>
      </c>
      <c r="B25" s="198" t="n">
        <v>606</v>
      </c>
      <c r="C25" s="198" t="n">
        <v>584</v>
      </c>
      <c r="D25" s="198" t="n">
        <v>534</v>
      </c>
      <c r="E25" s="50" t="s">
        <v>186</v>
      </c>
    </row>
    <row r="26" customFormat="false" ht="15.75" hidden="false" customHeight="false" outlineLevel="0" collapsed="false">
      <c r="A26" s="184" t="s">
        <v>187</v>
      </c>
      <c r="B26" s="198" t="n">
        <v>590</v>
      </c>
      <c r="C26" s="198" t="n">
        <v>588</v>
      </c>
      <c r="D26" s="198" t="n">
        <v>553</v>
      </c>
      <c r="E26" s="50" t="s">
        <v>188</v>
      </c>
    </row>
    <row r="27" customFormat="false" ht="15.75" hidden="false" customHeight="false" outlineLevel="0" collapsed="false">
      <c r="A27" s="184" t="s">
        <v>189</v>
      </c>
      <c r="B27" s="198" t="n">
        <v>422</v>
      </c>
      <c r="C27" s="198" t="n">
        <v>404</v>
      </c>
      <c r="D27" s="198" t="n">
        <v>375</v>
      </c>
      <c r="E27" s="50" t="s">
        <v>190</v>
      </c>
    </row>
    <row r="28" customFormat="false" ht="15.75" hidden="false" customHeight="false" outlineLevel="0" collapsed="false">
      <c r="A28" s="184" t="s">
        <v>191</v>
      </c>
      <c r="B28" s="198" t="n">
        <v>699</v>
      </c>
      <c r="C28" s="198" t="n">
        <v>687</v>
      </c>
      <c r="D28" s="198" t="n">
        <v>653</v>
      </c>
      <c r="E28" s="50" t="s">
        <v>192</v>
      </c>
    </row>
    <row r="29" customFormat="false" ht="15.75" hidden="false" customHeight="false" outlineLevel="0" collapsed="false">
      <c r="A29" s="184" t="s">
        <v>193</v>
      </c>
      <c r="B29" s="198" t="n">
        <v>740</v>
      </c>
      <c r="C29" s="198" t="n">
        <v>734</v>
      </c>
      <c r="D29" s="198" t="n">
        <v>715</v>
      </c>
      <c r="E29" s="50" t="s">
        <v>194</v>
      </c>
    </row>
    <row r="30" customFormat="false" ht="15.75" hidden="false" customHeight="false" outlineLevel="0" collapsed="false">
      <c r="A30" s="184" t="s">
        <v>195</v>
      </c>
      <c r="B30" s="198" t="n">
        <v>417</v>
      </c>
      <c r="C30" s="198" t="n">
        <v>395</v>
      </c>
      <c r="D30" s="198" t="n">
        <v>384</v>
      </c>
      <c r="E30" s="50" t="s">
        <v>196</v>
      </c>
    </row>
    <row r="31" customFormat="false" ht="15.75" hidden="false" customHeight="false" outlineLevel="0" collapsed="false">
      <c r="A31" s="184" t="s">
        <v>197</v>
      </c>
      <c r="B31" s="198" t="n">
        <v>649</v>
      </c>
      <c r="C31" s="198" t="n">
        <v>621</v>
      </c>
      <c r="D31" s="198" t="n">
        <v>578</v>
      </c>
      <c r="E31" s="50" t="s">
        <v>198</v>
      </c>
    </row>
    <row r="32" customFormat="false" ht="15.75" hidden="false" customHeight="false" outlineLevel="0" collapsed="false">
      <c r="A32" s="184" t="s">
        <v>199</v>
      </c>
      <c r="B32" s="198" t="n">
        <v>556</v>
      </c>
      <c r="C32" s="198" t="n">
        <v>533</v>
      </c>
      <c r="D32" s="198" t="n">
        <v>493</v>
      </c>
      <c r="E32" s="50" t="s">
        <v>200</v>
      </c>
    </row>
    <row r="33" customFormat="false" ht="15.75" hidden="false" customHeight="false" outlineLevel="0" collapsed="false">
      <c r="A33" s="184" t="s">
        <v>201</v>
      </c>
      <c r="B33" s="198" t="n">
        <v>403</v>
      </c>
      <c r="C33" s="198" t="n">
        <v>396</v>
      </c>
      <c r="D33" s="198" t="n">
        <v>349</v>
      </c>
      <c r="E33" s="50" t="s">
        <v>202</v>
      </c>
    </row>
    <row r="34" customFormat="false" ht="15.75" hidden="false" customHeight="false" outlineLevel="0" collapsed="false">
      <c r="A34" s="184" t="s">
        <v>203</v>
      </c>
      <c r="B34" s="198" t="n">
        <v>487</v>
      </c>
      <c r="C34" s="198" t="n">
        <v>472</v>
      </c>
      <c r="D34" s="198" t="n">
        <v>426</v>
      </c>
      <c r="E34" s="50" t="s">
        <v>204</v>
      </c>
    </row>
    <row r="35" customFormat="false" ht="15.75" hidden="false" customHeight="false" outlineLevel="0" collapsed="false">
      <c r="A35" s="184" t="s">
        <v>205</v>
      </c>
      <c r="B35" s="198" t="n">
        <v>535</v>
      </c>
      <c r="C35" s="198" t="n">
        <v>566</v>
      </c>
      <c r="D35" s="198" t="n">
        <v>579</v>
      </c>
      <c r="E35" s="50" t="s">
        <v>206</v>
      </c>
    </row>
    <row r="36" customFormat="false" ht="15.75" hidden="false" customHeight="false" outlineLevel="0" collapsed="false">
      <c r="A36" s="184" t="s">
        <v>207</v>
      </c>
      <c r="B36" s="197" t="s">
        <v>155</v>
      </c>
      <c r="C36" s="197" t="s">
        <v>155</v>
      </c>
      <c r="D36" s="197" t="s">
        <v>155</v>
      </c>
      <c r="E36" s="50" t="s">
        <v>208</v>
      </c>
    </row>
    <row r="37" s="60" customFormat="true" ht="15.75" hidden="false" customHeight="false" outlineLevel="0" collapsed="false">
      <c r="A37" s="88"/>
      <c r="B37" s="88"/>
      <c r="C37" s="88"/>
      <c r="D37" s="88"/>
      <c r="E37" s="89"/>
      <c r="K37" s="107"/>
      <c r="L37" s="66"/>
    </row>
    <row r="38" customFormat="false" ht="15.75" hidden="false" customHeight="true" outlineLevel="0" collapsed="false">
      <c r="A38" s="199" t="s">
        <v>307</v>
      </c>
      <c r="B38" s="199"/>
      <c r="C38" s="199"/>
      <c r="D38" s="199"/>
      <c r="E38" s="199"/>
    </row>
    <row r="40" customFormat="false" ht="15.75" hidden="false" customHeight="false" outlineLevel="0" collapsed="false">
      <c r="B40" s="115"/>
      <c r="C40" s="115"/>
      <c r="D40" s="115"/>
    </row>
    <row r="46" customFormat="false" ht="15.75" hidden="false" customHeight="false" outlineLevel="0" collapsed="false">
      <c r="A46" s="187" t="s">
        <v>333</v>
      </c>
      <c r="B46" s="187"/>
      <c r="C46" s="187"/>
      <c r="D46" s="187"/>
      <c r="E46" s="187"/>
      <c r="G46" s="191"/>
      <c r="H46" s="191"/>
      <c r="I46" s="191"/>
    </row>
    <row r="47" customFormat="false" ht="33.75" hidden="false" customHeight="true" outlineLevel="0" collapsed="false">
      <c r="A47" s="188"/>
      <c r="B47" s="200" t="s">
        <v>334</v>
      </c>
      <c r="C47" s="200"/>
      <c r="D47" s="200"/>
      <c r="E47" s="190"/>
      <c r="G47" s="191"/>
      <c r="H47" s="191"/>
      <c r="I47" s="191"/>
    </row>
    <row r="48" customFormat="false" ht="15.75" hidden="false" customHeight="false" outlineLevel="0" collapsed="false">
      <c r="A48" s="188"/>
      <c r="B48" s="152" t="s">
        <v>272</v>
      </c>
      <c r="C48" s="152" t="s">
        <v>273</v>
      </c>
      <c r="D48" s="152" t="s">
        <v>335</v>
      </c>
      <c r="E48" s="192"/>
      <c r="G48" s="193"/>
      <c r="H48" s="193"/>
      <c r="I48" s="191"/>
    </row>
    <row r="49" customFormat="false" ht="15.75" hidden="false" customHeight="false" outlineLevel="0" collapsed="false">
      <c r="G49" s="191"/>
      <c r="H49" s="191"/>
      <c r="I49" s="191"/>
    </row>
    <row r="50" customFormat="false" ht="15.75" hidden="false" customHeight="false" outlineLevel="0" collapsed="false">
      <c r="A50" s="194" t="s">
        <v>150</v>
      </c>
      <c r="B50" s="201" t="n">
        <v>4138</v>
      </c>
      <c r="C50" s="201" t="n">
        <v>4211</v>
      </c>
      <c r="D50" s="201" t="n">
        <v>4230</v>
      </c>
      <c r="E50" s="48" t="s">
        <v>151</v>
      </c>
      <c r="G50" s="191"/>
      <c r="H50" s="191"/>
      <c r="I50" s="191"/>
    </row>
    <row r="51" customFormat="false" ht="15.75" hidden="false" customHeight="false" outlineLevel="0" collapsed="false">
      <c r="A51" s="184" t="s">
        <v>244</v>
      </c>
      <c r="B51" s="115"/>
      <c r="C51" s="115"/>
      <c r="D51" s="115"/>
      <c r="E51" s="50" t="s">
        <v>153</v>
      </c>
      <c r="G51" s="191"/>
      <c r="H51" s="191"/>
      <c r="I51" s="191"/>
    </row>
    <row r="52" customFormat="false" ht="15.75" hidden="false" customHeight="false" outlineLevel="0" collapsed="false">
      <c r="A52" s="184" t="s">
        <v>154</v>
      </c>
      <c r="B52" s="197" t="s">
        <v>155</v>
      </c>
      <c r="C52" s="197" t="s">
        <v>155</v>
      </c>
      <c r="D52" s="197" t="s">
        <v>155</v>
      </c>
      <c r="E52" s="50" t="s">
        <v>156</v>
      </c>
    </row>
    <row r="53" customFormat="false" ht="15.75" hidden="false" customHeight="false" outlineLevel="0" collapsed="false">
      <c r="A53" s="184" t="s">
        <v>332</v>
      </c>
      <c r="B53" s="202" t="n">
        <v>165</v>
      </c>
      <c r="C53" s="202" t="n">
        <v>166.922</v>
      </c>
      <c r="D53" s="202" t="n">
        <v>166.368</v>
      </c>
      <c r="E53" s="50" t="s">
        <v>158</v>
      </c>
      <c r="G53" s="202"/>
    </row>
    <row r="54" customFormat="false" ht="15.75" hidden="false" customHeight="false" outlineLevel="0" collapsed="false">
      <c r="A54" s="184" t="s">
        <v>159</v>
      </c>
      <c r="B54" s="202" t="n">
        <v>142</v>
      </c>
      <c r="C54" s="202" t="n">
        <v>144.663</v>
      </c>
      <c r="D54" s="202" t="n">
        <v>144.931</v>
      </c>
      <c r="E54" s="50" t="s">
        <v>160</v>
      </c>
      <c r="G54" s="202"/>
    </row>
    <row r="55" customFormat="false" ht="15.75" hidden="false" customHeight="false" outlineLevel="0" collapsed="false">
      <c r="A55" s="184" t="s">
        <v>161</v>
      </c>
      <c r="B55" s="202" t="n">
        <v>337</v>
      </c>
      <c r="C55" s="202" t="n">
        <v>342.029</v>
      </c>
      <c r="D55" s="202" t="n">
        <v>341.862</v>
      </c>
      <c r="E55" s="50" t="s">
        <v>162</v>
      </c>
      <c r="G55" s="202"/>
    </row>
    <row r="56" customFormat="false" ht="15.75" hidden="false" customHeight="false" outlineLevel="0" collapsed="false">
      <c r="A56" s="184" t="s">
        <v>163</v>
      </c>
      <c r="B56" s="202" t="n">
        <v>167</v>
      </c>
      <c r="C56" s="202" t="n">
        <v>169.562</v>
      </c>
      <c r="D56" s="202" t="n">
        <v>167.958</v>
      </c>
      <c r="E56" s="50" t="s">
        <v>164</v>
      </c>
      <c r="G56" s="202"/>
    </row>
    <row r="57" customFormat="false" ht="15.75" hidden="false" customHeight="false" outlineLevel="0" collapsed="false">
      <c r="A57" s="184" t="s">
        <v>165</v>
      </c>
      <c r="B57" s="202" t="n">
        <v>137</v>
      </c>
      <c r="C57" s="202" t="n">
        <v>138.999</v>
      </c>
      <c r="D57" s="202" t="n">
        <v>138.486</v>
      </c>
      <c r="E57" s="50" t="s">
        <v>166</v>
      </c>
      <c r="G57" s="202"/>
    </row>
    <row r="58" customFormat="false" ht="15.75" hidden="false" customHeight="false" outlineLevel="0" collapsed="false">
      <c r="A58" s="184" t="s">
        <v>167</v>
      </c>
      <c r="B58" s="202" t="n">
        <v>168</v>
      </c>
      <c r="C58" s="202" t="n">
        <v>170.563</v>
      </c>
      <c r="D58" s="202" t="n">
        <v>171.065</v>
      </c>
      <c r="E58" s="50" t="s">
        <v>168</v>
      </c>
      <c r="G58" s="202"/>
    </row>
    <row r="59" customFormat="false" ht="15.75" hidden="false" customHeight="false" outlineLevel="0" collapsed="false">
      <c r="A59" s="184" t="s">
        <v>169</v>
      </c>
      <c r="B59" s="202" t="n">
        <v>171</v>
      </c>
      <c r="C59" s="202" t="n">
        <v>172.235</v>
      </c>
      <c r="D59" s="202" t="n">
        <v>170.381</v>
      </c>
      <c r="E59" s="50" t="s">
        <v>170</v>
      </c>
      <c r="G59" s="202"/>
    </row>
    <row r="60" customFormat="false" ht="15.75" hidden="false" customHeight="false" outlineLevel="0" collapsed="false">
      <c r="A60" s="184" t="s">
        <v>171</v>
      </c>
      <c r="B60" s="202" t="n">
        <v>159</v>
      </c>
      <c r="C60" s="202" t="n">
        <v>161.046</v>
      </c>
      <c r="D60" s="202" t="n">
        <v>161.157</v>
      </c>
      <c r="E60" s="50" t="s">
        <v>172</v>
      </c>
      <c r="G60" s="202"/>
    </row>
    <row r="61" customFormat="false" ht="15.75" hidden="false" customHeight="false" outlineLevel="0" collapsed="false">
      <c r="A61" s="184" t="s">
        <v>173</v>
      </c>
      <c r="B61" s="202" t="n">
        <v>223</v>
      </c>
      <c r="C61" s="202" t="n">
        <v>232.276</v>
      </c>
      <c r="D61" s="202" t="n">
        <v>240.419</v>
      </c>
      <c r="E61" s="50" t="s">
        <v>174</v>
      </c>
      <c r="G61" s="202"/>
    </row>
    <row r="62" customFormat="false" ht="15.75" hidden="false" customHeight="false" outlineLevel="0" collapsed="false">
      <c r="A62" s="184" t="s">
        <v>175</v>
      </c>
      <c r="B62" s="202" t="n">
        <v>96</v>
      </c>
      <c r="C62" s="202" t="n">
        <v>97.336</v>
      </c>
      <c r="D62" s="202" t="n">
        <v>96.568</v>
      </c>
      <c r="E62" s="50" t="s">
        <v>176</v>
      </c>
      <c r="G62" s="202"/>
    </row>
    <row r="63" customFormat="false" ht="15.75" hidden="false" customHeight="false" outlineLevel="0" collapsed="false">
      <c r="A63" s="184" t="s">
        <v>177</v>
      </c>
      <c r="B63" s="202" t="n">
        <v>55</v>
      </c>
      <c r="C63" s="202" t="n">
        <v>55.672</v>
      </c>
      <c r="D63" s="202" t="n">
        <v>55.234</v>
      </c>
      <c r="E63" s="50" t="s">
        <v>178</v>
      </c>
      <c r="G63" s="202"/>
    </row>
    <row r="64" customFormat="false" ht="15.75" hidden="false" customHeight="false" outlineLevel="0" collapsed="false">
      <c r="A64" s="184" t="s">
        <v>179</v>
      </c>
      <c r="B64" s="202" t="n">
        <v>283</v>
      </c>
      <c r="C64" s="202" t="n">
        <v>287</v>
      </c>
      <c r="D64" s="202" t="n">
        <v>289.187</v>
      </c>
      <c r="E64" s="50" t="s">
        <v>180</v>
      </c>
      <c r="G64" s="202"/>
    </row>
    <row r="65" customFormat="false" ht="15.75" hidden="false" customHeight="false" outlineLevel="0" collapsed="false">
      <c r="A65" s="184" t="s">
        <v>181</v>
      </c>
      <c r="B65" s="202" t="n">
        <v>119</v>
      </c>
      <c r="C65" s="202" t="n">
        <v>120.14</v>
      </c>
      <c r="D65" s="202" t="n">
        <v>118.973</v>
      </c>
      <c r="E65" s="50" t="s">
        <v>182</v>
      </c>
      <c r="G65" s="202"/>
    </row>
    <row r="66" customFormat="false" ht="15.75" hidden="false" customHeight="false" outlineLevel="0" collapsed="false">
      <c r="A66" s="184" t="s">
        <v>183</v>
      </c>
      <c r="B66" s="202" t="n">
        <v>272</v>
      </c>
      <c r="C66" s="202" t="n">
        <v>278.406</v>
      </c>
      <c r="D66" s="202" t="n">
        <v>281.913</v>
      </c>
      <c r="E66" s="50" t="s">
        <v>184</v>
      </c>
      <c r="G66" s="202"/>
    </row>
    <row r="67" customFormat="false" ht="15.75" hidden="false" customHeight="false" outlineLevel="0" collapsed="false">
      <c r="A67" s="184" t="s">
        <v>185</v>
      </c>
      <c r="B67" s="202" t="n">
        <v>136</v>
      </c>
      <c r="C67" s="202" t="n">
        <v>138.465</v>
      </c>
      <c r="D67" s="202" t="n">
        <v>138.594</v>
      </c>
      <c r="E67" s="50" t="s">
        <v>186</v>
      </c>
      <c r="G67" s="202"/>
    </row>
    <row r="68" customFormat="false" ht="15.75" hidden="false" customHeight="false" outlineLevel="0" collapsed="false">
      <c r="A68" s="184" t="s">
        <v>187</v>
      </c>
      <c r="B68" s="202" t="n">
        <v>163</v>
      </c>
      <c r="C68" s="202" t="n">
        <v>167</v>
      </c>
      <c r="D68" s="202" t="n">
        <v>167.633</v>
      </c>
      <c r="E68" s="50" t="s">
        <v>188</v>
      </c>
      <c r="G68" s="202"/>
    </row>
    <row r="69" customFormat="false" ht="15.75" hidden="false" customHeight="false" outlineLevel="0" collapsed="false">
      <c r="A69" s="184" t="s">
        <v>189</v>
      </c>
      <c r="B69" s="202" t="n">
        <v>98</v>
      </c>
      <c r="C69" s="202" t="n">
        <v>98.665</v>
      </c>
      <c r="D69" s="202" t="n">
        <v>98.377</v>
      </c>
      <c r="E69" s="50" t="s">
        <v>190</v>
      </c>
      <c r="G69" s="202"/>
    </row>
    <row r="70" customFormat="false" ht="15.75" hidden="false" customHeight="false" outlineLevel="0" collapsed="false">
      <c r="A70" s="184" t="s">
        <v>191</v>
      </c>
      <c r="B70" s="202" t="n">
        <v>111</v>
      </c>
      <c r="C70" s="202" t="n">
        <v>111.843</v>
      </c>
      <c r="D70" s="202" t="n">
        <v>110.968</v>
      </c>
      <c r="E70" s="50" t="s">
        <v>192</v>
      </c>
      <c r="G70" s="202"/>
    </row>
    <row r="71" customFormat="false" ht="15.75" hidden="false" customHeight="false" outlineLevel="0" collapsed="false">
      <c r="A71" s="184" t="s">
        <v>193</v>
      </c>
      <c r="B71" s="202" t="n">
        <v>254</v>
      </c>
      <c r="C71" s="202" t="n">
        <v>258.776</v>
      </c>
      <c r="D71" s="202" t="n">
        <v>260.862</v>
      </c>
      <c r="E71" s="50" t="s">
        <v>194</v>
      </c>
      <c r="G71" s="202"/>
    </row>
    <row r="72" customFormat="false" ht="15.75" hidden="false" customHeight="false" outlineLevel="0" collapsed="false">
      <c r="A72" s="184" t="s">
        <v>195</v>
      </c>
      <c r="B72" s="202" t="n">
        <v>113</v>
      </c>
      <c r="C72" s="202" t="n">
        <v>114.203</v>
      </c>
      <c r="D72" s="202" t="n">
        <v>113.562</v>
      </c>
      <c r="E72" s="50" t="s">
        <v>196</v>
      </c>
      <c r="G72" s="202"/>
    </row>
    <row r="73" customFormat="false" ht="15.75" hidden="false" customHeight="false" outlineLevel="0" collapsed="false">
      <c r="A73" s="184" t="s">
        <v>197</v>
      </c>
      <c r="B73" s="202" t="n">
        <v>137</v>
      </c>
      <c r="C73" s="202" t="n">
        <v>138.67</v>
      </c>
      <c r="D73" s="202" t="n">
        <v>138.791</v>
      </c>
      <c r="E73" s="50" t="s">
        <v>198</v>
      </c>
      <c r="G73" s="202"/>
    </row>
    <row r="74" customFormat="false" ht="15.75" hidden="false" customHeight="false" outlineLevel="0" collapsed="false">
      <c r="A74" s="184" t="s">
        <v>199</v>
      </c>
      <c r="B74" s="202" t="n">
        <v>116</v>
      </c>
      <c r="C74" s="202" t="n">
        <v>117.627</v>
      </c>
      <c r="D74" s="202" t="n">
        <v>117.198</v>
      </c>
      <c r="E74" s="50" t="s">
        <v>200</v>
      </c>
      <c r="G74" s="202"/>
    </row>
    <row r="75" customFormat="false" ht="15.75" hidden="false" customHeight="false" outlineLevel="0" collapsed="false">
      <c r="A75" s="184" t="s">
        <v>201</v>
      </c>
      <c r="B75" s="202" t="n">
        <v>105</v>
      </c>
      <c r="C75" s="202" t="n">
        <v>107.397</v>
      </c>
      <c r="D75" s="202" t="n">
        <v>107.974</v>
      </c>
      <c r="E75" s="50" t="s">
        <v>202</v>
      </c>
      <c r="G75" s="202"/>
    </row>
    <row r="76" customFormat="false" ht="15.75" hidden="false" customHeight="false" outlineLevel="0" collapsed="false">
      <c r="A76" s="184" t="s">
        <v>203</v>
      </c>
      <c r="B76" s="202" t="n">
        <v>97</v>
      </c>
      <c r="C76" s="202" t="n">
        <v>97.165</v>
      </c>
      <c r="D76" s="202" t="n">
        <v>96.599</v>
      </c>
      <c r="E76" s="50" t="s">
        <v>204</v>
      </c>
      <c r="G76" s="202"/>
    </row>
    <row r="77" customFormat="false" ht="15.75" hidden="false" customHeight="false" outlineLevel="0" collapsed="false">
      <c r="A77" s="184" t="s">
        <v>205</v>
      </c>
      <c r="B77" s="202" t="n">
        <v>314</v>
      </c>
      <c r="C77" s="202" t="n">
        <v>324.776</v>
      </c>
      <c r="D77" s="202" t="n">
        <v>335.298</v>
      </c>
      <c r="E77" s="50" t="s">
        <v>206</v>
      </c>
      <c r="G77" s="202"/>
    </row>
    <row r="78" customFormat="false" ht="15.75" hidden="false" customHeight="false" outlineLevel="0" collapsed="false">
      <c r="A78" s="184" t="s">
        <v>207</v>
      </c>
      <c r="B78" s="202" t="s">
        <v>155</v>
      </c>
      <c r="C78" s="202" t="s">
        <v>155</v>
      </c>
      <c r="D78" s="202" t="s">
        <v>155</v>
      </c>
      <c r="E78" s="50" t="s">
        <v>208</v>
      </c>
      <c r="G78" s="203"/>
    </row>
    <row r="79" customFormat="false" ht="15.75" hidden="false" customHeight="false" outlineLevel="0" collapsed="false">
      <c r="A79" s="204"/>
      <c r="B79" s="204"/>
      <c r="C79" s="204"/>
      <c r="D79" s="204"/>
      <c r="E79" s="204"/>
    </row>
    <row r="81" customFormat="false" ht="15.75" hidden="false" customHeight="false" outlineLevel="0" collapsed="false">
      <c r="B81" s="115"/>
      <c r="C81" s="115"/>
      <c r="D81" s="115"/>
    </row>
  </sheetData>
  <mergeCells count="9">
    <mergeCell ref="A1:E1"/>
    <mergeCell ref="A2:E2"/>
    <mergeCell ref="A4:E4"/>
    <mergeCell ref="A5:A6"/>
    <mergeCell ref="B5:D5"/>
    <mergeCell ref="A38:E38"/>
    <mergeCell ref="A46:E46"/>
    <mergeCell ref="A47:A48"/>
    <mergeCell ref="B47:D4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pageBreakPreview" topLeftCell="A16" colorId="64" zoomScale="70" zoomScaleNormal="100" zoomScalePageLayoutView="70" workbookViewId="0">
      <selection pane="topLeft" activeCell="K19" activeCellId="0" sqref="K19"/>
    </sheetView>
  </sheetViews>
  <sheetFormatPr defaultColWidth="7.9921875" defaultRowHeight="15.75" zeroHeight="false" outlineLevelRow="0" outlineLevelCol="0"/>
  <cols>
    <col collapsed="false" customWidth="true" hidden="false" outlineLevel="0" max="1" min="1" style="205" width="29.24"/>
    <col collapsed="false" customWidth="true" hidden="false" outlineLevel="0" max="4" min="2" style="205" width="8.12"/>
    <col collapsed="false" customWidth="true" hidden="false" outlineLevel="0" max="5" min="5" style="205" width="29.49"/>
    <col collapsed="false" customWidth="true" hidden="false" outlineLevel="0" max="6" min="6" style="205" width="9.37"/>
    <col collapsed="false" customWidth="false" hidden="false" outlineLevel="0" max="257" min="7" style="205" width="7.99"/>
  </cols>
  <sheetData>
    <row r="1" customFormat="false" ht="21.75" hidden="false" customHeight="false" outlineLevel="0" collapsed="false">
      <c r="A1" s="206" t="s">
        <v>336</v>
      </c>
      <c r="B1" s="206"/>
      <c r="C1" s="206"/>
      <c r="D1" s="206"/>
      <c r="E1" s="206"/>
      <c r="G1" s="124"/>
      <c r="H1" s="207"/>
      <c r="I1" s="207"/>
      <c r="J1" s="207"/>
    </row>
    <row r="2" customFormat="false" ht="17.25" hidden="false" customHeight="true" outlineLevel="0" collapsed="false">
      <c r="A2" s="208" t="s">
        <v>28</v>
      </c>
      <c r="B2" s="208"/>
      <c r="C2" s="208"/>
      <c r="D2" s="208"/>
      <c r="E2" s="208"/>
    </row>
    <row r="3" customFormat="false" ht="15.75" hidden="false" customHeight="true" outlineLevel="0" collapsed="false">
      <c r="A3" s="209"/>
      <c r="B3" s="210"/>
      <c r="C3" s="211"/>
      <c r="D3" s="211"/>
    </row>
    <row r="4" customFormat="false" ht="18.75" hidden="false" customHeight="false" outlineLevel="0" collapsed="false">
      <c r="A4" s="151"/>
      <c r="B4" s="152" t="s">
        <v>272</v>
      </c>
      <c r="C4" s="152" t="s">
        <v>273</v>
      </c>
      <c r="D4" s="152" t="s">
        <v>337</v>
      </c>
      <c r="E4" s="212"/>
    </row>
    <row r="5" customFormat="false" ht="12" hidden="false" customHeight="true" outlineLevel="0" collapsed="false"/>
    <row r="6" customFormat="false" ht="15.75" hidden="false" customHeight="false" outlineLevel="0" collapsed="false">
      <c r="A6" s="213" t="s">
        <v>338</v>
      </c>
      <c r="B6" s="214" t="n">
        <v>15106</v>
      </c>
      <c r="C6" s="214" t="n">
        <v>14815</v>
      </c>
      <c r="D6" s="214" t="n">
        <v>13991</v>
      </c>
      <c r="E6" s="215" t="s">
        <v>339</v>
      </c>
    </row>
    <row r="7" customFormat="false" ht="18.75" hidden="false" customHeight="false" outlineLevel="0" collapsed="false">
      <c r="A7" s="205" t="s">
        <v>340</v>
      </c>
      <c r="B7" s="205" t="n">
        <v>1114</v>
      </c>
      <c r="C7" s="205" t="n">
        <v>1032</v>
      </c>
      <c r="D7" s="216" t="s">
        <v>341</v>
      </c>
      <c r="E7" s="205" t="s">
        <v>342</v>
      </c>
    </row>
    <row r="8" customFormat="false" ht="18.75" hidden="false" customHeight="false" outlineLevel="0" collapsed="false">
      <c r="A8" s="205" t="s">
        <v>343</v>
      </c>
      <c r="B8" s="205" t="n">
        <v>3370</v>
      </c>
      <c r="C8" s="205" t="n">
        <v>3103</v>
      </c>
      <c r="D8" s="216" t="s">
        <v>344</v>
      </c>
      <c r="E8" s="205" t="s">
        <v>345</v>
      </c>
    </row>
    <row r="9" customFormat="false" ht="18.75" hidden="false" customHeight="false" outlineLevel="0" collapsed="false">
      <c r="A9" s="205" t="s">
        <v>346</v>
      </c>
      <c r="B9" s="205" t="n">
        <v>10296</v>
      </c>
      <c r="C9" s="205" t="n">
        <v>10360</v>
      </c>
      <c r="D9" s="216" t="s">
        <v>347</v>
      </c>
      <c r="E9" s="205" t="s">
        <v>348</v>
      </c>
    </row>
    <row r="10" customFormat="false" ht="15.75" hidden="false" customHeight="false" outlineLevel="0" collapsed="false">
      <c r="A10" s="205" t="s">
        <v>349</v>
      </c>
      <c r="E10" s="205" t="s">
        <v>350</v>
      </c>
    </row>
    <row r="11" customFormat="false" ht="15.75" hidden="false" customHeight="false" outlineLevel="0" collapsed="false">
      <c r="A11" s="205" t="s">
        <v>351</v>
      </c>
      <c r="E11" s="205" t="s">
        <v>352</v>
      </c>
    </row>
    <row r="12" customFormat="false" ht="18.75" hidden="false" customHeight="false" outlineLevel="0" collapsed="false">
      <c r="A12" s="205" t="s">
        <v>353</v>
      </c>
      <c r="B12" s="205" t="n">
        <v>326</v>
      </c>
      <c r="C12" s="205" t="n">
        <v>320</v>
      </c>
      <c r="D12" s="216" t="s">
        <v>354</v>
      </c>
      <c r="E12" s="205" t="s">
        <v>355</v>
      </c>
    </row>
    <row r="13" customFormat="false" ht="12" hidden="false" customHeight="true" outlineLevel="0" collapsed="false">
      <c r="A13" s="205" t="s">
        <v>356</v>
      </c>
    </row>
    <row r="14" customFormat="false" ht="15.75" hidden="false" customHeight="false" outlineLevel="0" collapsed="false">
      <c r="A14" s="215" t="s">
        <v>317</v>
      </c>
      <c r="B14" s="213" t="n">
        <v>4116</v>
      </c>
      <c r="C14" s="213" t="n">
        <v>4191</v>
      </c>
      <c r="D14" s="213" t="n">
        <v>4230</v>
      </c>
      <c r="E14" s="215" t="s">
        <v>357</v>
      </c>
    </row>
    <row r="15" customFormat="false" ht="15.75" hidden="false" customHeight="false" outlineLevel="0" collapsed="false">
      <c r="A15" s="205" t="s">
        <v>358</v>
      </c>
      <c r="B15" s="213"/>
      <c r="C15" s="213"/>
      <c r="D15" s="213"/>
      <c r="E15" s="205" t="s">
        <v>359</v>
      </c>
    </row>
    <row r="16" customFormat="false" ht="18.75" hidden="false" customHeight="false" outlineLevel="0" collapsed="false">
      <c r="A16" s="205" t="s">
        <v>340</v>
      </c>
      <c r="B16" s="205" t="n">
        <v>72</v>
      </c>
      <c r="C16" s="205" t="n">
        <v>70</v>
      </c>
      <c r="D16" s="216" t="s">
        <v>360</v>
      </c>
      <c r="E16" s="205" t="s">
        <v>342</v>
      </c>
    </row>
    <row r="17" customFormat="false" ht="18.75" hidden="false" customHeight="false" outlineLevel="0" collapsed="false">
      <c r="A17" s="205" t="s">
        <v>343</v>
      </c>
      <c r="B17" s="205" t="n">
        <v>263</v>
      </c>
      <c r="C17" s="205" t="n">
        <v>246</v>
      </c>
      <c r="D17" s="216" t="s">
        <v>361</v>
      </c>
      <c r="E17" s="205" t="s">
        <v>345</v>
      </c>
    </row>
    <row r="18" customFormat="false" ht="18.75" hidden="false" customHeight="false" outlineLevel="0" collapsed="false">
      <c r="A18" s="205" t="s">
        <v>346</v>
      </c>
      <c r="B18" s="205" t="n">
        <v>3737</v>
      </c>
      <c r="C18" s="205" t="n">
        <v>3833</v>
      </c>
      <c r="D18" s="216" t="s">
        <v>362</v>
      </c>
      <c r="E18" s="205" t="s">
        <v>348</v>
      </c>
    </row>
    <row r="19" customFormat="false" ht="15.75" hidden="false" customHeight="false" outlineLevel="0" collapsed="false">
      <c r="A19" s="205" t="s">
        <v>363</v>
      </c>
      <c r="D19" s="217"/>
      <c r="E19" s="205" t="s">
        <v>350</v>
      </c>
    </row>
    <row r="20" customFormat="false" ht="15.75" hidden="false" customHeight="false" outlineLevel="0" collapsed="false">
      <c r="A20" s="205" t="s">
        <v>364</v>
      </c>
      <c r="D20" s="217"/>
      <c r="E20" s="205" t="s">
        <v>352</v>
      </c>
    </row>
    <row r="21" customFormat="false" ht="18.75" hidden="false" customHeight="false" outlineLevel="0" collapsed="false">
      <c r="A21" s="205" t="s">
        <v>353</v>
      </c>
      <c r="B21" s="205" t="n">
        <v>43</v>
      </c>
      <c r="C21" s="205" t="n">
        <v>42</v>
      </c>
      <c r="D21" s="216" t="s">
        <v>365</v>
      </c>
      <c r="E21" s="205" t="s">
        <v>355</v>
      </c>
    </row>
    <row r="22" customFormat="false" ht="12" hidden="false" customHeight="true" outlineLevel="0" collapsed="false"/>
    <row r="23" customFormat="false" ht="15.75" hidden="false" customHeight="false" outlineLevel="0" collapsed="false">
      <c r="A23" s="218" t="s">
        <v>366</v>
      </c>
      <c r="B23" s="218" t="n">
        <v>438</v>
      </c>
      <c r="C23" s="218" t="n">
        <v>438</v>
      </c>
      <c r="D23" s="214" t="n">
        <v>435</v>
      </c>
      <c r="E23" s="205" t="s">
        <v>367</v>
      </c>
    </row>
    <row r="24" customFormat="false" ht="15.75" hidden="false" customHeight="false" outlineLevel="0" collapsed="false">
      <c r="A24" s="219"/>
      <c r="B24" s="219"/>
      <c r="C24" s="219"/>
      <c r="D24" s="219"/>
      <c r="E24" s="220"/>
    </row>
    <row r="25" customFormat="false" ht="15.75" hidden="false" customHeight="true" outlineLevel="0" collapsed="false">
      <c r="A25" s="221" t="s">
        <v>307</v>
      </c>
      <c r="B25" s="221"/>
      <c r="C25" s="221"/>
      <c r="D25" s="221"/>
      <c r="E25" s="221"/>
    </row>
    <row r="26" customFormat="false" ht="34.5" hidden="false" customHeight="true" outlineLevel="0" collapsed="false">
      <c r="A26" s="222" t="s">
        <v>368</v>
      </c>
      <c r="B26" s="222"/>
      <c r="C26" s="222"/>
      <c r="D26" s="222"/>
      <c r="E26" s="222"/>
    </row>
    <row r="27" customFormat="false" ht="15.75" hidden="false" customHeight="true" outlineLevel="0" collapsed="false">
      <c r="A27" s="199" t="s">
        <v>369</v>
      </c>
      <c r="B27" s="199"/>
      <c r="C27" s="199"/>
      <c r="D27" s="199"/>
      <c r="E27" s="199"/>
    </row>
    <row r="28" customFormat="false" ht="30.75" hidden="false" customHeight="true" outlineLevel="0" collapsed="false">
      <c r="A28" s="199" t="s">
        <v>370</v>
      </c>
      <c r="B28" s="199"/>
      <c r="C28" s="199"/>
      <c r="D28" s="199"/>
      <c r="E28" s="199"/>
    </row>
    <row r="29" customFormat="false" ht="63" hidden="false" customHeight="true" outlineLevel="0" collapsed="false">
      <c r="A29" s="139" t="s">
        <v>371</v>
      </c>
      <c r="B29" s="139"/>
      <c r="C29" s="139"/>
      <c r="D29" s="139"/>
      <c r="E29" s="139"/>
    </row>
    <row r="30" customFormat="false" ht="67.5" hidden="false" customHeight="true" outlineLevel="0" collapsed="false">
      <c r="A30" s="139" t="s">
        <v>372</v>
      </c>
      <c r="B30" s="139"/>
      <c r="C30" s="139"/>
      <c r="D30" s="139"/>
      <c r="E30" s="139"/>
    </row>
    <row r="31" customFormat="false" ht="11.25" hidden="false" customHeight="true" outlineLevel="0" collapsed="false">
      <c r="A31" s="223"/>
      <c r="B31" s="209"/>
      <c r="C31" s="209"/>
      <c r="D31" s="209"/>
    </row>
    <row r="32" customFormat="false" ht="15.75" hidden="false" customHeight="false" outlineLevel="0" collapsed="false">
      <c r="A32" s="223"/>
    </row>
    <row r="33" customFormat="false" ht="15.75" hidden="false" customHeight="false" outlineLevel="0" collapsed="false">
      <c r="G33" s="209"/>
      <c r="H33" s="209"/>
      <c r="I33" s="209"/>
      <c r="J33" s="209"/>
      <c r="K33" s="209"/>
      <c r="L33" s="209"/>
      <c r="M33" s="209"/>
      <c r="N33" s="209"/>
      <c r="O33" s="209"/>
      <c r="P33" s="209"/>
    </row>
    <row r="34" customFormat="false" ht="15.75" hidden="false" customHeight="false" outlineLevel="0" collapsed="false">
      <c r="F34" s="207"/>
      <c r="G34" s="224"/>
      <c r="H34" s="209"/>
      <c r="I34" s="209"/>
      <c r="J34" s="209"/>
      <c r="K34" s="209"/>
      <c r="L34" s="209"/>
      <c r="M34" s="209"/>
      <c r="N34" s="209"/>
      <c r="O34" s="209"/>
      <c r="P34" s="209"/>
    </row>
    <row r="35" customFormat="false" ht="15.75" hidden="false" customHeight="false" outlineLevel="0" collapsed="false">
      <c r="F35" s="207"/>
      <c r="G35" s="224"/>
      <c r="H35" s="224"/>
      <c r="I35" s="209"/>
      <c r="J35" s="209"/>
      <c r="K35" s="209"/>
      <c r="L35" s="209"/>
      <c r="M35" s="209"/>
      <c r="N35" s="209"/>
      <c r="O35" s="209"/>
      <c r="P35" s="209"/>
    </row>
    <row r="36" customFormat="false" ht="15.75" hidden="false" customHeight="false" outlineLevel="0" collapsed="false">
      <c r="F36" s="209"/>
      <c r="G36" s="209"/>
      <c r="H36" s="209"/>
      <c r="I36" s="209"/>
      <c r="J36" s="209"/>
      <c r="K36" s="209"/>
      <c r="L36" s="209"/>
      <c r="M36" s="209"/>
      <c r="N36" s="209"/>
      <c r="O36" s="209"/>
      <c r="P36" s="209"/>
    </row>
    <row r="37" customFormat="false" ht="15.75" hidden="false" customHeight="false" outlineLevel="0" collapsed="false">
      <c r="F37" s="209"/>
      <c r="G37" s="209"/>
      <c r="H37" s="209"/>
      <c r="I37" s="209"/>
      <c r="J37" s="209"/>
      <c r="K37" s="209"/>
      <c r="L37" s="209"/>
      <c r="M37" s="209"/>
      <c r="N37" s="209"/>
      <c r="O37" s="209"/>
      <c r="P37" s="209"/>
    </row>
    <row r="38" customFormat="false" ht="15.75" hidden="false" customHeight="false" outlineLevel="0" collapsed="false">
      <c r="F38" s="209"/>
      <c r="G38" s="225"/>
      <c r="H38" s="226"/>
      <c r="I38" s="226"/>
      <c r="J38" s="226"/>
      <c r="K38" s="226"/>
      <c r="L38" s="226"/>
      <c r="M38" s="209"/>
      <c r="N38" s="209"/>
      <c r="O38" s="209"/>
      <c r="P38" s="209"/>
    </row>
    <row r="39" customFormat="false" ht="15.75" hidden="false" customHeight="false" outlineLevel="0" collapsed="false">
      <c r="F39" s="209"/>
      <c r="G39" s="227"/>
      <c r="H39" s="209"/>
      <c r="I39" s="209"/>
      <c r="J39" s="209"/>
      <c r="K39" s="209"/>
      <c r="L39" s="209"/>
      <c r="M39" s="209"/>
      <c r="N39" s="209"/>
      <c r="O39" s="209"/>
      <c r="P39" s="209"/>
    </row>
    <row r="40" customFormat="false" ht="15.75" hidden="false" customHeight="false" outlineLevel="0" collapsed="false">
      <c r="F40" s="209"/>
      <c r="G40" s="227"/>
      <c r="H40" s="209"/>
      <c r="I40" s="209"/>
      <c r="J40" s="209"/>
      <c r="K40" s="209"/>
      <c r="L40" s="209"/>
      <c r="M40" s="209"/>
      <c r="N40" s="209"/>
      <c r="O40" s="209"/>
      <c r="P40" s="209"/>
    </row>
    <row r="41" customFormat="false" ht="15.75" hidden="false" customHeight="false" outlineLevel="0" collapsed="false">
      <c r="F41" s="209"/>
      <c r="G41" s="227"/>
      <c r="H41" s="209"/>
      <c r="I41" s="209"/>
      <c r="J41" s="209"/>
      <c r="K41" s="209"/>
      <c r="L41" s="209"/>
      <c r="M41" s="209"/>
      <c r="N41" s="209"/>
      <c r="O41" s="209"/>
      <c r="P41" s="209"/>
    </row>
    <row r="42" customFormat="false" ht="15.75" hidden="false" customHeight="false" outlineLevel="0" collapsed="false">
      <c r="F42" s="209"/>
      <c r="G42" s="209"/>
      <c r="H42" s="209"/>
      <c r="I42" s="209"/>
      <c r="J42" s="209"/>
      <c r="K42" s="209"/>
      <c r="L42" s="209"/>
      <c r="M42" s="209"/>
      <c r="N42" s="209"/>
      <c r="O42" s="209"/>
      <c r="P42" s="209"/>
    </row>
    <row r="43" customFormat="false" ht="15.75" hidden="false" customHeight="false" outlineLevel="0" collapsed="false">
      <c r="F43" s="209"/>
      <c r="G43" s="209"/>
      <c r="H43" s="209"/>
      <c r="I43" s="209"/>
      <c r="J43" s="209"/>
      <c r="K43" s="209"/>
      <c r="L43" s="209"/>
      <c r="M43" s="209"/>
      <c r="N43" s="209"/>
      <c r="O43" s="209"/>
      <c r="P43" s="209"/>
    </row>
    <row r="44" customFormat="false" ht="15.75" hidden="false" customHeight="false" outlineLevel="0" collapsed="false">
      <c r="F44" s="209"/>
      <c r="G44" s="209"/>
      <c r="H44" s="209"/>
      <c r="I44" s="209"/>
      <c r="J44" s="209"/>
      <c r="K44" s="209"/>
      <c r="L44" s="209"/>
      <c r="M44" s="209"/>
      <c r="N44" s="209"/>
      <c r="O44" s="209"/>
      <c r="P44" s="209"/>
    </row>
    <row r="45" customFormat="false" ht="15.75" hidden="false" customHeight="false" outlineLevel="0" collapsed="false">
      <c r="F45" s="209"/>
      <c r="G45" s="209"/>
      <c r="H45" s="209"/>
      <c r="I45" s="209"/>
      <c r="J45" s="209"/>
      <c r="K45" s="209"/>
      <c r="L45" s="209"/>
      <c r="M45" s="209"/>
      <c r="N45" s="209"/>
      <c r="O45" s="209"/>
      <c r="P45" s="209"/>
    </row>
    <row r="46" customFormat="false" ht="15.75" hidden="false" customHeight="false" outlineLevel="0" collapsed="false">
      <c r="F46" s="209"/>
      <c r="G46" s="209"/>
      <c r="H46" s="209"/>
      <c r="I46" s="209"/>
      <c r="J46" s="209"/>
      <c r="K46" s="209"/>
      <c r="L46" s="209"/>
      <c r="M46" s="209"/>
      <c r="N46" s="209"/>
      <c r="O46" s="209"/>
      <c r="P46" s="209"/>
    </row>
    <row r="47" customFormat="false" ht="15.75" hidden="false" customHeight="false" outlineLevel="0" collapsed="false">
      <c r="F47" s="209"/>
      <c r="G47" s="209"/>
      <c r="H47" s="209"/>
      <c r="I47" s="209"/>
      <c r="J47" s="209"/>
      <c r="K47" s="209"/>
      <c r="L47" s="209"/>
      <c r="M47" s="209"/>
      <c r="N47" s="209"/>
      <c r="O47" s="209"/>
      <c r="P47" s="209"/>
    </row>
    <row r="48" customFormat="false" ht="15.75" hidden="false" customHeight="false" outlineLevel="0" collapsed="false">
      <c r="F48" s="209"/>
      <c r="G48" s="209"/>
      <c r="H48" s="209"/>
      <c r="I48" s="209"/>
      <c r="J48" s="209"/>
      <c r="K48" s="209"/>
      <c r="L48" s="209"/>
      <c r="M48" s="209"/>
      <c r="N48" s="209"/>
      <c r="O48" s="209"/>
      <c r="P48" s="209"/>
    </row>
    <row r="49" customFormat="false" ht="15.75" hidden="false" customHeight="false" outlineLevel="0" collapsed="false">
      <c r="F49" s="209"/>
      <c r="G49" s="209"/>
      <c r="H49" s="209"/>
      <c r="I49" s="209"/>
      <c r="J49" s="209"/>
      <c r="K49" s="209"/>
      <c r="L49" s="209"/>
      <c r="M49" s="209"/>
      <c r="N49" s="209"/>
      <c r="O49" s="209"/>
      <c r="P49" s="209"/>
    </row>
    <row r="50" customFormat="false" ht="15.75" hidden="false" customHeight="false" outlineLevel="0" collapsed="false">
      <c r="F50" s="209"/>
      <c r="G50" s="209"/>
      <c r="H50" s="209"/>
      <c r="I50" s="209"/>
      <c r="J50" s="209"/>
      <c r="K50" s="209"/>
      <c r="L50" s="209"/>
      <c r="M50" s="209"/>
      <c r="N50" s="209"/>
      <c r="O50" s="209"/>
      <c r="P50" s="209"/>
    </row>
    <row r="53" customFormat="false" ht="15.75" hidden="false" customHeight="false" outlineLevel="0" collapsed="false">
      <c r="E53" s="220"/>
    </row>
    <row r="54" customFormat="false" ht="19.5" hidden="false" customHeight="true" outlineLevel="0" collapsed="false">
      <c r="A54" s="221"/>
      <c r="B54" s="221"/>
      <c r="C54" s="221"/>
      <c r="D54" s="221"/>
      <c r="E54" s="221"/>
    </row>
  </sheetData>
  <mergeCells count="9">
    <mergeCell ref="A1:E1"/>
    <mergeCell ref="A2:E2"/>
    <mergeCell ref="A25:E25"/>
    <mergeCell ref="A26:E26"/>
    <mergeCell ref="A27:E27"/>
    <mergeCell ref="A28:E28"/>
    <mergeCell ref="A29:E29"/>
    <mergeCell ref="A30:E30"/>
    <mergeCell ref="A54:E5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true" showRowColHeaders="true" showZeros="true" rightToLeft="false" tabSelected="false" showOutlineSymbols="true" defaultGridColor="true" view="pageBreakPreview" topLeftCell="A25" colorId="64" zoomScale="70" zoomScaleNormal="100" zoomScalePageLayoutView="70" workbookViewId="0">
      <selection pane="topLeft" activeCell="K19" activeCellId="0" sqref="K19"/>
    </sheetView>
  </sheetViews>
  <sheetFormatPr defaultColWidth="7.9921875" defaultRowHeight="15.75" zeroHeight="false" outlineLevelRow="0" outlineLevelCol="0"/>
  <cols>
    <col collapsed="false" customWidth="true" hidden="false" outlineLevel="0" max="1" min="1" style="228" width="10.24"/>
    <col collapsed="false" customWidth="true" hidden="false" outlineLevel="0" max="2" min="2" style="228" width="8.24"/>
    <col collapsed="false" customWidth="true" hidden="false" outlineLevel="0" max="3" min="3" style="228" width="10.87"/>
    <col collapsed="false" customWidth="true" hidden="false" outlineLevel="0" max="4" min="4" style="228" width="8.24"/>
    <col collapsed="false" customWidth="true" hidden="false" outlineLevel="0" max="5" min="5" style="228" width="10.49"/>
    <col collapsed="false" customWidth="true" hidden="false" outlineLevel="0" max="6" min="6" style="228" width="6.74"/>
    <col collapsed="false" customWidth="true" hidden="false" outlineLevel="0" max="7" min="7" style="228" width="9.62"/>
    <col collapsed="false" customWidth="true" hidden="false" outlineLevel="0" max="8" min="8" style="228" width="7.37"/>
    <col collapsed="false" customWidth="true" hidden="false" outlineLevel="0" max="9" min="9" style="228" width="12.37"/>
    <col collapsed="false" customWidth="true" hidden="false" outlineLevel="0" max="10" min="10" style="228" width="15.24"/>
    <col collapsed="false" customWidth="false" hidden="false" outlineLevel="0" max="257" min="11" style="228" width="7.99"/>
  </cols>
  <sheetData>
    <row r="1" customFormat="false" ht="21.75" hidden="false" customHeight="false" outlineLevel="0" collapsed="false">
      <c r="A1" s="229" t="s">
        <v>373</v>
      </c>
      <c r="B1" s="229"/>
      <c r="C1" s="229"/>
      <c r="D1" s="229"/>
      <c r="E1" s="229"/>
      <c r="F1" s="229"/>
      <c r="G1" s="229"/>
      <c r="H1" s="229"/>
      <c r="I1" s="229"/>
      <c r="J1" s="229"/>
      <c r="L1" s="230"/>
      <c r="M1" s="231"/>
      <c r="N1" s="231"/>
      <c r="O1" s="231"/>
      <c r="P1" s="231"/>
      <c r="Q1" s="231"/>
      <c r="R1" s="231"/>
    </row>
    <row r="2" customFormat="false" ht="16.5" hidden="false" customHeight="true" outlineLevel="0" collapsed="false">
      <c r="A2" s="126" t="s">
        <v>31</v>
      </c>
      <c r="B2" s="126"/>
      <c r="C2" s="126"/>
      <c r="D2" s="126"/>
      <c r="E2" s="126"/>
      <c r="F2" s="126"/>
      <c r="G2" s="126"/>
      <c r="H2" s="126"/>
      <c r="I2" s="126"/>
      <c r="J2" s="126"/>
    </row>
    <row r="3" customFormat="false" ht="11.25" hidden="false" customHeight="true" outlineLevel="0" collapsed="false">
      <c r="A3" s="232"/>
      <c r="B3" s="26"/>
      <c r="C3" s="26"/>
      <c r="D3" s="26"/>
      <c r="E3" s="26"/>
      <c r="F3" s="26"/>
      <c r="G3" s="26"/>
      <c r="H3" s="26"/>
      <c r="I3" s="26"/>
    </row>
    <row r="4" customFormat="false" ht="15" hidden="false" customHeight="true" outlineLevel="0" collapsed="false">
      <c r="E4" s="233" t="s">
        <v>374</v>
      </c>
      <c r="F4" s="233"/>
      <c r="G4" s="233"/>
      <c r="H4" s="233"/>
      <c r="I4" s="233"/>
      <c r="J4" s="233"/>
      <c r="K4" s="234"/>
    </row>
    <row r="5" customFormat="false" ht="18.75" hidden="false" customHeight="true" outlineLevel="0" collapsed="false">
      <c r="A5" s="235" t="s">
        <v>375</v>
      </c>
      <c r="B5" s="235"/>
      <c r="C5" s="236" t="s">
        <v>376</v>
      </c>
      <c r="D5" s="236"/>
      <c r="E5" s="236"/>
      <c r="F5" s="236"/>
      <c r="G5" s="236" t="s">
        <v>377</v>
      </c>
      <c r="H5" s="236"/>
      <c r="I5" s="236"/>
      <c r="J5" s="237"/>
    </row>
    <row r="6" customFormat="false" ht="48" hidden="false" customHeight="true" outlineLevel="0" collapsed="false">
      <c r="A6" s="235"/>
      <c r="B6" s="235"/>
      <c r="C6" s="236"/>
      <c r="D6" s="236"/>
      <c r="E6" s="236"/>
      <c r="F6" s="236"/>
      <c r="G6" s="236"/>
      <c r="H6" s="236"/>
      <c r="I6" s="236"/>
      <c r="J6" s="238"/>
    </row>
    <row r="7" customFormat="false" ht="18.75" hidden="false" customHeight="false" outlineLevel="0" collapsed="false">
      <c r="A7" s="235"/>
      <c r="B7" s="235"/>
      <c r="C7" s="239" t="s">
        <v>378</v>
      </c>
      <c r="D7" s="239"/>
      <c r="E7" s="239" t="s">
        <v>379</v>
      </c>
      <c r="F7" s="239"/>
      <c r="G7" s="239" t="s">
        <v>378</v>
      </c>
      <c r="H7" s="239"/>
      <c r="I7" s="152" t="s">
        <v>379</v>
      </c>
      <c r="J7" s="240"/>
    </row>
    <row r="8" customFormat="false" ht="24" hidden="false" customHeight="true" outlineLevel="0" collapsed="false">
      <c r="C8" s="241"/>
      <c r="D8" s="241"/>
      <c r="E8" s="241"/>
      <c r="F8" s="241"/>
      <c r="J8" s="242"/>
    </row>
    <row r="9" customFormat="false" ht="15.75" hidden="false" customHeight="false" outlineLevel="0" collapsed="false">
      <c r="A9" s="243" t="s">
        <v>380</v>
      </c>
      <c r="B9" s="243"/>
      <c r="C9" s="244" t="n">
        <v>4149233</v>
      </c>
      <c r="D9" s="244"/>
      <c r="E9" s="244" t="n">
        <v>4188403</v>
      </c>
      <c r="F9" s="244"/>
      <c r="G9" s="245" t="s">
        <v>381</v>
      </c>
      <c r="H9" s="245"/>
      <c r="I9" s="246" t="s">
        <v>381</v>
      </c>
      <c r="J9" s="247" t="s">
        <v>382</v>
      </c>
      <c r="R9" s="248"/>
      <c r="T9" s="248"/>
    </row>
    <row r="10" customFormat="false" ht="15.75" hidden="false" customHeight="false" outlineLevel="0" collapsed="false">
      <c r="A10" s="249" t="s">
        <v>383</v>
      </c>
      <c r="B10" s="249"/>
      <c r="C10" s="250"/>
      <c r="D10" s="250"/>
      <c r="E10" s="250"/>
      <c r="F10" s="250"/>
      <c r="G10" s="251"/>
      <c r="H10" s="251"/>
      <c r="I10" s="252"/>
      <c r="J10" s="253" t="s">
        <v>384</v>
      </c>
      <c r="R10" s="248"/>
      <c r="T10" s="248"/>
    </row>
    <row r="11" customFormat="false" ht="15.75" hidden="false" customHeight="false" outlineLevel="0" collapsed="false">
      <c r="A11" s="249" t="s">
        <v>385</v>
      </c>
      <c r="B11" s="249"/>
      <c r="C11" s="250" t="n">
        <v>4905</v>
      </c>
      <c r="D11" s="250"/>
      <c r="E11" s="254" t="n">
        <v>5258</v>
      </c>
      <c r="F11" s="254"/>
      <c r="G11" s="255" t="n">
        <v>1.2</v>
      </c>
      <c r="H11" s="255"/>
      <c r="I11" s="256" t="n">
        <v>1.3</v>
      </c>
      <c r="J11" s="249" t="s">
        <v>386</v>
      </c>
      <c r="K11" s="249"/>
      <c r="L11" s="257"/>
      <c r="R11" s="258"/>
      <c r="T11" s="258"/>
    </row>
    <row r="12" customFormat="false" ht="15.75" hidden="false" customHeight="false" outlineLevel="0" collapsed="false">
      <c r="A12" s="249" t="s">
        <v>387</v>
      </c>
      <c r="B12" s="249"/>
      <c r="C12" s="250" t="n">
        <v>3212334</v>
      </c>
      <c r="D12" s="250"/>
      <c r="E12" s="254" t="n">
        <v>3206419</v>
      </c>
      <c r="F12" s="254"/>
      <c r="G12" s="255" t="n">
        <v>85.6</v>
      </c>
      <c r="H12" s="255"/>
      <c r="I12" s="256" t="n">
        <v>86.2</v>
      </c>
      <c r="J12" s="249" t="s">
        <v>388</v>
      </c>
      <c r="K12" s="249"/>
      <c r="L12" s="257"/>
      <c r="R12" s="258"/>
      <c r="T12" s="258"/>
    </row>
    <row r="13" customFormat="false" ht="15.75" hidden="false" customHeight="false" outlineLevel="0" collapsed="false">
      <c r="A13" s="259" t="n">
        <v>14</v>
      </c>
      <c r="B13" s="259"/>
      <c r="C13" s="250" t="n">
        <v>379780</v>
      </c>
      <c r="D13" s="250"/>
      <c r="E13" s="254" t="n">
        <v>389826</v>
      </c>
      <c r="F13" s="254"/>
      <c r="G13" s="255" t="n">
        <v>81.6</v>
      </c>
      <c r="H13" s="255"/>
      <c r="I13" s="256" t="n">
        <v>88.5</v>
      </c>
      <c r="J13" s="259" t="n">
        <v>14</v>
      </c>
      <c r="K13" s="259"/>
      <c r="L13" s="257"/>
      <c r="R13" s="258"/>
      <c r="T13" s="258"/>
    </row>
    <row r="14" customFormat="false" ht="15.75" hidden="false" customHeight="false" outlineLevel="0" collapsed="false">
      <c r="A14" s="259" t="n">
        <v>15</v>
      </c>
      <c r="B14" s="259"/>
      <c r="C14" s="250" t="n">
        <v>267884</v>
      </c>
      <c r="D14" s="250"/>
      <c r="E14" s="254" t="n">
        <v>287800</v>
      </c>
      <c r="F14" s="254"/>
      <c r="G14" s="255" t="n">
        <v>55.9</v>
      </c>
      <c r="H14" s="255"/>
      <c r="I14" s="256" t="n">
        <v>66.9</v>
      </c>
      <c r="J14" s="259" t="n">
        <v>15</v>
      </c>
      <c r="K14" s="259"/>
      <c r="L14" s="257"/>
      <c r="R14" s="258"/>
      <c r="T14" s="258"/>
    </row>
    <row r="15" customFormat="false" ht="15.75" hidden="false" customHeight="false" outlineLevel="0" collapsed="false">
      <c r="A15" s="259" t="n">
        <v>16</v>
      </c>
      <c r="B15" s="259"/>
      <c r="C15" s="250" t="n">
        <v>222717</v>
      </c>
      <c r="D15" s="250"/>
      <c r="E15" s="254" t="n">
        <v>223890</v>
      </c>
      <c r="F15" s="254"/>
      <c r="G15" s="255" t="n">
        <v>46.7</v>
      </c>
      <c r="H15" s="255"/>
      <c r="I15" s="256" t="n">
        <v>56.2</v>
      </c>
      <c r="J15" s="259" t="n">
        <v>16</v>
      </c>
      <c r="K15" s="259"/>
      <c r="L15" s="257"/>
      <c r="R15" s="258"/>
      <c r="T15" s="258"/>
    </row>
    <row r="16" customFormat="false" ht="15.75" hidden="false" customHeight="false" outlineLevel="0" collapsed="false">
      <c r="A16" s="259" t="n">
        <v>17</v>
      </c>
      <c r="B16" s="259"/>
      <c r="C16" s="250" t="n">
        <v>59311</v>
      </c>
      <c r="D16" s="250"/>
      <c r="E16" s="254" t="n">
        <v>65214</v>
      </c>
      <c r="F16" s="254"/>
      <c r="G16" s="255" t="n">
        <v>13.5</v>
      </c>
      <c r="H16" s="255"/>
      <c r="I16" s="256" t="n">
        <v>16.3</v>
      </c>
      <c r="J16" s="259" t="n">
        <v>17</v>
      </c>
      <c r="K16" s="259"/>
      <c r="L16" s="257"/>
      <c r="R16" s="258"/>
      <c r="T16" s="258"/>
    </row>
    <row r="17" customFormat="false" ht="15.75" hidden="false" customHeight="false" outlineLevel="0" collapsed="false">
      <c r="A17" s="249" t="s">
        <v>389</v>
      </c>
      <c r="B17" s="249"/>
      <c r="C17" s="250"/>
      <c r="D17" s="250"/>
      <c r="E17" s="254"/>
      <c r="F17" s="254"/>
      <c r="G17" s="255"/>
      <c r="H17" s="255"/>
      <c r="I17" s="256"/>
      <c r="J17" s="249" t="s">
        <v>390</v>
      </c>
      <c r="K17" s="249"/>
      <c r="L17" s="257"/>
      <c r="R17" s="258"/>
      <c r="T17" s="258"/>
    </row>
    <row r="18" customFormat="false" ht="15.75" hidden="false" customHeight="false" outlineLevel="0" collapsed="false">
      <c r="A18" s="249" t="s">
        <v>391</v>
      </c>
      <c r="B18" s="249"/>
      <c r="C18" s="250" t="n">
        <v>2302</v>
      </c>
      <c r="D18" s="250"/>
      <c r="E18" s="250" t="n">
        <v>9996</v>
      </c>
      <c r="F18" s="250"/>
      <c r="G18" s="260" t="s">
        <v>381</v>
      </c>
      <c r="H18" s="260"/>
      <c r="I18" s="260" t="s">
        <v>381</v>
      </c>
      <c r="J18" s="249" t="s">
        <v>392</v>
      </c>
      <c r="K18" s="249"/>
      <c r="R18" s="258"/>
      <c r="T18" s="258"/>
    </row>
    <row r="19" customFormat="false" ht="15.75" hidden="false" customHeight="false" outlineLevel="0" collapsed="false">
      <c r="A19" s="261"/>
      <c r="B19" s="261"/>
      <c r="C19" s="262"/>
      <c r="D19" s="262"/>
      <c r="E19" s="262"/>
      <c r="F19" s="262"/>
      <c r="G19" s="263"/>
      <c r="H19" s="263"/>
      <c r="I19" s="263"/>
      <c r="J19" s="261"/>
      <c r="R19" s="241"/>
      <c r="T19" s="241"/>
    </row>
    <row r="20" customFormat="false" ht="18.75" hidden="false" customHeight="true" outlineLevel="0" collapsed="false">
      <c r="A20" s="164" t="s">
        <v>307</v>
      </c>
      <c r="B20" s="164"/>
      <c r="C20" s="164"/>
      <c r="D20" s="164"/>
      <c r="E20" s="164"/>
      <c r="F20" s="164"/>
      <c r="G20" s="164"/>
      <c r="H20" s="164"/>
      <c r="I20" s="164"/>
      <c r="J20" s="164"/>
    </row>
    <row r="21" customFormat="false" ht="33" hidden="false" customHeight="true" outlineLevel="0" collapsed="false">
      <c r="A21" s="264" t="s">
        <v>393</v>
      </c>
      <c r="B21" s="264"/>
      <c r="C21" s="264"/>
      <c r="D21" s="264"/>
      <c r="E21" s="264"/>
      <c r="F21" s="264"/>
      <c r="G21" s="264"/>
      <c r="H21" s="264"/>
      <c r="I21" s="264"/>
      <c r="J21" s="264"/>
    </row>
    <row r="22" customFormat="false" ht="34.5" hidden="false" customHeight="true" outlineLevel="0" collapsed="false">
      <c r="A22" s="264" t="s">
        <v>394</v>
      </c>
      <c r="B22" s="264"/>
      <c r="C22" s="264"/>
      <c r="D22" s="264"/>
      <c r="E22" s="264"/>
      <c r="F22" s="264"/>
      <c r="G22" s="264"/>
      <c r="H22" s="264"/>
      <c r="I22" s="264"/>
      <c r="J22" s="264"/>
    </row>
    <row r="23" customFormat="false" ht="19.5" hidden="false" customHeight="true" outlineLevel="0" collapsed="false">
      <c r="A23" s="265" t="s">
        <v>395</v>
      </c>
      <c r="B23" s="265"/>
      <c r="C23" s="265"/>
      <c r="D23" s="265"/>
      <c r="E23" s="265"/>
      <c r="F23" s="265"/>
      <c r="G23" s="265"/>
      <c r="H23" s="265"/>
      <c r="I23" s="265"/>
      <c r="J23" s="265"/>
    </row>
    <row r="24" customFormat="false" ht="35.25" hidden="false" customHeight="true" outlineLevel="0" collapsed="false">
      <c r="A24" s="265" t="s">
        <v>396</v>
      </c>
      <c r="B24" s="265"/>
      <c r="C24" s="265"/>
      <c r="D24" s="265"/>
      <c r="E24" s="265"/>
      <c r="F24" s="265"/>
      <c r="G24" s="265"/>
      <c r="H24" s="265"/>
      <c r="I24" s="265"/>
      <c r="J24" s="265"/>
    </row>
    <row r="25" customFormat="false" ht="14.25" hidden="false" customHeight="true" outlineLevel="0" collapsed="false"/>
    <row r="26" customFormat="false" ht="18.75" hidden="false" customHeight="true" outlineLevel="0" collapsed="false">
      <c r="A26" s="266" t="s">
        <v>397</v>
      </c>
      <c r="B26" s="266"/>
      <c r="C26" s="266"/>
      <c r="D26" s="266"/>
      <c r="E26" s="266"/>
      <c r="F26" s="266"/>
      <c r="G26" s="266"/>
      <c r="H26" s="266"/>
      <c r="I26" s="266"/>
      <c r="J26" s="266"/>
    </row>
    <row r="27" customFormat="false" ht="13.5" hidden="false" customHeight="true" outlineLevel="0" collapsed="false">
      <c r="A27" s="267" t="s">
        <v>398</v>
      </c>
      <c r="B27" s="267"/>
      <c r="C27" s="267"/>
      <c r="D27" s="267"/>
      <c r="E27" s="267"/>
      <c r="F27" s="267"/>
      <c r="G27" s="267"/>
      <c r="H27" s="267"/>
      <c r="I27" s="267"/>
      <c r="J27" s="267"/>
    </row>
    <row r="28" customFormat="false" ht="9" hidden="false" customHeight="true" outlineLevel="0" collapsed="false">
      <c r="A28" s="268"/>
      <c r="B28" s="268"/>
      <c r="C28" s="268"/>
      <c r="D28" s="268"/>
      <c r="E28" s="268"/>
      <c r="F28" s="268"/>
      <c r="G28" s="268"/>
      <c r="H28" s="268"/>
      <c r="I28" s="268"/>
    </row>
    <row r="29" customFormat="false" ht="15.75" hidden="false" customHeight="true" outlineLevel="0" collapsed="false">
      <c r="E29" s="233" t="s">
        <v>374</v>
      </c>
      <c r="F29" s="233"/>
      <c r="G29" s="233"/>
      <c r="H29" s="233"/>
      <c r="I29" s="233"/>
      <c r="J29" s="233"/>
    </row>
    <row r="30" customFormat="false" ht="18.75" hidden="false" customHeight="true" outlineLevel="0" collapsed="false">
      <c r="A30" s="269"/>
      <c r="B30" s="236" t="s">
        <v>399</v>
      </c>
      <c r="C30" s="236"/>
      <c r="D30" s="236"/>
      <c r="E30" s="236"/>
      <c r="F30" s="236" t="s">
        <v>400</v>
      </c>
      <c r="G30" s="236"/>
      <c r="H30" s="236"/>
      <c r="I30" s="236"/>
      <c r="J30" s="270"/>
    </row>
    <row r="31" customFormat="false" ht="15.75" hidden="false" customHeight="false" outlineLevel="0" collapsed="false">
      <c r="A31" s="269"/>
      <c r="B31" s="236"/>
      <c r="C31" s="236"/>
      <c r="D31" s="236"/>
      <c r="E31" s="236"/>
      <c r="F31" s="236"/>
      <c r="G31" s="236"/>
      <c r="H31" s="236"/>
      <c r="I31" s="236"/>
      <c r="J31" s="270"/>
    </row>
    <row r="32" customFormat="false" ht="31.5" hidden="false" customHeight="true" outlineLevel="0" collapsed="false">
      <c r="A32" s="269"/>
      <c r="B32" s="236" t="s">
        <v>401</v>
      </c>
      <c r="C32" s="236"/>
      <c r="D32" s="236" t="s">
        <v>402</v>
      </c>
      <c r="E32" s="236"/>
      <c r="F32" s="236" t="s">
        <v>403</v>
      </c>
      <c r="G32" s="236"/>
      <c r="H32" s="236" t="s">
        <v>404</v>
      </c>
      <c r="I32" s="236"/>
      <c r="J32" s="270"/>
    </row>
    <row r="33" customFormat="false" ht="15.75" hidden="false" customHeight="true" outlineLevel="0" collapsed="false">
      <c r="A33" s="269"/>
      <c r="B33" s="271" t="s">
        <v>405</v>
      </c>
      <c r="C33" s="236" t="s">
        <v>406</v>
      </c>
      <c r="D33" s="272" t="s">
        <v>405</v>
      </c>
      <c r="E33" s="236" t="s">
        <v>406</v>
      </c>
      <c r="F33" s="272" t="s">
        <v>407</v>
      </c>
      <c r="G33" s="236" t="s">
        <v>408</v>
      </c>
      <c r="H33" s="272" t="s">
        <v>407</v>
      </c>
      <c r="I33" s="272" t="s">
        <v>408</v>
      </c>
      <c r="J33" s="270"/>
    </row>
    <row r="34" customFormat="false" ht="15.75" hidden="false" customHeight="false" outlineLevel="0" collapsed="false">
      <c r="A34" s="269"/>
      <c r="B34" s="271"/>
      <c r="C34" s="236"/>
      <c r="D34" s="272"/>
      <c r="E34" s="236"/>
      <c r="F34" s="272"/>
      <c r="G34" s="236"/>
      <c r="H34" s="272"/>
      <c r="I34" s="272"/>
      <c r="J34" s="270"/>
    </row>
    <row r="35" customFormat="false" ht="15.75" hidden="false" customHeight="false" outlineLevel="0" collapsed="false">
      <c r="A35" s="269"/>
      <c r="B35" s="271"/>
      <c r="C35" s="236"/>
      <c r="D35" s="272"/>
      <c r="E35" s="236"/>
      <c r="F35" s="272"/>
      <c r="G35" s="236"/>
      <c r="H35" s="272"/>
      <c r="I35" s="272"/>
      <c r="J35" s="270"/>
    </row>
    <row r="36" customFormat="false" ht="80.25" hidden="false" customHeight="true" outlineLevel="0" collapsed="false">
      <c r="A36" s="269"/>
      <c r="B36" s="271"/>
      <c r="C36" s="236"/>
      <c r="D36" s="272"/>
      <c r="E36" s="236"/>
      <c r="F36" s="272"/>
      <c r="G36" s="236"/>
      <c r="H36" s="272"/>
      <c r="I36" s="272"/>
      <c r="J36" s="270"/>
    </row>
    <row r="37" customFormat="false" ht="12.75" hidden="false" customHeight="true" outlineLevel="0" collapsed="false"/>
    <row r="38" customFormat="false" ht="15.75" hidden="false" customHeight="false" outlineLevel="0" collapsed="false">
      <c r="A38" s="149" t="s">
        <v>409</v>
      </c>
      <c r="B38" s="156" t="n">
        <v>14558</v>
      </c>
      <c r="C38" s="156" t="n">
        <v>97</v>
      </c>
      <c r="D38" s="156" t="n">
        <v>511</v>
      </c>
      <c r="E38" s="273" t="n">
        <v>3</v>
      </c>
      <c r="F38" s="156" t="n">
        <v>3874</v>
      </c>
      <c r="G38" s="156" t="n">
        <v>98</v>
      </c>
      <c r="H38" s="156" t="n">
        <v>93</v>
      </c>
      <c r="I38" s="273" t="n">
        <v>2</v>
      </c>
      <c r="J38" s="149" t="s">
        <v>409</v>
      </c>
    </row>
    <row r="39" customFormat="false" ht="15.75" hidden="false" customHeight="false" outlineLevel="0" collapsed="false">
      <c r="A39" s="274" t="s">
        <v>272</v>
      </c>
      <c r="B39" s="275" t="n">
        <v>14221</v>
      </c>
      <c r="C39" s="275" t="n">
        <v>96</v>
      </c>
      <c r="D39" s="275" t="n">
        <v>537</v>
      </c>
      <c r="E39" s="276" t="n">
        <v>4</v>
      </c>
      <c r="F39" s="275" t="n">
        <v>3965</v>
      </c>
      <c r="G39" s="275" t="n">
        <v>97</v>
      </c>
      <c r="H39" s="275" t="n">
        <v>104</v>
      </c>
      <c r="I39" s="276" t="n">
        <v>3</v>
      </c>
      <c r="J39" s="274" t="s">
        <v>272</v>
      </c>
    </row>
    <row r="40" customFormat="false" ht="15.75" hidden="false" customHeight="false" outlineLevel="0" collapsed="false">
      <c r="A40" s="274" t="s">
        <v>273</v>
      </c>
      <c r="B40" s="156" t="n">
        <v>13846</v>
      </c>
      <c r="C40" s="277" t="n">
        <v>95.6</v>
      </c>
      <c r="D40" s="156" t="n">
        <v>641</v>
      </c>
      <c r="E40" s="278" t="n">
        <v>4.4</v>
      </c>
      <c r="F40" s="156" t="n">
        <v>4003</v>
      </c>
      <c r="G40" s="277" t="n">
        <v>96.5</v>
      </c>
      <c r="H40" s="156" t="n">
        <v>143</v>
      </c>
      <c r="I40" s="278" t="n">
        <v>3.5</v>
      </c>
      <c r="J40" s="274" t="s">
        <v>273</v>
      </c>
    </row>
    <row r="41" customFormat="false" ht="18.75" hidden="false" customHeight="false" outlineLevel="0" collapsed="false">
      <c r="A41" s="274" t="s">
        <v>410</v>
      </c>
      <c r="B41" s="275" t="n">
        <v>13003</v>
      </c>
      <c r="C41" s="279" t="n">
        <v>95.1</v>
      </c>
      <c r="D41" s="275" t="n">
        <v>672</v>
      </c>
      <c r="E41" s="280" t="n">
        <v>4.9</v>
      </c>
      <c r="F41" s="275" t="n">
        <v>4031</v>
      </c>
      <c r="G41" s="279" t="n">
        <v>96.3</v>
      </c>
      <c r="H41" s="275" t="n">
        <v>154</v>
      </c>
      <c r="I41" s="280" t="n">
        <v>3.7</v>
      </c>
      <c r="J41" s="274" t="s">
        <v>274</v>
      </c>
    </row>
    <row r="42" customFormat="false" ht="12.75" hidden="false" customHeight="true" outlineLevel="0" collapsed="false">
      <c r="A42" s="281"/>
      <c r="B42" s="282"/>
      <c r="C42" s="282"/>
      <c r="D42" s="282"/>
      <c r="E42" s="283"/>
      <c r="F42" s="282"/>
      <c r="G42" s="282"/>
      <c r="H42" s="282"/>
      <c r="I42" s="283"/>
      <c r="J42" s="261"/>
    </row>
    <row r="43" customFormat="false" ht="17.25" hidden="false" customHeight="true" outlineLevel="0" collapsed="false">
      <c r="A43" s="164" t="s">
        <v>307</v>
      </c>
      <c r="B43" s="164"/>
      <c r="C43" s="164"/>
      <c r="D43" s="164"/>
      <c r="E43" s="164"/>
      <c r="F43" s="164"/>
      <c r="G43" s="164"/>
      <c r="H43" s="164"/>
      <c r="I43" s="164"/>
      <c r="J43" s="164"/>
    </row>
    <row r="44" customFormat="false" ht="19.5" hidden="false" customHeight="true" outlineLevel="0" collapsed="false">
      <c r="A44" s="139" t="s">
        <v>411</v>
      </c>
      <c r="B44" s="139"/>
      <c r="C44" s="139"/>
      <c r="D44" s="139"/>
      <c r="E44" s="139"/>
      <c r="F44" s="139"/>
      <c r="G44" s="139"/>
      <c r="H44" s="139"/>
      <c r="I44" s="139"/>
      <c r="J44" s="139"/>
    </row>
    <row r="45" customFormat="false" ht="15.75" hidden="false" customHeight="true" outlineLevel="0" collapsed="false">
      <c r="A45" s="284" t="s">
        <v>412</v>
      </c>
      <c r="B45" s="284"/>
      <c r="C45" s="284"/>
      <c r="D45" s="284"/>
      <c r="E45" s="284"/>
      <c r="F45" s="284"/>
      <c r="G45" s="284"/>
      <c r="H45" s="284"/>
      <c r="I45" s="284"/>
      <c r="J45" s="284"/>
    </row>
    <row r="46" customFormat="false" ht="34.5" hidden="false" customHeight="true" outlineLevel="0" collapsed="false">
      <c r="A46" s="284"/>
      <c r="B46" s="284"/>
      <c r="C46" s="284"/>
      <c r="D46" s="284"/>
      <c r="E46" s="284"/>
      <c r="F46" s="284"/>
      <c r="G46" s="284"/>
      <c r="H46" s="284"/>
      <c r="I46" s="284"/>
      <c r="J46" s="284"/>
    </row>
    <row r="47" customFormat="false" ht="35.25" hidden="false" customHeight="true" outlineLevel="0" collapsed="false">
      <c r="A47" s="284" t="s">
        <v>413</v>
      </c>
      <c r="B47" s="284"/>
      <c r="C47" s="284"/>
      <c r="D47" s="284"/>
      <c r="E47" s="284"/>
      <c r="F47" s="284"/>
      <c r="G47" s="284"/>
      <c r="H47" s="284"/>
      <c r="I47" s="284"/>
      <c r="J47" s="284"/>
    </row>
  </sheetData>
  <mergeCells count="85">
    <mergeCell ref="A1:J1"/>
    <mergeCell ref="A2:J2"/>
    <mergeCell ref="E4:J4"/>
    <mergeCell ref="A5:B7"/>
    <mergeCell ref="C5:F6"/>
    <mergeCell ref="G5:I6"/>
    <mergeCell ref="C7:D7"/>
    <mergeCell ref="E7:F7"/>
    <mergeCell ref="G7:H7"/>
    <mergeCell ref="A9:B9"/>
    <mergeCell ref="C9:D9"/>
    <mergeCell ref="E9:F9"/>
    <mergeCell ref="G9:H9"/>
    <mergeCell ref="A10:B10"/>
    <mergeCell ref="C10:D10"/>
    <mergeCell ref="E10:F10"/>
    <mergeCell ref="G10:H10"/>
    <mergeCell ref="A11:B11"/>
    <mergeCell ref="C11:D11"/>
    <mergeCell ref="E11:F11"/>
    <mergeCell ref="G11:H11"/>
    <mergeCell ref="J11:K11"/>
    <mergeCell ref="A12:B12"/>
    <mergeCell ref="C12:D12"/>
    <mergeCell ref="E12:F12"/>
    <mergeCell ref="G12:H12"/>
    <mergeCell ref="J12:K12"/>
    <mergeCell ref="A13:B13"/>
    <mergeCell ref="C13:D13"/>
    <mergeCell ref="E13:F13"/>
    <mergeCell ref="G13:H13"/>
    <mergeCell ref="J13:K13"/>
    <mergeCell ref="A14:B14"/>
    <mergeCell ref="C14:D14"/>
    <mergeCell ref="E14:F14"/>
    <mergeCell ref="G14:H14"/>
    <mergeCell ref="J14:K14"/>
    <mergeCell ref="A15:B15"/>
    <mergeCell ref="C15:D15"/>
    <mergeCell ref="E15:F15"/>
    <mergeCell ref="G15:H15"/>
    <mergeCell ref="J15:K15"/>
    <mergeCell ref="A16:B16"/>
    <mergeCell ref="C16:D16"/>
    <mergeCell ref="E16:F16"/>
    <mergeCell ref="G16:H16"/>
    <mergeCell ref="J16:K16"/>
    <mergeCell ref="A17:B17"/>
    <mergeCell ref="C17:D17"/>
    <mergeCell ref="E17:F17"/>
    <mergeCell ref="G17:H17"/>
    <mergeCell ref="J17:K17"/>
    <mergeCell ref="A18:B18"/>
    <mergeCell ref="C18:D18"/>
    <mergeCell ref="E18:F18"/>
    <mergeCell ref="G18:H18"/>
    <mergeCell ref="J18:K18"/>
    <mergeCell ref="A20:J20"/>
    <mergeCell ref="A21:J21"/>
    <mergeCell ref="A22:J22"/>
    <mergeCell ref="A23:J23"/>
    <mergeCell ref="A24:J24"/>
    <mergeCell ref="A26:J26"/>
    <mergeCell ref="A27:J27"/>
    <mergeCell ref="E29:J29"/>
    <mergeCell ref="A30:A36"/>
    <mergeCell ref="B30:E31"/>
    <mergeCell ref="F30:I31"/>
    <mergeCell ref="J30:J36"/>
    <mergeCell ref="B32:C32"/>
    <mergeCell ref="D32:E32"/>
    <mergeCell ref="F32:G32"/>
    <mergeCell ref="H32:I32"/>
    <mergeCell ref="B33:B36"/>
    <mergeCell ref="C33:C36"/>
    <mergeCell ref="D33:D36"/>
    <mergeCell ref="E33:E36"/>
    <mergeCell ref="F33:F36"/>
    <mergeCell ref="G33:G36"/>
    <mergeCell ref="H33:H36"/>
    <mergeCell ref="I33:I36"/>
    <mergeCell ref="A43:J43"/>
    <mergeCell ref="A44:J44"/>
    <mergeCell ref="A45:J46"/>
    <mergeCell ref="A47:J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K19" activeCellId="0" sqref="K19"/>
    </sheetView>
  </sheetViews>
  <sheetFormatPr defaultColWidth="8.9921875" defaultRowHeight="15.75" zeroHeight="false" outlineLevelRow="0" outlineLevelCol="0"/>
  <cols>
    <col collapsed="false" customWidth="true" hidden="false" outlineLevel="0" max="1" min="1" style="285" width="17.24"/>
    <col collapsed="false" customWidth="false" hidden="false" outlineLevel="0" max="2" min="2" style="285" width="8.99"/>
    <col collapsed="false" customWidth="true" hidden="false" outlineLevel="0" max="3" min="3" style="285" width="11.99"/>
    <col collapsed="false" customWidth="true" hidden="false" outlineLevel="0" max="4" min="4" style="285" width="10.11"/>
    <col collapsed="false" customWidth="true" hidden="false" outlineLevel="0" max="5" min="5" style="285" width="14.24"/>
    <col collapsed="false" customWidth="true" hidden="false" outlineLevel="0" max="6" min="6" style="285" width="11.99"/>
    <col collapsed="false" customWidth="true" hidden="false" outlineLevel="0" max="7" min="7" style="285" width="8.37"/>
    <col collapsed="false" customWidth="true" hidden="false" outlineLevel="0" max="8" min="8" style="285" width="17.37"/>
    <col collapsed="false" customWidth="true" hidden="false" outlineLevel="0" max="9" min="9" style="285" width="16.99"/>
    <col collapsed="false" customWidth="true" hidden="false" outlineLevel="0" max="10" min="10" style="285" width="13.62"/>
    <col collapsed="false" customWidth="true" hidden="false" outlineLevel="0" max="11" min="11" style="285" width="11.24"/>
    <col collapsed="false" customWidth="true" hidden="false" outlineLevel="0" max="12" min="12" style="285" width="12.74"/>
    <col collapsed="false" customWidth="true" hidden="false" outlineLevel="0" max="13" min="13" style="285" width="9.62"/>
    <col collapsed="false" customWidth="true" hidden="false" outlineLevel="0" max="14" min="14" style="285" width="7.62"/>
    <col collapsed="false" customWidth="true" hidden="false" outlineLevel="0" max="15" min="15" style="285" width="10.24"/>
    <col collapsed="false" customWidth="true" hidden="false" outlineLevel="0" max="16" min="16" style="285" width="17.74"/>
    <col collapsed="false" customWidth="false" hidden="false" outlineLevel="0" max="214" min="17" style="285" width="8.99"/>
    <col collapsed="false" customWidth="true" hidden="false" outlineLevel="0" max="215" min="215" style="285" width="16.37"/>
    <col collapsed="false" customWidth="false" hidden="false" outlineLevel="0" max="216" min="216" style="285" width="8.99"/>
    <col collapsed="false" customWidth="true" hidden="false" outlineLevel="0" max="217" min="217" style="285" width="10.24"/>
    <col collapsed="false" customWidth="true" hidden="false" outlineLevel="0" max="221" min="218" style="285" width="8.12"/>
    <col collapsed="false" customWidth="true" hidden="false" outlineLevel="0" max="222" min="222" style="285" width="9.74"/>
    <col collapsed="false" customWidth="true" hidden="false" outlineLevel="0" max="223" min="223" style="285" width="16.24"/>
    <col collapsed="false" customWidth="true" hidden="false" outlineLevel="0" max="229" min="224" style="285" width="10.11"/>
    <col collapsed="false" customWidth="true" hidden="false" outlineLevel="0" max="230" min="230" style="285" width="2.87"/>
    <col collapsed="false" customWidth="true" hidden="false" outlineLevel="0" max="231" min="231" style="285" width="12.74"/>
    <col collapsed="false" customWidth="true" hidden="false" outlineLevel="0" max="232" min="232" style="285" width="3.49"/>
    <col collapsed="false" customWidth="true" hidden="false" outlineLevel="0" max="233" min="233" style="285" width="17.99"/>
    <col collapsed="false" customWidth="false" hidden="false" outlineLevel="0" max="257" min="234" style="285" width="8.99"/>
  </cols>
  <sheetData>
    <row r="1" customFormat="false" ht="42.75" hidden="false" customHeight="true" outlineLevel="0" collapsed="false">
      <c r="A1" s="286" t="s">
        <v>414</v>
      </c>
      <c r="B1" s="286"/>
      <c r="C1" s="286"/>
      <c r="D1" s="286"/>
      <c r="E1" s="286"/>
      <c r="F1" s="286"/>
      <c r="G1" s="286"/>
      <c r="H1" s="286"/>
      <c r="I1" s="287"/>
      <c r="J1" s="288"/>
      <c r="K1" s="288"/>
      <c r="L1" s="288"/>
      <c r="M1" s="288"/>
      <c r="N1" s="288"/>
      <c r="O1" s="288"/>
    </row>
    <row r="2" customFormat="false" ht="36.75" hidden="false" customHeight="true" outlineLevel="0" collapsed="false">
      <c r="A2" s="286" t="s">
        <v>415</v>
      </c>
      <c r="B2" s="286"/>
      <c r="C2" s="286"/>
      <c r="D2" s="286"/>
      <c r="E2" s="286"/>
      <c r="F2" s="286"/>
      <c r="G2" s="286"/>
      <c r="H2" s="286"/>
      <c r="I2" s="287"/>
      <c r="J2" s="288"/>
      <c r="K2" s="288"/>
      <c r="L2" s="288"/>
      <c r="M2" s="288"/>
      <c r="N2" s="288"/>
      <c r="O2" s="288"/>
    </row>
    <row r="3" customFormat="false" ht="18.75" hidden="false" customHeight="false" outlineLevel="0" collapsed="false">
      <c r="A3" s="289"/>
      <c r="B3" s="290"/>
      <c r="C3" s="290"/>
      <c r="D3" s="290"/>
      <c r="E3" s="290"/>
      <c r="F3" s="290"/>
      <c r="G3" s="291" t="s">
        <v>416</v>
      </c>
      <c r="H3" s="291"/>
      <c r="I3" s="292"/>
      <c r="J3" s="292"/>
      <c r="K3" s="292"/>
      <c r="L3" s="291" t="s">
        <v>417</v>
      </c>
      <c r="M3" s="291"/>
      <c r="N3" s="291"/>
      <c r="O3" s="291"/>
      <c r="P3" s="291"/>
      <c r="Q3" s="293"/>
      <c r="R3" s="293"/>
      <c r="S3" s="293"/>
      <c r="T3" s="293"/>
      <c r="U3" s="293"/>
      <c r="V3" s="293"/>
      <c r="W3" s="293"/>
      <c r="X3" s="293"/>
      <c r="Y3" s="293"/>
      <c r="Z3" s="293"/>
      <c r="AA3" s="293"/>
      <c r="AB3" s="293"/>
      <c r="AC3" s="293"/>
      <c r="AD3" s="293"/>
      <c r="AE3" s="293"/>
      <c r="AF3" s="293"/>
      <c r="AG3" s="293"/>
      <c r="AH3" s="293"/>
      <c r="AI3" s="293"/>
      <c r="AJ3" s="293"/>
      <c r="AK3" s="293"/>
      <c r="AL3" s="293"/>
      <c r="AM3" s="293"/>
      <c r="AN3" s="293"/>
      <c r="AO3" s="293"/>
      <c r="AP3" s="293"/>
      <c r="AQ3" s="293"/>
      <c r="AR3" s="293"/>
      <c r="AS3" s="293"/>
      <c r="AT3" s="293"/>
      <c r="AU3" s="293"/>
      <c r="AV3" s="293"/>
      <c r="AW3" s="293"/>
      <c r="AX3" s="293"/>
      <c r="AY3" s="293"/>
      <c r="AZ3" s="293"/>
      <c r="BA3" s="293"/>
      <c r="BB3" s="293"/>
      <c r="BC3" s="293"/>
      <c r="BD3" s="293"/>
      <c r="BE3" s="293"/>
      <c r="BF3" s="293"/>
      <c r="BG3" s="293"/>
      <c r="BH3" s="293"/>
      <c r="BI3" s="293"/>
      <c r="BJ3" s="293"/>
      <c r="BK3" s="293"/>
      <c r="BL3" s="293"/>
      <c r="BM3" s="293"/>
      <c r="BN3" s="293"/>
      <c r="BO3" s="293"/>
      <c r="BP3" s="293"/>
      <c r="BQ3" s="293"/>
      <c r="BR3" s="293"/>
      <c r="BS3" s="293"/>
      <c r="BT3" s="293"/>
      <c r="BU3" s="293"/>
      <c r="BV3" s="293"/>
      <c r="BW3" s="293"/>
      <c r="BX3" s="293"/>
      <c r="BY3" s="293"/>
      <c r="BZ3" s="293"/>
      <c r="CA3" s="293"/>
      <c r="CB3" s="293"/>
      <c r="CC3" s="293"/>
      <c r="CD3" s="293"/>
      <c r="CE3" s="293"/>
      <c r="CF3" s="293"/>
      <c r="CG3" s="293"/>
      <c r="CH3" s="293"/>
      <c r="CI3" s="293"/>
      <c r="CJ3" s="293"/>
      <c r="CK3" s="293"/>
      <c r="CL3" s="293"/>
      <c r="CM3" s="293"/>
      <c r="CN3" s="293"/>
      <c r="CO3" s="293"/>
      <c r="CP3" s="293"/>
      <c r="CQ3" s="293"/>
      <c r="CR3" s="293"/>
      <c r="CS3" s="293"/>
      <c r="CT3" s="293"/>
      <c r="CU3" s="293"/>
      <c r="CV3" s="293"/>
      <c r="CW3" s="293"/>
      <c r="CX3" s="293"/>
      <c r="CY3" s="293"/>
      <c r="CZ3" s="293"/>
      <c r="DA3" s="293"/>
      <c r="DB3" s="293"/>
      <c r="DC3" s="293"/>
      <c r="DD3" s="293"/>
      <c r="DE3" s="293"/>
      <c r="DF3" s="293"/>
      <c r="DG3" s="293"/>
      <c r="DH3" s="293"/>
      <c r="DI3" s="293"/>
      <c r="DJ3" s="293"/>
      <c r="DK3" s="293"/>
      <c r="DL3" s="293"/>
      <c r="DM3" s="293"/>
      <c r="DN3" s="293"/>
      <c r="DO3" s="293"/>
      <c r="DP3" s="293"/>
      <c r="DQ3" s="293"/>
      <c r="DR3" s="293"/>
      <c r="DS3" s="293"/>
      <c r="DT3" s="293"/>
      <c r="DU3" s="293"/>
      <c r="DV3" s="293"/>
      <c r="DW3" s="293"/>
      <c r="DX3" s="293"/>
      <c r="DY3" s="293"/>
      <c r="DZ3" s="293"/>
      <c r="EA3" s="293"/>
      <c r="EB3" s="293"/>
      <c r="EC3" s="293"/>
      <c r="ED3" s="293"/>
      <c r="EE3" s="293"/>
      <c r="EF3" s="293"/>
      <c r="EG3" s="293"/>
      <c r="EH3" s="293"/>
      <c r="EI3" s="293"/>
      <c r="EJ3" s="293"/>
      <c r="EK3" s="293"/>
      <c r="EL3" s="293"/>
      <c r="EM3" s="293"/>
      <c r="EN3" s="293"/>
      <c r="EO3" s="293"/>
      <c r="EP3" s="293"/>
      <c r="EQ3" s="293"/>
      <c r="ER3" s="293"/>
      <c r="ES3" s="293"/>
      <c r="ET3" s="293"/>
      <c r="EU3" s="293"/>
      <c r="EV3" s="293"/>
      <c r="EW3" s="293"/>
      <c r="EX3" s="293"/>
      <c r="EY3" s="293"/>
      <c r="EZ3" s="293"/>
      <c r="FA3" s="293"/>
      <c r="FB3" s="293"/>
      <c r="FC3" s="293"/>
      <c r="FD3" s="293"/>
      <c r="FE3" s="293"/>
      <c r="FF3" s="293"/>
      <c r="FG3" s="293"/>
      <c r="FH3" s="293"/>
      <c r="FI3" s="293"/>
      <c r="FJ3" s="293"/>
      <c r="FK3" s="293"/>
      <c r="FL3" s="293"/>
      <c r="FM3" s="293"/>
      <c r="FN3" s="293"/>
      <c r="FO3" s="293"/>
      <c r="FP3" s="293"/>
      <c r="FQ3" s="293"/>
      <c r="FR3" s="293"/>
      <c r="FS3" s="293"/>
      <c r="FT3" s="293"/>
      <c r="FU3" s="293"/>
      <c r="FV3" s="293"/>
      <c r="FW3" s="293"/>
      <c r="FX3" s="293"/>
      <c r="FY3" s="293"/>
      <c r="FZ3" s="293"/>
      <c r="GA3" s="293"/>
      <c r="GB3" s="293"/>
      <c r="GC3" s="293"/>
      <c r="GD3" s="293"/>
      <c r="GE3" s="293"/>
      <c r="GF3" s="293"/>
      <c r="GG3" s="293"/>
      <c r="GH3" s="293"/>
      <c r="GI3" s="293"/>
      <c r="GJ3" s="293"/>
      <c r="GK3" s="293"/>
      <c r="GL3" s="293"/>
      <c r="GM3" s="293"/>
      <c r="GN3" s="293"/>
      <c r="GO3" s="293"/>
      <c r="GP3" s="293"/>
      <c r="GQ3" s="293"/>
      <c r="GR3" s="293"/>
      <c r="GS3" s="293"/>
      <c r="GT3" s="293"/>
      <c r="GU3" s="293"/>
      <c r="GV3" s="293"/>
      <c r="GW3" s="293"/>
      <c r="GX3" s="293"/>
      <c r="GY3" s="293"/>
      <c r="GZ3" s="293"/>
      <c r="HA3" s="293"/>
      <c r="HB3" s="293"/>
      <c r="HC3" s="293"/>
      <c r="HD3" s="293"/>
      <c r="HE3" s="293"/>
      <c r="HF3" s="293"/>
      <c r="HG3" s="293"/>
      <c r="HH3" s="293"/>
      <c r="HI3" s="293"/>
      <c r="HJ3" s="293"/>
      <c r="HK3" s="293"/>
      <c r="HL3" s="293"/>
      <c r="HM3" s="293"/>
      <c r="HN3" s="293"/>
      <c r="HO3" s="293"/>
      <c r="HP3" s="293"/>
      <c r="HQ3" s="293"/>
      <c r="HR3" s="293"/>
      <c r="HS3" s="293"/>
      <c r="HT3" s="293"/>
      <c r="HU3" s="293"/>
      <c r="HV3" s="293"/>
      <c r="HW3" s="293"/>
      <c r="HX3" s="293"/>
      <c r="HY3" s="293"/>
      <c r="HZ3" s="293"/>
      <c r="IA3" s="293"/>
      <c r="IB3" s="293"/>
      <c r="IC3" s="293"/>
      <c r="ID3" s="293"/>
      <c r="IE3" s="293"/>
      <c r="IF3" s="293"/>
      <c r="IG3" s="293"/>
      <c r="IH3" s="293"/>
      <c r="II3" s="293"/>
      <c r="IJ3" s="293"/>
      <c r="IK3" s="293"/>
      <c r="IL3" s="293"/>
      <c r="IM3" s="293"/>
      <c r="IN3" s="293"/>
      <c r="IO3" s="293"/>
      <c r="IP3" s="293"/>
      <c r="IQ3" s="293"/>
      <c r="IR3" s="293"/>
      <c r="IS3" s="293"/>
      <c r="IT3" s="293"/>
      <c r="IU3" s="293"/>
      <c r="IV3" s="293"/>
    </row>
    <row r="4" customFormat="false" ht="15.75" hidden="false" customHeight="true" outlineLevel="0" collapsed="false">
      <c r="A4" s="294"/>
      <c r="B4" s="295" t="s">
        <v>418</v>
      </c>
      <c r="C4" s="295" t="s">
        <v>419</v>
      </c>
      <c r="D4" s="295"/>
      <c r="E4" s="295"/>
      <c r="F4" s="295"/>
      <c r="G4" s="295"/>
      <c r="H4" s="296"/>
      <c r="I4" s="297"/>
      <c r="J4" s="298" t="s">
        <v>419</v>
      </c>
      <c r="K4" s="298"/>
      <c r="L4" s="298"/>
      <c r="M4" s="298"/>
      <c r="N4" s="298"/>
      <c r="O4" s="298"/>
    </row>
    <row r="5" customFormat="false" ht="15.75" hidden="false" customHeight="true" outlineLevel="0" collapsed="false">
      <c r="A5" s="299"/>
      <c r="B5" s="295"/>
      <c r="C5" s="300" t="s">
        <v>420</v>
      </c>
      <c r="D5" s="295" t="s">
        <v>421</v>
      </c>
      <c r="E5" s="295" t="s">
        <v>422</v>
      </c>
      <c r="F5" s="295" t="s">
        <v>423</v>
      </c>
      <c r="G5" s="295" t="s">
        <v>424</v>
      </c>
      <c r="H5" s="301"/>
      <c r="I5" s="297"/>
      <c r="J5" s="295" t="s">
        <v>425</v>
      </c>
      <c r="K5" s="295" t="s">
        <v>426</v>
      </c>
      <c r="L5" s="295" t="s">
        <v>427</v>
      </c>
      <c r="M5" s="295" t="s">
        <v>428</v>
      </c>
      <c r="N5" s="295" t="s">
        <v>429</v>
      </c>
      <c r="O5" s="295" t="s">
        <v>430</v>
      </c>
    </row>
    <row r="6" customFormat="false" ht="15.75" hidden="false" customHeight="false" outlineLevel="0" collapsed="false">
      <c r="A6" s="299"/>
      <c r="B6" s="295"/>
      <c r="C6" s="300"/>
      <c r="D6" s="295"/>
      <c r="E6" s="295"/>
      <c r="F6" s="295"/>
      <c r="G6" s="295"/>
      <c r="H6" s="301"/>
      <c r="I6" s="297"/>
      <c r="J6" s="295"/>
      <c r="K6" s="295"/>
      <c r="L6" s="295"/>
      <c r="M6" s="295"/>
      <c r="N6" s="295"/>
      <c r="O6" s="295"/>
    </row>
    <row r="7" customFormat="false" ht="15.75" hidden="false" customHeight="false" outlineLevel="0" collapsed="false">
      <c r="A7" s="299"/>
      <c r="B7" s="295"/>
      <c r="C7" s="300"/>
      <c r="D7" s="295"/>
      <c r="E7" s="295"/>
      <c r="F7" s="295"/>
      <c r="G7" s="295"/>
      <c r="H7" s="301"/>
      <c r="I7" s="297"/>
      <c r="J7" s="295"/>
      <c r="K7" s="295"/>
      <c r="L7" s="295"/>
      <c r="M7" s="295"/>
      <c r="N7" s="295"/>
      <c r="O7" s="295"/>
    </row>
    <row r="8" customFormat="false" ht="150" hidden="false" customHeight="true" outlineLevel="0" collapsed="false">
      <c r="A8" s="302"/>
      <c r="B8" s="295"/>
      <c r="C8" s="300"/>
      <c r="D8" s="295"/>
      <c r="E8" s="295"/>
      <c r="F8" s="295"/>
      <c r="G8" s="295"/>
      <c r="H8" s="303"/>
      <c r="I8" s="297"/>
      <c r="J8" s="295"/>
      <c r="K8" s="295"/>
      <c r="L8" s="295"/>
      <c r="M8" s="295"/>
      <c r="N8" s="295"/>
      <c r="O8" s="295"/>
      <c r="P8" s="304"/>
    </row>
    <row r="9" customFormat="false" ht="15.75" hidden="false" customHeight="false" outlineLevel="0" collapsed="false">
      <c r="A9" s="305"/>
      <c r="B9" s="305"/>
      <c r="C9" s="305"/>
      <c r="D9" s="306"/>
      <c r="E9" s="306"/>
      <c r="F9" s="306"/>
      <c r="G9" s="306"/>
      <c r="H9" s="306"/>
      <c r="I9" s="305"/>
      <c r="J9" s="306"/>
      <c r="K9" s="306"/>
      <c r="L9" s="306"/>
      <c r="M9" s="306"/>
      <c r="N9" s="306"/>
      <c r="O9" s="306"/>
    </row>
    <row r="10" customFormat="false" ht="15.75" hidden="false" customHeight="false" outlineLevel="0" collapsed="false">
      <c r="A10" s="307" t="s">
        <v>150</v>
      </c>
      <c r="B10" s="308" t="n">
        <v>13991</v>
      </c>
      <c r="C10" s="308" t="n">
        <v>321</v>
      </c>
      <c r="D10" s="308" t="n">
        <v>588</v>
      </c>
      <c r="E10" s="308" t="n">
        <v>1009</v>
      </c>
      <c r="F10" s="308" t="n">
        <v>2364</v>
      </c>
      <c r="G10" s="308" t="n">
        <v>231</v>
      </c>
      <c r="H10" s="48" t="s">
        <v>151</v>
      </c>
      <c r="I10" s="307" t="s">
        <v>150</v>
      </c>
      <c r="J10" s="308" t="n">
        <v>1590</v>
      </c>
      <c r="K10" s="308" t="n">
        <v>6657</v>
      </c>
      <c r="L10" s="308" t="n">
        <v>13</v>
      </c>
      <c r="M10" s="308" t="n">
        <v>353</v>
      </c>
      <c r="N10" s="308" t="n">
        <v>548</v>
      </c>
      <c r="O10" s="308" t="n">
        <v>310</v>
      </c>
      <c r="P10" s="48" t="s">
        <v>151</v>
      </c>
    </row>
    <row r="11" customFormat="false" ht="15.75" hidden="false" customHeight="false" outlineLevel="0" collapsed="false">
      <c r="A11" s="285" t="s">
        <v>152</v>
      </c>
      <c r="B11" s="309"/>
      <c r="C11" s="310"/>
      <c r="D11" s="310"/>
      <c r="E11" s="310"/>
      <c r="F11" s="310"/>
      <c r="G11" s="310"/>
      <c r="H11" s="50" t="s">
        <v>153</v>
      </c>
      <c r="I11" s="285" t="s">
        <v>152</v>
      </c>
      <c r="J11" s="310"/>
      <c r="K11" s="310"/>
      <c r="L11" s="310"/>
      <c r="M11" s="310"/>
      <c r="N11" s="310"/>
      <c r="O11" s="310"/>
      <c r="P11" s="50" t="s">
        <v>153</v>
      </c>
    </row>
    <row r="12" customFormat="false" ht="15.75" hidden="false" customHeight="false" outlineLevel="0" collapsed="false">
      <c r="A12" s="311" t="s">
        <v>154</v>
      </c>
      <c r="B12" s="312" t="s">
        <v>155</v>
      </c>
      <c r="C12" s="312" t="s">
        <v>155</v>
      </c>
      <c r="D12" s="312" t="s">
        <v>155</v>
      </c>
      <c r="E12" s="312" t="s">
        <v>155</v>
      </c>
      <c r="F12" s="312" t="s">
        <v>155</v>
      </c>
      <c r="G12" s="312" t="s">
        <v>155</v>
      </c>
      <c r="H12" s="50" t="s">
        <v>156</v>
      </c>
      <c r="I12" s="311" t="s">
        <v>154</v>
      </c>
      <c r="J12" s="312" t="s">
        <v>155</v>
      </c>
      <c r="K12" s="312" t="s">
        <v>155</v>
      </c>
      <c r="L12" s="312" t="s">
        <v>155</v>
      </c>
      <c r="M12" s="312" t="s">
        <v>155</v>
      </c>
      <c r="N12" s="312" t="s">
        <v>155</v>
      </c>
      <c r="O12" s="312" t="s">
        <v>155</v>
      </c>
      <c r="P12" s="50" t="s">
        <v>156</v>
      </c>
    </row>
    <row r="13" customFormat="false" ht="15.75" hidden="false" customHeight="false" outlineLevel="0" collapsed="false">
      <c r="A13" s="285" t="s">
        <v>157</v>
      </c>
      <c r="B13" s="310" t="n">
        <v>654</v>
      </c>
      <c r="C13" s="310" t="n">
        <v>10</v>
      </c>
      <c r="D13" s="310" t="n">
        <v>12</v>
      </c>
      <c r="E13" s="310" t="n">
        <v>48</v>
      </c>
      <c r="F13" s="310" t="n">
        <v>101</v>
      </c>
      <c r="G13" s="310" t="n">
        <v>36</v>
      </c>
      <c r="H13" s="50" t="s">
        <v>158</v>
      </c>
      <c r="I13" s="313" t="s">
        <v>157</v>
      </c>
      <c r="J13" s="310" t="n">
        <v>72</v>
      </c>
      <c r="K13" s="310" t="n">
        <v>283</v>
      </c>
      <c r="L13" s="310" t="n">
        <v>3</v>
      </c>
      <c r="M13" s="310" t="n">
        <v>6</v>
      </c>
      <c r="N13" s="310" t="n">
        <v>65</v>
      </c>
      <c r="O13" s="310" t="n">
        <v>18</v>
      </c>
      <c r="P13" s="50" t="s">
        <v>158</v>
      </c>
    </row>
    <row r="14" customFormat="false" ht="15.75" hidden="false" customHeight="false" outlineLevel="0" collapsed="false">
      <c r="A14" s="285" t="s">
        <v>159</v>
      </c>
      <c r="B14" s="310" t="n">
        <v>561</v>
      </c>
      <c r="C14" s="310" t="n">
        <v>4</v>
      </c>
      <c r="D14" s="310" t="n">
        <v>37</v>
      </c>
      <c r="E14" s="310" t="n">
        <v>12</v>
      </c>
      <c r="F14" s="310" t="n">
        <v>158</v>
      </c>
      <c r="G14" s="310" t="n">
        <v>10</v>
      </c>
      <c r="H14" s="50" t="s">
        <v>160</v>
      </c>
      <c r="I14" s="313" t="s">
        <v>159</v>
      </c>
      <c r="J14" s="310" t="n">
        <v>28</v>
      </c>
      <c r="K14" s="310" t="n">
        <v>278</v>
      </c>
      <c r="L14" s="310" t="n">
        <v>2</v>
      </c>
      <c r="M14" s="310" t="n">
        <v>3</v>
      </c>
      <c r="N14" s="310" t="n">
        <v>21</v>
      </c>
      <c r="O14" s="310" t="n">
        <v>8</v>
      </c>
      <c r="P14" s="50" t="s">
        <v>160</v>
      </c>
    </row>
    <row r="15" customFormat="false" ht="15.75" hidden="false" customHeight="false" outlineLevel="0" collapsed="false">
      <c r="A15" s="285" t="s">
        <v>161</v>
      </c>
      <c r="B15" s="310" t="n">
        <v>848</v>
      </c>
      <c r="C15" s="310" t="n">
        <v>11</v>
      </c>
      <c r="D15" s="310" t="n">
        <v>14</v>
      </c>
      <c r="E15" s="310" t="n">
        <v>38</v>
      </c>
      <c r="F15" s="310" t="n">
        <v>102</v>
      </c>
      <c r="G15" s="310" t="n">
        <v>49</v>
      </c>
      <c r="H15" s="50" t="s">
        <v>162</v>
      </c>
      <c r="I15" s="313" t="s">
        <v>161</v>
      </c>
      <c r="J15" s="310" t="n">
        <v>63</v>
      </c>
      <c r="K15" s="310" t="n">
        <v>360</v>
      </c>
      <c r="L15" s="310" t="n">
        <v>4</v>
      </c>
      <c r="M15" s="310" t="n">
        <v>22</v>
      </c>
      <c r="N15" s="310" t="n">
        <v>155</v>
      </c>
      <c r="O15" s="310" t="n">
        <v>30</v>
      </c>
      <c r="P15" s="50" t="s">
        <v>162</v>
      </c>
    </row>
    <row r="16" customFormat="false" ht="15.75" hidden="false" customHeight="false" outlineLevel="0" collapsed="false">
      <c r="A16" s="285" t="s">
        <v>163</v>
      </c>
      <c r="B16" s="310" t="n">
        <v>491</v>
      </c>
      <c r="C16" s="310" t="n">
        <v>2</v>
      </c>
      <c r="D16" s="310" t="n">
        <v>7</v>
      </c>
      <c r="E16" s="310" t="n">
        <v>19</v>
      </c>
      <c r="F16" s="310" t="n">
        <v>81</v>
      </c>
      <c r="G16" s="314" t="s">
        <v>431</v>
      </c>
      <c r="H16" s="50" t="s">
        <v>164</v>
      </c>
      <c r="I16" s="313" t="s">
        <v>163</v>
      </c>
      <c r="J16" s="310" t="n">
        <v>38</v>
      </c>
      <c r="K16" s="310" t="n">
        <v>314</v>
      </c>
      <c r="L16" s="314" t="s">
        <v>431</v>
      </c>
      <c r="M16" s="310" t="n">
        <v>12</v>
      </c>
      <c r="N16" s="310" t="n">
        <v>3</v>
      </c>
      <c r="O16" s="310" t="n">
        <v>15</v>
      </c>
      <c r="P16" s="50" t="s">
        <v>164</v>
      </c>
    </row>
    <row r="17" customFormat="false" ht="15.75" hidden="false" customHeight="false" outlineLevel="0" collapsed="false">
      <c r="A17" s="285" t="s">
        <v>165</v>
      </c>
      <c r="B17" s="310" t="n">
        <v>578</v>
      </c>
      <c r="C17" s="310" t="n">
        <v>6</v>
      </c>
      <c r="D17" s="310" t="n">
        <v>28</v>
      </c>
      <c r="E17" s="310" t="n">
        <v>14</v>
      </c>
      <c r="F17" s="310" t="n">
        <v>89</v>
      </c>
      <c r="G17" s="310" t="n">
        <v>70</v>
      </c>
      <c r="H17" s="50" t="s">
        <v>166</v>
      </c>
      <c r="I17" s="313" t="s">
        <v>165</v>
      </c>
      <c r="J17" s="310" t="n">
        <v>17</v>
      </c>
      <c r="K17" s="310" t="n">
        <v>245</v>
      </c>
      <c r="L17" s="310" t="n">
        <v>1</v>
      </c>
      <c r="M17" s="310" t="n">
        <v>7</v>
      </c>
      <c r="N17" s="310" t="n">
        <v>89</v>
      </c>
      <c r="O17" s="310" t="n">
        <v>12</v>
      </c>
      <c r="P17" s="50" t="s">
        <v>166</v>
      </c>
    </row>
    <row r="18" customFormat="false" ht="15.75" hidden="false" customHeight="false" outlineLevel="0" collapsed="false">
      <c r="A18" s="285" t="s">
        <v>167</v>
      </c>
      <c r="B18" s="310" t="n">
        <v>586</v>
      </c>
      <c r="C18" s="310" t="n">
        <v>33</v>
      </c>
      <c r="D18" s="310" t="n">
        <v>57</v>
      </c>
      <c r="E18" s="310" t="n">
        <v>39</v>
      </c>
      <c r="F18" s="310" t="n">
        <v>152</v>
      </c>
      <c r="G18" s="310" t="n">
        <v>2</v>
      </c>
      <c r="H18" s="50" t="s">
        <v>168</v>
      </c>
      <c r="I18" s="313" t="s">
        <v>167</v>
      </c>
      <c r="J18" s="310" t="n">
        <v>28</v>
      </c>
      <c r="K18" s="310" t="n">
        <v>251</v>
      </c>
      <c r="L18" s="314" t="s">
        <v>431</v>
      </c>
      <c r="M18" s="310" t="n">
        <v>18</v>
      </c>
      <c r="N18" s="310" t="n">
        <v>2</v>
      </c>
      <c r="O18" s="310" t="n">
        <v>4</v>
      </c>
      <c r="P18" s="50" t="s">
        <v>168</v>
      </c>
    </row>
    <row r="19" customFormat="false" ht="15.75" hidden="false" customHeight="false" outlineLevel="0" collapsed="false">
      <c r="A19" s="285" t="s">
        <v>169</v>
      </c>
      <c r="B19" s="310" t="n">
        <v>496</v>
      </c>
      <c r="C19" s="310" t="n">
        <v>12</v>
      </c>
      <c r="D19" s="310" t="n">
        <v>6</v>
      </c>
      <c r="E19" s="310" t="n">
        <v>51</v>
      </c>
      <c r="F19" s="310" t="n">
        <v>132</v>
      </c>
      <c r="G19" s="310" t="n">
        <v>28</v>
      </c>
      <c r="H19" s="50" t="s">
        <v>170</v>
      </c>
      <c r="I19" s="313" t="s">
        <v>169</v>
      </c>
      <c r="J19" s="310" t="n">
        <v>34</v>
      </c>
      <c r="K19" s="310" t="n">
        <v>158</v>
      </c>
      <c r="L19" s="310" t="n">
        <v>1</v>
      </c>
      <c r="M19" s="310" t="n">
        <v>34</v>
      </c>
      <c r="N19" s="310" t="n">
        <v>23</v>
      </c>
      <c r="O19" s="310" t="n">
        <v>16</v>
      </c>
      <c r="P19" s="50" t="s">
        <v>170</v>
      </c>
    </row>
    <row r="20" customFormat="false" ht="15.75" hidden="false" customHeight="false" outlineLevel="0" collapsed="false">
      <c r="A20" s="285" t="s">
        <v>171</v>
      </c>
      <c r="B20" s="310" t="n">
        <v>606</v>
      </c>
      <c r="C20" s="310" t="n">
        <v>28</v>
      </c>
      <c r="D20" s="310" t="n">
        <v>36</v>
      </c>
      <c r="E20" s="310" t="n">
        <v>75</v>
      </c>
      <c r="F20" s="310" t="n">
        <v>135</v>
      </c>
      <c r="G20" s="314" t="s">
        <v>431</v>
      </c>
      <c r="H20" s="50" t="s">
        <v>172</v>
      </c>
      <c r="I20" s="313" t="s">
        <v>171</v>
      </c>
      <c r="J20" s="310" t="n">
        <v>67</v>
      </c>
      <c r="K20" s="310" t="n">
        <v>234</v>
      </c>
      <c r="L20" s="314" t="s">
        <v>431</v>
      </c>
      <c r="M20" s="310" t="n">
        <v>20</v>
      </c>
      <c r="N20" s="310" t="n">
        <v>2</v>
      </c>
      <c r="O20" s="310" t="n">
        <v>7</v>
      </c>
      <c r="P20" s="50" t="s">
        <v>172</v>
      </c>
    </row>
    <row r="21" customFormat="false" ht="15.75" hidden="false" customHeight="false" outlineLevel="0" collapsed="false">
      <c r="A21" s="285" t="s">
        <v>173</v>
      </c>
      <c r="B21" s="310" t="n">
        <v>656</v>
      </c>
      <c r="C21" s="310" t="n">
        <v>17</v>
      </c>
      <c r="D21" s="310" t="n">
        <v>14</v>
      </c>
      <c r="E21" s="310" t="n">
        <v>93</v>
      </c>
      <c r="F21" s="310" t="n">
        <v>49</v>
      </c>
      <c r="G21" s="310" t="n">
        <v>6</v>
      </c>
      <c r="H21" s="50" t="s">
        <v>174</v>
      </c>
      <c r="I21" s="313" t="s">
        <v>173</v>
      </c>
      <c r="J21" s="310" t="n">
        <v>145</v>
      </c>
      <c r="K21" s="310" t="n">
        <v>290</v>
      </c>
      <c r="L21" s="310" t="n">
        <v>1</v>
      </c>
      <c r="M21" s="310" t="n">
        <v>16</v>
      </c>
      <c r="N21" s="310" t="n">
        <v>14</v>
      </c>
      <c r="O21" s="310" t="n">
        <v>11</v>
      </c>
      <c r="P21" s="50" t="s">
        <v>174</v>
      </c>
    </row>
    <row r="22" customFormat="false" ht="15.75" hidden="false" customHeight="false" outlineLevel="0" collapsed="false">
      <c r="A22" s="285" t="s">
        <v>175</v>
      </c>
      <c r="B22" s="310" t="n">
        <v>303</v>
      </c>
      <c r="C22" s="310" t="n">
        <v>1</v>
      </c>
      <c r="D22" s="310" t="n">
        <v>6</v>
      </c>
      <c r="E22" s="310" t="n">
        <v>14</v>
      </c>
      <c r="F22" s="310" t="n">
        <v>39</v>
      </c>
      <c r="G22" s="310" t="n">
        <v>3</v>
      </c>
      <c r="H22" s="50" t="s">
        <v>176</v>
      </c>
      <c r="I22" s="313" t="s">
        <v>175</v>
      </c>
      <c r="J22" s="310" t="n">
        <v>46</v>
      </c>
      <c r="K22" s="310" t="n">
        <v>131</v>
      </c>
      <c r="L22" s="314" t="s">
        <v>431</v>
      </c>
      <c r="M22" s="310" t="n">
        <v>11</v>
      </c>
      <c r="N22" s="310" t="n">
        <v>43</v>
      </c>
      <c r="O22" s="310" t="n">
        <v>9</v>
      </c>
      <c r="P22" s="50" t="s">
        <v>176</v>
      </c>
    </row>
    <row r="23" customFormat="false" ht="15.75" hidden="false" customHeight="false" outlineLevel="0" collapsed="false">
      <c r="A23" s="285" t="s">
        <v>177</v>
      </c>
      <c r="B23" s="310" t="n">
        <v>254</v>
      </c>
      <c r="C23" s="314" t="s">
        <v>431</v>
      </c>
      <c r="D23" s="310" t="n">
        <v>4</v>
      </c>
      <c r="E23" s="310" t="n">
        <v>16</v>
      </c>
      <c r="F23" s="310" t="n">
        <v>44</v>
      </c>
      <c r="G23" s="310" t="n">
        <v>4</v>
      </c>
      <c r="H23" s="50" t="s">
        <v>178</v>
      </c>
      <c r="I23" s="313" t="s">
        <v>177</v>
      </c>
      <c r="J23" s="310" t="n">
        <v>31</v>
      </c>
      <c r="K23" s="310" t="n">
        <v>135</v>
      </c>
      <c r="L23" s="314" t="s">
        <v>431</v>
      </c>
      <c r="M23" s="310" t="n">
        <v>8</v>
      </c>
      <c r="N23" s="310" t="n">
        <v>8</v>
      </c>
      <c r="O23" s="310" t="n">
        <v>4</v>
      </c>
      <c r="P23" s="50" t="s">
        <v>178</v>
      </c>
    </row>
    <row r="24" customFormat="false" ht="15.75" hidden="false" customHeight="false" outlineLevel="0" collapsed="false">
      <c r="A24" s="285" t="s">
        <v>179</v>
      </c>
      <c r="B24" s="310" t="n">
        <v>1130</v>
      </c>
      <c r="C24" s="310" t="n">
        <v>23</v>
      </c>
      <c r="D24" s="310" t="n">
        <v>104</v>
      </c>
      <c r="E24" s="310" t="n">
        <v>126</v>
      </c>
      <c r="F24" s="310" t="n">
        <v>276</v>
      </c>
      <c r="G24" s="314" t="s">
        <v>431</v>
      </c>
      <c r="H24" s="50" t="s">
        <v>180</v>
      </c>
      <c r="I24" s="313" t="s">
        <v>179</v>
      </c>
      <c r="J24" s="310" t="n">
        <v>137</v>
      </c>
      <c r="K24" s="310" t="n">
        <v>417</v>
      </c>
      <c r="L24" s="314" t="s">
        <v>431</v>
      </c>
      <c r="M24" s="310" t="n">
        <v>27</v>
      </c>
      <c r="N24" s="310" t="n">
        <v>1</v>
      </c>
      <c r="O24" s="310" t="n">
        <v>19</v>
      </c>
      <c r="P24" s="50" t="s">
        <v>180</v>
      </c>
    </row>
    <row r="25" customFormat="false" ht="15.75" hidden="false" customHeight="false" outlineLevel="0" collapsed="false">
      <c r="A25" s="285" t="s">
        <v>181</v>
      </c>
      <c r="B25" s="310" t="n">
        <v>453</v>
      </c>
      <c r="C25" s="310" t="n">
        <v>6</v>
      </c>
      <c r="D25" s="310" t="n">
        <v>19</v>
      </c>
      <c r="E25" s="310" t="n">
        <v>15</v>
      </c>
      <c r="F25" s="310" t="n">
        <v>71</v>
      </c>
      <c r="G25" s="314" t="s">
        <v>431</v>
      </c>
      <c r="H25" s="50" t="s">
        <v>182</v>
      </c>
      <c r="I25" s="313" t="s">
        <v>181</v>
      </c>
      <c r="J25" s="310" t="n">
        <v>18</v>
      </c>
      <c r="K25" s="310" t="n">
        <v>288</v>
      </c>
      <c r="L25" s="314" t="s">
        <v>431</v>
      </c>
      <c r="M25" s="310" t="n">
        <v>24</v>
      </c>
      <c r="N25" s="310" t="n">
        <v>1</v>
      </c>
      <c r="O25" s="310" t="n">
        <v>11</v>
      </c>
      <c r="P25" s="50" t="s">
        <v>182</v>
      </c>
    </row>
    <row r="26" customFormat="false" ht="15.75" hidden="false" customHeight="false" outlineLevel="0" collapsed="false">
      <c r="A26" s="285" t="s">
        <v>183</v>
      </c>
      <c r="B26" s="310" t="n">
        <v>736</v>
      </c>
      <c r="C26" s="310" t="n">
        <v>17</v>
      </c>
      <c r="D26" s="310" t="n">
        <v>32</v>
      </c>
      <c r="E26" s="310" t="n">
        <v>54</v>
      </c>
      <c r="F26" s="310" t="n">
        <v>53</v>
      </c>
      <c r="G26" s="310" t="n">
        <v>10</v>
      </c>
      <c r="H26" s="50" t="s">
        <v>184</v>
      </c>
      <c r="I26" s="313" t="s">
        <v>183</v>
      </c>
      <c r="J26" s="310" t="n">
        <v>117</v>
      </c>
      <c r="K26" s="310" t="n">
        <v>378</v>
      </c>
      <c r="L26" s="314" t="s">
        <v>431</v>
      </c>
      <c r="M26" s="310" t="n">
        <v>10</v>
      </c>
      <c r="N26" s="310" t="n">
        <v>38</v>
      </c>
      <c r="O26" s="310" t="n">
        <v>23</v>
      </c>
      <c r="P26" s="50" t="s">
        <v>184</v>
      </c>
    </row>
    <row r="27" customFormat="false" ht="15.75" hidden="false" customHeight="false" outlineLevel="0" collapsed="false">
      <c r="A27" s="285" t="s">
        <v>185</v>
      </c>
      <c r="B27" s="310" t="n">
        <v>534</v>
      </c>
      <c r="C27" s="310" t="n">
        <v>11</v>
      </c>
      <c r="D27" s="310" t="n">
        <v>12</v>
      </c>
      <c r="E27" s="310" t="n">
        <v>31</v>
      </c>
      <c r="F27" s="310" t="n">
        <v>101</v>
      </c>
      <c r="G27" s="310" t="n">
        <v>2</v>
      </c>
      <c r="H27" s="50" t="s">
        <v>186</v>
      </c>
      <c r="I27" s="313" t="s">
        <v>185</v>
      </c>
      <c r="J27" s="310" t="n">
        <v>54</v>
      </c>
      <c r="K27" s="310" t="n">
        <v>294</v>
      </c>
      <c r="L27" s="314" t="s">
        <v>431</v>
      </c>
      <c r="M27" s="310" t="n">
        <v>6</v>
      </c>
      <c r="N27" s="310" t="n">
        <v>10</v>
      </c>
      <c r="O27" s="310" t="n">
        <v>13</v>
      </c>
      <c r="P27" s="50" t="s">
        <v>186</v>
      </c>
    </row>
    <row r="28" customFormat="false" ht="15.75" hidden="false" customHeight="false" outlineLevel="0" collapsed="false">
      <c r="A28" s="285" t="s">
        <v>187</v>
      </c>
      <c r="B28" s="310" t="n">
        <v>553</v>
      </c>
      <c r="C28" s="310" t="n">
        <v>16</v>
      </c>
      <c r="D28" s="310" t="n">
        <v>13</v>
      </c>
      <c r="E28" s="310" t="n">
        <v>60</v>
      </c>
      <c r="F28" s="310" t="n">
        <v>96</v>
      </c>
      <c r="G28" s="314" t="s">
        <v>431</v>
      </c>
      <c r="H28" s="50" t="s">
        <v>188</v>
      </c>
      <c r="I28" s="313" t="s">
        <v>187</v>
      </c>
      <c r="J28" s="310" t="n">
        <v>79</v>
      </c>
      <c r="K28" s="310" t="n">
        <v>259</v>
      </c>
      <c r="L28" s="314" t="s">
        <v>431</v>
      </c>
      <c r="M28" s="310" t="n">
        <v>10</v>
      </c>
      <c r="N28" s="310" t="n">
        <v>6</v>
      </c>
      <c r="O28" s="310" t="n">
        <v>14</v>
      </c>
      <c r="P28" s="50" t="s">
        <v>188</v>
      </c>
    </row>
    <row r="29" customFormat="false" ht="15.75" hidden="false" customHeight="false" outlineLevel="0" collapsed="false">
      <c r="A29" s="285" t="s">
        <v>189</v>
      </c>
      <c r="B29" s="310" t="n">
        <v>375</v>
      </c>
      <c r="C29" s="310" t="n">
        <v>7</v>
      </c>
      <c r="D29" s="310" t="n">
        <v>6</v>
      </c>
      <c r="E29" s="310" t="n">
        <v>39</v>
      </c>
      <c r="F29" s="310" t="n">
        <v>21</v>
      </c>
      <c r="G29" s="314" t="s">
        <v>431</v>
      </c>
      <c r="H29" s="50" t="s">
        <v>190</v>
      </c>
      <c r="I29" s="313" t="s">
        <v>189</v>
      </c>
      <c r="J29" s="310" t="n">
        <v>108</v>
      </c>
      <c r="K29" s="310" t="n">
        <v>168</v>
      </c>
      <c r="L29" s="314" t="s">
        <v>431</v>
      </c>
      <c r="M29" s="310" t="n">
        <v>8</v>
      </c>
      <c r="N29" s="310" t="n">
        <v>6</v>
      </c>
      <c r="O29" s="310" t="n">
        <v>12</v>
      </c>
      <c r="P29" s="50" t="s">
        <v>190</v>
      </c>
    </row>
    <row r="30" customFormat="false" ht="15.75" hidden="false" customHeight="false" outlineLevel="0" collapsed="false">
      <c r="A30" s="285" t="s">
        <v>191</v>
      </c>
      <c r="B30" s="310" t="n">
        <v>653</v>
      </c>
      <c r="C30" s="310" t="n">
        <v>27</v>
      </c>
      <c r="D30" s="310" t="n">
        <v>66</v>
      </c>
      <c r="E30" s="310" t="n">
        <v>52</v>
      </c>
      <c r="F30" s="310" t="n">
        <v>221</v>
      </c>
      <c r="G30" s="310" t="n">
        <v>1</v>
      </c>
      <c r="H30" s="50" t="s">
        <v>192</v>
      </c>
      <c r="I30" s="313" t="s">
        <v>191</v>
      </c>
      <c r="J30" s="310" t="n">
        <v>44</v>
      </c>
      <c r="K30" s="310" t="n">
        <v>222</v>
      </c>
      <c r="L30" s="314" t="s">
        <v>431</v>
      </c>
      <c r="M30" s="310" t="n">
        <v>10</v>
      </c>
      <c r="N30" s="310" t="n">
        <v>4</v>
      </c>
      <c r="O30" s="310" t="n">
        <v>6</v>
      </c>
      <c r="P30" s="50" t="s">
        <v>192</v>
      </c>
    </row>
    <row r="31" customFormat="false" ht="15.75" hidden="false" customHeight="false" outlineLevel="0" collapsed="false">
      <c r="A31" s="285" t="s">
        <v>193</v>
      </c>
      <c r="B31" s="310" t="n">
        <v>715</v>
      </c>
      <c r="C31" s="310" t="n">
        <v>11</v>
      </c>
      <c r="D31" s="310" t="n">
        <v>10</v>
      </c>
      <c r="E31" s="310" t="n">
        <v>38</v>
      </c>
      <c r="F31" s="310" t="n">
        <v>45</v>
      </c>
      <c r="G31" s="310" t="n">
        <v>2</v>
      </c>
      <c r="H31" s="50" t="s">
        <v>194</v>
      </c>
      <c r="I31" s="313" t="s">
        <v>193</v>
      </c>
      <c r="J31" s="310" t="n">
        <v>144</v>
      </c>
      <c r="K31" s="310" t="n">
        <v>423</v>
      </c>
      <c r="L31" s="314" t="s">
        <v>431</v>
      </c>
      <c r="M31" s="310" t="n">
        <v>14</v>
      </c>
      <c r="N31" s="310" t="n">
        <v>13</v>
      </c>
      <c r="O31" s="310" t="n">
        <v>15</v>
      </c>
      <c r="P31" s="50" t="s">
        <v>194</v>
      </c>
    </row>
    <row r="32" customFormat="false" ht="15.75" hidden="false" customHeight="false" outlineLevel="0" collapsed="false">
      <c r="A32" s="285" t="s">
        <v>195</v>
      </c>
      <c r="B32" s="310" t="n">
        <v>384</v>
      </c>
      <c r="C32" s="310" t="n">
        <v>11</v>
      </c>
      <c r="D32" s="310" t="n">
        <v>11</v>
      </c>
      <c r="E32" s="310" t="n">
        <v>20</v>
      </c>
      <c r="F32" s="310" t="n">
        <v>38</v>
      </c>
      <c r="G32" s="314" t="s">
        <v>431</v>
      </c>
      <c r="H32" s="50" t="s">
        <v>196</v>
      </c>
      <c r="I32" s="313" t="s">
        <v>195</v>
      </c>
      <c r="J32" s="310" t="n">
        <v>31</v>
      </c>
      <c r="K32" s="310" t="n">
        <v>250</v>
      </c>
      <c r="L32" s="314" t="s">
        <v>431</v>
      </c>
      <c r="M32" s="310" t="n">
        <v>13</v>
      </c>
      <c r="N32" s="310" t="n">
        <v>2</v>
      </c>
      <c r="O32" s="310" t="n">
        <v>8</v>
      </c>
      <c r="P32" s="50" t="s">
        <v>196</v>
      </c>
    </row>
    <row r="33" customFormat="false" ht="15.75" hidden="false" customHeight="false" outlineLevel="0" collapsed="false">
      <c r="A33" s="285" t="s">
        <v>197</v>
      </c>
      <c r="B33" s="310" t="n">
        <v>578</v>
      </c>
      <c r="C33" s="310" t="n">
        <v>15</v>
      </c>
      <c r="D33" s="310" t="n">
        <v>11</v>
      </c>
      <c r="E33" s="310" t="n">
        <v>50</v>
      </c>
      <c r="F33" s="310" t="n">
        <v>132</v>
      </c>
      <c r="G33" s="314" t="s">
        <v>431</v>
      </c>
      <c r="H33" s="50" t="s">
        <v>198</v>
      </c>
      <c r="I33" s="313" t="s">
        <v>197</v>
      </c>
      <c r="J33" s="310" t="n">
        <v>55</v>
      </c>
      <c r="K33" s="310" t="n">
        <v>295</v>
      </c>
      <c r="L33" s="314" t="s">
        <v>431</v>
      </c>
      <c r="M33" s="310" t="n">
        <v>8</v>
      </c>
      <c r="N33" s="310" t="n">
        <v>2</v>
      </c>
      <c r="O33" s="310" t="n">
        <v>10</v>
      </c>
      <c r="P33" s="50" t="s">
        <v>198</v>
      </c>
    </row>
    <row r="34" customFormat="false" ht="15.75" hidden="false" customHeight="false" outlineLevel="0" collapsed="false">
      <c r="A34" s="285" t="s">
        <v>199</v>
      </c>
      <c r="B34" s="310" t="n">
        <v>493</v>
      </c>
      <c r="C34" s="310" t="n">
        <v>22</v>
      </c>
      <c r="D34" s="310" t="n">
        <v>12</v>
      </c>
      <c r="E34" s="310" t="n">
        <v>55</v>
      </c>
      <c r="F34" s="310" t="n">
        <v>38</v>
      </c>
      <c r="G34" s="314" t="s">
        <v>431</v>
      </c>
      <c r="H34" s="50" t="s">
        <v>200</v>
      </c>
      <c r="I34" s="313" t="s">
        <v>199</v>
      </c>
      <c r="J34" s="310" t="n">
        <v>101</v>
      </c>
      <c r="K34" s="310" t="n">
        <v>245</v>
      </c>
      <c r="L34" s="314" t="s">
        <v>431</v>
      </c>
      <c r="M34" s="310" t="n">
        <v>8</v>
      </c>
      <c r="N34" s="310" t="n">
        <v>1</v>
      </c>
      <c r="O34" s="310" t="n">
        <v>11</v>
      </c>
      <c r="P34" s="50" t="s">
        <v>200</v>
      </c>
    </row>
    <row r="35" customFormat="false" ht="15.75" hidden="false" customHeight="false" outlineLevel="0" collapsed="false">
      <c r="A35" s="285" t="s">
        <v>201</v>
      </c>
      <c r="B35" s="310" t="n">
        <v>349</v>
      </c>
      <c r="C35" s="310" t="n">
        <v>3</v>
      </c>
      <c r="D35" s="310" t="n">
        <v>5</v>
      </c>
      <c r="E35" s="310" t="n">
        <v>28</v>
      </c>
      <c r="F35" s="310" t="n">
        <v>57</v>
      </c>
      <c r="G35" s="314" t="s">
        <v>431</v>
      </c>
      <c r="H35" s="50" t="s">
        <v>202</v>
      </c>
      <c r="I35" s="313" t="s">
        <v>201</v>
      </c>
      <c r="J35" s="310" t="n">
        <v>83</v>
      </c>
      <c r="K35" s="310" t="n">
        <v>156</v>
      </c>
      <c r="L35" s="314" t="s">
        <v>431</v>
      </c>
      <c r="M35" s="310" t="n">
        <v>9</v>
      </c>
      <c r="N35" s="310" t="n">
        <v>2</v>
      </c>
      <c r="O35" s="310" t="n">
        <v>6</v>
      </c>
      <c r="P35" s="50" t="s">
        <v>202</v>
      </c>
    </row>
    <row r="36" customFormat="false" ht="15.75" hidden="false" customHeight="false" outlineLevel="0" collapsed="false">
      <c r="A36" s="285" t="s">
        <v>203</v>
      </c>
      <c r="B36" s="310" t="n">
        <v>426</v>
      </c>
      <c r="C36" s="310" t="n">
        <v>2</v>
      </c>
      <c r="D36" s="310" t="n">
        <v>11</v>
      </c>
      <c r="E36" s="310" t="n">
        <v>20</v>
      </c>
      <c r="F36" s="310" t="n">
        <v>82</v>
      </c>
      <c r="G36" s="314" t="s">
        <v>431</v>
      </c>
      <c r="H36" s="50" t="s">
        <v>204</v>
      </c>
      <c r="I36" s="313" t="s">
        <v>203</v>
      </c>
      <c r="J36" s="310" t="n">
        <v>37</v>
      </c>
      <c r="K36" s="310" t="n">
        <v>256</v>
      </c>
      <c r="L36" s="314" t="s">
        <v>431</v>
      </c>
      <c r="M36" s="310" t="n">
        <v>6</v>
      </c>
      <c r="N36" s="310" t="n">
        <v>4</v>
      </c>
      <c r="O36" s="310" t="n">
        <v>8</v>
      </c>
      <c r="P36" s="50" t="s">
        <v>204</v>
      </c>
    </row>
    <row r="37" customFormat="false" ht="15.75" hidden="false" customHeight="false" outlineLevel="0" collapsed="false">
      <c r="A37" s="285" t="s">
        <v>432</v>
      </c>
      <c r="B37" s="310" t="n">
        <v>579</v>
      </c>
      <c r="C37" s="310" t="n">
        <v>26</v>
      </c>
      <c r="D37" s="310" t="n">
        <v>55</v>
      </c>
      <c r="E37" s="310" t="n">
        <v>2</v>
      </c>
      <c r="F37" s="310" t="n">
        <v>51</v>
      </c>
      <c r="G37" s="310" t="n">
        <v>8</v>
      </c>
      <c r="H37" s="50" t="s">
        <v>206</v>
      </c>
      <c r="I37" s="313" t="s">
        <v>432</v>
      </c>
      <c r="J37" s="315" t="n">
        <v>13</v>
      </c>
      <c r="K37" s="315" t="n">
        <v>327</v>
      </c>
      <c r="L37" s="315" t="n">
        <v>1</v>
      </c>
      <c r="M37" s="310" t="n">
        <v>43</v>
      </c>
      <c r="N37" s="315" t="n">
        <v>33</v>
      </c>
      <c r="O37" s="315" t="n">
        <v>20</v>
      </c>
      <c r="P37" s="50" t="s">
        <v>206</v>
      </c>
    </row>
    <row r="38" customFormat="false" ht="15.75" hidden="false" customHeight="false" outlineLevel="0" collapsed="false">
      <c r="A38" s="311" t="s">
        <v>207</v>
      </c>
      <c r="B38" s="312" t="s">
        <v>155</v>
      </c>
      <c r="C38" s="312" t="s">
        <v>155</v>
      </c>
      <c r="D38" s="312" t="s">
        <v>155</v>
      </c>
      <c r="E38" s="312" t="s">
        <v>155</v>
      </c>
      <c r="F38" s="312" t="s">
        <v>155</v>
      </c>
      <c r="G38" s="312" t="s">
        <v>155</v>
      </c>
      <c r="H38" s="50" t="s">
        <v>208</v>
      </c>
      <c r="I38" s="311" t="s">
        <v>207</v>
      </c>
      <c r="J38" s="312" t="s">
        <v>155</v>
      </c>
      <c r="K38" s="312" t="s">
        <v>155</v>
      </c>
      <c r="L38" s="312" t="s">
        <v>155</v>
      </c>
      <c r="M38" s="312" t="s">
        <v>155</v>
      </c>
      <c r="N38" s="312" t="s">
        <v>155</v>
      </c>
      <c r="O38" s="312" t="s">
        <v>155</v>
      </c>
      <c r="P38" s="50" t="s">
        <v>208</v>
      </c>
    </row>
    <row r="39" customFormat="false" ht="15.75" hidden="false" customHeight="false" outlineLevel="0" collapsed="false">
      <c r="A39" s="304"/>
      <c r="B39" s="316"/>
      <c r="C39" s="316"/>
      <c r="D39" s="316"/>
      <c r="E39" s="316"/>
      <c r="F39" s="316"/>
      <c r="G39" s="316"/>
      <c r="H39" s="316"/>
      <c r="I39" s="317"/>
      <c r="J39" s="304"/>
      <c r="K39" s="304"/>
      <c r="L39" s="304"/>
      <c r="M39" s="304"/>
      <c r="N39" s="304"/>
      <c r="O39" s="304"/>
      <c r="P39" s="304"/>
    </row>
    <row r="40" customFormat="false" ht="18.75" hidden="false" customHeight="true" outlineLevel="0" collapsed="false">
      <c r="A40" s="318" t="s">
        <v>433</v>
      </c>
      <c r="B40" s="318"/>
      <c r="C40" s="318"/>
      <c r="D40" s="318"/>
      <c r="E40" s="318"/>
      <c r="F40" s="318"/>
      <c r="G40" s="318"/>
      <c r="H40" s="318"/>
      <c r="I40" s="319"/>
      <c r="J40" s="320"/>
      <c r="K40" s="320"/>
      <c r="L40" s="320"/>
      <c r="M40" s="320"/>
      <c r="N40" s="320"/>
      <c r="O40" s="320"/>
    </row>
    <row r="41" customFormat="false" ht="48" hidden="false" customHeight="true" outlineLevel="0" collapsed="false">
      <c r="A41" s="321" t="s">
        <v>434</v>
      </c>
      <c r="B41" s="321"/>
      <c r="C41" s="321"/>
      <c r="D41" s="321"/>
      <c r="E41" s="321"/>
      <c r="F41" s="321"/>
      <c r="G41" s="321"/>
      <c r="H41" s="321"/>
    </row>
  </sheetData>
  <mergeCells count="21">
    <mergeCell ref="A1:H1"/>
    <mergeCell ref="A2:H2"/>
    <mergeCell ref="G3:H3"/>
    <mergeCell ref="L3:P3"/>
    <mergeCell ref="B4:B8"/>
    <mergeCell ref="C4:G4"/>
    <mergeCell ref="I4:I8"/>
    <mergeCell ref="J4:O4"/>
    <mergeCell ref="C5:C8"/>
    <mergeCell ref="D5:D8"/>
    <mergeCell ref="E5:E8"/>
    <mergeCell ref="F5:F8"/>
    <mergeCell ref="G5:G8"/>
    <mergeCell ref="J5:J8"/>
    <mergeCell ref="K5:K8"/>
    <mergeCell ref="L5:L8"/>
    <mergeCell ref="M5:M8"/>
    <mergeCell ref="N5:N8"/>
    <mergeCell ref="O5:O8"/>
    <mergeCell ref="A40:H40"/>
    <mergeCell ref="A41:H4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9" activeCellId="0" sqref="K19"/>
    </sheetView>
  </sheetViews>
  <sheetFormatPr defaultColWidth="8.9921875" defaultRowHeight="15.75" zeroHeight="false" outlineLevelRow="0" outlineLevelCol="0"/>
  <cols>
    <col collapsed="false" customWidth="true" hidden="false" outlineLevel="0" max="1" min="1" style="285" width="17.24"/>
    <col collapsed="false" customWidth="true" hidden="false" outlineLevel="0" max="2" min="2" style="285" width="10.24"/>
    <col collapsed="false" customWidth="true" hidden="false" outlineLevel="0" max="3" min="3" style="285" width="12.37"/>
    <col collapsed="false" customWidth="true" hidden="false" outlineLevel="0" max="4" min="4" style="285" width="9.99"/>
    <col collapsed="false" customWidth="true" hidden="false" outlineLevel="0" max="5" min="5" style="285" width="20.24"/>
    <col collapsed="false" customWidth="true" hidden="false" outlineLevel="0" max="6" min="6" style="285" width="11.37"/>
    <col collapsed="false" customWidth="true" hidden="false" outlineLevel="0" max="7" min="7" style="285" width="8.62"/>
    <col collapsed="false" customWidth="true" hidden="false" outlineLevel="0" max="8" min="8" style="285" width="17.12"/>
    <col collapsed="false" customWidth="true" hidden="false" outlineLevel="0" max="9" min="9" style="285" width="17.49"/>
    <col collapsed="false" customWidth="true" hidden="false" outlineLevel="0" max="10" min="10" style="285" width="16.24"/>
    <col collapsed="false" customWidth="true" hidden="false" outlineLevel="0" max="11" min="11" style="285" width="12.86"/>
    <col collapsed="false" customWidth="true" hidden="false" outlineLevel="0" max="12" min="12" style="285" width="13.62"/>
    <col collapsed="false" customWidth="true" hidden="false" outlineLevel="0" max="13" min="13" style="285" width="10.99"/>
    <col collapsed="false" customWidth="true" hidden="false" outlineLevel="0" max="14" min="14" style="285" width="9.49"/>
    <col collapsed="false" customWidth="true" hidden="false" outlineLevel="0" max="15" min="15" style="285" width="9.99"/>
    <col collapsed="false" customWidth="true" hidden="false" outlineLevel="0" max="16" min="16" style="285" width="17.49"/>
    <col collapsed="false" customWidth="false" hidden="false" outlineLevel="0" max="209" min="17" style="285" width="8.99"/>
    <col collapsed="false" customWidth="true" hidden="false" outlineLevel="0" max="210" min="210" style="285" width="16.37"/>
    <col collapsed="false" customWidth="false" hidden="false" outlineLevel="0" max="211" min="211" style="285" width="8.99"/>
    <col collapsed="false" customWidth="true" hidden="false" outlineLevel="0" max="212" min="212" style="285" width="10.24"/>
    <col collapsed="false" customWidth="true" hidden="false" outlineLevel="0" max="216" min="213" style="285" width="8.12"/>
    <col collapsed="false" customWidth="true" hidden="false" outlineLevel="0" max="217" min="217" style="285" width="9.74"/>
    <col collapsed="false" customWidth="true" hidden="false" outlineLevel="0" max="218" min="218" style="285" width="16.24"/>
    <col collapsed="false" customWidth="true" hidden="false" outlineLevel="0" max="224" min="219" style="285" width="10.11"/>
    <col collapsed="false" customWidth="true" hidden="false" outlineLevel="0" max="225" min="225" style="285" width="2.87"/>
    <col collapsed="false" customWidth="true" hidden="false" outlineLevel="0" max="226" min="226" style="285" width="12.74"/>
    <col collapsed="false" customWidth="true" hidden="false" outlineLevel="0" max="227" min="227" style="285" width="3.49"/>
    <col collapsed="false" customWidth="true" hidden="false" outlineLevel="0" max="228" min="228" style="285" width="17.99"/>
    <col collapsed="false" customWidth="false" hidden="false" outlineLevel="0" max="257" min="229" style="285" width="8.99"/>
  </cols>
  <sheetData>
    <row r="1" customFormat="false" ht="44.25" hidden="false" customHeight="true" outlineLevel="0" collapsed="false">
      <c r="A1" s="286" t="s">
        <v>435</v>
      </c>
      <c r="B1" s="286"/>
      <c r="C1" s="286"/>
      <c r="D1" s="286"/>
      <c r="E1" s="286"/>
      <c r="F1" s="286"/>
      <c r="G1" s="286"/>
      <c r="H1" s="286"/>
      <c r="I1" s="322"/>
      <c r="J1" s="287"/>
      <c r="K1" s="288"/>
      <c r="L1" s="288"/>
      <c r="M1" s="288"/>
      <c r="N1" s="288"/>
      <c r="O1" s="288"/>
    </row>
    <row r="2" customFormat="false" ht="35.25" hidden="false" customHeight="true" outlineLevel="0" collapsed="false">
      <c r="A2" s="286" t="s">
        <v>436</v>
      </c>
      <c r="B2" s="286"/>
      <c r="C2" s="286"/>
      <c r="D2" s="286"/>
      <c r="E2" s="286"/>
      <c r="F2" s="286"/>
      <c r="G2" s="286"/>
      <c r="H2" s="286"/>
      <c r="I2" s="322"/>
      <c r="J2" s="287"/>
      <c r="K2" s="288"/>
      <c r="L2" s="288"/>
      <c r="M2" s="288"/>
      <c r="N2" s="288"/>
      <c r="O2" s="288"/>
    </row>
    <row r="3" customFormat="false" ht="15.75" hidden="false" customHeight="false" outlineLevel="0" collapsed="false">
      <c r="A3" s="305"/>
      <c r="B3" s="305"/>
      <c r="C3" s="305"/>
      <c r="D3" s="305"/>
      <c r="E3" s="305"/>
      <c r="F3" s="305"/>
      <c r="G3" s="323" t="s">
        <v>437</v>
      </c>
      <c r="H3" s="323"/>
      <c r="I3" s="324"/>
      <c r="J3" s="324"/>
      <c r="K3" s="324"/>
      <c r="L3" s="291" t="s">
        <v>438</v>
      </c>
      <c r="M3" s="291"/>
      <c r="N3" s="291"/>
      <c r="O3" s="291"/>
      <c r="P3" s="291"/>
      <c r="Q3" s="325"/>
    </row>
    <row r="4" customFormat="false" ht="15.75" hidden="false" customHeight="true" outlineLevel="0" collapsed="false">
      <c r="A4" s="297"/>
      <c r="B4" s="295" t="s">
        <v>418</v>
      </c>
      <c r="C4" s="298" t="s">
        <v>419</v>
      </c>
      <c r="D4" s="298"/>
      <c r="E4" s="298"/>
      <c r="F4" s="298"/>
      <c r="G4" s="298"/>
      <c r="H4" s="326"/>
      <c r="I4" s="297"/>
      <c r="J4" s="298" t="s">
        <v>419</v>
      </c>
      <c r="K4" s="298"/>
      <c r="L4" s="298"/>
      <c r="M4" s="298"/>
      <c r="N4" s="298"/>
      <c r="O4" s="298"/>
      <c r="P4" s="327"/>
    </row>
    <row r="5" customFormat="false" ht="15.75" hidden="false" customHeight="true" outlineLevel="0" collapsed="false">
      <c r="A5" s="297"/>
      <c r="B5" s="295"/>
      <c r="C5" s="300" t="s">
        <v>439</v>
      </c>
      <c r="D5" s="295" t="s">
        <v>421</v>
      </c>
      <c r="E5" s="295" t="s">
        <v>422</v>
      </c>
      <c r="F5" s="295" t="s">
        <v>423</v>
      </c>
      <c r="G5" s="295" t="s">
        <v>424</v>
      </c>
      <c r="H5" s="326"/>
      <c r="I5" s="297"/>
      <c r="J5" s="295" t="s">
        <v>440</v>
      </c>
      <c r="K5" s="295" t="s">
        <v>426</v>
      </c>
      <c r="L5" s="295" t="s">
        <v>427</v>
      </c>
      <c r="M5" s="295" t="s">
        <v>441</v>
      </c>
      <c r="N5" s="295" t="s">
        <v>429</v>
      </c>
      <c r="O5" s="295" t="s">
        <v>442</v>
      </c>
      <c r="P5" s="327"/>
    </row>
    <row r="6" customFormat="false" ht="15.75" hidden="false" customHeight="false" outlineLevel="0" collapsed="false">
      <c r="A6" s="297"/>
      <c r="B6" s="295"/>
      <c r="C6" s="300"/>
      <c r="D6" s="295"/>
      <c r="E6" s="295"/>
      <c r="F6" s="295"/>
      <c r="G6" s="295"/>
      <c r="H6" s="326"/>
      <c r="I6" s="297"/>
      <c r="J6" s="295"/>
      <c r="K6" s="295"/>
      <c r="L6" s="295"/>
      <c r="M6" s="295"/>
      <c r="N6" s="295"/>
      <c r="O6" s="295"/>
      <c r="P6" s="327"/>
    </row>
    <row r="7" customFormat="false" ht="15.75" hidden="false" customHeight="false" outlineLevel="0" collapsed="false">
      <c r="A7" s="297"/>
      <c r="B7" s="295"/>
      <c r="C7" s="300"/>
      <c r="D7" s="295"/>
      <c r="E7" s="295"/>
      <c r="F7" s="295"/>
      <c r="G7" s="295"/>
      <c r="H7" s="326"/>
      <c r="I7" s="297"/>
      <c r="J7" s="295"/>
      <c r="K7" s="295"/>
      <c r="L7" s="295"/>
      <c r="M7" s="295"/>
      <c r="N7" s="295"/>
      <c r="O7" s="295"/>
      <c r="P7" s="327"/>
    </row>
    <row r="8" customFormat="false" ht="130.5" hidden="false" customHeight="true" outlineLevel="0" collapsed="false">
      <c r="A8" s="297"/>
      <c r="B8" s="295"/>
      <c r="C8" s="300"/>
      <c r="D8" s="295"/>
      <c r="E8" s="295"/>
      <c r="F8" s="295"/>
      <c r="G8" s="295"/>
      <c r="H8" s="326"/>
      <c r="I8" s="297"/>
      <c r="J8" s="295"/>
      <c r="K8" s="295"/>
      <c r="L8" s="295"/>
      <c r="M8" s="295"/>
      <c r="N8" s="295"/>
      <c r="O8" s="295"/>
      <c r="P8" s="327"/>
    </row>
    <row r="9" customFormat="false" ht="15.75" hidden="false" customHeight="false" outlineLevel="0" collapsed="false">
      <c r="A9" s="305"/>
      <c r="B9" s="305"/>
      <c r="C9" s="305"/>
      <c r="D9" s="306"/>
      <c r="E9" s="306"/>
      <c r="F9" s="306"/>
      <c r="G9" s="306"/>
      <c r="H9" s="306"/>
      <c r="I9" s="305"/>
      <c r="J9" s="306"/>
      <c r="K9" s="306"/>
      <c r="L9" s="306"/>
      <c r="M9" s="306"/>
      <c r="N9" s="306"/>
      <c r="O9" s="306"/>
    </row>
    <row r="10" customFormat="false" ht="15.75" hidden="false" customHeight="false" outlineLevel="0" collapsed="false">
      <c r="A10" s="307" t="s">
        <v>150</v>
      </c>
      <c r="B10" s="308" t="n">
        <v>4230358</v>
      </c>
      <c r="C10" s="308" t="n">
        <v>20333</v>
      </c>
      <c r="D10" s="308" t="n">
        <v>45494</v>
      </c>
      <c r="E10" s="308" t="n">
        <v>94074</v>
      </c>
      <c r="F10" s="308" t="n">
        <v>320726</v>
      </c>
      <c r="G10" s="308" t="n">
        <v>27664</v>
      </c>
      <c r="H10" s="48" t="s">
        <v>151</v>
      </c>
      <c r="I10" s="307" t="s">
        <v>150</v>
      </c>
      <c r="J10" s="308" t="n">
        <v>385819</v>
      </c>
      <c r="K10" s="308" t="n">
        <v>2984759</v>
      </c>
      <c r="L10" s="308" t="n">
        <v>5323</v>
      </c>
      <c r="M10" s="308" t="n">
        <v>132505</v>
      </c>
      <c r="N10" s="308" t="n">
        <v>171697</v>
      </c>
      <c r="O10" s="308" t="n">
        <v>41955</v>
      </c>
      <c r="P10" s="48" t="s">
        <v>151</v>
      </c>
    </row>
    <row r="11" customFormat="false" ht="15.75" hidden="false" customHeight="false" outlineLevel="0" collapsed="false">
      <c r="A11" s="285" t="s">
        <v>152</v>
      </c>
      <c r="B11" s="309"/>
      <c r="C11" s="310"/>
      <c r="D11" s="310"/>
      <c r="E11" s="310"/>
      <c r="F11" s="310"/>
      <c r="G11" s="310"/>
      <c r="H11" s="50" t="s">
        <v>153</v>
      </c>
      <c r="I11" s="285" t="s">
        <v>152</v>
      </c>
      <c r="J11" s="310"/>
      <c r="K11" s="310"/>
      <c r="L11" s="310"/>
      <c r="M11" s="310"/>
      <c r="N11" s="310"/>
      <c r="O11" s="310"/>
      <c r="P11" s="50" t="s">
        <v>153</v>
      </c>
    </row>
    <row r="12" customFormat="false" ht="15.75" hidden="false" customHeight="false" outlineLevel="0" collapsed="false">
      <c r="A12" s="311" t="s">
        <v>154</v>
      </c>
      <c r="B12" s="312" t="s">
        <v>155</v>
      </c>
      <c r="C12" s="312" t="s">
        <v>155</v>
      </c>
      <c r="D12" s="312" t="s">
        <v>155</v>
      </c>
      <c r="E12" s="312" t="s">
        <v>155</v>
      </c>
      <c r="F12" s="312" t="s">
        <v>155</v>
      </c>
      <c r="G12" s="312" t="s">
        <v>155</v>
      </c>
      <c r="H12" s="50" t="s">
        <v>156</v>
      </c>
      <c r="I12" s="311" t="s">
        <v>154</v>
      </c>
      <c r="J12" s="312" t="s">
        <v>155</v>
      </c>
      <c r="K12" s="312" t="s">
        <v>155</v>
      </c>
      <c r="L12" s="312" t="s">
        <v>155</v>
      </c>
      <c r="M12" s="312" t="s">
        <v>155</v>
      </c>
      <c r="N12" s="312" t="s">
        <v>155</v>
      </c>
      <c r="O12" s="312" t="s">
        <v>155</v>
      </c>
      <c r="P12" s="50" t="s">
        <v>156</v>
      </c>
    </row>
    <row r="13" customFormat="false" ht="15.75" hidden="false" customHeight="false" outlineLevel="0" collapsed="false">
      <c r="A13" s="285" t="s">
        <v>157</v>
      </c>
      <c r="B13" s="310" t="n">
        <v>166368</v>
      </c>
      <c r="C13" s="310" t="n">
        <v>155</v>
      </c>
      <c r="D13" s="310" t="n">
        <v>1986</v>
      </c>
      <c r="E13" s="310" t="n">
        <v>3033</v>
      </c>
      <c r="F13" s="310" t="n">
        <v>8774</v>
      </c>
      <c r="G13" s="310" t="n">
        <v>3042</v>
      </c>
      <c r="H13" s="50" t="s">
        <v>158</v>
      </c>
      <c r="I13" s="313" t="s">
        <v>157</v>
      </c>
      <c r="J13" s="310" t="n">
        <v>15793</v>
      </c>
      <c r="K13" s="310" t="n">
        <v>112578</v>
      </c>
      <c r="L13" s="310" t="n">
        <v>409</v>
      </c>
      <c r="M13" s="310" t="n">
        <v>2925</v>
      </c>
      <c r="N13" s="310" t="n">
        <v>16072</v>
      </c>
      <c r="O13" s="310" t="n">
        <v>1601</v>
      </c>
      <c r="P13" s="50" t="s">
        <v>158</v>
      </c>
    </row>
    <row r="14" customFormat="false" ht="15.75" hidden="false" customHeight="false" outlineLevel="0" collapsed="false">
      <c r="A14" s="285" t="s">
        <v>159</v>
      </c>
      <c r="B14" s="310" t="n">
        <v>144931</v>
      </c>
      <c r="C14" s="310" t="n">
        <v>79</v>
      </c>
      <c r="D14" s="310" t="n">
        <v>848</v>
      </c>
      <c r="E14" s="310" t="n">
        <v>1059</v>
      </c>
      <c r="F14" s="310" t="n">
        <v>12857</v>
      </c>
      <c r="G14" s="310" t="n">
        <v>704</v>
      </c>
      <c r="H14" s="50" t="s">
        <v>160</v>
      </c>
      <c r="I14" s="313" t="s">
        <v>159</v>
      </c>
      <c r="J14" s="310" t="n">
        <v>9962</v>
      </c>
      <c r="K14" s="310" t="n">
        <v>107883</v>
      </c>
      <c r="L14" s="310" t="n">
        <v>1668</v>
      </c>
      <c r="M14" s="310" t="n">
        <v>717</v>
      </c>
      <c r="N14" s="310" t="n">
        <v>8080</v>
      </c>
      <c r="O14" s="310" t="n">
        <v>1074</v>
      </c>
      <c r="P14" s="50" t="s">
        <v>160</v>
      </c>
    </row>
    <row r="15" customFormat="false" ht="15.75" hidden="false" customHeight="false" outlineLevel="0" collapsed="false">
      <c r="A15" s="285" t="s">
        <v>161</v>
      </c>
      <c r="B15" s="310" t="n">
        <v>341862</v>
      </c>
      <c r="C15" s="310" t="n">
        <v>775</v>
      </c>
      <c r="D15" s="310" t="n">
        <v>1403</v>
      </c>
      <c r="E15" s="310" t="n">
        <v>8015</v>
      </c>
      <c r="F15" s="310" t="n">
        <v>26053</v>
      </c>
      <c r="G15" s="310" t="n">
        <v>4674</v>
      </c>
      <c r="H15" s="50" t="s">
        <v>162</v>
      </c>
      <c r="I15" s="313" t="s">
        <v>161</v>
      </c>
      <c r="J15" s="310" t="n">
        <v>27892</v>
      </c>
      <c r="K15" s="310" t="n">
        <v>207073</v>
      </c>
      <c r="L15" s="310" t="n">
        <v>1901</v>
      </c>
      <c r="M15" s="310" t="n">
        <v>8825</v>
      </c>
      <c r="N15" s="310" t="n">
        <v>50376</v>
      </c>
      <c r="O15" s="310" t="n">
        <v>4875</v>
      </c>
      <c r="P15" s="50" t="s">
        <v>162</v>
      </c>
    </row>
    <row r="16" customFormat="false" ht="15.75" hidden="false" customHeight="false" outlineLevel="0" collapsed="false">
      <c r="A16" s="285" t="s">
        <v>163</v>
      </c>
      <c r="B16" s="310" t="n">
        <v>167958</v>
      </c>
      <c r="C16" s="310" t="n">
        <v>257</v>
      </c>
      <c r="D16" s="310" t="n">
        <v>861</v>
      </c>
      <c r="E16" s="310" t="n">
        <v>1616</v>
      </c>
      <c r="F16" s="310" t="n">
        <v>14103</v>
      </c>
      <c r="G16" s="314" t="s">
        <v>431</v>
      </c>
      <c r="H16" s="50" t="s">
        <v>164</v>
      </c>
      <c r="I16" s="313" t="s">
        <v>163</v>
      </c>
      <c r="J16" s="310" t="n">
        <v>10275</v>
      </c>
      <c r="K16" s="310" t="n">
        <v>134484</v>
      </c>
      <c r="L16" s="314" t="s">
        <v>431</v>
      </c>
      <c r="M16" s="310" t="n">
        <v>3683</v>
      </c>
      <c r="N16" s="310" t="n">
        <v>535</v>
      </c>
      <c r="O16" s="310" t="n">
        <v>2144</v>
      </c>
      <c r="P16" s="50" t="s">
        <v>164</v>
      </c>
    </row>
    <row r="17" customFormat="false" ht="15.75" hidden="false" customHeight="false" outlineLevel="0" collapsed="false">
      <c r="A17" s="285" t="s">
        <v>165</v>
      </c>
      <c r="B17" s="310" t="n">
        <v>138486</v>
      </c>
      <c r="C17" s="310" t="n">
        <v>206</v>
      </c>
      <c r="D17" s="310" t="n">
        <v>706</v>
      </c>
      <c r="E17" s="310" t="n">
        <v>827</v>
      </c>
      <c r="F17" s="310" t="n">
        <v>9486</v>
      </c>
      <c r="G17" s="310" t="n">
        <v>6190</v>
      </c>
      <c r="H17" s="50" t="s">
        <v>166</v>
      </c>
      <c r="I17" s="313" t="s">
        <v>165</v>
      </c>
      <c r="J17" s="310" t="n">
        <v>2962</v>
      </c>
      <c r="K17" s="310" t="n">
        <v>91533</v>
      </c>
      <c r="L17" s="310" t="n">
        <v>108</v>
      </c>
      <c r="M17" s="310" t="n">
        <v>1905</v>
      </c>
      <c r="N17" s="310" t="n">
        <v>23327</v>
      </c>
      <c r="O17" s="310" t="n">
        <v>1236</v>
      </c>
      <c r="P17" s="50" t="s">
        <v>166</v>
      </c>
    </row>
    <row r="18" customFormat="false" ht="15.75" hidden="false" customHeight="false" outlineLevel="0" collapsed="false">
      <c r="A18" s="285" t="s">
        <v>167</v>
      </c>
      <c r="B18" s="310" t="n">
        <v>171065</v>
      </c>
      <c r="C18" s="310" t="n">
        <v>1907</v>
      </c>
      <c r="D18" s="310" t="n">
        <v>2358</v>
      </c>
      <c r="E18" s="310" t="n">
        <v>3713</v>
      </c>
      <c r="F18" s="310" t="n">
        <v>22809</v>
      </c>
      <c r="G18" s="310" t="n">
        <v>117</v>
      </c>
      <c r="H18" s="50" t="s">
        <v>168</v>
      </c>
      <c r="I18" s="313" t="s">
        <v>167</v>
      </c>
      <c r="J18" s="310" t="n">
        <v>9119</v>
      </c>
      <c r="K18" s="310" t="n">
        <v>125431</v>
      </c>
      <c r="L18" s="314" t="s">
        <v>431</v>
      </c>
      <c r="M18" s="310" t="n">
        <v>4874</v>
      </c>
      <c r="N18" s="310" t="n">
        <v>317</v>
      </c>
      <c r="O18" s="310" t="n">
        <v>420</v>
      </c>
      <c r="P18" s="50" t="s">
        <v>168</v>
      </c>
    </row>
    <row r="19" customFormat="false" ht="15.75" hidden="false" customHeight="false" outlineLevel="0" collapsed="false">
      <c r="A19" s="285" t="s">
        <v>169</v>
      </c>
      <c r="B19" s="310" t="n">
        <v>170381</v>
      </c>
      <c r="C19" s="310" t="n">
        <v>1252</v>
      </c>
      <c r="D19" s="310" t="n">
        <v>1128</v>
      </c>
      <c r="E19" s="310" t="n">
        <v>13847</v>
      </c>
      <c r="F19" s="310" t="n">
        <v>49357</v>
      </c>
      <c r="G19" s="310" t="n">
        <v>5765</v>
      </c>
      <c r="H19" s="50" t="s">
        <v>170</v>
      </c>
      <c r="I19" s="313" t="s">
        <v>169</v>
      </c>
      <c r="J19" s="310" t="n">
        <v>7632</v>
      </c>
      <c r="K19" s="310" t="n">
        <v>63555</v>
      </c>
      <c r="L19" s="310" t="n">
        <v>235</v>
      </c>
      <c r="M19" s="310" t="n">
        <v>17003</v>
      </c>
      <c r="N19" s="310" t="n">
        <v>6817</v>
      </c>
      <c r="O19" s="310" t="n">
        <v>3781</v>
      </c>
      <c r="P19" s="50" t="s">
        <v>170</v>
      </c>
    </row>
    <row r="20" customFormat="false" ht="15.75" hidden="false" customHeight="false" outlineLevel="0" collapsed="false">
      <c r="A20" s="285" t="s">
        <v>171</v>
      </c>
      <c r="B20" s="310" t="n">
        <v>161157</v>
      </c>
      <c r="C20" s="310" t="n">
        <v>1461</v>
      </c>
      <c r="D20" s="310" t="n">
        <v>2407</v>
      </c>
      <c r="E20" s="310" t="n">
        <v>7135</v>
      </c>
      <c r="F20" s="310" t="n">
        <v>15040</v>
      </c>
      <c r="G20" s="314" t="s">
        <v>431</v>
      </c>
      <c r="H20" s="50" t="s">
        <v>172</v>
      </c>
      <c r="I20" s="313" t="s">
        <v>171</v>
      </c>
      <c r="J20" s="310" t="n">
        <v>19557</v>
      </c>
      <c r="K20" s="310" t="n">
        <v>107698</v>
      </c>
      <c r="L20" s="314" t="s">
        <v>431</v>
      </c>
      <c r="M20" s="310" t="n">
        <v>6776</v>
      </c>
      <c r="N20" s="310" t="n">
        <v>355</v>
      </c>
      <c r="O20" s="310" t="n">
        <v>728</v>
      </c>
      <c r="P20" s="50" t="s">
        <v>172</v>
      </c>
    </row>
    <row r="21" customFormat="false" ht="15.75" hidden="false" customHeight="false" outlineLevel="0" collapsed="false">
      <c r="A21" s="285" t="s">
        <v>173</v>
      </c>
      <c r="B21" s="310" t="n">
        <v>240419</v>
      </c>
      <c r="C21" s="310" t="n">
        <v>578</v>
      </c>
      <c r="D21" s="310" t="n">
        <v>1479</v>
      </c>
      <c r="E21" s="310" t="n">
        <v>6867</v>
      </c>
      <c r="F21" s="310" t="n">
        <v>6402</v>
      </c>
      <c r="G21" s="310" t="n">
        <v>638</v>
      </c>
      <c r="H21" s="50" t="s">
        <v>174</v>
      </c>
      <c r="I21" s="313" t="s">
        <v>173</v>
      </c>
      <c r="J21" s="310" t="n">
        <v>39701</v>
      </c>
      <c r="K21" s="310" t="n">
        <v>177623</v>
      </c>
      <c r="L21" s="310" t="n">
        <v>166</v>
      </c>
      <c r="M21" s="310" t="n">
        <v>4108</v>
      </c>
      <c r="N21" s="310" t="n">
        <v>1944</v>
      </c>
      <c r="O21" s="310" t="n">
        <v>913</v>
      </c>
      <c r="P21" s="50" t="s">
        <v>174</v>
      </c>
    </row>
    <row r="22" customFormat="false" ht="15.75" hidden="false" customHeight="false" outlineLevel="0" collapsed="false">
      <c r="A22" s="285" t="s">
        <v>175</v>
      </c>
      <c r="B22" s="310" t="n">
        <v>96568</v>
      </c>
      <c r="C22" s="310" t="n">
        <v>10</v>
      </c>
      <c r="D22" s="310" t="n">
        <v>383</v>
      </c>
      <c r="E22" s="310" t="n">
        <v>1140</v>
      </c>
      <c r="F22" s="310" t="n">
        <v>5004</v>
      </c>
      <c r="G22" s="310" t="n">
        <v>203</v>
      </c>
      <c r="H22" s="50" t="s">
        <v>176</v>
      </c>
      <c r="I22" s="313" t="s">
        <v>175</v>
      </c>
      <c r="J22" s="310" t="n">
        <v>15509</v>
      </c>
      <c r="K22" s="310" t="n">
        <v>53973</v>
      </c>
      <c r="L22" s="314" t="s">
        <v>431</v>
      </c>
      <c r="M22" s="310" t="n">
        <v>3121</v>
      </c>
      <c r="N22" s="310" t="n">
        <v>15931</v>
      </c>
      <c r="O22" s="310" t="n">
        <v>1294</v>
      </c>
      <c r="P22" s="50" t="s">
        <v>176</v>
      </c>
    </row>
    <row r="23" customFormat="false" ht="15.75" hidden="false" customHeight="false" outlineLevel="0" collapsed="false">
      <c r="A23" s="285" t="s">
        <v>177</v>
      </c>
      <c r="B23" s="310" t="n">
        <v>55234</v>
      </c>
      <c r="C23" s="314" t="s">
        <v>431</v>
      </c>
      <c r="D23" s="310" t="n">
        <v>502</v>
      </c>
      <c r="E23" s="310" t="n">
        <v>1160</v>
      </c>
      <c r="F23" s="310" t="n">
        <v>3142</v>
      </c>
      <c r="G23" s="310" t="n">
        <v>180</v>
      </c>
      <c r="H23" s="50" t="s">
        <v>178</v>
      </c>
      <c r="I23" s="313" t="s">
        <v>177</v>
      </c>
      <c r="J23" s="310" t="n">
        <v>4345</v>
      </c>
      <c r="K23" s="310" t="n">
        <v>40791</v>
      </c>
      <c r="L23" s="314" t="s">
        <v>431</v>
      </c>
      <c r="M23" s="310" t="n">
        <v>3064</v>
      </c>
      <c r="N23" s="310" t="n">
        <v>1532</v>
      </c>
      <c r="O23" s="310" t="n">
        <v>518</v>
      </c>
      <c r="P23" s="50" t="s">
        <v>178</v>
      </c>
    </row>
    <row r="24" customFormat="false" ht="15.75" hidden="false" customHeight="false" outlineLevel="0" collapsed="false">
      <c r="A24" s="285" t="s">
        <v>179</v>
      </c>
      <c r="B24" s="310" t="n">
        <v>289187</v>
      </c>
      <c r="C24" s="310" t="n">
        <v>1288</v>
      </c>
      <c r="D24" s="310" t="n">
        <v>7320</v>
      </c>
      <c r="E24" s="310" t="n">
        <v>11228</v>
      </c>
      <c r="F24" s="310" t="n">
        <v>24212</v>
      </c>
      <c r="G24" s="314" t="s">
        <v>431</v>
      </c>
      <c r="H24" s="50" t="s">
        <v>180</v>
      </c>
      <c r="I24" s="313" t="s">
        <v>179</v>
      </c>
      <c r="J24" s="310" t="n">
        <v>30077</v>
      </c>
      <c r="K24" s="310" t="n">
        <v>200479</v>
      </c>
      <c r="L24" s="314" t="s">
        <v>431</v>
      </c>
      <c r="M24" s="310" t="n">
        <v>11815</v>
      </c>
      <c r="N24" s="310" t="n">
        <v>782</v>
      </c>
      <c r="O24" s="310" t="n">
        <v>1986</v>
      </c>
      <c r="P24" s="50" t="s">
        <v>180</v>
      </c>
    </row>
    <row r="25" customFormat="false" ht="15.75" hidden="false" customHeight="false" outlineLevel="0" collapsed="false">
      <c r="A25" s="285" t="s">
        <v>181</v>
      </c>
      <c r="B25" s="310" t="n">
        <v>118973</v>
      </c>
      <c r="C25" s="310" t="n">
        <v>305</v>
      </c>
      <c r="D25" s="310" t="n">
        <v>1485</v>
      </c>
      <c r="E25" s="310" t="n">
        <v>714</v>
      </c>
      <c r="F25" s="310" t="n">
        <v>9929</v>
      </c>
      <c r="G25" s="314" t="s">
        <v>431</v>
      </c>
      <c r="H25" s="50" t="s">
        <v>182</v>
      </c>
      <c r="I25" s="313" t="s">
        <v>181</v>
      </c>
      <c r="J25" s="310" t="n">
        <v>4233</v>
      </c>
      <c r="K25" s="310" t="n">
        <v>93025</v>
      </c>
      <c r="L25" s="314" t="s">
        <v>431</v>
      </c>
      <c r="M25" s="310" t="n">
        <v>7421</v>
      </c>
      <c r="N25" s="310" t="n">
        <v>86</v>
      </c>
      <c r="O25" s="310" t="n">
        <v>1775</v>
      </c>
      <c r="P25" s="50" t="s">
        <v>182</v>
      </c>
    </row>
    <row r="26" customFormat="false" ht="15.75" hidden="false" customHeight="false" outlineLevel="0" collapsed="false">
      <c r="A26" s="285" t="s">
        <v>183</v>
      </c>
      <c r="B26" s="310" t="n">
        <v>281913</v>
      </c>
      <c r="C26" s="310" t="n">
        <v>1682</v>
      </c>
      <c r="D26" s="310" t="n">
        <v>4143</v>
      </c>
      <c r="E26" s="310" t="n">
        <v>4438</v>
      </c>
      <c r="F26" s="310" t="n">
        <v>5868</v>
      </c>
      <c r="G26" s="310" t="n">
        <v>1437</v>
      </c>
      <c r="H26" s="50" t="s">
        <v>184</v>
      </c>
      <c r="I26" s="313" t="s">
        <v>183</v>
      </c>
      <c r="J26" s="310" t="n">
        <v>29858</v>
      </c>
      <c r="K26" s="310" t="n">
        <v>204619</v>
      </c>
      <c r="L26" s="314" t="s">
        <v>431</v>
      </c>
      <c r="M26" s="310" t="n">
        <v>5729</v>
      </c>
      <c r="N26" s="310" t="n">
        <v>21719</v>
      </c>
      <c r="O26" s="310" t="n">
        <v>2420</v>
      </c>
      <c r="P26" s="50" t="s">
        <v>184</v>
      </c>
    </row>
    <row r="27" customFormat="false" ht="15.75" hidden="false" customHeight="false" outlineLevel="0" collapsed="false">
      <c r="A27" s="285" t="s">
        <v>185</v>
      </c>
      <c r="B27" s="310" t="n">
        <v>138594</v>
      </c>
      <c r="C27" s="310" t="n">
        <v>1040</v>
      </c>
      <c r="D27" s="310" t="n">
        <v>292</v>
      </c>
      <c r="E27" s="310" t="n">
        <v>2229</v>
      </c>
      <c r="F27" s="310" t="n">
        <v>17344</v>
      </c>
      <c r="G27" s="310" t="n">
        <v>122</v>
      </c>
      <c r="H27" s="50" t="s">
        <v>186</v>
      </c>
      <c r="I27" s="313" t="s">
        <v>185</v>
      </c>
      <c r="J27" s="310" t="n">
        <v>10608</v>
      </c>
      <c r="K27" s="310" t="n">
        <v>101439</v>
      </c>
      <c r="L27" s="314" t="s">
        <v>431</v>
      </c>
      <c r="M27" s="310" t="n">
        <v>1797</v>
      </c>
      <c r="N27" s="310" t="n">
        <v>2225</v>
      </c>
      <c r="O27" s="310" t="n">
        <v>1498</v>
      </c>
      <c r="P27" s="50" t="s">
        <v>186</v>
      </c>
    </row>
    <row r="28" customFormat="false" ht="15.75" hidden="false" customHeight="false" outlineLevel="0" collapsed="false">
      <c r="A28" s="285" t="s">
        <v>187</v>
      </c>
      <c r="B28" s="310" t="n">
        <v>167633</v>
      </c>
      <c r="C28" s="310" t="n">
        <v>1238</v>
      </c>
      <c r="D28" s="310" t="n">
        <v>672</v>
      </c>
      <c r="E28" s="310" t="n">
        <v>6501</v>
      </c>
      <c r="F28" s="310" t="n">
        <v>10922</v>
      </c>
      <c r="G28" s="314" t="s">
        <v>431</v>
      </c>
      <c r="H28" s="50" t="s">
        <v>188</v>
      </c>
      <c r="I28" s="313" t="s">
        <v>187</v>
      </c>
      <c r="J28" s="310" t="n">
        <v>26203</v>
      </c>
      <c r="K28" s="310" t="n">
        <v>115764</v>
      </c>
      <c r="L28" s="314" t="s">
        <v>431</v>
      </c>
      <c r="M28" s="310" t="n">
        <v>3486</v>
      </c>
      <c r="N28" s="310" t="n">
        <v>1275</v>
      </c>
      <c r="O28" s="310" t="n">
        <v>1572</v>
      </c>
      <c r="P28" s="50" t="s">
        <v>188</v>
      </c>
    </row>
    <row r="29" customFormat="false" ht="15.75" hidden="false" customHeight="false" outlineLevel="0" collapsed="false">
      <c r="A29" s="285" t="s">
        <v>189</v>
      </c>
      <c r="B29" s="310" t="n">
        <v>98377</v>
      </c>
      <c r="C29" s="310" t="n">
        <v>1386</v>
      </c>
      <c r="D29" s="310" t="n">
        <v>1085</v>
      </c>
      <c r="E29" s="310" t="n">
        <v>1993</v>
      </c>
      <c r="F29" s="310" t="n">
        <v>2181</v>
      </c>
      <c r="G29" s="314" t="s">
        <v>431</v>
      </c>
      <c r="H29" s="50" t="s">
        <v>190</v>
      </c>
      <c r="I29" s="313" t="s">
        <v>189</v>
      </c>
      <c r="J29" s="310" t="n">
        <v>13072</v>
      </c>
      <c r="K29" s="310" t="n">
        <v>72459</v>
      </c>
      <c r="L29" s="314" t="s">
        <v>431</v>
      </c>
      <c r="M29" s="310" t="n">
        <v>3697</v>
      </c>
      <c r="N29" s="310" t="n">
        <v>1466</v>
      </c>
      <c r="O29" s="310" t="n">
        <v>1038</v>
      </c>
      <c r="P29" s="50" t="s">
        <v>190</v>
      </c>
    </row>
    <row r="30" customFormat="false" ht="15.75" hidden="false" customHeight="false" outlineLevel="0" collapsed="false">
      <c r="A30" s="285" t="s">
        <v>191</v>
      </c>
      <c r="B30" s="310" t="n">
        <v>110968</v>
      </c>
      <c r="C30" s="310" t="n">
        <v>1027</v>
      </c>
      <c r="D30" s="310" t="n">
        <v>1954</v>
      </c>
      <c r="E30" s="310" t="n">
        <v>3425</v>
      </c>
      <c r="F30" s="310" t="n">
        <v>15778</v>
      </c>
      <c r="G30" s="310" t="n">
        <v>138</v>
      </c>
      <c r="H30" s="50" t="s">
        <v>192</v>
      </c>
      <c r="I30" s="313" t="s">
        <v>191</v>
      </c>
      <c r="J30" s="310" t="n">
        <v>8163</v>
      </c>
      <c r="K30" s="310" t="n">
        <v>76573</v>
      </c>
      <c r="L30" s="314" t="s">
        <v>431</v>
      </c>
      <c r="M30" s="310" t="n">
        <v>2761</v>
      </c>
      <c r="N30" s="310" t="n">
        <v>468</v>
      </c>
      <c r="O30" s="310" t="n">
        <v>681</v>
      </c>
      <c r="P30" s="50" t="s">
        <v>192</v>
      </c>
    </row>
    <row r="31" customFormat="false" ht="15.75" hidden="false" customHeight="false" outlineLevel="0" collapsed="false">
      <c r="A31" s="285" t="s">
        <v>193</v>
      </c>
      <c r="B31" s="310" t="n">
        <v>260862</v>
      </c>
      <c r="C31" s="310" t="n">
        <v>529</v>
      </c>
      <c r="D31" s="310" t="n">
        <v>1665</v>
      </c>
      <c r="E31" s="310" t="n">
        <v>2287</v>
      </c>
      <c r="F31" s="310" t="n">
        <v>3466</v>
      </c>
      <c r="G31" s="310" t="n">
        <v>148</v>
      </c>
      <c r="H31" s="50" t="s">
        <v>194</v>
      </c>
      <c r="I31" s="313" t="s">
        <v>193</v>
      </c>
      <c r="J31" s="310" t="n">
        <v>32366</v>
      </c>
      <c r="K31" s="310" t="n">
        <v>208666</v>
      </c>
      <c r="L31" s="314" t="s">
        <v>431</v>
      </c>
      <c r="M31" s="310" t="n">
        <v>5455</v>
      </c>
      <c r="N31" s="310" t="n">
        <v>3864</v>
      </c>
      <c r="O31" s="310" t="n">
        <v>2416</v>
      </c>
      <c r="P31" s="50" t="s">
        <v>194</v>
      </c>
    </row>
    <row r="32" customFormat="false" ht="15.75" hidden="false" customHeight="false" outlineLevel="0" collapsed="false">
      <c r="A32" s="285" t="s">
        <v>195</v>
      </c>
      <c r="B32" s="310" t="n">
        <v>113562</v>
      </c>
      <c r="C32" s="310" t="n">
        <v>237</v>
      </c>
      <c r="D32" s="310" t="n">
        <v>394</v>
      </c>
      <c r="E32" s="310" t="n">
        <v>2172</v>
      </c>
      <c r="F32" s="310" t="n">
        <v>9527</v>
      </c>
      <c r="G32" s="314" t="s">
        <v>431</v>
      </c>
      <c r="H32" s="50" t="s">
        <v>196</v>
      </c>
      <c r="I32" s="313" t="s">
        <v>195</v>
      </c>
      <c r="J32" s="310" t="n">
        <v>9674</v>
      </c>
      <c r="K32" s="310" t="n">
        <v>85253</v>
      </c>
      <c r="L32" s="314" t="s">
        <v>431</v>
      </c>
      <c r="M32" s="310" t="n">
        <v>3883</v>
      </c>
      <c r="N32" s="310" t="n">
        <v>862</v>
      </c>
      <c r="O32" s="310" t="n">
        <v>1560</v>
      </c>
      <c r="P32" s="50" t="s">
        <v>196</v>
      </c>
    </row>
    <row r="33" customFormat="false" ht="15.75" hidden="false" customHeight="false" outlineLevel="0" collapsed="false">
      <c r="A33" s="285" t="s">
        <v>197</v>
      </c>
      <c r="B33" s="310" t="n">
        <v>138791</v>
      </c>
      <c r="C33" s="310" t="n">
        <v>1344</v>
      </c>
      <c r="D33" s="310" t="n">
        <v>1730</v>
      </c>
      <c r="E33" s="310" t="n">
        <v>2938</v>
      </c>
      <c r="F33" s="310" t="n">
        <v>11320</v>
      </c>
      <c r="G33" s="314" t="s">
        <v>431</v>
      </c>
      <c r="H33" s="50" t="s">
        <v>198</v>
      </c>
      <c r="I33" s="313" t="s">
        <v>197</v>
      </c>
      <c r="J33" s="310" t="n">
        <v>7525</v>
      </c>
      <c r="K33" s="310" t="n">
        <v>107793</v>
      </c>
      <c r="L33" s="314" t="s">
        <v>431</v>
      </c>
      <c r="M33" s="310" t="n">
        <v>4035</v>
      </c>
      <c r="N33" s="310" t="n">
        <v>897</v>
      </c>
      <c r="O33" s="310" t="n">
        <v>1209</v>
      </c>
      <c r="P33" s="50" t="s">
        <v>198</v>
      </c>
    </row>
    <row r="34" customFormat="false" ht="15.75" hidden="false" customHeight="false" outlineLevel="0" collapsed="false">
      <c r="A34" s="285" t="s">
        <v>199</v>
      </c>
      <c r="B34" s="310" t="n">
        <v>117198</v>
      </c>
      <c r="C34" s="310" t="n">
        <v>481</v>
      </c>
      <c r="D34" s="310" t="n">
        <v>227</v>
      </c>
      <c r="E34" s="310" t="n">
        <v>3263</v>
      </c>
      <c r="F34" s="310" t="n">
        <v>2523</v>
      </c>
      <c r="G34" s="314" t="s">
        <v>431</v>
      </c>
      <c r="H34" s="50" t="s">
        <v>200</v>
      </c>
      <c r="I34" s="313" t="s">
        <v>199</v>
      </c>
      <c r="J34" s="310" t="n">
        <v>16805</v>
      </c>
      <c r="K34" s="310" t="n">
        <v>91164</v>
      </c>
      <c r="L34" s="314" t="s">
        <v>431</v>
      </c>
      <c r="M34" s="310" t="n">
        <v>1478</v>
      </c>
      <c r="N34" s="310" t="n">
        <v>73</v>
      </c>
      <c r="O34" s="310" t="n">
        <v>1184</v>
      </c>
      <c r="P34" s="50" t="s">
        <v>200</v>
      </c>
    </row>
    <row r="35" customFormat="false" ht="15.75" hidden="false" customHeight="false" outlineLevel="0" collapsed="false">
      <c r="A35" s="285" t="s">
        <v>201</v>
      </c>
      <c r="B35" s="310" t="n">
        <v>107974</v>
      </c>
      <c r="C35" s="310" t="n">
        <v>245</v>
      </c>
      <c r="D35" s="310" t="n">
        <v>89</v>
      </c>
      <c r="E35" s="310" t="n">
        <v>3221</v>
      </c>
      <c r="F35" s="310" t="n">
        <v>7066</v>
      </c>
      <c r="G35" s="314" t="s">
        <v>431</v>
      </c>
      <c r="H35" s="50" t="s">
        <v>202</v>
      </c>
      <c r="I35" s="313" t="s">
        <v>201</v>
      </c>
      <c r="J35" s="310" t="n">
        <v>24679</v>
      </c>
      <c r="K35" s="310" t="n">
        <v>69272</v>
      </c>
      <c r="L35" s="314" t="s">
        <v>431</v>
      </c>
      <c r="M35" s="310" t="n">
        <v>2421</v>
      </c>
      <c r="N35" s="310" t="n">
        <v>253</v>
      </c>
      <c r="O35" s="310" t="n">
        <v>728</v>
      </c>
      <c r="P35" s="50" t="s">
        <v>202</v>
      </c>
    </row>
    <row r="36" customFormat="false" ht="15.75" hidden="false" customHeight="false" outlineLevel="0" collapsed="false">
      <c r="A36" s="285" t="s">
        <v>203</v>
      </c>
      <c r="B36" s="310" t="n">
        <v>96599</v>
      </c>
      <c r="C36" s="310" t="n">
        <v>334</v>
      </c>
      <c r="D36" s="310" t="n">
        <v>1108</v>
      </c>
      <c r="E36" s="310" t="n">
        <v>1083</v>
      </c>
      <c r="F36" s="310" t="n">
        <v>5268</v>
      </c>
      <c r="G36" s="314" t="s">
        <v>431</v>
      </c>
      <c r="H36" s="50" t="s">
        <v>204</v>
      </c>
      <c r="I36" s="313" t="s">
        <v>203</v>
      </c>
      <c r="J36" s="310" t="n">
        <v>4881</v>
      </c>
      <c r="K36" s="310" t="n">
        <v>80035</v>
      </c>
      <c r="L36" s="314" t="s">
        <v>431</v>
      </c>
      <c r="M36" s="310" t="n">
        <v>2113</v>
      </c>
      <c r="N36" s="310" t="n">
        <v>923</v>
      </c>
      <c r="O36" s="310" t="n">
        <v>854</v>
      </c>
      <c r="P36" s="50" t="s">
        <v>204</v>
      </c>
    </row>
    <row r="37" customFormat="false" ht="15.75" hidden="false" customHeight="false" outlineLevel="0" collapsed="false">
      <c r="A37" s="285" t="s">
        <v>205</v>
      </c>
      <c r="B37" s="310" t="n">
        <v>335298</v>
      </c>
      <c r="C37" s="310" t="n">
        <v>2517</v>
      </c>
      <c r="D37" s="310" t="n">
        <v>9269</v>
      </c>
      <c r="E37" s="310" t="n">
        <v>170</v>
      </c>
      <c r="F37" s="310" t="n">
        <v>22295</v>
      </c>
      <c r="G37" s="310" t="n">
        <v>4306</v>
      </c>
      <c r="H37" s="50" t="s">
        <v>206</v>
      </c>
      <c r="I37" s="313" t="s">
        <v>205</v>
      </c>
      <c r="J37" s="315" t="n">
        <v>4928</v>
      </c>
      <c r="K37" s="315" t="n">
        <v>255596</v>
      </c>
      <c r="L37" s="315" t="n">
        <v>836</v>
      </c>
      <c r="M37" s="310" t="n">
        <v>19413</v>
      </c>
      <c r="N37" s="315" t="n">
        <v>11518</v>
      </c>
      <c r="O37" s="315" t="n">
        <v>4450</v>
      </c>
      <c r="P37" s="50" t="s">
        <v>206</v>
      </c>
    </row>
    <row r="38" customFormat="false" ht="15.75" hidden="false" customHeight="false" outlineLevel="0" collapsed="false">
      <c r="A38" s="311" t="s">
        <v>207</v>
      </c>
      <c r="B38" s="312" t="s">
        <v>155</v>
      </c>
      <c r="C38" s="312" t="s">
        <v>155</v>
      </c>
      <c r="D38" s="312" t="s">
        <v>155</v>
      </c>
      <c r="E38" s="312" t="s">
        <v>155</v>
      </c>
      <c r="F38" s="312" t="s">
        <v>155</v>
      </c>
      <c r="G38" s="312" t="s">
        <v>155</v>
      </c>
      <c r="H38" s="50" t="s">
        <v>208</v>
      </c>
      <c r="I38" s="311" t="s">
        <v>207</v>
      </c>
      <c r="J38" s="312" t="s">
        <v>155</v>
      </c>
      <c r="K38" s="312" t="s">
        <v>155</v>
      </c>
      <c r="L38" s="312" t="s">
        <v>155</v>
      </c>
      <c r="M38" s="312" t="s">
        <v>155</v>
      </c>
      <c r="N38" s="312" t="s">
        <v>155</v>
      </c>
      <c r="O38" s="312" t="s">
        <v>155</v>
      </c>
      <c r="P38" s="50" t="s">
        <v>208</v>
      </c>
    </row>
    <row r="39" customFormat="false" ht="18.75" hidden="false" customHeight="true" outlineLevel="0" collapsed="false">
      <c r="A39" s="328" t="s">
        <v>433</v>
      </c>
      <c r="B39" s="328"/>
      <c r="C39" s="328"/>
      <c r="D39" s="328"/>
      <c r="E39" s="328"/>
      <c r="F39" s="328"/>
      <c r="G39" s="328"/>
      <c r="H39" s="328"/>
      <c r="I39" s="329"/>
      <c r="J39" s="329"/>
      <c r="K39" s="329"/>
      <c r="L39" s="329"/>
      <c r="M39" s="329"/>
      <c r="N39" s="329"/>
      <c r="O39" s="329"/>
      <c r="P39" s="330"/>
    </row>
    <row r="40" customFormat="false" ht="34.5" hidden="false" customHeight="true" outlineLevel="0" collapsed="false">
      <c r="A40" s="321" t="s">
        <v>443</v>
      </c>
      <c r="B40" s="321"/>
      <c r="C40" s="321"/>
      <c r="D40" s="321"/>
      <c r="E40" s="321"/>
      <c r="F40" s="321"/>
      <c r="G40" s="321"/>
      <c r="H40" s="321"/>
      <c r="I40" s="319"/>
      <c r="J40" s="320"/>
      <c r="K40" s="320"/>
      <c r="L40" s="320"/>
      <c r="M40" s="320"/>
      <c r="N40" s="320"/>
      <c r="O40" s="320"/>
    </row>
    <row r="41" customFormat="false" ht="86.25" hidden="false" customHeight="true" outlineLevel="0" collapsed="false">
      <c r="A41" s="321" t="s">
        <v>444</v>
      </c>
      <c r="B41" s="321"/>
      <c r="C41" s="321"/>
      <c r="D41" s="321"/>
      <c r="E41" s="321"/>
      <c r="F41" s="321"/>
      <c r="G41" s="321"/>
      <c r="H41" s="321"/>
      <c r="I41" s="331"/>
      <c r="J41" s="331"/>
      <c r="K41" s="331"/>
      <c r="L41" s="331"/>
      <c r="M41" s="331"/>
      <c r="N41" s="331"/>
      <c r="O41" s="331"/>
    </row>
  </sheetData>
  <mergeCells count="25">
    <mergeCell ref="A1:H1"/>
    <mergeCell ref="A2:H2"/>
    <mergeCell ref="G3:H3"/>
    <mergeCell ref="L3:P3"/>
    <mergeCell ref="A4:A8"/>
    <mergeCell ref="B4:B8"/>
    <mergeCell ref="C4:G4"/>
    <mergeCell ref="H4:H8"/>
    <mergeCell ref="I4:I8"/>
    <mergeCell ref="J4:O4"/>
    <mergeCell ref="P4:P8"/>
    <mergeCell ref="C5:C8"/>
    <mergeCell ref="D5:D8"/>
    <mergeCell ref="E5:E8"/>
    <mergeCell ref="F5:F8"/>
    <mergeCell ref="G5:G8"/>
    <mergeCell ref="J5:J8"/>
    <mergeCell ref="K5:K8"/>
    <mergeCell ref="L5:L8"/>
    <mergeCell ref="M5:M8"/>
    <mergeCell ref="N5:N8"/>
    <mergeCell ref="O5:O8"/>
    <mergeCell ref="A39:H39"/>
    <mergeCell ref="A40:H40"/>
    <mergeCell ref="A41:H4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true" showRowColHeaders="true" showZeros="true" rightToLeft="false" tabSelected="false" showOutlineSymbols="true" defaultGridColor="true" view="pageBreakPreview" topLeftCell="A40" colorId="64" zoomScale="55" zoomScaleNormal="100" zoomScalePageLayoutView="55" workbookViewId="0">
      <selection pane="topLeft" activeCell="K19" activeCellId="0" sqref="K19"/>
    </sheetView>
  </sheetViews>
  <sheetFormatPr defaultColWidth="7.9921875" defaultRowHeight="15.75" zeroHeight="false" outlineLevelRow="0" outlineLevelCol="0"/>
  <cols>
    <col collapsed="false" customWidth="true" hidden="false" outlineLevel="0" max="1" min="1" style="332" width="18.12"/>
    <col collapsed="false" customWidth="true" hidden="false" outlineLevel="0" max="4" min="2" style="332" width="15.86"/>
    <col collapsed="false" customWidth="true" hidden="false" outlineLevel="0" max="5" min="5" style="332" width="17.49"/>
    <col collapsed="false" customWidth="true" hidden="false" outlineLevel="0" max="6" min="6" style="332" width="6.37"/>
    <col collapsed="false" customWidth="false" hidden="false" outlineLevel="0" max="257" min="7" style="332" width="7.99"/>
  </cols>
  <sheetData>
    <row r="1" customFormat="false" ht="18.75" hidden="false" customHeight="false" outlineLevel="0" collapsed="false">
      <c r="A1" s="93" t="s">
        <v>445</v>
      </c>
      <c r="B1" s="93"/>
      <c r="C1" s="93"/>
      <c r="D1" s="93"/>
      <c r="E1" s="93"/>
    </row>
    <row r="2" customFormat="false" ht="21.75" hidden="false" customHeight="false" outlineLevel="0" collapsed="false">
      <c r="A2" s="93" t="s">
        <v>446</v>
      </c>
      <c r="B2" s="93"/>
      <c r="C2" s="93"/>
      <c r="D2" s="93"/>
      <c r="E2" s="93"/>
      <c r="G2" s="333"/>
      <c r="H2" s="334"/>
      <c r="I2" s="334"/>
    </row>
    <row r="3" customFormat="false" ht="18.75" hidden="false" customHeight="true" outlineLevel="0" collapsed="false">
      <c r="A3" s="185" t="s">
        <v>43</v>
      </c>
      <c r="B3" s="185"/>
      <c r="C3" s="185"/>
      <c r="D3" s="185"/>
      <c r="E3" s="185"/>
    </row>
    <row r="5" customFormat="false" ht="15.75" hidden="false" customHeight="false" outlineLevel="0" collapsed="false">
      <c r="B5" s="187" t="s">
        <v>447</v>
      </c>
      <c r="C5" s="187"/>
      <c r="D5" s="187"/>
      <c r="E5" s="187"/>
    </row>
    <row r="6" customFormat="false" ht="15.75" hidden="false" customHeight="true" outlineLevel="0" collapsed="false">
      <c r="A6" s="335"/>
      <c r="B6" s="336" t="s">
        <v>448</v>
      </c>
      <c r="C6" s="336"/>
      <c r="D6" s="336"/>
      <c r="E6" s="337"/>
    </row>
    <row r="7" customFormat="false" ht="34.5" hidden="false" customHeight="true" outlineLevel="0" collapsed="false">
      <c r="A7" s="335"/>
      <c r="B7" s="336"/>
      <c r="C7" s="336"/>
      <c r="D7" s="336"/>
      <c r="E7" s="338"/>
    </row>
    <row r="8" customFormat="false" ht="18.75" hidden="false" customHeight="false" outlineLevel="0" collapsed="false">
      <c r="A8" s="335"/>
      <c r="B8" s="152" t="s">
        <v>272</v>
      </c>
      <c r="C8" s="152" t="s">
        <v>273</v>
      </c>
      <c r="D8" s="152" t="s">
        <v>337</v>
      </c>
      <c r="E8" s="338"/>
    </row>
    <row r="9" customFormat="false" ht="15.75" hidden="false" customHeight="false" outlineLevel="0" collapsed="false">
      <c r="A9" s="339"/>
      <c r="B9" s="226"/>
      <c r="C9" s="226"/>
      <c r="D9" s="226"/>
      <c r="E9" s="340"/>
    </row>
    <row r="10" customFormat="false" ht="15.75" hidden="false" customHeight="false" outlineLevel="0" collapsed="false">
      <c r="A10" s="341" t="s">
        <v>150</v>
      </c>
      <c r="B10" s="342" t="n">
        <v>104.1</v>
      </c>
      <c r="C10" s="154" t="n">
        <v>143.4</v>
      </c>
      <c r="D10" s="342" t="n">
        <v>154.1</v>
      </c>
      <c r="E10" s="48" t="s">
        <v>151</v>
      </c>
    </row>
    <row r="11" customFormat="false" ht="15.75" hidden="false" customHeight="false" outlineLevel="0" collapsed="false">
      <c r="A11" s="343" t="s">
        <v>449</v>
      </c>
      <c r="B11" s="344"/>
      <c r="D11" s="344"/>
      <c r="E11" s="50" t="s">
        <v>153</v>
      </c>
    </row>
    <row r="12" customFormat="false" ht="15.75" hidden="false" customHeight="false" outlineLevel="0" collapsed="false">
      <c r="A12" s="343" t="s">
        <v>154</v>
      </c>
      <c r="B12" s="156" t="s">
        <v>155</v>
      </c>
      <c r="C12" s="156" t="s">
        <v>155</v>
      </c>
      <c r="D12" s="156" t="s">
        <v>155</v>
      </c>
      <c r="E12" s="50" t="s">
        <v>156</v>
      </c>
    </row>
    <row r="13" customFormat="false" ht="15.75" hidden="false" customHeight="false" outlineLevel="0" collapsed="false">
      <c r="A13" s="343" t="s">
        <v>157</v>
      </c>
      <c r="B13" s="345" t="n">
        <v>10.9</v>
      </c>
      <c r="C13" s="345" t="n">
        <v>11.5</v>
      </c>
      <c r="D13" s="345" t="n">
        <v>12.6</v>
      </c>
      <c r="E13" s="50" t="s">
        <v>158</v>
      </c>
    </row>
    <row r="14" customFormat="false" ht="15.75" hidden="false" customHeight="false" outlineLevel="0" collapsed="false">
      <c r="A14" s="343" t="s">
        <v>159</v>
      </c>
      <c r="B14" s="345" t="n">
        <v>4.9</v>
      </c>
      <c r="C14" s="345" t="n">
        <v>11.5</v>
      </c>
      <c r="D14" s="345" t="n">
        <v>13.7</v>
      </c>
      <c r="E14" s="50" t="s">
        <v>160</v>
      </c>
    </row>
    <row r="15" customFormat="false" ht="15.75" hidden="false" customHeight="false" outlineLevel="0" collapsed="false">
      <c r="A15" s="343" t="s">
        <v>161</v>
      </c>
      <c r="B15" s="345" t="n">
        <v>1.1</v>
      </c>
      <c r="C15" s="345" t="n">
        <v>1.7</v>
      </c>
      <c r="D15" s="345" t="n">
        <v>2</v>
      </c>
      <c r="E15" s="50" t="s">
        <v>162</v>
      </c>
    </row>
    <row r="16" customFormat="false" ht="15.75" hidden="false" customHeight="false" outlineLevel="0" collapsed="false">
      <c r="A16" s="343" t="s">
        <v>163</v>
      </c>
      <c r="B16" s="345" t="n">
        <v>2.2</v>
      </c>
      <c r="C16" s="345" t="n">
        <v>3.5</v>
      </c>
      <c r="D16" s="345" t="n">
        <v>3.4</v>
      </c>
      <c r="E16" s="50" t="s">
        <v>164</v>
      </c>
    </row>
    <row r="17" customFormat="false" ht="15.75" hidden="false" customHeight="false" outlineLevel="0" collapsed="false">
      <c r="A17" s="343" t="s">
        <v>165</v>
      </c>
      <c r="B17" s="345" t="n">
        <v>4.3</v>
      </c>
      <c r="C17" s="345" t="n">
        <v>4.9</v>
      </c>
      <c r="D17" s="345" t="n">
        <v>5.4</v>
      </c>
      <c r="E17" s="50" t="s">
        <v>166</v>
      </c>
    </row>
    <row r="18" customFormat="false" ht="15.75" hidden="false" customHeight="false" outlineLevel="0" collapsed="false">
      <c r="A18" s="343" t="s">
        <v>167</v>
      </c>
      <c r="B18" s="345" t="n">
        <v>4.3</v>
      </c>
      <c r="C18" s="345" t="n">
        <v>4.7</v>
      </c>
      <c r="D18" s="345" t="n">
        <v>5.1</v>
      </c>
      <c r="E18" s="50" t="s">
        <v>168</v>
      </c>
    </row>
    <row r="19" customFormat="false" ht="15.75" hidden="false" customHeight="false" outlineLevel="0" collapsed="false">
      <c r="A19" s="343" t="s">
        <v>169</v>
      </c>
      <c r="B19" s="345" t="n">
        <v>2.8</v>
      </c>
      <c r="C19" s="345" t="n">
        <v>4.3</v>
      </c>
      <c r="D19" s="345" t="n">
        <v>3.9</v>
      </c>
      <c r="E19" s="50" t="s">
        <v>170</v>
      </c>
    </row>
    <row r="20" customFormat="false" ht="15.75" hidden="false" customHeight="false" outlineLevel="0" collapsed="false">
      <c r="A20" s="343" t="s">
        <v>450</v>
      </c>
      <c r="B20" s="345" t="n">
        <v>5.3</v>
      </c>
      <c r="C20" s="345" t="n">
        <v>7.3</v>
      </c>
      <c r="D20" s="345" t="n">
        <v>7.4</v>
      </c>
      <c r="E20" s="50" t="s">
        <v>172</v>
      </c>
    </row>
    <row r="21" customFormat="false" ht="15.75" hidden="false" customHeight="false" outlineLevel="0" collapsed="false">
      <c r="A21" s="343" t="s">
        <v>451</v>
      </c>
      <c r="B21" s="345" t="n">
        <v>20.5</v>
      </c>
      <c r="C21" s="345" t="n">
        <v>25.5</v>
      </c>
      <c r="D21" s="345" t="n">
        <v>30.1</v>
      </c>
      <c r="E21" s="50" t="s">
        <v>174</v>
      </c>
    </row>
    <row r="22" customFormat="false" ht="15.75" hidden="false" customHeight="false" outlineLevel="0" collapsed="false">
      <c r="A22" s="343" t="s">
        <v>175</v>
      </c>
      <c r="B22" s="345" t="n">
        <v>0.6</v>
      </c>
      <c r="C22" s="345" t="n">
        <v>1.1</v>
      </c>
      <c r="D22" s="345" t="n">
        <v>1.1</v>
      </c>
      <c r="E22" s="50" t="s">
        <v>176</v>
      </c>
    </row>
    <row r="23" customFormat="false" ht="15.75" hidden="false" customHeight="false" outlineLevel="0" collapsed="false">
      <c r="A23" s="343" t="s">
        <v>177</v>
      </c>
      <c r="B23" s="345" t="n">
        <v>0.2</v>
      </c>
      <c r="C23" s="345" t="n">
        <v>0.2</v>
      </c>
      <c r="D23" s="345" t="n">
        <v>0.6</v>
      </c>
      <c r="E23" s="50" t="s">
        <v>178</v>
      </c>
    </row>
    <row r="24" customFormat="false" ht="15.75" hidden="false" customHeight="false" outlineLevel="0" collapsed="false">
      <c r="A24" s="343" t="s">
        <v>179</v>
      </c>
      <c r="B24" s="345" t="n">
        <v>3.4</v>
      </c>
      <c r="C24" s="345" t="n">
        <v>5.4</v>
      </c>
      <c r="D24" s="345" t="n">
        <v>4.5</v>
      </c>
      <c r="E24" s="50" t="s">
        <v>180</v>
      </c>
    </row>
    <row r="25" customFormat="false" ht="15.75" hidden="false" customHeight="false" outlineLevel="0" collapsed="false">
      <c r="A25" s="343" t="s">
        <v>181</v>
      </c>
      <c r="B25" s="345" t="n">
        <v>0.4</v>
      </c>
      <c r="C25" s="345" t="n">
        <v>1.3</v>
      </c>
      <c r="D25" s="345" t="n">
        <v>1.6</v>
      </c>
      <c r="E25" s="50" t="s">
        <v>182</v>
      </c>
    </row>
    <row r="26" customFormat="false" ht="15.75" hidden="false" customHeight="false" outlineLevel="0" collapsed="false">
      <c r="A26" s="343" t="s">
        <v>183</v>
      </c>
      <c r="B26" s="345" t="n">
        <v>14.8</v>
      </c>
      <c r="C26" s="345" t="n">
        <v>19.3</v>
      </c>
      <c r="D26" s="345" t="n">
        <v>20.1</v>
      </c>
      <c r="E26" s="50" t="s">
        <v>184</v>
      </c>
    </row>
    <row r="27" customFormat="false" ht="15.75" hidden="false" customHeight="false" outlineLevel="0" collapsed="false">
      <c r="A27" s="343" t="s">
        <v>185</v>
      </c>
      <c r="B27" s="345" t="n">
        <v>4.4</v>
      </c>
      <c r="C27" s="345" t="n">
        <v>6.7</v>
      </c>
      <c r="D27" s="345" t="n">
        <v>6</v>
      </c>
      <c r="E27" s="50" t="s">
        <v>186</v>
      </c>
    </row>
    <row r="28" customFormat="false" ht="15.75" hidden="false" customHeight="false" outlineLevel="0" collapsed="false">
      <c r="A28" s="343" t="s">
        <v>187</v>
      </c>
      <c r="B28" s="345" t="n">
        <v>10.4</v>
      </c>
      <c r="C28" s="345" t="n">
        <v>15</v>
      </c>
      <c r="D28" s="345" t="n">
        <v>15.1</v>
      </c>
      <c r="E28" s="50" t="s">
        <v>188</v>
      </c>
    </row>
    <row r="29" customFormat="false" ht="15.75" hidden="false" customHeight="false" outlineLevel="0" collapsed="false">
      <c r="A29" s="343" t="s">
        <v>189</v>
      </c>
      <c r="B29" s="345" t="n">
        <v>2.2</v>
      </c>
      <c r="C29" s="345" t="n">
        <v>3.4</v>
      </c>
      <c r="D29" s="345" t="n">
        <v>5.2</v>
      </c>
      <c r="E29" s="50" t="s">
        <v>190</v>
      </c>
    </row>
    <row r="30" customFormat="false" ht="15.75" hidden="false" customHeight="false" outlineLevel="0" collapsed="false">
      <c r="A30" s="343" t="s">
        <v>191</v>
      </c>
      <c r="B30" s="345" t="n">
        <v>1.8</v>
      </c>
      <c r="C30" s="345" t="n">
        <v>3.1</v>
      </c>
      <c r="D30" s="345" t="n">
        <v>3.1</v>
      </c>
      <c r="E30" s="50" t="s">
        <v>192</v>
      </c>
    </row>
    <row r="31" customFormat="false" ht="15.75" hidden="false" customHeight="false" outlineLevel="0" collapsed="false">
      <c r="A31" s="343" t="s">
        <v>193</v>
      </c>
      <c r="B31" s="345" t="s">
        <v>431</v>
      </c>
      <c r="C31" s="345" t="s">
        <v>431</v>
      </c>
      <c r="D31" s="345" t="n">
        <v>1.5</v>
      </c>
      <c r="E31" s="50" t="s">
        <v>194</v>
      </c>
    </row>
    <row r="32" customFormat="false" ht="15.75" hidden="false" customHeight="false" outlineLevel="0" collapsed="false">
      <c r="A32" s="343" t="s">
        <v>195</v>
      </c>
      <c r="B32" s="345" t="n">
        <v>0.6</v>
      </c>
      <c r="C32" s="345" t="n">
        <v>0.5</v>
      </c>
      <c r="D32" s="345" t="n">
        <v>0.6</v>
      </c>
      <c r="E32" s="50" t="s">
        <v>196</v>
      </c>
    </row>
    <row r="33" customFormat="false" ht="15.75" hidden="false" customHeight="false" outlineLevel="0" collapsed="false">
      <c r="A33" s="343" t="s">
        <v>197</v>
      </c>
      <c r="B33" s="345" t="n">
        <v>1.6</v>
      </c>
      <c r="C33" s="345" t="n">
        <v>2.8</v>
      </c>
      <c r="D33" s="345" t="n">
        <v>1.8</v>
      </c>
      <c r="E33" s="50" t="s">
        <v>198</v>
      </c>
    </row>
    <row r="34" customFormat="false" ht="15.75" hidden="false" customHeight="false" outlineLevel="0" collapsed="false">
      <c r="A34" s="343" t="s">
        <v>199</v>
      </c>
      <c r="B34" s="345" t="n">
        <v>1.3</v>
      </c>
      <c r="C34" s="345" t="n">
        <v>1.7</v>
      </c>
      <c r="D34" s="345" t="n">
        <v>1.3</v>
      </c>
      <c r="E34" s="50" t="s">
        <v>200</v>
      </c>
    </row>
    <row r="35" customFormat="false" ht="15.75" hidden="false" customHeight="false" outlineLevel="0" collapsed="false">
      <c r="A35" s="343" t="s">
        <v>201</v>
      </c>
      <c r="B35" s="345" t="n">
        <v>0.8</v>
      </c>
      <c r="C35" s="345" t="n">
        <v>0.7</v>
      </c>
      <c r="D35" s="345" t="n">
        <v>0.6</v>
      </c>
      <c r="E35" s="50" t="s">
        <v>202</v>
      </c>
    </row>
    <row r="36" customFormat="false" ht="15.75" hidden="false" customHeight="false" outlineLevel="0" collapsed="false">
      <c r="A36" s="343" t="s">
        <v>203</v>
      </c>
      <c r="B36" s="345" t="n">
        <v>5.1</v>
      </c>
      <c r="C36" s="345" t="n">
        <v>7</v>
      </c>
      <c r="D36" s="345" t="n">
        <v>6.9</v>
      </c>
      <c r="E36" s="50" t="s">
        <v>204</v>
      </c>
    </row>
    <row r="37" customFormat="false" ht="15.75" hidden="false" customHeight="false" outlineLevel="0" collapsed="false">
      <c r="A37" s="343" t="s">
        <v>205</v>
      </c>
      <c r="B37" s="346" t="n">
        <v>0.2</v>
      </c>
      <c r="C37" s="346" t="n">
        <v>0.3</v>
      </c>
      <c r="D37" s="346" t="n">
        <v>0.5</v>
      </c>
      <c r="E37" s="50" t="s">
        <v>206</v>
      </c>
    </row>
    <row r="38" customFormat="false" ht="15.75" hidden="false" customHeight="false" outlineLevel="0" collapsed="false">
      <c r="A38" s="343" t="s">
        <v>207</v>
      </c>
      <c r="B38" s="156" t="s">
        <v>155</v>
      </c>
      <c r="C38" s="156" t="s">
        <v>155</v>
      </c>
      <c r="D38" s="156" t="s">
        <v>155</v>
      </c>
      <c r="E38" s="50" t="s">
        <v>208</v>
      </c>
    </row>
    <row r="39" customFormat="false" ht="15.75" hidden="false" customHeight="false" outlineLevel="0" collapsed="false">
      <c r="A39" s="347"/>
      <c r="B39" s="347"/>
      <c r="C39" s="348"/>
      <c r="D39" s="349"/>
      <c r="E39" s="347"/>
    </row>
    <row r="40" s="228" customFormat="true" ht="19.5" hidden="false" customHeight="true" outlineLevel="0" collapsed="false">
      <c r="A40" s="164" t="s">
        <v>307</v>
      </c>
      <c r="B40" s="164"/>
      <c r="C40" s="164"/>
      <c r="D40" s="164"/>
      <c r="E40" s="164"/>
    </row>
    <row r="41" customFormat="false" ht="45.75" hidden="false" customHeight="true" outlineLevel="0" collapsed="false">
      <c r="A41" s="350" t="s">
        <v>452</v>
      </c>
      <c r="B41" s="350"/>
      <c r="C41" s="350"/>
      <c r="D41" s="350"/>
      <c r="E41" s="350"/>
    </row>
    <row r="42" customFormat="false" ht="34.5" hidden="false" customHeight="true" outlineLevel="0" collapsed="false">
      <c r="A42" s="351" t="s">
        <v>453</v>
      </c>
      <c r="B42" s="351"/>
      <c r="C42" s="351"/>
      <c r="D42" s="351"/>
      <c r="E42" s="351"/>
    </row>
    <row r="43" customFormat="false" ht="16.5" hidden="false" customHeight="true" outlineLevel="0" collapsed="false">
      <c r="A43" s="352"/>
      <c r="B43" s="352"/>
      <c r="C43" s="352"/>
      <c r="D43" s="352"/>
      <c r="E43" s="352"/>
    </row>
    <row r="44" customFormat="false" ht="15.75" hidden="false" customHeight="false" outlineLevel="0" collapsed="false">
      <c r="A44" s="353"/>
      <c r="B44" s="344"/>
      <c r="C44" s="344"/>
      <c r="D44" s="344"/>
    </row>
    <row r="48" customFormat="false" ht="15.75" hidden="false" customHeight="false" outlineLevel="0" collapsed="false">
      <c r="A48" s="94"/>
      <c r="B48" s="354"/>
      <c r="C48" s="355" t="s">
        <v>454</v>
      </c>
      <c r="D48" s="355"/>
      <c r="E48" s="355"/>
    </row>
    <row r="49" customFormat="false" ht="15.75" hidden="false" customHeight="true" outlineLevel="0" collapsed="false">
      <c r="A49" s="356"/>
      <c r="B49" s="357" t="s">
        <v>455</v>
      </c>
      <c r="C49" s="357"/>
      <c r="D49" s="357"/>
      <c r="E49" s="337"/>
    </row>
    <row r="50" customFormat="false" ht="15.75" hidden="false" customHeight="false" outlineLevel="0" collapsed="false">
      <c r="A50" s="356"/>
      <c r="B50" s="357"/>
      <c r="C50" s="357"/>
      <c r="D50" s="357"/>
      <c r="E50" s="338"/>
    </row>
    <row r="51" customFormat="false" ht="18.75" hidden="false" customHeight="false" outlineLevel="0" collapsed="false">
      <c r="A51" s="356"/>
      <c r="B51" s="358" t="s">
        <v>272</v>
      </c>
      <c r="C51" s="152" t="s">
        <v>273</v>
      </c>
      <c r="D51" s="152" t="s">
        <v>337</v>
      </c>
      <c r="E51" s="359"/>
    </row>
    <row r="52" customFormat="false" ht="15.75" hidden="false" customHeight="false" outlineLevel="0" collapsed="false">
      <c r="A52" s="360"/>
    </row>
    <row r="53" customFormat="false" ht="15.75" hidden="false" customHeight="false" outlineLevel="0" collapsed="false">
      <c r="A53" s="341" t="s">
        <v>150</v>
      </c>
      <c r="B53" s="361" t="n">
        <v>2.6</v>
      </c>
      <c r="C53" s="362" t="n">
        <v>3.5</v>
      </c>
      <c r="D53" s="361" t="n">
        <v>3.7</v>
      </c>
      <c r="E53" s="48" t="s">
        <v>151</v>
      </c>
    </row>
    <row r="54" customFormat="false" ht="15.75" hidden="false" customHeight="false" outlineLevel="0" collapsed="false">
      <c r="A54" s="343" t="s">
        <v>449</v>
      </c>
      <c r="B54" s="363"/>
      <c r="C54" s="364"/>
      <c r="D54" s="363"/>
      <c r="E54" s="50" t="s">
        <v>153</v>
      </c>
    </row>
    <row r="55" customFormat="false" ht="15.75" hidden="false" customHeight="false" outlineLevel="0" collapsed="false">
      <c r="A55" s="343" t="s">
        <v>154</v>
      </c>
      <c r="B55" s="365" t="s">
        <v>155</v>
      </c>
      <c r="C55" s="156" t="s">
        <v>155</v>
      </c>
      <c r="D55" s="365" t="s">
        <v>155</v>
      </c>
      <c r="E55" s="50" t="s">
        <v>156</v>
      </c>
    </row>
    <row r="56" customFormat="false" ht="15.75" hidden="false" customHeight="false" outlineLevel="0" collapsed="false">
      <c r="A56" s="343" t="s">
        <v>157</v>
      </c>
      <c r="B56" s="366" t="n">
        <v>6.7</v>
      </c>
      <c r="C56" s="367" t="n">
        <v>7</v>
      </c>
      <c r="D56" s="368" t="n">
        <v>7.66814699610578</v>
      </c>
      <c r="E56" s="50" t="s">
        <v>158</v>
      </c>
    </row>
    <row r="57" customFormat="false" ht="15.75" hidden="false" customHeight="false" outlineLevel="0" collapsed="false">
      <c r="A57" s="343" t="s">
        <v>159</v>
      </c>
      <c r="B57" s="366" t="n">
        <v>3.5</v>
      </c>
      <c r="C57" s="367" t="n">
        <v>8.1</v>
      </c>
      <c r="D57" s="368" t="n">
        <v>9.54961975466696</v>
      </c>
      <c r="E57" s="50" t="s">
        <v>160</v>
      </c>
    </row>
    <row r="58" customFormat="false" ht="15.75" hidden="false" customHeight="false" outlineLevel="0" collapsed="false">
      <c r="A58" s="343" t="s">
        <v>161</v>
      </c>
      <c r="B58" s="366" t="n">
        <v>0.3</v>
      </c>
      <c r="C58" s="367" t="n">
        <v>0.5</v>
      </c>
      <c r="D58" s="368" t="n">
        <v>0.58148336138345</v>
      </c>
      <c r="E58" s="50" t="s">
        <v>162</v>
      </c>
    </row>
    <row r="59" customFormat="false" ht="15.75" hidden="false" customHeight="false" outlineLevel="0" collapsed="false">
      <c r="A59" s="343" t="s">
        <v>163</v>
      </c>
      <c r="B59" s="366" t="n">
        <v>1.4</v>
      </c>
      <c r="C59" s="367" t="n">
        <v>2.1</v>
      </c>
      <c r="D59" s="368" t="n">
        <v>2.0483619155966</v>
      </c>
      <c r="E59" s="50" t="s">
        <v>164</v>
      </c>
    </row>
    <row r="60" customFormat="false" ht="15.75" hidden="false" customHeight="false" outlineLevel="0" collapsed="false">
      <c r="A60" s="343" t="s">
        <v>165</v>
      </c>
      <c r="B60" s="366" t="n">
        <v>3.1</v>
      </c>
      <c r="C60" s="367" t="n">
        <v>3.5</v>
      </c>
      <c r="D60" s="368" t="n">
        <v>3.93815742410196</v>
      </c>
      <c r="E60" s="50" t="s">
        <v>166</v>
      </c>
    </row>
    <row r="61" customFormat="false" ht="15.75" hidden="false" customHeight="false" outlineLevel="0" collapsed="false">
      <c r="A61" s="343" t="s">
        <v>167</v>
      </c>
      <c r="B61" s="366" t="n">
        <v>2.6</v>
      </c>
      <c r="C61" s="367" t="n">
        <v>2.8</v>
      </c>
      <c r="D61" s="368" t="n">
        <v>3.01872417733759</v>
      </c>
      <c r="E61" s="50" t="s">
        <v>168</v>
      </c>
    </row>
    <row r="62" customFormat="false" ht="15.75" hidden="false" customHeight="false" outlineLevel="0" collapsed="false">
      <c r="A62" s="343" t="s">
        <v>169</v>
      </c>
      <c r="B62" s="366" t="n">
        <v>1.7</v>
      </c>
      <c r="C62" s="367" t="n">
        <v>2.6</v>
      </c>
      <c r="D62" s="368" t="n">
        <v>2.33930415155954</v>
      </c>
      <c r="E62" s="50" t="s">
        <v>170</v>
      </c>
    </row>
    <row r="63" customFormat="false" ht="15.75" hidden="false" customHeight="false" outlineLevel="0" collapsed="false">
      <c r="A63" s="343" t="s">
        <v>450</v>
      </c>
      <c r="B63" s="366" t="n">
        <v>3.4</v>
      </c>
      <c r="C63" s="367" t="n">
        <v>4.6</v>
      </c>
      <c r="D63" s="368" t="n">
        <v>4.62975083998778</v>
      </c>
      <c r="E63" s="50" t="s">
        <v>172</v>
      </c>
    </row>
    <row r="64" customFormat="false" ht="15.75" hidden="false" customHeight="false" outlineLevel="0" collapsed="false">
      <c r="A64" s="343" t="s">
        <v>451</v>
      </c>
      <c r="B64" s="366" t="n">
        <v>9.3</v>
      </c>
      <c r="C64" s="367" t="n">
        <v>11.1</v>
      </c>
      <c r="D64" s="368" t="n">
        <v>12.5662822643274</v>
      </c>
      <c r="E64" s="50" t="s">
        <v>174</v>
      </c>
    </row>
    <row r="65" customFormat="false" ht="15.75" hidden="false" customHeight="false" outlineLevel="0" collapsed="false">
      <c r="A65" s="343" t="s">
        <v>175</v>
      </c>
      <c r="B65" s="366" t="n">
        <v>0.7</v>
      </c>
      <c r="C65" s="367" t="n">
        <v>1.1</v>
      </c>
      <c r="D65" s="368" t="n">
        <v>1.11363016142914</v>
      </c>
      <c r="E65" s="50" t="s">
        <v>176</v>
      </c>
    </row>
    <row r="66" customFormat="false" ht="15.75" hidden="false" customHeight="false" outlineLevel="0" collapsed="false">
      <c r="A66" s="343" t="s">
        <v>177</v>
      </c>
      <c r="B66" s="366" t="n">
        <v>0.4</v>
      </c>
      <c r="C66" s="367" t="n">
        <v>0.4</v>
      </c>
      <c r="D66" s="368" t="n">
        <v>1.1294685284012</v>
      </c>
      <c r="E66" s="50" t="s">
        <v>178</v>
      </c>
    </row>
    <row r="67" customFormat="false" ht="15.75" hidden="false" customHeight="false" outlineLevel="0" collapsed="false">
      <c r="A67" s="343" t="s">
        <v>179</v>
      </c>
      <c r="B67" s="366" t="n">
        <v>1.2</v>
      </c>
      <c r="C67" s="367" t="n">
        <v>1.9</v>
      </c>
      <c r="D67" s="368" t="n">
        <v>1.56523131994791</v>
      </c>
      <c r="E67" s="50" t="s">
        <v>180</v>
      </c>
    </row>
    <row r="68" customFormat="false" ht="15.75" hidden="false" customHeight="false" outlineLevel="0" collapsed="false">
      <c r="A68" s="343" t="s">
        <v>181</v>
      </c>
      <c r="B68" s="366" t="n">
        <v>0.3</v>
      </c>
      <c r="C68" s="367" t="n">
        <v>1.1</v>
      </c>
      <c r="D68" s="368" t="n">
        <v>1.36606426730832</v>
      </c>
      <c r="E68" s="50" t="s">
        <v>182</v>
      </c>
    </row>
    <row r="69" customFormat="false" ht="15.75" hidden="false" customHeight="false" outlineLevel="0" collapsed="false">
      <c r="A69" s="343" t="s">
        <v>183</v>
      </c>
      <c r="B69" s="366" t="n">
        <v>5.5</v>
      </c>
      <c r="C69" s="367" t="n">
        <v>7.1</v>
      </c>
      <c r="D69" s="368" t="n">
        <v>7.19711743173759</v>
      </c>
      <c r="E69" s="50" t="s">
        <v>184</v>
      </c>
    </row>
    <row r="70" customFormat="false" ht="15.75" hidden="false" customHeight="false" outlineLevel="0" collapsed="false">
      <c r="A70" s="343" t="s">
        <v>185</v>
      </c>
      <c r="B70" s="366" t="n">
        <v>3.3</v>
      </c>
      <c r="C70" s="367" t="n">
        <v>5</v>
      </c>
      <c r="D70" s="368" t="n">
        <v>4.40296599335208</v>
      </c>
      <c r="E70" s="50" t="s">
        <v>186</v>
      </c>
    </row>
    <row r="71" customFormat="false" ht="15.75" hidden="false" customHeight="false" outlineLevel="0" collapsed="false">
      <c r="A71" s="343" t="s">
        <v>187</v>
      </c>
      <c r="B71" s="366" t="n">
        <v>6.5</v>
      </c>
      <c r="C71" s="367" t="n">
        <v>9.1</v>
      </c>
      <c r="D71" s="368" t="n">
        <v>9.08280692034855</v>
      </c>
      <c r="E71" s="50" t="s">
        <v>188</v>
      </c>
    </row>
    <row r="72" customFormat="false" ht="15.75" hidden="false" customHeight="false" outlineLevel="0" collapsed="false">
      <c r="A72" s="343" t="s">
        <v>189</v>
      </c>
      <c r="B72" s="366" t="n">
        <v>2.3</v>
      </c>
      <c r="C72" s="367" t="n">
        <v>3.5</v>
      </c>
      <c r="D72" s="368" t="n">
        <v>5.33725788856184</v>
      </c>
      <c r="E72" s="50" t="s">
        <v>190</v>
      </c>
    </row>
    <row r="73" customFormat="false" ht="15.75" hidden="false" customHeight="false" outlineLevel="0" collapsed="false">
      <c r="A73" s="343" t="s">
        <v>191</v>
      </c>
      <c r="B73" s="366" t="n">
        <v>1.7</v>
      </c>
      <c r="C73" s="367" t="n">
        <v>2.8</v>
      </c>
      <c r="D73" s="368" t="n">
        <v>2.83079601403611</v>
      </c>
      <c r="E73" s="50" t="s">
        <v>192</v>
      </c>
    </row>
    <row r="74" customFormat="false" ht="15.75" hidden="false" customHeight="false" outlineLevel="0" collapsed="false">
      <c r="A74" s="343" t="s">
        <v>193</v>
      </c>
      <c r="B74" s="366" t="s">
        <v>431</v>
      </c>
      <c r="C74" s="367" t="s">
        <v>431</v>
      </c>
      <c r="D74" s="368" t="n">
        <v>0.579231251402614</v>
      </c>
      <c r="E74" s="50" t="s">
        <v>194</v>
      </c>
    </row>
    <row r="75" customFormat="false" ht="15.75" hidden="false" customHeight="false" outlineLevel="0" collapsed="false">
      <c r="A75" s="343" t="s">
        <v>195</v>
      </c>
      <c r="B75" s="366" t="n">
        <v>0.5</v>
      </c>
      <c r="C75" s="367" t="n">
        <v>0.5</v>
      </c>
      <c r="D75" s="368" t="n">
        <v>0.557030837870944</v>
      </c>
      <c r="E75" s="50" t="s">
        <v>196</v>
      </c>
    </row>
    <row r="76" customFormat="false" ht="15.75" hidden="false" customHeight="false" outlineLevel="0" collapsed="false">
      <c r="A76" s="343" t="s">
        <v>197</v>
      </c>
      <c r="B76" s="366" t="n">
        <v>1.2</v>
      </c>
      <c r="C76" s="367" t="n">
        <v>2</v>
      </c>
      <c r="D76" s="368" t="n">
        <v>1.31959153074073</v>
      </c>
      <c r="E76" s="50" t="s">
        <v>198</v>
      </c>
    </row>
    <row r="77" customFormat="false" ht="15.75" hidden="false" customHeight="false" outlineLevel="0" collapsed="false">
      <c r="A77" s="343" t="s">
        <v>199</v>
      </c>
      <c r="B77" s="366" t="n">
        <v>1.1</v>
      </c>
      <c r="C77" s="367" t="n">
        <v>1.4</v>
      </c>
      <c r="D77" s="368" t="n">
        <v>1.09414493957965</v>
      </c>
      <c r="E77" s="50" t="s">
        <v>200</v>
      </c>
    </row>
    <row r="78" customFormat="false" ht="15.75" hidden="false" customHeight="false" outlineLevel="0" collapsed="false">
      <c r="A78" s="343" t="s">
        <v>201</v>
      </c>
      <c r="B78" s="366" t="n">
        <v>0.8</v>
      </c>
      <c r="C78" s="367" t="n">
        <v>0.6</v>
      </c>
      <c r="D78" s="368" t="n">
        <v>0.559243387577141</v>
      </c>
      <c r="E78" s="50" t="s">
        <v>202</v>
      </c>
    </row>
    <row r="79" customFormat="false" ht="15.75" hidden="false" customHeight="false" outlineLevel="0" collapsed="false">
      <c r="A79" s="343" t="s">
        <v>203</v>
      </c>
      <c r="B79" s="366" t="n">
        <v>5.4</v>
      </c>
      <c r="C79" s="367" t="n">
        <v>7.2</v>
      </c>
      <c r="D79" s="368" t="n">
        <v>7.18847002017119</v>
      </c>
      <c r="E79" s="50" t="s">
        <v>204</v>
      </c>
    </row>
    <row r="80" customFormat="false" ht="15.75" hidden="false" customHeight="false" outlineLevel="0" collapsed="false">
      <c r="A80" s="343" t="s">
        <v>205</v>
      </c>
      <c r="B80" s="366" t="n">
        <v>0.1</v>
      </c>
      <c r="C80" s="367" t="n">
        <v>0.1</v>
      </c>
      <c r="D80" s="368" t="n">
        <v>0.137275830685079</v>
      </c>
      <c r="E80" s="50" t="s">
        <v>206</v>
      </c>
    </row>
    <row r="81" customFormat="false" ht="15.75" hidden="false" customHeight="false" outlineLevel="0" collapsed="false">
      <c r="A81" s="343" t="s">
        <v>207</v>
      </c>
      <c r="B81" s="156" t="s">
        <v>155</v>
      </c>
      <c r="C81" s="156" t="s">
        <v>155</v>
      </c>
      <c r="D81" s="156" t="s">
        <v>155</v>
      </c>
      <c r="E81" s="50" t="s">
        <v>208</v>
      </c>
    </row>
    <row r="82" customFormat="false" ht="15.75" hidden="false" customHeight="false" outlineLevel="0" collapsed="false">
      <c r="A82" s="347"/>
      <c r="B82" s="347"/>
      <c r="C82" s="347"/>
      <c r="D82" s="347"/>
      <c r="E82" s="347"/>
    </row>
  </sheetData>
  <mergeCells count="12">
    <mergeCell ref="A1:E1"/>
    <mergeCell ref="A2:E2"/>
    <mergeCell ref="A3:E3"/>
    <mergeCell ref="B5:E5"/>
    <mergeCell ref="A6:A8"/>
    <mergeCell ref="B6:D7"/>
    <mergeCell ref="A40:E40"/>
    <mergeCell ref="A41:E41"/>
    <mergeCell ref="A42:E42"/>
    <mergeCell ref="C48:E48"/>
    <mergeCell ref="A49:A51"/>
    <mergeCell ref="B49:D50"/>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2"/>
  <sheetViews>
    <sheetView showFormulas="false" showGridLines="true" showRowColHeaders="true" showZeros="true" rightToLeft="false" tabSelected="false" showOutlineSymbols="true" defaultGridColor="true" view="pageBreakPreview" topLeftCell="A58" colorId="64" zoomScale="55" zoomScaleNormal="100" zoomScalePageLayoutView="55" workbookViewId="0">
      <selection pane="topLeft" activeCell="K19" activeCellId="0" sqref="K19"/>
    </sheetView>
  </sheetViews>
  <sheetFormatPr defaultColWidth="7.9921875" defaultRowHeight="15.75" zeroHeight="false" outlineLevelRow="0" outlineLevelCol="0"/>
  <cols>
    <col collapsed="false" customWidth="true" hidden="false" outlineLevel="0" max="1" min="1" style="369" width="17.49"/>
    <col collapsed="false" customWidth="true" hidden="false" outlineLevel="0" max="2" min="2" style="369" width="8.62"/>
    <col collapsed="false" customWidth="true" hidden="false" outlineLevel="0" max="3" min="3" style="369" width="14.37"/>
    <col collapsed="false" customWidth="true" hidden="false" outlineLevel="0" max="4" min="4" style="369" width="18.37"/>
    <col collapsed="false" customWidth="true" hidden="false" outlineLevel="0" max="5" min="5" style="369" width="17.99"/>
    <col collapsed="false" customWidth="true" hidden="false" outlineLevel="0" max="6" min="6" style="369" width="13.37"/>
    <col collapsed="false" customWidth="true" hidden="false" outlineLevel="0" max="7" min="7" style="369" width="17.62"/>
    <col collapsed="false" customWidth="false" hidden="false" outlineLevel="0" max="257" min="8" style="369" width="7.99"/>
  </cols>
  <sheetData>
    <row r="1" customFormat="false" ht="18.75" hidden="false" customHeight="false" outlineLevel="0" collapsed="false">
      <c r="A1" s="370" t="s">
        <v>456</v>
      </c>
      <c r="B1" s="370"/>
      <c r="C1" s="370"/>
      <c r="D1" s="370"/>
      <c r="E1" s="370"/>
      <c r="F1" s="370"/>
      <c r="G1" s="370"/>
      <c r="I1" s="371"/>
      <c r="J1" s="372"/>
      <c r="K1" s="372"/>
      <c r="L1" s="372"/>
      <c r="M1" s="372"/>
    </row>
    <row r="2" customFormat="false" ht="18.75" hidden="false" customHeight="false" outlineLevel="0" collapsed="false">
      <c r="A2" s="370" t="s">
        <v>457</v>
      </c>
      <c r="B2" s="370"/>
      <c r="C2" s="370"/>
      <c r="D2" s="370"/>
      <c r="E2" s="370"/>
      <c r="F2" s="370"/>
      <c r="G2" s="370"/>
    </row>
    <row r="3" customFormat="false" ht="21.75" hidden="false" customHeight="false" outlineLevel="0" collapsed="false">
      <c r="A3" s="370" t="s">
        <v>458</v>
      </c>
      <c r="B3" s="370"/>
      <c r="C3" s="370"/>
      <c r="D3" s="370"/>
      <c r="E3" s="370"/>
      <c r="F3" s="370"/>
      <c r="G3" s="370"/>
    </row>
    <row r="4" customFormat="false" ht="17.25" hidden="false" customHeight="true" outlineLevel="0" collapsed="false">
      <c r="A4" s="373" t="s">
        <v>459</v>
      </c>
      <c r="B4" s="373"/>
      <c r="C4" s="373"/>
      <c r="D4" s="373"/>
      <c r="E4" s="373"/>
      <c r="F4" s="373"/>
      <c r="G4" s="373"/>
      <c r="K4" s="374"/>
    </row>
    <row r="5" customFormat="false" ht="16.5" hidden="false" customHeight="true" outlineLevel="0" collapsed="false">
      <c r="A5" s="373" t="s">
        <v>460</v>
      </c>
      <c r="B5" s="373"/>
      <c r="C5" s="373"/>
      <c r="D5" s="373"/>
      <c r="E5" s="373"/>
      <c r="F5" s="373"/>
      <c r="G5" s="373"/>
      <c r="K5" s="374"/>
    </row>
    <row r="6" customFormat="false" ht="9.75" hidden="false" customHeight="true" outlineLevel="0" collapsed="false">
      <c r="A6" s="375"/>
      <c r="B6" s="375"/>
      <c r="C6" s="375"/>
      <c r="D6" s="375"/>
      <c r="E6" s="375"/>
      <c r="F6" s="375"/>
      <c r="G6" s="62"/>
      <c r="K6" s="374"/>
    </row>
    <row r="7" customFormat="false" ht="15.75" hidden="false" customHeight="false" outlineLevel="0" collapsed="false">
      <c r="B7" s="62"/>
      <c r="D7" s="62"/>
      <c r="E7" s="376" t="s">
        <v>461</v>
      </c>
      <c r="F7" s="376"/>
      <c r="G7" s="376"/>
      <c r="K7" s="374"/>
    </row>
    <row r="8" customFormat="false" ht="15.75" hidden="false" customHeight="true" outlineLevel="0" collapsed="false">
      <c r="A8" s="377"/>
      <c r="B8" s="378" t="s">
        <v>405</v>
      </c>
      <c r="C8" s="378" t="s">
        <v>462</v>
      </c>
      <c r="D8" s="378"/>
      <c r="E8" s="378"/>
      <c r="F8" s="378"/>
      <c r="G8" s="379"/>
      <c r="K8" s="374"/>
    </row>
    <row r="9" customFormat="false" ht="15.75" hidden="false" customHeight="true" outlineLevel="0" collapsed="false">
      <c r="A9" s="380"/>
      <c r="B9" s="378"/>
      <c r="C9" s="378" t="s">
        <v>463</v>
      </c>
      <c r="D9" s="378" t="s">
        <v>464</v>
      </c>
      <c r="E9" s="378" t="s">
        <v>465</v>
      </c>
      <c r="F9" s="381" t="s">
        <v>466</v>
      </c>
      <c r="G9" s="382"/>
      <c r="K9" s="374"/>
    </row>
    <row r="10" customFormat="false" ht="15.75" hidden="false" customHeight="false" outlineLevel="0" collapsed="false">
      <c r="A10" s="380"/>
      <c r="B10" s="378"/>
      <c r="C10" s="378"/>
      <c r="D10" s="378"/>
      <c r="E10" s="378"/>
      <c r="F10" s="381"/>
      <c r="G10" s="382"/>
      <c r="K10" s="374"/>
    </row>
    <row r="11" customFormat="false" ht="15.75" hidden="false" customHeight="false" outlineLevel="0" collapsed="false">
      <c r="A11" s="380"/>
      <c r="B11" s="378"/>
      <c r="C11" s="378"/>
      <c r="D11" s="378"/>
      <c r="E11" s="378"/>
      <c r="F11" s="381"/>
      <c r="G11" s="382"/>
      <c r="K11" s="374"/>
    </row>
    <row r="12" customFormat="false" ht="15.75" hidden="false" customHeight="false" outlineLevel="0" collapsed="false">
      <c r="A12" s="380"/>
      <c r="B12" s="378"/>
      <c r="C12" s="378"/>
      <c r="D12" s="378"/>
      <c r="E12" s="378"/>
      <c r="F12" s="381"/>
      <c r="G12" s="382"/>
      <c r="I12" s="374"/>
      <c r="K12" s="374"/>
    </row>
    <row r="13" customFormat="false" ht="143.25" hidden="false" customHeight="true" outlineLevel="0" collapsed="false">
      <c r="A13" s="383"/>
      <c r="B13" s="378"/>
      <c r="C13" s="378"/>
      <c r="D13" s="378"/>
      <c r="E13" s="378"/>
      <c r="F13" s="381"/>
      <c r="G13" s="382"/>
      <c r="K13" s="374"/>
    </row>
    <row r="14" customFormat="false" ht="15.75" hidden="false" customHeight="false" outlineLevel="0" collapsed="false">
      <c r="E14" s="384"/>
      <c r="G14" s="384"/>
    </row>
    <row r="15" customFormat="false" ht="15.75" hidden="false" customHeight="false" outlineLevel="0" collapsed="false">
      <c r="A15" s="385" t="s">
        <v>150</v>
      </c>
      <c r="B15" s="386" t="n">
        <v>99</v>
      </c>
      <c r="C15" s="386" t="n">
        <v>64.1</v>
      </c>
      <c r="D15" s="386" t="n">
        <v>1.1</v>
      </c>
      <c r="E15" s="386" t="n">
        <v>15.1</v>
      </c>
      <c r="F15" s="386" t="n">
        <v>18.7</v>
      </c>
      <c r="G15" s="48" t="s">
        <v>151</v>
      </c>
      <c r="I15" s="387"/>
    </row>
    <row r="16" customFormat="false" ht="15.75" hidden="false" customHeight="false" outlineLevel="0" collapsed="false">
      <c r="A16" s="388" t="s">
        <v>449</v>
      </c>
      <c r="B16" s="389"/>
      <c r="C16" s="390"/>
      <c r="D16" s="391"/>
      <c r="E16" s="391"/>
      <c r="F16" s="391"/>
      <c r="G16" s="50" t="s">
        <v>153</v>
      </c>
      <c r="I16" s="387"/>
    </row>
    <row r="17" customFormat="false" ht="15.75" hidden="false" customHeight="false" outlineLevel="0" collapsed="false">
      <c r="A17" s="388" t="s">
        <v>154</v>
      </c>
      <c r="B17" s="156" t="s">
        <v>155</v>
      </c>
      <c r="C17" s="156" t="s">
        <v>155</v>
      </c>
      <c r="D17" s="156" t="s">
        <v>155</v>
      </c>
      <c r="E17" s="156" t="s">
        <v>155</v>
      </c>
      <c r="F17" s="156" t="s">
        <v>155</v>
      </c>
      <c r="G17" s="50" t="s">
        <v>156</v>
      </c>
      <c r="I17" s="387"/>
    </row>
    <row r="18" customFormat="false" ht="15.75" hidden="false" customHeight="false" outlineLevel="0" collapsed="false">
      <c r="A18" s="388" t="s">
        <v>157</v>
      </c>
      <c r="B18" s="392" t="n">
        <v>99.97</v>
      </c>
      <c r="C18" s="390" t="n">
        <v>60.3</v>
      </c>
      <c r="D18" s="390" t="n">
        <v>0.1</v>
      </c>
      <c r="E18" s="390" t="n">
        <v>16.1</v>
      </c>
      <c r="F18" s="390" t="n">
        <v>23.5</v>
      </c>
      <c r="G18" s="50" t="s">
        <v>158</v>
      </c>
      <c r="I18" s="387"/>
    </row>
    <row r="19" customFormat="false" ht="15.75" hidden="false" customHeight="false" outlineLevel="0" collapsed="false">
      <c r="A19" s="388" t="s">
        <v>159</v>
      </c>
      <c r="B19" s="393" t="n">
        <v>99.4</v>
      </c>
      <c r="C19" s="390" t="n">
        <v>64.8</v>
      </c>
      <c r="D19" s="390" t="n">
        <v>2.8</v>
      </c>
      <c r="E19" s="390" t="n">
        <v>13.8</v>
      </c>
      <c r="F19" s="390" t="n">
        <v>18</v>
      </c>
      <c r="G19" s="50" t="s">
        <v>160</v>
      </c>
      <c r="I19" s="387"/>
    </row>
    <row r="20" customFormat="false" ht="15.75" hidden="false" customHeight="false" outlineLevel="0" collapsed="false">
      <c r="A20" s="388" t="s">
        <v>161</v>
      </c>
      <c r="B20" s="393" t="n">
        <v>99.5</v>
      </c>
      <c r="C20" s="390" t="n">
        <v>63.9</v>
      </c>
      <c r="D20" s="390" t="n">
        <v>0.8</v>
      </c>
      <c r="E20" s="390" t="n">
        <v>10.8</v>
      </c>
      <c r="F20" s="390" t="n">
        <v>24</v>
      </c>
      <c r="G20" s="50" t="s">
        <v>162</v>
      </c>
      <c r="I20" s="387"/>
    </row>
    <row r="21" customFormat="false" ht="15.75" hidden="false" customHeight="false" outlineLevel="0" collapsed="false">
      <c r="A21" s="388" t="s">
        <v>163</v>
      </c>
      <c r="B21" s="393" t="n">
        <v>96.2</v>
      </c>
      <c r="C21" s="390" t="n">
        <v>64.2</v>
      </c>
      <c r="D21" s="390" t="n">
        <v>0.9</v>
      </c>
      <c r="E21" s="390" t="n">
        <v>14.6</v>
      </c>
      <c r="F21" s="390" t="n">
        <v>16.5</v>
      </c>
      <c r="G21" s="50" t="s">
        <v>164</v>
      </c>
      <c r="I21" s="387"/>
    </row>
    <row r="22" customFormat="false" ht="15.75" hidden="false" customHeight="false" outlineLevel="0" collapsed="false">
      <c r="A22" s="388" t="s">
        <v>165</v>
      </c>
      <c r="B22" s="393" t="n">
        <v>99.9</v>
      </c>
      <c r="C22" s="390" t="n">
        <v>52.3</v>
      </c>
      <c r="D22" s="390" t="n">
        <v>0.8</v>
      </c>
      <c r="E22" s="390" t="n">
        <v>31</v>
      </c>
      <c r="F22" s="390" t="n">
        <v>15.8</v>
      </c>
      <c r="G22" s="50" t="s">
        <v>166</v>
      </c>
      <c r="I22" s="387"/>
    </row>
    <row r="23" customFormat="false" ht="15.75" hidden="false" customHeight="false" outlineLevel="0" collapsed="false">
      <c r="A23" s="388" t="s">
        <v>167</v>
      </c>
      <c r="B23" s="393" t="n">
        <v>87.1</v>
      </c>
      <c r="C23" s="390" t="n">
        <v>61.8</v>
      </c>
      <c r="D23" s="390" t="n">
        <v>1.3</v>
      </c>
      <c r="E23" s="390" t="n">
        <v>10.9</v>
      </c>
      <c r="F23" s="390" t="n">
        <v>13.1</v>
      </c>
      <c r="G23" s="50" t="s">
        <v>168</v>
      </c>
      <c r="I23" s="387"/>
    </row>
    <row r="24" customFormat="false" ht="15.75" hidden="false" customHeight="false" outlineLevel="0" collapsed="false">
      <c r="A24" s="388" t="s">
        <v>169</v>
      </c>
      <c r="B24" s="393" t="n">
        <v>99.6</v>
      </c>
      <c r="C24" s="390" t="n">
        <v>62</v>
      </c>
      <c r="D24" s="390" t="n">
        <v>0.4</v>
      </c>
      <c r="E24" s="390" t="n">
        <v>19.2</v>
      </c>
      <c r="F24" s="390" t="n">
        <v>18</v>
      </c>
      <c r="G24" s="50" t="s">
        <v>170</v>
      </c>
      <c r="I24" s="387"/>
    </row>
    <row r="25" customFormat="false" ht="15.75" hidden="false" customHeight="false" outlineLevel="0" collapsed="false">
      <c r="A25" s="388" t="s">
        <v>171</v>
      </c>
      <c r="B25" s="393" t="n">
        <v>99.6</v>
      </c>
      <c r="C25" s="390" t="n">
        <v>53.6</v>
      </c>
      <c r="D25" s="390" t="n">
        <v>1.2</v>
      </c>
      <c r="E25" s="390" t="n">
        <v>19.1</v>
      </c>
      <c r="F25" s="390" t="n">
        <v>25.7</v>
      </c>
      <c r="G25" s="50" t="s">
        <v>172</v>
      </c>
      <c r="I25" s="387"/>
    </row>
    <row r="26" customFormat="false" ht="15.75" hidden="false" customHeight="false" outlineLevel="0" collapsed="false">
      <c r="A26" s="388" t="s">
        <v>451</v>
      </c>
      <c r="B26" s="393" t="n">
        <v>99.1</v>
      </c>
      <c r="C26" s="390" t="n">
        <v>61.5</v>
      </c>
      <c r="D26" s="390" t="n">
        <v>1.6</v>
      </c>
      <c r="E26" s="390" t="n">
        <v>15.3</v>
      </c>
      <c r="F26" s="390" t="n">
        <v>20.7</v>
      </c>
      <c r="G26" s="50" t="s">
        <v>174</v>
      </c>
      <c r="I26" s="387"/>
    </row>
    <row r="27" customFormat="false" ht="15.75" hidden="false" customHeight="false" outlineLevel="0" collapsed="false">
      <c r="A27" s="388" t="s">
        <v>175</v>
      </c>
      <c r="B27" s="393" t="n">
        <v>99.7</v>
      </c>
      <c r="C27" s="390" t="n">
        <v>62.3</v>
      </c>
      <c r="D27" s="390" t="n">
        <v>0.8</v>
      </c>
      <c r="E27" s="390" t="n">
        <v>19.9</v>
      </c>
      <c r="F27" s="390" t="n">
        <v>16.7</v>
      </c>
      <c r="G27" s="50" t="s">
        <v>176</v>
      </c>
      <c r="I27" s="387"/>
    </row>
    <row r="28" customFormat="false" ht="15.75" hidden="false" customHeight="false" outlineLevel="0" collapsed="false">
      <c r="A28" s="388" t="s">
        <v>177</v>
      </c>
      <c r="B28" s="393" t="n">
        <v>96.7</v>
      </c>
      <c r="C28" s="390" t="n">
        <v>64.3</v>
      </c>
      <c r="D28" s="390" t="n">
        <v>1.1</v>
      </c>
      <c r="E28" s="390" t="n">
        <v>16.3</v>
      </c>
      <c r="F28" s="390" t="n">
        <v>15</v>
      </c>
      <c r="G28" s="50" t="s">
        <v>178</v>
      </c>
      <c r="I28" s="387"/>
    </row>
    <row r="29" customFormat="false" ht="15.75" hidden="false" customHeight="false" outlineLevel="0" collapsed="false">
      <c r="A29" s="388" t="s">
        <v>179</v>
      </c>
      <c r="B29" s="392" t="n">
        <v>99.96</v>
      </c>
      <c r="C29" s="390" t="n">
        <v>67.1</v>
      </c>
      <c r="D29" s="390" t="n">
        <v>0.3</v>
      </c>
      <c r="E29" s="390" t="n">
        <v>17.1</v>
      </c>
      <c r="F29" s="390" t="n">
        <v>15.5</v>
      </c>
      <c r="G29" s="50" t="s">
        <v>180</v>
      </c>
      <c r="I29" s="387"/>
    </row>
    <row r="30" customFormat="false" ht="15.75" hidden="false" customHeight="false" outlineLevel="0" collapsed="false">
      <c r="A30" s="388" t="s">
        <v>181</v>
      </c>
      <c r="B30" s="393" t="n">
        <v>99.7</v>
      </c>
      <c r="C30" s="390" t="n">
        <v>60.9</v>
      </c>
      <c r="D30" s="390" t="n">
        <v>3.2</v>
      </c>
      <c r="E30" s="390" t="n">
        <v>15.8</v>
      </c>
      <c r="F30" s="390" t="n">
        <v>19.8</v>
      </c>
      <c r="G30" s="50" t="s">
        <v>182</v>
      </c>
      <c r="I30" s="387"/>
    </row>
    <row r="31" customFormat="false" ht="15.75" hidden="false" customHeight="false" outlineLevel="0" collapsed="false">
      <c r="A31" s="388" t="s">
        <v>183</v>
      </c>
      <c r="B31" s="393" t="n">
        <v>99.7</v>
      </c>
      <c r="C31" s="390" t="n">
        <v>63.9</v>
      </c>
      <c r="D31" s="390" t="n">
        <v>2.1</v>
      </c>
      <c r="E31" s="390" t="n">
        <v>15.2</v>
      </c>
      <c r="F31" s="390" t="n">
        <v>18.5</v>
      </c>
      <c r="G31" s="50" t="s">
        <v>184</v>
      </c>
      <c r="I31" s="387"/>
    </row>
    <row r="32" customFormat="false" ht="15.75" hidden="false" customHeight="false" outlineLevel="0" collapsed="false">
      <c r="A32" s="388" t="s">
        <v>185</v>
      </c>
      <c r="B32" s="393" t="n">
        <v>99.9</v>
      </c>
      <c r="C32" s="390" t="n">
        <v>61.5</v>
      </c>
      <c r="D32" s="390" t="n">
        <v>1.5</v>
      </c>
      <c r="E32" s="390" t="n">
        <v>17.9</v>
      </c>
      <c r="F32" s="390" t="n">
        <v>19</v>
      </c>
      <c r="G32" s="50" t="s">
        <v>186</v>
      </c>
      <c r="I32" s="387"/>
    </row>
    <row r="33" customFormat="false" ht="15.75" hidden="false" customHeight="false" outlineLevel="0" collapsed="false">
      <c r="A33" s="388" t="s">
        <v>187</v>
      </c>
      <c r="B33" s="393" t="n">
        <v>99.8</v>
      </c>
      <c r="C33" s="390" t="n">
        <v>75.3</v>
      </c>
      <c r="D33" s="390" t="n">
        <v>1.1</v>
      </c>
      <c r="E33" s="390" t="n">
        <v>14.2</v>
      </c>
      <c r="F33" s="390" t="n">
        <v>9.2</v>
      </c>
      <c r="G33" s="50" t="s">
        <v>188</v>
      </c>
      <c r="I33" s="387"/>
    </row>
    <row r="34" customFormat="false" ht="15.75" hidden="false" customHeight="false" outlineLevel="0" collapsed="false">
      <c r="A34" s="388" t="s">
        <v>189</v>
      </c>
      <c r="B34" s="392" t="n">
        <v>99.98</v>
      </c>
      <c r="C34" s="390" t="n">
        <v>61.4</v>
      </c>
      <c r="D34" s="390" t="n">
        <v>0.5</v>
      </c>
      <c r="E34" s="390" t="n">
        <v>15.4</v>
      </c>
      <c r="F34" s="390" t="n">
        <v>22.7</v>
      </c>
      <c r="G34" s="50" t="s">
        <v>190</v>
      </c>
      <c r="I34" s="387"/>
    </row>
    <row r="35" customFormat="false" ht="15.75" hidden="false" customHeight="false" outlineLevel="0" collapsed="false">
      <c r="A35" s="388" t="s">
        <v>191</v>
      </c>
      <c r="B35" s="393" t="n">
        <v>99.9</v>
      </c>
      <c r="C35" s="390" t="n">
        <v>53.8</v>
      </c>
      <c r="D35" s="390" t="n">
        <v>0.7</v>
      </c>
      <c r="E35" s="390" t="n">
        <v>19.7</v>
      </c>
      <c r="F35" s="390" t="n">
        <v>25.7</v>
      </c>
      <c r="G35" s="50" t="s">
        <v>192</v>
      </c>
      <c r="I35" s="387"/>
    </row>
    <row r="36" customFormat="false" ht="15.75" hidden="false" customHeight="false" outlineLevel="0" collapsed="false">
      <c r="A36" s="388" t="s">
        <v>193</v>
      </c>
      <c r="B36" s="393" t="n">
        <v>100</v>
      </c>
      <c r="C36" s="390" t="n">
        <v>68.3</v>
      </c>
      <c r="D36" s="390" t="n">
        <v>1.5</v>
      </c>
      <c r="E36" s="390" t="n">
        <v>13.3</v>
      </c>
      <c r="F36" s="390" t="n">
        <v>16.9</v>
      </c>
      <c r="G36" s="50" t="s">
        <v>194</v>
      </c>
      <c r="I36" s="387"/>
    </row>
    <row r="37" customFormat="false" ht="15.75" hidden="false" customHeight="false" outlineLevel="0" collapsed="false">
      <c r="A37" s="388" t="s">
        <v>195</v>
      </c>
      <c r="B37" s="393" t="n">
        <v>97.6</v>
      </c>
      <c r="C37" s="390" t="n">
        <v>59.1</v>
      </c>
      <c r="D37" s="390" t="n">
        <v>2.3</v>
      </c>
      <c r="E37" s="390" t="n">
        <v>14.6</v>
      </c>
      <c r="F37" s="390" t="n">
        <v>21.6</v>
      </c>
      <c r="G37" s="50" t="s">
        <v>196</v>
      </c>
      <c r="I37" s="387"/>
    </row>
    <row r="38" customFormat="false" ht="15.75" hidden="false" customHeight="false" outlineLevel="0" collapsed="false">
      <c r="A38" s="388" t="s">
        <v>197</v>
      </c>
      <c r="B38" s="393" t="n">
        <v>99.9</v>
      </c>
      <c r="C38" s="390" t="n">
        <v>64.2</v>
      </c>
      <c r="D38" s="390" t="n">
        <v>0.5</v>
      </c>
      <c r="E38" s="390" t="n">
        <v>18.5</v>
      </c>
      <c r="F38" s="390" t="n">
        <v>16.7</v>
      </c>
      <c r="G38" s="50" t="s">
        <v>198</v>
      </c>
      <c r="I38" s="387"/>
    </row>
    <row r="39" s="228" customFormat="true" ht="15.75" hidden="false" customHeight="false" outlineLevel="0" collapsed="false">
      <c r="A39" s="388" t="s">
        <v>199</v>
      </c>
      <c r="B39" s="393" t="n">
        <v>99.8</v>
      </c>
      <c r="C39" s="390" t="n">
        <v>67.4</v>
      </c>
      <c r="D39" s="390" t="n">
        <v>0.4</v>
      </c>
      <c r="E39" s="390" t="n">
        <v>14.7</v>
      </c>
      <c r="F39" s="390" t="n">
        <v>17.3</v>
      </c>
      <c r="G39" s="50" t="s">
        <v>200</v>
      </c>
      <c r="I39" s="387"/>
    </row>
    <row r="40" customFormat="false" ht="15.75" hidden="false" customHeight="false" outlineLevel="0" collapsed="false">
      <c r="A40" s="388" t="s">
        <v>201</v>
      </c>
      <c r="B40" s="393" t="n">
        <v>98.3</v>
      </c>
      <c r="C40" s="390" t="n">
        <v>68.8</v>
      </c>
      <c r="D40" s="390" t="n">
        <v>0.2</v>
      </c>
      <c r="E40" s="390" t="n">
        <v>11.6</v>
      </c>
      <c r="F40" s="390" t="n">
        <v>17.7</v>
      </c>
      <c r="G40" s="50" t="s">
        <v>202</v>
      </c>
      <c r="I40" s="387"/>
    </row>
    <row r="41" customFormat="false" ht="15.75" hidden="false" customHeight="false" outlineLevel="0" collapsed="false">
      <c r="A41" s="388" t="s">
        <v>203</v>
      </c>
      <c r="B41" s="393" t="n">
        <v>100</v>
      </c>
      <c r="C41" s="390" t="n">
        <v>69.9</v>
      </c>
      <c r="D41" s="390" t="n">
        <v>0.2</v>
      </c>
      <c r="E41" s="390" t="n">
        <v>11.9</v>
      </c>
      <c r="F41" s="390" t="n">
        <v>18</v>
      </c>
      <c r="G41" s="50" t="s">
        <v>204</v>
      </c>
      <c r="I41" s="387"/>
    </row>
    <row r="42" customFormat="false" ht="15.75" hidden="false" customHeight="false" outlineLevel="0" collapsed="false">
      <c r="A42" s="388" t="s">
        <v>205</v>
      </c>
      <c r="B42" s="393" t="n">
        <v>99.8</v>
      </c>
      <c r="C42" s="390" t="n">
        <v>73.4</v>
      </c>
      <c r="D42" s="390" t="n">
        <v>1.4</v>
      </c>
      <c r="E42" s="390" t="n">
        <v>5.8</v>
      </c>
      <c r="F42" s="390" t="n">
        <v>19.2</v>
      </c>
      <c r="G42" s="50" t="s">
        <v>206</v>
      </c>
      <c r="I42" s="387"/>
    </row>
    <row r="43" customFormat="false" ht="15.75" hidden="false" customHeight="false" outlineLevel="0" collapsed="false">
      <c r="A43" s="394" t="s">
        <v>207</v>
      </c>
      <c r="B43" s="275" t="s">
        <v>155</v>
      </c>
      <c r="C43" s="275" t="s">
        <v>155</v>
      </c>
      <c r="D43" s="275" t="s">
        <v>155</v>
      </c>
      <c r="E43" s="275" t="s">
        <v>155</v>
      </c>
      <c r="F43" s="275" t="s">
        <v>155</v>
      </c>
      <c r="G43" s="50" t="s">
        <v>208</v>
      </c>
    </row>
    <row r="44" customFormat="false" ht="15.75" hidden="false" customHeight="false" outlineLevel="0" collapsed="false">
      <c r="A44" s="395"/>
      <c r="B44" s="282"/>
      <c r="C44" s="282"/>
      <c r="D44" s="282"/>
      <c r="E44" s="282"/>
      <c r="F44" s="282"/>
    </row>
    <row r="45" customFormat="false" ht="15.75" hidden="false" customHeight="true" outlineLevel="0" collapsed="false">
      <c r="A45" s="221" t="s">
        <v>307</v>
      </c>
      <c r="B45" s="221"/>
      <c r="C45" s="221"/>
      <c r="D45" s="221"/>
      <c r="E45" s="221"/>
      <c r="F45" s="221"/>
      <c r="G45" s="384"/>
    </row>
    <row r="46" customFormat="false" ht="18.75" hidden="false" customHeight="false" outlineLevel="0" collapsed="false">
      <c r="A46" s="370" t="s">
        <v>467</v>
      </c>
      <c r="B46" s="370"/>
      <c r="C46" s="370"/>
      <c r="D46" s="370"/>
      <c r="E46" s="370"/>
      <c r="F46" s="370"/>
      <c r="G46" s="370"/>
    </row>
    <row r="47" customFormat="false" ht="18.75" hidden="false" customHeight="false" outlineLevel="0" collapsed="false">
      <c r="A47" s="370" t="s">
        <v>468</v>
      </c>
      <c r="B47" s="370"/>
      <c r="C47" s="370"/>
      <c r="D47" s="370"/>
      <c r="E47" s="370"/>
      <c r="F47" s="370"/>
      <c r="G47" s="370"/>
    </row>
    <row r="48" customFormat="false" ht="21.75" hidden="false" customHeight="false" outlineLevel="0" collapsed="false">
      <c r="A48" s="370" t="s">
        <v>458</v>
      </c>
      <c r="B48" s="370"/>
      <c r="C48" s="370"/>
      <c r="D48" s="370"/>
      <c r="E48" s="370"/>
      <c r="F48" s="370"/>
      <c r="G48" s="370"/>
    </row>
    <row r="49" customFormat="false" ht="15.75" hidden="false" customHeight="false" outlineLevel="0" collapsed="false">
      <c r="A49" s="373" t="s">
        <v>459</v>
      </c>
      <c r="B49" s="373"/>
      <c r="C49" s="373"/>
      <c r="D49" s="373"/>
      <c r="E49" s="373"/>
      <c r="F49" s="373"/>
      <c r="G49" s="373"/>
    </row>
    <row r="50" customFormat="false" ht="15.75" hidden="false" customHeight="false" outlineLevel="0" collapsed="false">
      <c r="A50" s="373" t="s">
        <v>469</v>
      </c>
      <c r="B50" s="373"/>
      <c r="C50" s="373"/>
      <c r="D50" s="373"/>
      <c r="E50" s="373"/>
      <c r="F50" s="373"/>
      <c r="G50" s="373"/>
    </row>
    <row r="51" customFormat="false" ht="13.5" hidden="false" customHeight="true" outlineLevel="0" collapsed="false">
      <c r="A51" s="396"/>
      <c r="B51" s="396"/>
      <c r="C51" s="396"/>
      <c r="D51" s="396"/>
      <c r="E51" s="396"/>
      <c r="F51" s="396"/>
    </row>
    <row r="52" customFormat="false" ht="15.75" hidden="false" customHeight="false" outlineLevel="0" collapsed="false">
      <c r="B52" s="62"/>
      <c r="D52" s="62"/>
      <c r="E52" s="62"/>
      <c r="F52" s="397" t="s">
        <v>461</v>
      </c>
      <c r="G52" s="397"/>
    </row>
    <row r="53" customFormat="false" ht="15.75" hidden="false" customHeight="true" outlineLevel="0" collapsed="false">
      <c r="A53" s="377"/>
      <c r="B53" s="378" t="s">
        <v>405</v>
      </c>
      <c r="C53" s="378" t="s">
        <v>462</v>
      </c>
      <c r="D53" s="378"/>
      <c r="E53" s="378"/>
      <c r="F53" s="378"/>
      <c r="G53" s="379"/>
    </row>
    <row r="54" customFormat="false" ht="15.75" hidden="false" customHeight="true" outlineLevel="0" collapsed="false">
      <c r="A54" s="380"/>
      <c r="B54" s="378"/>
      <c r="C54" s="378" t="s">
        <v>470</v>
      </c>
      <c r="D54" s="378" t="s">
        <v>471</v>
      </c>
      <c r="E54" s="378" t="s">
        <v>472</v>
      </c>
      <c r="F54" s="381" t="s">
        <v>473</v>
      </c>
      <c r="G54" s="382"/>
    </row>
    <row r="55" customFormat="false" ht="15.75" hidden="false" customHeight="false" outlineLevel="0" collapsed="false">
      <c r="A55" s="380"/>
      <c r="B55" s="378"/>
      <c r="C55" s="378"/>
      <c r="D55" s="378"/>
      <c r="E55" s="378"/>
      <c r="F55" s="381"/>
      <c r="G55" s="382"/>
    </row>
    <row r="56" customFormat="false" ht="15.75" hidden="false" customHeight="false" outlineLevel="0" collapsed="false">
      <c r="A56" s="380"/>
      <c r="B56" s="378"/>
      <c r="C56" s="378"/>
      <c r="D56" s="378"/>
      <c r="E56" s="378"/>
      <c r="F56" s="381"/>
      <c r="G56" s="382"/>
    </row>
    <row r="57" customFormat="false" ht="15.75" hidden="false" customHeight="false" outlineLevel="0" collapsed="false">
      <c r="A57" s="380"/>
      <c r="B57" s="378"/>
      <c r="C57" s="378"/>
      <c r="D57" s="378"/>
      <c r="E57" s="378"/>
      <c r="F57" s="381"/>
      <c r="G57" s="382"/>
    </row>
    <row r="58" customFormat="false" ht="15.75" hidden="false" customHeight="false" outlineLevel="0" collapsed="false">
      <c r="A58" s="380"/>
      <c r="B58" s="378"/>
      <c r="C58" s="378"/>
      <c r="D58" s="378"/>
      <c r="E58" s="378"/>
      <c r="F58" s="381"/>
      <c r="G58" s="382"/>
    </row>
    <row r="59" customFormat="false" ht="15.75" hidden="false" customHeight="false" outlineLevel="0" collapsed="false">
      <c r="A59" s="380"/>
      <c r="B59" s="378"/>
      <c r="C59" s="378"/>
      <c r="D59" s="378"/>
      <c r="E59" s="378"/>
      <c r="F59" s="381"/>
      <c r="G59" s="382"/>
    </row>
    <row r="60" customFormat="false" ht="147" hidden="false" customHeight="true" outlineLevel="0" collapsed="false">
      <c r="A60" s="383"/>
      <c r="B60" s="378"/>
      <c r="C60" s="378"/>
      <c r="D60" s="378"/>
      <c r="E60" s="378"/>
      <c r="F60" s="381"/>
      <c r="G60" s="382"/>
    </row>
    <row r="61" customFormat="false" ht="15.75" hidden="false" customHeight="false" outlineLevel="0" collapsed="false">
      <c r="E61" s="384"/>
      <c r="G61" s="384"/>
    </row>
    <row r="62" customFormat="false" ht="15.75" hidden="false" customHeight="false" outlineLevel="0" collapsed="false">
      <c r="A62" s="385" t="s">
        <v>150</v>
      </c>
      <c r="B62" s="386" t="n">
        <v>99.4</v>
      </c>
      <c r="C62" s="386" t="n">
        <v>62.2</v>
      </c>
      <c r="D62" s="386" t="n">
        <v>0.9</v>
      </c>
      <c r="E62" s="386" t="n">
        <v>15.7</v>
      </c>
      <c r="F62" s="386" t="n">
        <v>20.6</v>
      </c>
      <c r="G62" s="48" t="s">
        <v>151</v>
      </c>
      <c r="I62" s="387"/>
    </row>
    <row r="63" customFormat="false" ht="15.75" hidden="false" customHeight="false" outlineLevel="0" collapsed="false">
      <c r="A63" s="388" t="s">
        <v>449</v>
      </c>
      <c r="B63" s="398"/>
      <c r="C63" s="399"/>
      <c r="D63" s="399"/>
      <c r="E63" s="399"/>
      <c r="F63" s="399"/>
      <c r="G63" s="50" t="s">
        <v>153</v>
      </c>
      <c r="I63" s="387"/>
    </row>
    <row r="64" customFormat="false" ht="15.75" hidden="false" customHeight="false" outlineLevel="0" collapsed="false">
      <c r="A64" s="388" t="s">
        <v>154</v>
      </c>
      <c r="B64" s="156" t="s">
        <v>155</v>
      </c>
      <c r="C64" s="156" t="s">
        <v>155</v>
      </c>
      <c r="D64" s="156" t="s">
        <v>155</v>
      </c>
      <c r="E64" s="156" t="s">
        <v>155</v>
      </c>
      <c r="F64" s="156" t="s">
        <v>155</v>
      </c>
      <c r="G64" s="50" t="s">
        <v>156</v>
      </c>
      <c r="I64" s="387"/>
    </row>
    <row r="65" customFormat="false" ht="15.75" hidden="false" customHeight="false" outlineLevel="0" collapsed="false">
      <c r="A65" s="388" t="s">
        <v>157</v>
      </c>
      <c r="B65" s="398" t="n">
        <v>100</v>
      </c>
      <c r="C65" s="400" t="n">
        <v>58.9</v>
      </c>
      <c r="D65" s="400" t="n">
        <v>0.1</v>
      </c>
      <c r="E65" s="400" t="n">
        <v>19.2</v>
      </c>
      <c r="F65" s="400" t="n">
        <v>21.8</v>
      </c>
      <c r="G65" s="50" t="s">
        <v>158</v>
      </c>
      <c r="I65" s="387"/>
    </row>
    <row r="66" customFormat="false" ht="15.75" hidden="false" customHeight="false" outlineLevel="0" collapsed="false">
      <c r="A66" s="388" t="s">
        <v>159</v>
      </c>
      <c r="B66" s="398" t="n">
        <v>99.9</v>
      </c>
      <c r="C66" s="401" t="n">
        <v>66.2</v>
      </c>
      <c r="D66" s="401" t="n">
        <v>0.02</v>
      </c>
      <c r="E66" s="400" t="n">
        <v>13</v>
      </c>
      <c r="F66" s="401" t="n">
        <v>20.7</v>
      </c>
      <c r="G66" s="50" t="s">
        <v>160</v>
      </c>
      <c r="I66" s="387"/>
    </row>
    <row r="67" customFormat="false" ht="15.75" hidden="false" customHeight="false" outlineLevel="0" collapsed="false">
      <c r="A67" s="388" t="s">
        <v>161</v>
      </c>
      <c r="B67" s="398" t="n">
        <v>99.8</v>
      </c>
      <c r="C67" s="400" t="n">
        <v>60.6</v>
      </c>
      <c r="D67" s="400" t="n">
        <v>0.5</v>
      </c>
      <c r="E67" s="400" t="n">
        <v>16</v>
      </c>
      <c r="F67" s="400" t="n">
        <v>22.7</v>
      </c>
      <c r="G67" s="50" t="s">
        <v>162</v>
      </c>
      <c r="I67" s="387"/>
    </row>
    <row r="68" customFormat="false" ht="15.75" hidden="false" customHeight="false" outlineLevel="0" collapsed="false">
      <c r="A68" s="388" t="s">
        <v>163</v>
      </c>
      <c r="B68" s="398" t="n">
        <v>99.3</v>
      </c>
      <c r="C68" s="400" t="n">
        <v>64.1</v>
      </c>
      <c r="D68" s="400" t="n">
        <v>0.3</v>
      </c>
      <c r="E68" s="400" t="n">
        <v>17</v>
      </c>
      <c r="F68" s="400" t="n">
        <v>17.9</v>
      </c>
      <c r="G68" s="50" t="s">
        <v>164</v>
      </c>
      <c r="I68" s="387"/>
    </row>
    <row r="69" customFormat="false" ht="15.75" hidden="false" customHeight="false" outlineLevel="0" collapsed="false">
      <c r="A69" s="388" t="s">
        <v>165</v>
      </c>
      <c r="B69" s="398" t="n">
        <v>99.5</v>
      </c>
      <c r="C69" s="400" t="n">
        <v>52.7</v>
      </c>
      <c r="D69" s="400" t="n">
        <v>0.6</v>
      </c>
      <c r="E69" s="400" t="n">
        <v>27.2</v>
      </c>
      <c r="F69" s="400" t="n">
        <v>19</v>
      </c>
      <c r="G69" s="50" t="s">
        <v>166</v>
      </c>
      <c r="I69" s="387"/>
    </row>
    <row r="70" customFormat="false" ht="15.75" hidden="false" customHeight="false" outlineLevel="0" collapsed="false">
      <c r="A70" s="388" t="s">
        <v>167</v>
      </c>
      <c r="B70" s="398" t="n">
        <v>93.2</v>
      </c>
      <c r="C70" s="400" t="n">
        <v>67.9</v>
      </c>
      <c r="D70" s="402" t="n">
        <v>0.03</v>
      </c>
      <c r="E70" s="400" t="n">
        <v>10.7</v>
      </c>
      <c r="F70" s="400" t="n">
        <v>14.6</v>
      </c>
      <c r="G70" s="50" t="s">
        <v>168</v>
      </c>
      <c r="I70" s="387"/>
    </row>
    <row r="71" customFormat="false" ht="15.75" hidden="false" customHeight="false" outlineLevel="0" collapsed="false">
      <c r="A71" s="388" t="s">
        <v>169</v>
      </c>
      <c r="B71" s="398" t="n">
        <v>97.9</v>
      </c>
      <c r="C71" s="400" t="n">
        <v>57.8</v>
      </c>
      <c r="D71" s="400" t="n">
        <v>0.7</v>
      </c>
      <c r="E71" s="400" t="n">
        <v>19.1</v>
      </c>
      <c r="F71" s="400" t="n">
        <v>20.3</v>
      </c>
      <c r="G71" s="50" t="s">
        <v>170</v>
      </c>
      <c r="I71" s="387"/>
    </row>
    <row r="72" customFormat="false" ht="15.75" hidden="false" customHeight="false" outlineLevel="0" collapsed="false">
      <c r="A72" s="388" t="s">
        <v>171</v>
      </c>
      <c r="B72" s="398" t="n">
        <v>99.1</v>
      </c>
      <c r="C72" s="400" t="n">
        <v>55.9</v>
      </c>
      <c r="D72" s="400" t="n">
        <v>1.7</v>
      </c>
      <c r="E72" s="400" t="n">
        <v>14.4</v>
      </c>
      <c r="F72" s="400" t="n">
        <v>27.1</v>
      </c>
      <c r="G72" s="50" t="s">
        <v>172</v>
      </c>
      <c r="I72" s="387"/>
    </row>
    <row r="73" customFormat="false" ht="15.75" hidden="false" customHeight="false" outlineLevel="0" collapsed="false">
      <c r="A73" s="388" t="s">
        <v>451</v>
      </c>
      <c r="B73" s="398" t="n">
        <v>99.2</v>
      </c>
      <c r="C73" s="400" t="n">
        <v>60</v>
      </c>
      <c r="D73" s="400" t="n">
        <v>1.2</v>
      </c>
      <c r="E73" s="400" t="n">
        <v>15.6</v>
      </c>
      <c r="F73" s="400" t="n">
        <v>22.4</v>
      </c>
      <c r="G73" s="50" t="s">
        <v>174</v>
      </c>
      <c r="I73" s="387"/>
    </row>
    <row r="74" customFormat="false" ht="15.75" hidden="false" customHeight="false" outlineLevel="0" collapsed="false">
      <c r="A74" s="388" t="s">
        <v>175</v>
      </c>
      <c r="B74" s="403" t="n">
        <v>99.95</v>
      </c>
      <c r="C74" s="400" t="n">
        <v>58.5</v>
      </c>
      <c r="D74" s="400" t="n">
        <v>1</v>
      </c>
      <c r="E74" s="400" t="n">
        <v>20.6</v>
      </c>
      <c r="F74" s="400" t="n">
        <v>19.9</v>
      </c>
      <c r="G74" s="50" t="s">
        <v>176</v>
      </c>
      <c r="I74" s="387"/>
    </row>
    <row r="75" customFormat="false" ht="15.75" hidden="false" customHeight="false" outlineLevel="0" collapsed="false">
      <c r="A75" s="388" t="s">
        <v>177</v>
      </c>
      <c r="B75" s="398" t="n">
        <v>99.1</v>
      </c>
      <c r="C75" s="400" t="n">
        <v>64.5</v>
      </c>
      <c r="D75" s="400" t="n">
        <v>0.9</v>
      </c>
      <c r="E75" s="400" t="n">
        <v>17.4</v>
      </c>
      <c r="F75" s="400" t="n">
        <v>16.3</v>
      </c>
      <c r="G75" s="50" t="s">
        <v>178</v>
      </c>
      <c r="I75" s="387"/>
    </row>
    <row r="76" customFormat="false" ht="15.75" hidden="false" customHeight="false" outlineLevel="0" collapsed="false">
      <c r="A76" s="388" t="s">
        <v>179</v>
      </c>
      <c r="B76" s="398" t="n">
        <v>99.9</v>
      </c>
      <c r="C76" s="400" t="n">
        <v>66.8</v>
      </c>
      <c r="D76" s="400" t="n">
        <v>0.3</v>
      </c>
      <c r="E76" s="400" t="n">
        <v>17.1</v>
      </c>
      <c r="F76" s="400" t="n">
        <v>15.7</v>
      </c>
      <c r="G76" s="50" t="s">
        <v>180</v>
      </c>
      <c r="I76" s="387"/>
    </row>
    <row r="77" customFormat="false" ht="15.75" hidden="false" customHeight="false" outlineLevel="0" collapsed="false">
      <c r="A77" s="388" t="s">
        <v>181</v>
      </c>
      <c r="B77" s="398" t="n">
        <v>98.4</v>
      </c>
      <c r="C77" s="400" t="n">
        <v>53.9</v>
      </c>
      <c r="D77" s="400" t="n">
        <v>3</v>
      </c>
      <c r="E77" s="400" t="n">
        <v>19.9</v>
      </c>
      <c r="F77" s="400" t="n">
        <v>21.6</v>
      </c>
      <c r="G77" s="50" t="s">
        <v>182</v>
      </c>
      <c r="I77" s="387"/>
    </row>
    <row r="78" customFormat="false" ht="15.75" hidden="false" customHeight="false" outlineLevel="0" collapsed="false">
      <c r="A78" s="388" t="s">
        <v>183</v>
      </c>
      <c r="B78" s="398" t="n">
        <v>99.5</v>
      </c>
      <c r="C78" s="400" t="n">
        <v>61.4</v>
      </c>
      <c r="D78" s="400" t="n">
        <v>1.3</v>
      </c>
      <c r="E78" s="400" t="n">
        <v>13</v>
      </c>
      <c r="F78" s="400" t="n">
        <v>23.8</v>
      </c>
      <c r="G78" s="50" t="s">
        <v>184</v>
      </c>
      <c r="I78" s="387"/>
    </row>
    <row r="79" customFormat="false" ht="15.75" hidden="false" customHeight="false" outlineLevel="0" collapsed="false">
      <c r="A79" s="388" t="s">
        <v>185</v>
      </c>
      <c r="B79" s="398" t="n">
        <v>98.6</v>
      </c>
      <c r="C79" s="400" t="n">
        <v>58.5</v>
      </c>
      <c r="D79" s="400" t="n">
        <v>1.8</v>
      </c>
      <c r="E79" s="400" t="n">
        <v>17.6</v>
      </c>
      <c r="F79" s="400" t="n">
        <v>20.7</v>
      </c>
      <c r="G79" s="50" t="s">
        <v>186</v>
      </c>
      <c r="I79" s="387"/>
    </row>
    <row r="80" customFormat="false" ht="15.75" hidden="false" customHeight="false" outlineLevel="0" collapsed="false">
      <c r="A80" s="388" t="s">
        <v>187</v>
      </c>
      <c r="B80" s="398" t="n">
        <v>97.5</v>
      </c>
      <c r="C80" s="400" t="n">
        <v>67.1</v>
      </c>
      <c r="D80" s="400" t="n">
        <v>0.2</v>
      </c>
      <c r="E80" s="400" t="n">
        <v>15.4</v>
      </c>
      <c r="F80" s="400" t="n">
        <v>14.8</v>
      </c>
      <c r="G80" s="50" t="s">
        <v>188</v>
      </c>
      <c r="I80" s="387"/>
    </row>
    <row r="81" customFormat="false" ht="15.75" hidden="false" customHeight="false" outlineLevel="0" collapsed="false">
      <c r="A81" s="388" t="s">
        <v>189</v>
      </c>
      <c r="B81" s="403" t="n">
        <v>99.94</v>
      </c>
      <c r="C81" s="400" t="n">
        <v>57.2</v>
      </c>
      <c r="D81" s="400" t="n">
        <v>0.8</v>
      </c>
      <c r="E81" s="400" t="n">
        <v>17.9</v>
      </c>
      <c r="F81" s="400" t="n">
        <v>24</v>
      </c>
      <c r="G81" s="50" t="s">
        <v>190</v>
      </c>
      <c r="I81" s="387"/>
    </row>
    <row r="82" customFormat="false" ht="15.75" hidden="false" customHeight="false" outlineLevel="0" collapsed="false">
      <c r="A82" s="388" t="s">
        <v>191</v>
      </c>
      <c r="B82" s="398" t="n">
        <v>99.9</v>
      </c>
      <c r="C82" s="400" t="n">
        <v>51.4</v>
      </c>
      <c r="D82" s="400" t="n">
        <v>0.1</v>
      </c>
      <c r="E82" s="400" t="n">
        <v>20.2</v>
      </c>
      <c r="F82" s="400" t="n">
        <v>28.2</v>
      </c>
      <c r="G82" s="50" t="s">
        <v>192</v>
      </c>
      <c r="I82" s="387"/>
    </row>
    <row r="83" customFormat="false" ht="15.75" hidden="false" customHeight="false" outlineLevel="0" collapsed="false">
      <c r="A83" s="388" t="s">
        <v>193</v>
      </c>
      <c r="B83" s="398" t="n">
        <v>100</v>
      </c>
      <c r="C83" s="400" t="n">
        <v>65.1</v>
      </c>
      <c r="D83" s="400" t="n">
        <v>1.5</v>
      </c>
      <c r="E83" s="400" t="n">
        <v>14</v>
      </c>
      <c r="F83" s="400" t="n">
        <v>19.4</v>
      </c>
      <c r="G83" s="50" t="s">
        <v>194</v>
      </c>
      <c r="I83" s="387"/>
    </row>
    <row r="84" customFormat="false" ht="15.75" hidden="false" customHeight="false" outlineLevel="0" collapsed="false">
      <c r="A84" s="388" t="s">
        <v>195</v>
      </c>
      <c r="B84" s="398" t="n">
        <v>98.8</v>
      </c>
      <c r="C84" s="400" t="n">
        <v>61.5</v>
      </c>
      <c r="D84" s="400" t="n">
        <v>3.2</v>
      </c>
      <c r="E84" s="400" t="n">
        <v>14.3</v>
      </c>
      <c r="F84" s="400" t="n">
        <v>19.8</v>
      </c>
      <c r="G84" s="50" t="s">
        <v>196</v>
      </c>
      <c r="I84" s="387"/>
    </row>
    <row r="85" customFormat="false" ht="15.75" hidden="false" customHeight="false" outlineLevel="0" collapsed="false">
      <c r="A85" s="388" t="s">
        <v>197</v>
      </c>
      <c r="B85" s="398" t="n">
        <v>99.8</v>
      </c>
      <c r="C85" s="400" t="n">
        <v>62.9</v>
      </c>
      <c r="D85" s="400" t="n">
        <v>0.5</v>
      </c>
      <c r="E85" s="400" t="n">
        <v>19.9</v>
      </c>
      <c r="F85" s="400" t="n">
        <v>16.5</v>
      </c>
      <c r="G85" s="50" t="s">
        <v>198</v>
      </c>
      <c r="I85" s="387"/>
    </row>
    <row r="86" customFormat="false" ht="15.75" hidden="false" customHeight="false" outlineLevel="0" collapsed="false">
      <c r="A86" s="388" t="s">
        <v>199</v>
      </c>
      <c r="B86" s="398" t="n">
        <v>99.8</v>
      </c>
      <c r="C86" s="400" t="n">
        <v>65.7</v>
      </c>
      <c r="D86" s="400" t="n">
        <v>0.3</v>
      </c>
      <c r="E86" s="400" t="n">
        <v>15.5</v>
      </c>
      <c r="F86" s="400" t="n">
        <v>18.3</v>
      </c>
      <c r="G86" s="50" t="s">
        <v>200</v>
      </c>
      <c r="I86" s="387"/>
    </row>
    <row r="87" customFormat="false" ht="15.75" hidden="false" customHeight="false" outlineLevel="0" collapsed="false">
      <c r="A87" s="388" t="s">
        <v>201</v>
      </c>
      <c r="B87" s="398" t="n">
        <v>98.4</v>
      </c>
      <c r="C87" s="400" t="n">
        <v>68.1</v>
      </c>
      <c r="D87" s="400" t="n">
        <v>0.2</v>
      </c>
      <c r="E87" s="400" t="n">
        <v>12.3</v>
      </c>
      <c r="F87" s="400" t="n">
        <v>17.8</v>
      </c>
      <c r="G87" s="50" t="s">
        <v>202</v>
      </c>
      <c r="I87" s="387"/>
    </row>
    <row r="88" customFormat="false" ht="15.75" hidden="false" customHeight="false" outlineLevel="0" collapsed="false">
      <c r="A88" s="388" t="s">
        <v>203</v>
      </c>
      <c r="B88" s="398" t="n">
        <v>100</v>
      </c>
      <c r="C88" s="400" t="n">
        <v>66.2</v>
      </c>
      <c r="D88" s="400" t="n">
        <v>0.2</v>
      </c>
      <c r="E88" s="400" t="n">
        <v>13.2</v>
      </c>
      <c r="F88" s="400" t="n">
        <v>20.4</v>
      </c>
      <c r="G88" s="50" t="s">
        <v>204</v>
      </c>
      <c r="I88" s="387"/>
    </row>
    <row r="89" customFormat="false" ht="15.75" hidden="false" customHeight="false" outlineLevel="0" collapsed="false">
      <c r="A89" s="388" t="s">
        <v>205</v>
      </c>
      <c r="B89" s="398" t="n">
        <v>99.9</v>
      </c>
      <c r="C89" s="400" t="n">
        <v>68.7</v>
      </c>
      <c r="D89" s="400" t="n">
        <v>1.5</v>
      </c>
      <c r="E89" s="400" t="n">
        <v>5.9</v>
      </c>
      <c r="F89" s="400" t="n">
        <v>23.8</v>
      </c>
      <c r="G89" s="50" t="s">
        <v>206</v>
      </c>
      <c r="I89" s="387"/>
    </row>
    <row r="90" customFormat="false" ht="15.75" hidden="false" customHeight="false" outlineLevel="0" collapsed="false">
      <c r="A90" s="394" t="s">
        <v>207</v>
      </c>
      <c r="B90" s="275" t="s">
        <v>155</v>
      </c>
      <c r="C90" s="275" t="s">
        <v>155</v>
      </c>
      <c r="D90" s="275" t="s">
        <v>155</v>
      </c>
      <c r="E90" s="275" t="s">
        <v>155</v>
      </c>
      <c r="F90" s="275" t="s">
        <v>155</v>
      </c>
      <c r="G90" s="50" t="s">
        <v>208</v>
      </c>
    </row>
    <row r="91" customFormat="false" ht="15.75" hidden="false" customHeight="false" outlineLevel="0" collapsed="false">
      <c r="A91" s="395"/>
      <c r="B91" s="282"/>
      <c r="C91" s="282"/>
      <c r="D91" s="282"/>
      <c r="E91" s="282"/>
      <c r="F91" s="282"/>
      <c r="G91" s="404"/>
    </row>
    <row r="92" customFormat="false" ht="16.5" hidden="false" customHeight="true" outlineLevel="0" collapsed="false">
      <c r="A92" s="405" t="s">
        <v>307</v>
      </c>
      <c r="B92" s="405"/>
      <c r="C92" s="405"/>
      <c r="D92" s="405"/>
      <c r="E92" s="405"/>
      <c r="F92" s="405"/>
    </row>
  </sheetData>
  <mergeCells count="26">
    <mergeCell ref="A1:G1"/>
    <mergeCell ref="A2:G2"/>
    <mergeCell ref="A3:G3"/>
    <mergeCell ref="A4:G4"/>
    <mergeCell ref="A5:G5"/>
    <mergeCell ref="E7:G7"/>
    <mergeCell ref="B8:B13"/>
    <mergeCell ref="C8:F8"/>
    <mergeCell ref="C9:C13"/>
    <mergeCell ref="D9:D13"/>
    <mergeCell ref="E9:E13"/>
    <mergeCell ref="F9:F13"/>
    <mergeCell ref="A45:F45"/>
    <mergeCell ref="A46:G46"/>
    <mergeCell ref="A47:G47"/>
    <mergeCell ref="A48:G48"/>
    <mergeCell ref="A49:G49"/>
    <mergeCell ref="A50:G50"/>
    <mergeCell ref="F52:G52"/>
    <mergeCell ref="B53:B60"/>
    <mergeCell ref="C53:F53"/>
    <mergeCell ref="C54:C60"/>
    <mergeCell ref="D54:D60"/>
    <mergeCell ref="E54:E60"/>
    <mergeCell ref="F54:F60"/>
    <mergeCell ref="A92:F92"/>
  </mergeCells>
  <printOptions headings="false" gridLines="false" gridLinesSet="true" horizontalCentered="true" verticalCentered="false"/>
  <pageMargins left="0.590277777777778" right="0.590277777777778" top="0.590277777777778" bottom="0.393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7"/>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K19" activeCellId="0" sqref="K19"/>
    </sheetView>
  </sheetViews>
  <sheetFormatPr defaultColWidth="7.9921875" defaultRowHeight="12.95" zeroHeight="false" outlineLevelRow="0" outlineLevelCol="0"/>
  <cols>
    <col collapsed="false" customWidth="true" hidden="false" outlineLevel="0" max="1" min="1" style="406" width="26.87"/>
    <col collapsed="false" customWidth="true" hidden="false" outlineLevel="0" max="2" min="2" style="406" width="14.62"/>
    <col collapsed="false" customWidth="true" hidden="false" outlineLevel="0" max="3" min="3" style="406" width="15.49"/>
    <col collapsed="false" customWidth="true" hidden="false" outlineLevel="0" max="4" min="4" style="406" width="13.87"/>
    <col collapsed="false" customWidth="true" hidden="false" outlineLevel="0" max="6" min="5" style="406" width="15.49"/>
    <col collapsed="false" customWidth="true" hidden="false" outlineLevel="0" max="7" min="7" style="406" width="16.11"/>
    <col collapsed="false" customWidth="true" hidden="false" outlineLevel="0" max="8" min="8" style="406" width="12.62"/>
    <col collapsed="false" customWidth="false" hidden="false" outlineLevel="0" max="36" min="9" style="60" width="7.99"/>
    <col collapsed="false" customWidth="false" hidden="false" outlineLevel="0" max="257" min="37" style="406" width="7.99"/>
  </cols>
  <sheetData>
    <row r="1" s="411" customFormat="true" ht="20.25" hidden="false" customHeight="true" outlineLevel="0" collapsed="false">
      <c r="A1" s="407" t="s">
        <v>474</v>
      </c>
      <c r="B1" s="407"/>
      <c r="C1" s="407"/>
      <c r="D1" s="407"/>
      <c r="E1" s="407"/>
      <c r="F1" s="407"/>
      <c r="G1" s="407"/>
      <c r="H1" s="407"/>
      <c r="I1" s="407"/>
      <c r="J1" s="407"/>
      <c r="K1" s="408"/>
      <c r="L1" s="124"/>
      <c r="M1" s="409"/>
      <c r="N1" s="409"/>
      <c r="O1" s="409"/>
      <c r="P1" s="409"/>
      <c r="Q1" s="409"/>
      <c r="R1" s="409"/>
      <c r="S1" s="410"/>
      <c r="T1" s="410"/>
      <c r="U1" s="408"/>
      <c r="V1" s="408"/>
      <c r="W1" s="408"/>
      <c r="X1" s="408"/>
      <c r="Y1" s="408"/>
      <c r="Z1" s="408"/>
      <c r="AA1" s="408"/>
      <c r="AB1" s="408"/>
      <c r="AC1" s="408"/>
      <c r="AD1" s="408"/>
      <c r="AE1" s="408"/>
      <c r="AF1" s="408"/>
      <c r="AG1" s="408"/>
      <c r="AH1" s="408"/>
      <c r="AI1" s="408"/>
      <c r="AJ1" s="408"/>
    </row>
    <row r="2" s="411" customFormat="true" ht="20.25" hidden="false" customHeight="true" outlineLevel="0" collapsed="false">
      <c r="A2" s="407" t="s">
        <v>475</v>
      </c>
      <c r="B2" s="407"/>
      <c r="C2" s="407"/>
      <c r="D2" s="407"/>
      <c r="E2" s="407"/>
      <c r="F2" s="407"/>
      <c r="G2" s="407"/>
      <c r="H2" s="407"/>
      <c r="I2" s="407"/>
      <c r="J2" s="407"/>
      <c r="K2" s="408"/>
      <c r="L2" s="408"/>
      <c r="M2" s="408"/>
      <c r="N2" s="408"/>
      <c r="O2" s="408"/>
      <c r="P2" s="408"/>
      <c r="Q2" s="408"/>
      <c r="R2" s="408"/>
      <c r="S2" s="408"/>
      <c r="T2" s="408"/>
      <c r="U2" s="408"/>
      <c r="V2" s="408"/>
      <c r="W2" s="408"/>
      <c r="X2" s="408"/>
      <c r="Y2" s="408"/>
      <c r="Z2" s="408"/>
      <c r="AA2" s="408"/>
      <c r="AB2" s="408"/>
      <c r="AC2" s="408"/>
      <c r="AD2" s="408"/>
      <c r="AE2" s="408"/>
      <c r="AF2" s="408"/>
      <c r="AG2" s="408"/>
      <c r="AH2" s="408"/>
      <c r="AI2" s="408"/>
      <c r="AJ2" s="408"/>
    </row>
    <row r="3" customFormat="false" ht="18.75" hidden="false" customHeight="true" outlineLevel="0" collapsed="false">
      <c r="A3" s="185" t="s">
        <v>52</v>
      </c>
      <c r="B3" s="185"/>
      <c r="C3" s="185"/>
      <c r="D3" s="185"/>
      <c r="E3" s="185"/>
      <c r="F3" s="185"/>
      <c r="G3" s="185"/>
      <c r="H3" s="185"/>
      <c r="I3" s="185"/>
      <c r="J3" s="185"/>
    </row>
    <row r="4" customFormat="false" ht="12" hidden="false" customHeight="true" outlineLevel="0" collapsed="false">
      <c r="A4" s="412"/>
      <c r="B4" s="412"/>
      <c r="C4" s="412"/>
      <c r="D4" s="412"/>
      <c r="E4" s="412"/>
    </row>
    <row r="5" customFormat="false" ht="14.45" hidden="false" customHeight="true" outlineLevel="0" collapsed="false">
      <c r="A5" s="412"/>
      <c r="B5" s="413" t="s">
        <v>476</v>
      </c>
      <c r="C5" s="414" t="s">
        <v>271</v>
      </c>
      <c r="D5" s="414"/>
      <c r="E5" s="414"/>
      <c r="F5" s="414"/>
      <c r="G5" s="414"/>
      <c r="H5" s="414"/>
      <c r="I5" s="414"/>
      <c r="J5" s="414"/>
    </row>
    <row r="6" customFormat="false" ht="17.25" hidden="false" customHeight="true" outlineLevel="0" collapsed="false">
      <c r="A6" s="415" t="s">
        <v>477</v>
      </c>
      <c r="B6" s="416" t="s">
        <v>272</v>
      </c>
      <c r="C6" s="416"/>
      <c r="D6" s="416" t="s">
        <v>273</v>
      </c>
      <c r="E6" s="416"/>
      <c r="F6" s="416" t="s">
        <v>274</v>
      </c>
      <c r="G6" s="416"/>
      <c r="H6" s="417"/>
    </row>
    <row r="7" customFormat="false" ht="15.75" hidden="false" customHeight="true" outlineLevel="0" collapsed="false">
      <c r="A7" s="415"/>
      <c r="B7" s="418" t="s">
        <v>331</v>
      </c>
      <c r="C7" s="418" t="s">
        <v>478</v>
      </c>
      <c r="D7" s="418" t="s">
        <v>331</v>
      </c>
      <c r="E7" s="418" t="s">
        <v>478</v>
      </c>
      <c r="F7" s="418" t="s">
        <v>331</v>
      </c>
      <c r="G7" s="418" t="s">
        <v>478</v>
      </c>
      <c r="H7" s="419"/>
    </row>
    <row r="8" customFormat="false" ht="15.75" hidden="false" customHeight="true" outlineLevel="0" collapsed="false">
      <c r="A8" s="415"/>
      <c r="B8" s="418"/>
      <c r="C8" s="418"/>
      <c r="D8" s="418"/>
      <c r="E8" s="418"/>
      <c r="F8" s="418"/>
      <c r="G8" s="418"/>
      <c r="H8" s="419"/>
    </row>
    <row r="9" customFormat="false" ht="39" hidden="false" customHeight="true" outlineLevel="0" collapsed="false">
      <c r="A9" s="415"/>
      <c r="B9" s="418"/>
      <c r="C9" s="418"/>
      <c r="D9" s="418"/>
      <c r="E9" s="418"/>
      <c r="F9" s="418"/>
      <c r="G9" s="418"/>
      <c r="H9" s="420"/>
      <c r="I9" s="89"/>
      <c r="J9" s="89"/>
    </row>
    <row r="10" customFormat="false" ht="15.75" hidden="false" customHeight="true" outlineLevel="0" collapsed="false">
      <c r="A10" s="412"/>
      <c r="B10" s="421"/>
      <c r="C10" s="412"/>
      <c r="D10" s="421"/>
      <c r="E10" s="412"/>
      <c r="F10" s="60"/>
      <c r="G10" s="60"/>
      <c r="H10" s="60"/>
      <c r="K10" s="62"/>
      <c r="L10" s="62"/>
      <c r="M10" s="62"/>
      <c r="N10" s="62"/>
      <c r="O10" s="62"/>
      <c r="P10" s="62"/>
      <c r="Q10" s="62"/>
    </row>
    <row r="11" customFormat="false" ht="15.75" hidden="false" customHeight="true" outlineLevel="0" collapsed="false">
      <c r="A11" s="422" t="s">
        <v>380</v>
      </c>
      <c r="B11" s="423" t="n">
        <v>89</v>
      </c>
      <c r="C11" s="423" t="n">
        <v>15726</v>
      </c>
      <c r="D11" s="423" t="n">
        <v>74</v>
      </c>
      <c r="E11" s="423" t="n">
        <v>14548</v>
      </c>
      <c r="F11" s="423" t="n">
        <v>51</v>
      </c>
      <c r="G11" s="423" t="n">
        <v>11246</v>
      </c>
      <c r="H11" s="84" t="s">
        <v>382</v>
      </c>
      <c r="K11" s="62"/>
      <c r="L11" s="62"/>
      <c r="M11" s="62"/>
      <c r="N11" s="62"/>
      <c r="O11" s="62"/>
      <c r="P11" s="62"/>
      <c r="Q11" s="62"/>
    </row>
    <row r="12" customFormat="false" ht="49.5" hidden="false" customHeight="true" outlineLevel="0" collapsed="false">
      <c r="A12" s="424" t="s">
        <v>479</v>
      </c>
      <c r="B12" s="172" t="n">
        <v>66</v>
      </c>
      <c r="C12" s="172" t="n">
        <v>15726</v>
      </c>
      <c r="D12" s="172" t="n">
        <v>65</v>
      </c>
      <c r="E12" s="172" t="n">
        <v>14548</v>
      </c>
      <c r="F12" s="172" t="n">
        <v>45</v>
      </c>
      <c r="G12" s="172" t="n">
        <v>11246</v>
      </c>
      <c r="H12" s="425" t="s">
        <v>480</v>
      </c>
      <c r="I12" s="425"/>
      <c r="J12" s="425"/>
      <c r="K12" s="62"/>
      <c r="L12" s="62"/>
      <c r="M12" s="62"/>
      <c r="N12" s="62"/>
      <c r="O12" s="62"/>
      <c r="P12" s="62"/>
      <c r="Q12" s="62"/>
    </row>
    <row r="13" customFormat="false" ht="15.75" hidden="false" customHeight="true" outlineLevel="0" collapsed="false">
      <c r="A13" s="412" t="s">
        <v>481</v>
      </c>
      <c r="B13" s="172"/>
      <c r="C13" s="172"/>
      <c r="D13" s="172"/>
      <c r="E13" s="172"/>
      <c r="F13" s="172"/>
      <c r="G13" s="172"/>
      <c r="H13" s="79" t="s">
        <v>482</v>
      </c>
      <c r="K13" s="62"/>
      <c r="L13" s="62"/>
      <c r="M13" s="62"/>
      <c r="N13" s="62"/>
      <c r="O13" s="62"/>
      <c r="P13" s="62"/>
      <c r="Q13" s="62"/>
    </row>
    <row r="14" customFormat="false" ht="15.75" hidden="false" customHeight="true" outlineLevel="0" collapsed="false">
      <c r="A14" s="412" t="s">
        <v>483</v>
      </c>
      <c r="B14" s="172" t="n">
        <v>11</v>
      </c>
      <c r="C14" s="172" t="n">
        <v>3744</v>
      </c>
      <c r="D14" s="172" t="n">
        <v>10</v>
      </c>
      <c r="E14" s="172" t="n">
        <v>3353</v>
      </c>
      <c r="F14" s="172" t="n">
        <v>5</v>
      </c>
      <c r="G14" s="172" t="n">
        <v>2063</v>
      </c>
      <c r="H14" s="79" t="s">
        <v>484</v>
      </c>
      <c r="K14" s="62"/>
      <c r="L14" s="62"/>
      <c r="M14" s="62"/>
      <c r="N14" s="62"/>
      <c r="O14" s="62"/>
      <c r="P14" s="62"/>
      <c r="Q14" s="62"/>
    </row>
    <row r="15" customFormat="false" ht="15.75" hidden="false" customHeight="true" outlineLevel="0" collapsed="false">
      <c r="A15" s="412" t="s">
        <v>485</v>
      </c>
      <c r="B15" s="172"/>
      <c r="C15" s="172"/>
      <c r="D15" s="172"/>
      <c r="E15" s="172"/>
      <c r="F15" s="172"/>
      <c r="G15" s="172"/>
      <c r="H15" s="79" t="s">
        <v>486</v>
      </c>
      <c r="K15" s="62"/>
      <c r="L15" s="62"/>
      <c r="M15" s="62"/>
      <c r="N15" s="62"/>
      <c r="O15" s="62"/>
      <c r="P15" s="62"/>
      <c r="Q15" s="62"/>
    </row>
    <row r="16" customFormat="false" ht="15.75" hidden="false" customHeight="true" outlineLevel="0" collapsed="false">
      <c r="A16" s="412" t="s">
        <v>487</v>
      </c>
      <c r="B16" s="172"/>
      <c r="C16" s="172"/>
      <c r="D16" s="172"/>
      <c r="E16" s="172"/>
      <c r="F16" s="172"/>
      <c r="G16" s="172"/>
      <c r="H16" s="79" t="s">
        <v>488</v>
      </c>
      <c r="K16" s="62"/>
      <c r="L16" s="62"/>
      <c r="M16" s="62"/>
      <c r="N16" s="62"/>
      <c r="O16" s="62"/>
      <c r="P16" s="62"/>
      <c r="Q16" s="62"/>
    </row>
    <row r="17" customFormat="false" ht="15.75" hidden="false" customHeight="true" outlineLevel="0" collapsed="false">
      <c r="A17" s="412" t="s">
        <v>489</v>
      </c>
      <c r="B17" s="172" t="n">
        <v>12</v>
      </c>
      <c r="C17" s="172" t="n">
        <v>2720</v>
      </c>
      <c r="D17" s="172" t="n">
        <v>13</v>
      </c>
      <c r="E17" s="172" t="n">
        <v>2816</v>
      </c>
      <c r="F17" s="172" t="n">
        <v>8</v>
      </c>
      <c r="G17" s="172" t="n">
        <v>2094</v>
      </c>
      <c r="H17" s="79" t="s">
        <v>490</v>
      </c>
      <c r="K17" s="62"/>
      <c r="L17" s="62"/>
      <c r="M17" s="62"/>
      <c r="N17" s="62"/>
      <c r="O17" s="62"/>
      <c r="P17" s="62"/>
      <c r="Q17" s="62"/>
    </row>
    <row r="18" customFormat="false" ht="15.75" hidden="false" customHeight="true" outlineLevel="0" collapsed="false">
      <c r="A18" s="412" t="s">
        <v>491</v>
      </c>
      <c r="B18" s="172"/>
      <c r="C18" s="172"/>
      <c r="D18" s="172"/>
      <c r="E18" s="172"/>
      <c r="F18" s="172"/>
      <c r="G18" s="172"/>
      <c r="H18" s="79" t="s">
        <v>492</v>
      </c>
      <c r="K18" s="62"/>
      <c r="L18" s="62"/>
      <c r="M18" s="62"/>
      <c r="N18" s="62"/>
      <c r="O18" s="62"/>
      <c r="P18" s="62"/>
      <c r="Q18" s="62"/>
    </row>
    <row r="19" customFormat="false" ht="15.75" hidden="false" customHeight="true" outlineLevel="0" collapsed="false">
      <c r="A19" s="412" t="s">
        <v>493</v>
      </c>
      <c r="B19" s="172" t="n">
        <v>2</v>
      </c>
      <c r="C19" s="172" t="n">
        <v>328</v>
      </c>
      <c r="D19" s="172" t="n">
        <v>2</v>
      </c>
      <c r="E19" s="172" t="n">
        <v>474</v>
      </c>
      <c r="F19" s="172" t="n">
        <v>3</v>
      </c>
      <c r="G19" s="172" t="n">
        <v>631</v>
      </c>
      <c r="H19" s="79" t="s">
        <v>494</v>
      </c>
      <c r="K19" s="62"/>
      <c r="L19" s="62"/>
      <c r="M19" s="62"/>
      <c r="N19" s="62"/>
      <c r="O19" s="62"/>
      <c r="P19" s="62"/>
      <c r="Q19" s="62"/>
    </row>
    <row r="20" customFormat="false" ht="15.75" hidden="false" customHeight="true" outlineLevel="0" collapsed="false">
      <c r="A20" s="412" t="s">
        <v>495</v>
      </c>
      <c r="B20" s="172"/>
      <c r="C20" s="172"/>
      <c r="D20" s="172"/>
      <c r="E20" s="172"/>
      <c r="F20" s="172"/>
      <c r="G20" s="172"/>
      <c r="H20" s="79" t="s">
        <v>496</v>
      </c>
      <c r="K20" s="62"/>
      <c r="L20" s="62"/>
      <c r="M20" s="62"/>
      <c r="N20" s="62"/>
      <c r="O20" s="62"/>
      <c r="P20" s="62"/>
      <c r="Q20" s="62"/>
    </row>
    <row r="21" customFormat="false" ht="15.75" hidden="false" customHeight="true" outlineLevel="0" collapsed="false">
      <c r="A21" s="412" t="s">
        <v>497</v>
      </c>
      <c r="B21" s="172"/>
      <c r="C21" s="172"/>
      <c r="D21" s="172"/>
      <c r="E21" s="172"/>
      <c r="F21" s="172"/>
      <c r="G21" s="172"/>
      <c r="H21" s="79" t="s">
        <v>498</v>
      </c>
      <c r="K21" s="62"/>
      <c r="L21" s="62"/>
      <c r="M21" s="62"/>
      <c r="N21" s="62"/>
      <c r="O21" s="62"/>
      <c r="P21" s="62"/>
      <c r="Q21" s="62"/>
    </row>
    <row r="22" customFormat="false" ht="15.75" hidden="false" customHeight="true" outlineLevel="0" collapsed="false">
      <c r="A22" s="412" t="s">
        <v>499</v>
      </c>
      <c r="B22" s="172" t="n">
        <v>6</v>
      </c>
      <c r="C22" s="172" t="n">
        <v>1158</v>
      </c>
      <c r="D22" s="172" t="n">
        <v>7</v>
      </c>
      <c r="E22" s="172" t="n">
        <v>1142</v>
      </c>
      <c r="F22" s="172" t="n">
        <v>5</v>
      </c>
      <c r="G22" s="172" t="n">
        <v>755</v>
      </c>
      <c r="H22" s="79" t="s">
        <v>500</v>
      </c>
      <c r="K22" s="62"/>
      <c r="L22" s="62"/>
      <c r="M22" s="62"/>
      <c r="N22" s="62"/>
      <c r="O22" s="62"/>
      <c r="P22" s="62"/>
      <c r="Q22" s="62"/>
    </row>
    <row r="23" customFormat="false" ht="15.75" hidden="false" customHeight="true" outlineLevel="0" collapsed="false">
      <c r="A23" s="412" t="s">
        <v>495</v>
      </c>
      <c r="B23" s="172"/>
      <c r="C23" s="172"/>
      <c r="D23" s="172"/>
      <c r="E23" s="172"/>
      <c r="F23" s="172"/>
      <c r="G23" s="172"/>
      <c r="H23" s="79" t="s">
        <v>496</v>
      </c>
      <c r="K23" s="62"/>
      <c r="L23" s="62"/>
      <c r="M23" s="62"/>
      <c r="N23" s="62"/>
      <c r="O23" s="62"/>
      <c r="P23" s="62"/>
      <c r="Q23" s="62"/>
    </row>
    <row r="24" customFormat="false" ht="15.75" hidden="false" customHeight="true" outlineLevel="0" collapsed="false">
      <c r="A24" s="412" t="s">
        <v>497</v>
      </c>
      <c r="B24" s="172"/>
      <c r="C24" s="172"/>
      <c r="D24" s="172"/>
      <c r="E24" s="172"/>
      <c r="F24" s="172"/>
      <c r="G24" s="172"/>
      <c r="H24" s="79" t="s">
        <v>498</v>
      </c>
      <c r="K24" s="62"/>
      <c r="L24" s="62"/>
      <c r="M24" s="62"/>
      <c r="N24" s="62"/>
      <c r="O24" s="62"/>
      <c r="P24" s="62"/>
      <c r="Q24" s="62"/>
    </row>
    <row r="25" customFormat="false" ht="15.75" hidden="false" customHeight="true" outlineLevel="0" collapsed="false">
      <c r="A25" s="412" t="s">
        <v>501</v>
      </c>
      <c r="B25" s="172" t="n">
        <v>9</v>
      </c>
      <c r="C25" s="172" t="n">
        <v>1960</v>
      </c>
      <c r="D25" s="172" t="n">
        <v>7</v>
      </c>
      <c r="E25" s="172" t="n">
        <v>1417</v>
      </c>
      <c r="F25" s="172" t="n">
        <v>8</v>
      </c>
      <c r="G25" s="172" t="n">
        <v>1884</v>
      </c>
      <c r="H25" s="79" t="s">
        <v>502</v>
      </c>
      <c r="K25" s="62"/>
      <c r="L25" s="62"/>
      <c r="M25" s="62"/>
      <c r="N25" s="62"/>
      <c r="O25" s="62"/>
      <c r="P25" s="62"/>
      <c r="Q25" s="62"/>
    </row>
    <row r="26" customFormat="false" ht="15.75" hidden="false" customHeight="true" outlineLevel="0" collapsed="false">
      <c r="A26" s="412" t="s">
        <v>503</v>
      </c>
      <c r="B26" s="172"/>
      <c r="C26" s="172"/>
      <c r="D26" s="172"/>
      <c r="E26" s="172"/>
      <c r="F26" s="172"/>
      <c r="G26" s="172"/>
      <c r="H26" s="79" t="s">
        <v>504</v>
      </c>
      <c r="K26" s="62"/>
      <c r="L26" s="62"/>
      <c r="M26" s="62"/>
      <c r="N26" s="62"/>
      <c r="O26" s="62"/>
      <c r="P26" s="62"/>
      <c r="Q26" s="62"/>
    </row>
    <row r="27" customFormat="false" ht="15.75" hidden="false" customHeight="true" outlineLevel="0" collapsed="false">
      <c r="A27" s="412" t="s">
        <v>505</v>
      </c>
      <c r="B27" s="172"/>
      <c r="C27" s="172"/>
      <c r="D27" s="172"/>
      <c r="E27" s="172"/>
      <c r="F27" s="172"/>
      <c r="G27" s="172"/>
      <c r="H27" s="79" t="s">
        <v>506</v>
      </c>
      <c r="K27" s="62"/>
      <c r="L27" s="62"/>
      <c r="M27" s="62"/>
      <c r="N27" s="62"/>
      <c r="O27" s="62"/>
      <c r="P27" s="62"/>
      <c r="Q27" s="62"/>
    </row>
    <row r="28" customFormat="false" ht="14.45" hidden="false" customHeight="true" outlineLevel="0" collapsed="false">
      <c r="A28" s="412" t="s">
        <v>507</v>
      </c>
      <c r="B28" s="172" t="n">
        <v>24</v>
      </c>
      <c r="C28" s="172" t="n">
        <v>5494</v>
      </c>
      <c r="D28" s="172" t="n">
        <v>21</v>
      </c>
      <c r="E28" s="172" t="n">
        <v>4293</v>
      </c>
      <c r="F28" s="172" t="n">
        <v>15</v>
      </c>
      <c r="G28" s="172" t="n">
        <v>3693</v>
      </c>
      <c r="H28" s="79" t="s">
        <v>508</v>
      </c>
      <c r="K28" s="62"/>
      <c r="L28" s="62"/>
      <c r="M28" s="62"/>
      <c r="N28" s="62"/>
      <c r="O28" s="62"/>
      <c r="P28" s="62"/>
      <c r="Q28" s="62"/>
    </row>
    <row r="29" customFormat="false" ht="15.75" hidden="false" customHeight="true" outlineLevel="0" collapsed="false">
      <c r="A29" s="412" t="s">
        <v>509</v>
      </c>
      <c r="B29" s="172"/>
      <c r="C29" s="172"/>
      <c r="D29" s="172"/>
      <c r="E29" s="172"/>
      <c r="F29" s="172"/>
      <c r="G29" s="172"/>
      <c r="H29" s="79" t="s">
        <v>510</v>
      </c>
      <c r="K29" s="62"/>
      <c r="L29" s="62"/>
      <c r="M29" s="62"/>
      <c r="N29" s="62"/>
      <c r="O29" s="62"/>
      <c r="P29" s="62"/>
      <c r="Q29" s="62"/>
    </row>
    <row r="30" customFormat="false" ht="18.75" hidden="false" customHeight="true" outlineLevel="0" collapsed="false">
      <c r="A30" s="412" t="s">
        <v>511</v>
      </c>
      <c r="B30" s="172" t="n">
        <v>2</v>
      </c>
      <c r="C30" s="172" t="n">
        <v>322</v>
      </c>
      <c r="D30" s="172" t="n">
        <v>5</v>
      </c>
      <c r="E30" s="172" t="n">
        <v>1053</v>
      </c>
      <c r="F30" s="172" t="n">
        <v>1</v>
      </c>
      <c r="G30" s="172" t="n">
        <v>126</v>
      </c>
      <c r="H30" s="79" t="s">
        <v>512</v>
      </c>
      <c r="K30" s="62"/>
      <c r="L30" s="62"/>
      <c r="M30" s="62"/>
      <c r="N30" s="62"/>
      <c r="O30" s="62"/>
      <c r="P30" s="62"/>
      <c r="Q30" s="62"/>
    </row>
    <row r="31" customFormat="false" ht="18.75" hidden="false" customHeight="true" outlineLevel="0" collapsed="false">
      <c r="A31" s="426" t="s">
        <v>513</v>
      </c>
      <c r="B31" s="427" t="n">
        <v>23</v>
      </c>
      <c r="C31" s="428" t="s">
        <v>514</v>
      </c>
      <c r="D31" s="427" t="n">
        <v>9</v>
      </c>
      <c r="E31" s="429" t="s">
        <v>514</v>
      </c>
      <c r="F31" s="427" t="n">
        <v>6</v>
      </c>
      <c r="G31" s="429" t="s">
        <v>514</v>
      </c>
      <c r="H31" s="430" t="s">
        <v>515</v>
      </c>
      <c r="K31" s="62"/>
      <c r="L31" s="62"/>
      <c r="M31" s="62"/>
      <c r="N31" s="62"/>
      <c r="O31" s="62"/>
      <c r="P31" s="62"/>
      <c r="Q31" s="62"/>
    </row>
    <row r="32" customFormat="false" ht="14.45" hidden="false" customHeight="true" outlineLevel="0" collapsed="false">
      <c r="A32" s="431"/>
      <c r="B32" s="431"/>
      <c r="C32" s="431"/>
      <c r="D32" s="431"/>
      <c r="E32" s="431"/>
      <c r="F32" s="432"/>
      <c r="G32" s="433"/>
      <c r="H32" s="433"/>
      <c r="I32" s="89"/>
      <c r="J32" s="89"/>
      <c r="K32" s="62"/>
      <c r="L32" s="62"/>
      <c r="M32" s="62"/>
      <c r="N32" s="62"/>
      <c r="O32" s="62"/>
      <c r="P32" s="62"/>
      <c r="Q32" s="62"/>
    </row>
    <row r="33" customFormat="false" ht="18.75" hidden="false" customHeight="true" outlineLevel="0" collapsed="false">
      <c r="A33" s="434" t="s">
        <v>307</v>
      </c>
      <c r="B33" s="412"/>
      <c r="F33" s="435"/>
    </row>
    <row r="34" customFormat="false" ht="37.5" hidden="false" customHeight="true" outlineLevel="0" collapsed="false">
      <c r="A34" s="436" t="s">
        <v>516</v>
      </c>
      <c r="B34" s="436"/>
      <c r="C34" s="436"/>
      <c r="D34" s="436"/>
      <c r="E34" s="436"/>
      <c r="F34" s="436"/>
      <c r="G34" s="436"/>
      <c r="H34" s="436"/>
      <c r="I34" s="436"/>
      <c r="J34" s="436"/>
    </row>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c r="F41" s="437"/>
      <c r="G41" s="437"/>
      <c r="H41" s="437"/>
    </row>
    <row r="42" customFormat="false" ht="14.45" hidden="false" customHeight="true" outlineLevel="0" collapsed="false"/>
    <row r="43" customFormat="false" ht="14.45" hidden="false" customHeight="true" outlineLevel="0" collapsed="false"/>
    <row r="44" customFormat="false" ht="14.45" hidden="false" customHeight="true" outlineLevel="0" collapsed="false"/>
    <row r="45" s="60" customFormat="true" ht="14.45" hidden="false" customHeight="true" outlineLevel="0" collapsed="false">
      <c r="A45" s="406"/>
      <c r="B45" s="406"/>
      <c r="C45" s="406"/>
      <c r="D45" s="406"/>
      <c r="E45" s="406"/>
      <c r="F45" s="406"/>
      <c r="G45" s="406"/>
      <c r="H45" s="406"/>
      <c r="AK45" s="406"/>
      <c r="AL45" s="406"/>
      <c r="AM45" s="406"/>
      <c r="AN45" s="406"/>
    </row>
    <row r="46" s="60" customFormat="true" ht="14.45" hidden="false" customHeight="true" outlineLevel="0" collapsed="false">
      <c r="A46" s="406"/>
      <c r="B46" s="406"/>
      <c r="C46" s="406"/>
      <c r="D46" s="406"/>
      <c r="E46" s="406"/>
      <c r="AK46" s="406"/>
      <c r="AL46" s="406"/>
      <c r="AM46" s="406"/>
      <c r="AN46" s="406"/>
    </row>
    <row r="47" s="60" customFormat="true" ht="14.45" hidden="false" customHeight="true" outlineLevel="0" collapsed="false">
      <c r="A47" s="406"/>
      <c r="B47" s="406"/>
      <c r="C47" s="406"/>
      <c r="D47" s="406"/>
      <c r="E47" s="406"/>
      <c r="AK47" s="406"/>
      <c r="AL47" s="406"/>
      <c r="AM47" s="406"/>
      <c r="AN47" s="406"/>
    </row>
    <row r="48" customFormat="false" ht="14.45" hidden="false" customHeight="true" outlineLevel="0" collapsed="false">
      <c r="F48" s="60"/>
      <c r="G48" s="60"/>
      <c r="H48" s="60"/>
    </row>
    <row r="49" customFormat="false" ht="14.45" hidden="false" customHeight="true" outlineLevel="0" collapsed="false">
      <c r="A49" s="60"/>
      <c r="B49" s="60"/>
      <c r="C49" s="60"/>
      <c r="D49" s="60"/>
      <c r="E49" s="60"/>
      <c r="F49" s="60"/>
      <c r="G49" s="60"/>
      <c r="H49" s="60"/>
    </row>
    <row r="50" customFormat="false" ht="14.45" hidden="false" customHeight="true" outlineLevel="0" collapsed="false">
      <c r="A50" s="60"/>
      <c r="B50" s="60"/>
      <c r="C50" s="60"/>
      <c r="D50" s="60"/>
      <c r="E50" s="60"/>
      <c r="F50" s="60"/>
      <c r="G50" s="60"/>
      <c r="H50" s="60"/>
    </row>
    <row r="51" customFormat="false" ht="14.45" hidden="false" customHeight="true" outlineLevel="0" collapsed="false">
      <c r="A51" s="60"/>
      <c r="B51" s="60"/>
      <c r="C51" s="60"/>
      <c r="D51" s="60"/>
      <c r="E51" s="60"/>
      <c r="F51" s="60"/>
      <c r="G51" s="60"/>
      <c r="H51" s="60"/>
    </row>
    <row r="52" customFormat="false" ht="14.45" hidden="false" customHeight="true" outlineLevel="0" collapsed="false">
      <c r="A52" s="60"/>
      <c r="B52" s="60"/>
      <c r="C52" s="60"/>
      <c r="D52" s="60"/>
      <c r="E52" s="60"/>
      <c r="F52" s="60"/>
      <c r="G52" s="60"/>
      <c r="H52" s="60"/>
      <c r="AK52" s="60"/>
      <c r="AL52" s="60"/>
    </row>
    <row r="53" customFormat="false" ht="14.45" hidden="false" customHeight="true" outlineLevel="0" collapsed="false">
      <c r="A53" s="60"/>
      <c r="B53" s="60"/>
      <c r="C53" s="60"/>
      <c r="D53" s="60"/>
      <c r="E53" s="60"/>
      <c r="F53" s="60"/>
      <c r="G53" s="60"/>
      <c r="H53" s="60"/>
      <c r="AK53" s="60"/>
      <c r="AL53" s="60"/>
    </row>
    <row r="54" customFormat="false" ht="12.95" hidden="false" customHeight="true" outlineLevel="0" collapsed="false">
      <c r="A54" s="60"/>
      <c r="B54" s="60"/>
      <c r="C54" s="60"/>
      <c r="D54" s="60"/>
      <c r="E54" s="60"/>
      <c r="F54" s="60"/>
      <c r="G54" s="60"/>
      <c r="H54" s="60"/>
    </row>
    <row r="55" customFormat="false" ht="15.75" hidden="false" customHeight="true" outlineLevel="0" collapsed="false">
      <c r="A55" s="60"/>
      <c r="B55" s="60"/>
      <c r="C55" s="60"/>
      <c r="D55" s="60"/>
      <c r="E55" s="60"/>
      <c r="F55" s="60"/>
      <c r="G55" s="60"/>
      <c r="H55" s="60"/>
    </row>
    <row r="56" customFormat="false" ht="15" hidden="false" customHeight="true" outlineLevel="0" collapsed="false">
      <c r="A56" s="60"/>
      <c r="B56" s="60"/>
      <c r="C56" s="60"/>
      <c r="D56" s="60"/>
      <c r="E56" s="60"/>
      <c r="F56" s="60"/>
      <c r="G56" s="60"/>
      <c r="H56" s="60"/>
    </row>
    <row r="57" customFormat="false" ht="15" hidden="false" customHeight="true" outlineLevel="0" collapsed="false">
      <c r="A57" s="60"/>
      <c r="B57" s="60"/>
      <c r="C57" s="60"/>
      <c r="D57" s="60"/>
      <c r="E57" s="60"/>
      <c r="F57" s="60"/>
      <c r="G57" s="60"/>
      <c r="H57" s="60"/>
    </row>
    <row r="58" customFormat="false" ht="12.75" hidden="false" customHeight="true" outlineLevel="0" collapsed="false">
      <c r="A58" s="435"/>
      <c r="B58" s="438"/>
      <c r="C58" s="438"/>
      <c r="D58" s="60"/>
      <c r="E58" s="60"/>
      <c r="F58" s="439"/>
      <c r="G58" s="440"/>
      <c r="H58" s="440"/>
    </row>
    <row r="59" customFormat="false" ht="12.95" hidden="false" customHeight="true" outlineLevel="0" collapsed="false">
      <c r="A59" s="412"/>
      <c r="B59" s="441"/>
      <c r="C59" s="441"/>
      <c r="D59" s="60"/>
      <c r="E59" s="60"/>
      <c r="F59" s="60"/>
      <c r="G59" s="60"/>
      <c r="H59" s="60"/>
    </row>
    <row r="60" customFormat="false" ht="12.95" hidden="false" customHeight="true" outlineLevel="0" collapsed="false">
      <c r="A60" s="421"/>
      <c r="B60" s="421"/>
      <c r="C60" s="421"/>
      <c r="D60" s="60"/>
      <c r="E60" s="60"/>
      <c r="F60" s="60"/>
      <c r="G60" s="60"/>
      <c r="H60" s="60"/>
    </row>
    <row r="61" customFormat="false" ht="12.95" hidden="false" customHeight="true" outlineLevel="0" collapsed="false">
      <c r="A61" s="421"/>
      <c r="B61" s="421"/>
      <c r="C61" s="421"/>
      <c r="D61" s="60"/>
      <c r="E61" s="60"/>
      <c r="F61" s="60"/>
      <c r="G61" s="60"/>
      <c r="H61" s="60"/>
    </row>
    <row r="62" customFormat="false" ht="12.95" hidden="false" customHeight="true" outlineLevel="0" collapsed="false">
      <c r="A62" s="412"/>
      <c r="B62" s="421"/>
      <c r="C62" s="421"/>
      <c r="D62" s="60"/>
      <c r="E62" s="60"/>
      <c r="F62" s="60"/>
      <c r="G62" s="60"/>
      <c r="H62" s="60"/>
    </row>
    <row r="63" customFormat="false" ht="12.95" hidden="false" customHeight="true" outlineLevel="0" collapsed="false">
      <c r="A63" s="412"/>
      <c r="B63" s="421"/>
      <c r="C63" s="412"/>
      <c r="D63" s="60"/>
      <c r="E63" s="60"/>
      <c r="F63" s="60"/>
      <c r="G63" s="60"/>
      <c r="H63" s="60"/>
    </row>
    <row r="64" customFormat="false" ht="12.95" hidden="false" customHeight="true" outlineLevel="0" collapsed="false">
      <c r="A64" s="422"/>
      <c r="B64" s="429"/>
      <c r="C64" s="429"/>
      <c r="D64" s="60"/>
      <c r="E64" s="60"/>
      <c r="F64" s="60"/>
      <c r="G64" s="60"/>
      <c r="H64" s="60"/>
    </row>
    <row r="65" customFormat="false" ht="12.95" hidden="false" customHeight="true" outlineLevel="0" collapsed="false">
      <c r="A65" s="412"/>
      <c r="B65" s="442"/>
      <c r="C65" s="442"/>
      <c r="D65" s="60"/>
      <c r="E65" s="60"/>
      <c r="F65" s="60"/>
      <c r="G65" s="60"/>
      <c r="H65" s="60"/>
    </row>
    <row r="66" customFormat="false" ht="12.95" hidden="false" customHeight="true" outlineLevel="0" collapsed="false">
      <c r="A66" s="412"/>
      <c r="B66" s="442"/>
      <c r="C66" s="442"/>
      <c r="D66" s="60"/>
      <c r="E66" s="60"/>
      <c r="F66" s="60"/>
      <c r="G66" s="60"/>
      <c r="H66" s="60"/>
    </row>
    <row r="67" customFormat="false" ht="12.95" hidden="false" customHeight="true" outlineLevel="0" collapsed="false">
      <c r="A67" s="412"/>
      <c r="B67" s="442"/>
      <c r="C67" s="442"/>
      <c r="D67" s="60"/>
      <c r="E67" s="60"/>
      <c r="F67" s="60"/>
      <c r="G67" s="60"/>
      <c r="H67" s="60"/>
    </row>
    <row r="68" customFormat="false" ht="12.95" hidden="false" customHeight="true" outlineLevel="0" collapsed="false">
      <c r="A68" s="412"/>
      <c r="B68" s="442"/>
      <c r="C68" s="442"/>
      <c r="D68" s="60"/>
      <c r="E68" s="60"/>
      <c r="F68" s="60"/>
      <c r="G68" s="60"/>
      <c r="H68" s="60"/>
    </row>
    <row r="69" customFormat="false" ht="12.95" hidden="false" customHeight="true" outlineLevel="0" collapsed="false">
      <c r="A69" s="412"/>
      <c r="B69" s="442"/>
      <c r="C69" s="442"/>
      <c r="D69" s="60"/>
      <c r="E69" s="60"/>
      <c r="F69" s="60"/>
      <c r="G69" s="60"/>
      <c r="H69" s="60"/>
    </row>
    <row r="70" customFormat="false" ht="12.95" hidden="false" customHeight="true" outlineLevel="0" collapsed="false">
      <c r="A70" s="412"/>
      <c r="B70" s="442"/>
      <c r="C70" s="442"/>
      <c r="D70" s="60"/>
      <c r="E70" s="60"/>
      <c r="F70" s="60"/>
      <c r="G70" s="60"/>
      <c r="H70" s="60"/>
    </row>
    <row r="71" customFormat="false" ht="12.95" hidden="false" customHeight="true" outlineLevel="0" collapsed="false">
      <c r="A71" s="412"/>
      <c r="B71" s="442"/>
      <c r="C71" s="442"/>
      <c r="D71" s="60"/>
      <c r="E71" s="60"/>
      <c r="F71" s="60"/>
      <c r="G71" s="60"/>
      <c r="H71" s="60"/>
    </row>
    <row r="72" customFormat="false" ht="12.95" hidden="false" customHeight="true" outlineLevel="0" collapsed="false">
      <c r="A72" s="412"/>
      <c r="B72" s="442"/>
      <c r="C72" s="442"/>
      <c r="D72" s="60"/>
      <c r="E72" s="60"/>
      <c r="F72" s="60"/>
      <c r="G72" s="60"/>
      <c r="H72" s="60"/>
    </row>
    <row r="73" customFormat="false" ht="12.95" hidden="false" customHeight="true" outlineLevel="0" collapsed="false">
      <c r="A73" s="412"/>
      <c r="B73" s="442"/>
      <c r="C73" s="442"/>
      <c r="D73" s="60"/>
      <c r="E73" s="60"/>
      <c r="F73" s="60"/>
      <c r="G73" s="60"/>
      <c r="H73" s="60"/>
    </row>
    <row r="74" customFormat="false" ht="12.95" hidden="false" customHeight="true" outlineLevel="0" collapsed="false">
      <c r="A74" s="412"/>
      <c r="B74" s="442"/>
      <c r="C74" s="442"/>
      <c r="D74" s="60"/>
      <c r="E74" s="60"/>
      <c r="F74" s="60"/>
      <c r="G74" s="60"/>
      <c r="H74" s="60"/>
    </row>
    <row r="75" customFormat="false" ht="12.95" hidden="false" customHeight="true" outlineLevel="0" collapsed="false">
      <c r="A75" s="412"/>
      <c r="B75" s="442"/>
      <c r="C75" s="442"/>
      <c r="D75" s="60"/>
      <c r="E75" s="60"/>
      <c r="F75" s="60"/>
      <c r="G75" s="60"/>
      <c r="H75" s="60"/>
    </row>
    <row r="76" customFormat="false" ht="12.95" hidden="false" customHeight="true" outlineLevel="0" collapsed="false">
      <c r="A76" s="412"/>
      <c r="B76" s="442"/>
      <c r="C76" s="442"/>
      <c r="D76" s="60"/>
      <c r="E76" s="60"/>
      <c r="F76" s="60"/>
      <c r="G76" s="60"/>
      <c r="H76" s="60"/>
    </row>
    <row r="77" customFormat="false" ht="12.95" hidden="false" customHeight="true" outlineLevel="0" collapsed="false">
      <c r="A77" s="412"/>
      <c r="B77" s="442"/>
      <c r="C77" s="442"/>
      <c r="D77" s="60"/>
      <c r="E77" s="60"/>
      <c r="F77" s="60"/>
      <c r="G77" s="60"/>
      <c r="H77" s="60"/>
    </row>
    <row r="78" customFormat="false" ht="12.95" hidden="false" customHeight="true" outlineLevel="0" collapsed="false">
      <c r="A78" s="412"/>
      <c r="B78" s="442"/>
      <c r="C78" s="442"/>
      <c r="D78" s="60"/>
      <c r="E78" s="60"/>
      <c r="F78" s="60"/>
      <c r="G78" s="60"/>
      <c r="H78" s="60"/>
    </row>
    <row r="79" customFormat="false" ht="12.95" hidden="false" customHeight="true" outlineLevel="0" collapsed="false">
      <c r="A79" s="412"/>
      <c r="B79" s="442"/>
      <c r="C79" s="442"/>
      <c r="D79" s="60"/>
      <c r="E79" s="60"/>
      <c r="F79" s="60"/>
      <c r="G79" s="60"/>
      <c r="H79" s="60"/>
    </row>
    <row r="80" s="60" customFormat="true" ht="12.95" hidden="false" customHeight="true" outlineLevel="0" collapsed="false">
      <c r="A80" s="412"/>
      <c r="B80" s="442"/>
      <c r="C80" s="442"/>
      <c r="AK80" s="406"/>
      <c r="AL80" s="406"/>
      <c r="AM80" s="406"/>
      <c r="AN80" s="406"/>
    </row>
    <row r="81" s="60" customFormat="true" ht="12.95" hidden="false" customHeight="true" outlineLevel="0" collapsed="false">
      <c r="A81" s="66"/>
      <c r="B81" s="66"/>
      <c r="C81" s="66"/>
    </row>
    <row r="82" s="60" customFormat="true" ht="12.95" hidden="false" customHeight="true" outlineLevel="0" collapsed="false"/>
    <row r="83" s="60" customFormat="true" ht="12.95" hidden="false" customHeight="true" outlineLevel="0" collapsed="false"/>
    <row r="84" s="60" customFormat="true" ht="12.95" hidden="false" customHeight="true" outlineLevel="0" collapsed="false"/>
    <row r="85" s="60" customFormat="true" ht="12.95" hidden="false" customHeight="true" outlineLevel="0" collapsed="false"/>
    <row r="86" s="60" customFormat="true" ht="12.95" hidden="false" customHeight="true" outlineLevel="0" collapsed="false"/>
    <row r="87" s="60" customFormat="true" ht="12.95" hidden="false" customHeight="true" outlineLevel="0" collapsed="false"/>
    <row r="88" s="60" customFormat="true" ht="12.95" hidden="false" customHeight="true" outlineLevel="0" collapsed="false"/>
    <row r="89" s="60" customFormat="true" ht="12.95" hidden="false" customHeight="true" outlineLevel="0" collapsed="false"/>
    <row r="90" s="60" customFormat="true" ht="12.95" hidden="false" customHeight="true" outlineLevel="0" collapsed="false"/>
    <row r="91" s="60" customFormat="true" ht="12.95" hidden="false" customHeight="true" outlineLevel="0" collapsed="false"/>
    <row r="92" s="60" customFormat="true" ht="12.95" hidden="false" customHeight="true" outlineLevel="0" collapsed="false"/>
    <row r="93" s="60" customFormat="true" ht="12.95" hidden="false" customHeight="true" outlineLevel="0" collapsed="false"/>
    <row r="94" customFormat="false" ht="12.95" hidden="false" customHeight="true" outlineLevel="0" collapsed="false">
      <c r="A94" s="60"/>
      <c r="B94" s="60"/>
      <c r="C94" s="60"/>
      <c r="D94" s="60"/>
      <c r="E94" s="60"/>
      <c r="F94" s="60"/>
      <c r="G94" s="60"/>
      <c r="H94" s="60"/>
    </row>
    <row r="95" customFormat="false" ht="12.95" hidden="false" customHeight="true" outlineLevel="0" collapsed="false">
      <c r="A95" s="60"/>
      <c r="B95" s="60"/>
      <c r="C95" s="60"/>
      <c r="D95" s="60"/>
      <c r="E95" s="60"/>
      <c r="F95" s="60"/>
      <c r="G95" s="60"/>
      <c r="H95" s="60"/>
    </row>
    <row r="96" customFormat="false" ht="12.95" hidden="false" customHeight="true" outlineLevel="0" collapsed="false">
      <c r="A96" s="60"/>
      <c r="B96" s="60"/>
      <c r="C96" s="60"/>
      <c r="D96" s="60"/>
      <c r="E96" s="60"/>
      <c r="F96" s="60"/>
      <c r="G96" s="60"/>
      <c r="H96" s="60"/>
    </row>
    <row r="97" customFormat="false" ht="12.95" hidden="false" customHeight="true" outlineLevel="0" collapsed="false">
      <c r="A97" s="60"/>
      <c r="B97" s="60"/>
      <c r="C97" s="60"/>
      <c r="D97" s="60"/>
      <c r="E97" s="60"/>
      <c r="F97" s="60"/>
      <c r="G97" s="60"/>
      <c r="H97" s="60"/>
    </row>
  </sheetData>
  <mergeCells count="18">
    <mergeCell ref="A1:J1"/>
    <mergeCell ref="A2:J2"/>
    <mergeCell ref="A3:J3"/>
    <mergeCell ref="C5:J5"/>
    <mergeCell ref="A6:A9"/>
    <mergeCell ref="B6:C6"/>
    <mergeCell ref="D6:E6"/>
    <mergeCell ref="F6:G6"/>
    <mergeCell ref="B7:B9"/>
    <mergeCell ref="C7:C9"/>
    <mergeCell ref="D7:D9"/>
    <mergeCell ref="E7:E9"/>
    <mergeCell ref="F7:F9"/>
    <mergeCell ref="G7:G9"/>
    <mergeCell ref="H12:J12"/>
    <mergeCell ref="A34:J34"/>
    <mergeCell ref="B58:C58"/>
    <mergeCell ref="B59:C5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K19" activeCellId="0" sqref="K19"/>
    </sheetView>
  </sheetViews>
  <sheetFormatPr defaultColWidth="7.9921875" defaultRowHeight="15.75" zeroHeight="false" outlineLevelRow="0" outlineLevelCol="0"/>
  <cols>
    <col collapsed="false" customWidth="true" hidden="false" outlineLevel="0" max="1" min="1" style="443" width="24.74"/>
    <col collapsed="false" customWidth="true" hidden="false" outlineLevel="0" max="2" min="2" style="443" width="14.37"/>
    <col collapsed="false" customWidth="true" hidden="false" outlineLevel="0" max="3" min="3" style="443" width="11.12"/>
    <col collapsed="false" customWidth="true" hidden="false" outlineLevel="0" max="4" min="4" style="443" width="13.99"/>
    <col collapsed="false" customWidth="true" hidden="false" outlineLevel="0" max="5" min="5" style="443" width="12.74"/>
    <col collapsed="false" customWidth="true" hidden="false" outlineLevel="0" max="6" min="6" style="443" width="14.12"/>
    <col collapsed="false" customWidth="true" hidden="false" outlineLevel="0" max="7" min="7" style="443" width="12.74"/>
    <col collapsed="false" customWidth="false" hidden="false" outlineLevel="0" max="11" min="8" style="443" width="7.99"/>
    <col collapsed="false" customWidth="true" hidden="false" outlineLevel="0" max="12" min="12" style="443" width="2.99"/>
    <col collapsed="false" customWidth="false" hidden="false" outlineLevel="0" max="257" min="13" style="443" width="7.99"/>
  </cols>
  <sheetData>
    <row r="1" customFormat="false" ht="41.25" hidden="false" customHeight="true" outlineLevel="0" collapsed="false">
      <c r="A1" s="444" t="s">
        <v>517</v>
      </c>
      <c r="B1" s="444"/>
      <c r="C1" s="444"/>
      <c r="D1" s="444"/>
      <c r="E1" s="444"/>
      <c r="F1" s="444"/>
      <c r="G1" s="444"/>
      <c r="H1" s="444"/>
      <c r="I1" s="444"/>
      <c r="J1" s="444"/>
      <c r="K1" s="444"/>
      <c r="L1" s="444"/>
      <c r="N1" s="124"/>
      <c r="O1" s="409"/>
      <c r="P1" s="409"/>
      <c r="Q1" s="409"/>
      <c r="R1" s="409"/>
      <c r="S1" s="409"/>
      <c r="T1" s="409"/>
    </row>
    <row r="2" customFormat="false" ht="33" hidden="false" customHeight="true" outlineLevel="0" collapsed="false">
      <c r="A2" s="445" t="s">
        <v>55</v>
      </c>
      <c r="B2" s="445"/>
      <c r="C2" s="445"/>
      <c r="D2" s="445"/>
      <c r="E2" s="445"/>
      <c r="F2" s="445"/>
      <c r="G2" s="445"/>
      <c r="H2" s="445"/>
      <c r="I2" s="445"/>
      <c r="J2" s="445"/>
      <c r="K2" s="445"/>
      <c r="L2" s="445"/>
    </row>
    <row r="3" customFormat="false" ht="15.75" hidden="false" customHeight="false" outlineLevel="0" collapsed="false">
      <c r="A3" s="446"/>
      <c r="B3" s="446"/>
      <c r="C3" s="446"/>
      <c r="D3" s="446"/>
      <c r="E3" s="446"/>
      <c r="F3" s="446"/>
      <c r="G3" s="446"/>
      <c r="H3" s="446"/>
      <c r="I3" s="446"/>
      <c r="J3" s="446"/>
      <c r="K3" s="446"/>
      <c r="L3" s="446"/>
    </row>
    <row r="4" customFormat="false" ht="15" hidden="false" customHeight="true" outlineLevel="0" collapsed="false">
      <c r="A4" s="60"/>
      <c r="B4" s="447"/>
      <c r="C4" s="68" t="s">
        <v>271</v>
      </c>
      <c r="D4" s="68"/>
      <c r="E4" s="68"/>
      <c r="F4" s="68"/>
      <c r="G4" s="68"/>
      <c r="H4" s="68"/>
      <c r="I4" s="68"/>
      <c r="J4" s="68"/>
      <c r="K4" s="68"/>
      <c r="L4" s="68"/>
    </row>
    <row r="5" customFormat="false" ht="15.75" hidden="false" customHeight="false" outlineLevel="0" collapsed="false">
      <c r="A5" s="448"/>
      <c r="B5" s="416" t="s">
        <v>272</v>
      </c>
      <c r="C5" s="416"/>
      <c r="D5" s="416" t="s">
        <v>273</v>
      </c>
      <c r="E5" s="416"/>
      <c r="F5" s="416" t="s">
        <v>274</v>
      </c>
      <c r="G5" s="416"/>
      <c r="H5" s="449"/>
      <c r="I5" s="450"/>
      <c r="J5" s="450"/>
      <c r="K5" s="450"/>
      <c r="L5" s="450"/>
    </row>
    <row r="6" customFormat="false" ht="15.75" hidden="false" customHeight="true" outlineLevel="0" collapsed="false">
      <c r="A6" s="448"/>
      <c r="B6" s="451" t="s">
        <v>518</v>
      </c>
      <c r="C6" s="451" t="s">
        <v>519</v>
      </c>
      <c r="D6" s="451" t="s">
        <v>518</v>
      </c>
      <c r="E6" s="451" t="s">
        <v>519</v>
      </c>
      <c r="F6" s="451" t="s">
        <v>518</v>
      </c>
      <c r="G6" s="452" t="s">
        <v>519</v>
      </c>
      <c r="H6" s="453"/>
      <c r="I6" s="454"/>
      <c r="J6" s="454"/>
      <c r="K6" s="454"/>
      <c r="L6" s="454"/>
    </row>
    <row r="7" customFormat="false" ht="15.75" hidden="false" customHeight="true" outlineLevel="0" collapsed="false">
      <c r="A7" s="448"/>
      <c r="B7" s="451"/>
      <c r="C7" s="451"/>
      <c r="D7" s="451"/>
      <c r="E7" s="451"/>
      <c r="F7" s="451"/>
      <c r="G7" s="452"/>
      <c r="H7" s="453"/>
      <c r="I7" s="454"/>
      <c r="J7" s="454"/>
      <c r="K7" s="454"/>
      <c r="L7" s="454"/>
    </row>
    <row r="8" customFormat="false" ht="18.75" hidden="false" customHeight="true" outlineLevel="0" collapsed="false">
      <c r="A8" s="448"/>
      <c r="B8" s="451"/>
      <c r="C8" s="451"/>
      <c r="D8" s="451"/>
      <c r="E8" s="451"/>
      <c r="F8" s="451"/>
      <c r="G8" s="452"/>
      <c r="H8" s="453"/>
      <c r="I8" s="454"/>
      <c r="J8" s="454"/>
      <c r="K8" s="454"/>
      <c r="L8" s="454"/>
      <c r="N8" s="455"/>
      <c r="O8" s="456"/>
    </row>
    <row r="9" customFormat="false" ht="78.75" hidden="false" customHeight="true" outlineLevel="0" collapsed="false">
      <c r="A9" s="448"/>
      <c r="B9" s="451"/>
      <c r="C9" s="451"/>
      <c r="D9" s="451"/>
      <c r="E9" s="451"/>
      <c r="F9" s="451"/>
      <c r="G9" s="452"/>
      <c r="H9" s="453"/>
      <c r="I9" s="454"/>
      <c r="J9" s="454"/>
      <c r="K9" s="454"/>
      <c r="L9" s="454"/>
    </row>
    <row r="10" customFormat="false" ht="15.75" hidden="false" customHeight="true" outlineLevel="0" collapsed="false">
      <c r="H10" s="450"/>
      <c r="I10" s="450"/>
      <c r="J10" s="450"/>
      <c r="K10" s="450"/>
      <c r="L10" s="450"/>
    </row>
    <row r="11" customFormat="false" ht="15.75" hidden="false" customHeight="true" outlineLevel="0" collapsed="false">
      <c r="A11" s="457" t="s">
        <v>520</v>
      </c>
      <c r="B11" s="458" t="n">
        <f aca="false">B13+SUM(B14:B23)</f>
        <v>325</v>
      </c>
      <c r="C11" s="458" t="n">
        <f aca="false">C13+SUM(C14:C23)</f>
        <v>37111</v>
      </c>
      <c r="D11" s="458" t="n">
        <v>319</v>
      </c>
      <c r="E11" s="458" t="n">
        <v>36461</v>
      </c>
      <c r="F11" s="458" t="n">
        <v>310</v>
      </c>
      <c r="G11" s="458" t="n">
        <v>36294</v>
      </c>
      <c r="H11" s="457" t="s">
        <v>382</v>
      </c>
    </row>
    <row r="12" customFormat="false" ht="15.75" hidden="false" customHeight="true" outlineLevel="0" collapsed="false">
      <c r="A12" s="443" t="s">
        <v>521</v>
      </c>
      <c r="H12" s="443" t="s">
        <v>522</v>
      </c>
    </row>
    <row r="13" customFormat="false" ht="31.5" hidden="false" customHeight="true" outlineLevel="0" collapsed="false">
      <c r="A13" s="459" t="s">
        <v>523</v>
      </c>
      <c r="B13" s="443" t="n">
        <v>132</v>
      </c>
      <c r="C13" s="443" t="n">
        <v>14097</v>
      </c>
      <c r="D13" s="443" t="n">
        <v>134</v>
      </c>
      <c r="E13" s="443" t="n">
        <v>14273</v>
      </c>
      <c r="F13" s="443" t="n">
        <v>117</v>
      </c>
      <c r="G13" s="443" t="n">
        <v>13533</v>
      </c>
      <c r="H13" s="460" t="s">
        <v>524</v>
      </c>
      <c r="I13" s="460"/>
      <c r="J13" s="460"/>
      <c r="K13" s="460"/>
      <c r="L13" s="460"/>
    </row>
    <row r="14" customFormat="false" ht="15.75" hidden="false" customHeight="false" outlineLevel="0" collapsed="false">
      <c r="A14" s="443" t="s">
        <v>525</v>
      </c>
      <c r="B14" s="443" t="n">
        <v>6</v>
      </c>
      <c r="C14" s="443" t="n">
        <v>755</v>
      </c>
      <c r="D14" s="443" t="n">
        <v>5</v>
      </c>
      <c r="E14" s="443" t="n">
        <v>605</v>
      </c>
      <c r="F14" s="443" t="n">
        <v>4</v>
      </c>
      <c r="G14" s="443" t="n">
        <v>509</v>
      </c>
      <c r="H14" s="461" t="s">
        <v>526</v>
      </c>
    </row>
    <row r="15" customFormat="false" ht="15.75" hidden="false" customHeight="false" outlineLevel="0" collapsed="false">
      <c r="A15" s="443" t="s">
        <v>527</v>
      </c>
      <c r="B15" s="443" t="n">
        <v>20</v>
      </c>
      <c r="C15" s="443" t="n">
        <v>3243</v>
      </c>
      <c r="D15" s="443" t="n">
        <v>23</v>
      </c>
      <c r="E15" s="443" t="n">
        <v>3705</v>
      </c>
      <c r="F15" s="443" t="n">
        <v>25</v>
      </c>
      <c r="G15" s="443" t="n">
        <v>3787</v>
      </c>
      <c r="H15" s="461" t="s">
        <v>528</v>
      </c>
    </row>
    <row r="16" customFormat="false" ht="15.75" hidden="false" customHeight="false" outlineLevel="0" collapsed="false">
      <c r="A16" s="443" t="s">
        <v>529</v>
      </c>
      <c r="B16" s="443" t="n">
        <v>21</v>
      </c>
      <c r="C16" s="443" t="n">
        <v>1881</v>
      </c>
      <c r="D16" s="443" t="n">
        <v>23</v>
      </c>
      <c r="E16" s="443" t="n">
        <v>2678</v>
      </c>
      <c r="F16" s="443" t="n">
        <v>35</v>
      </c>
      <c r="G16" s="443" t="n">
        <v>3689</v>
      </c>
      <c r="H16" s="461" t="s">
        <v>530</v>
      </c>
    </row>
    <row r="17" customFormat="false" ht="15.75" hidden="false" customHeight="false" outlineLevel="0" collapsed="false">
      <c r="A17" s="443" t="s">
        <v>531</v>
      </c>
      <c r="B17" s="443" t="n">
        <v>15</v>
      </c>
      <c r="C17" s="443" t="n">
        <v>1806</v>
      </c>
      <c r="D17" s="443" t="n">
        <v>16</v>
      </c>
      <c r="E17" s="443" t="n">
        <v>1845</v>
      </c>
      <c r="F17" s="443" t="n">
        <v>13</v>
      </c>
      <c r="G17" s="443" t="n">
        <v>1477</v>
      </c>
      <c r="H17" s="461" t="s">
        <v>532</v>
      </c>
    </row>
    <row r="18" customFormat="false" ht="31.5" hidden="false" customHeight="true" outlineLevel="0" collapsed="false">
      <c r="A18" s="462" t="s">
        <v>533</v>
      </c>
      <c r="B18" s="443" t="n">
        <v>12</v>
      </c>
      <c r="C18" s="443" t="n">
        <v>1833</v>
      </c>
      <c r="D18" s="443" t="n">
        <v>14</v>
      </c>
      <c r="E18" s="443" t="n">
        <v>2089</v>
      </c>
      <c r="F18" s="443" t="n">
        <v>10</v>
      </c>
      <c r="G18" s="443" t="n">
        <v>1449</v>
      </c>
      <c r="H18" s="463" t="s">
        <v>534</v>
      </c>
      <c r="I18" s="463"/>
      <c r="J18" s="463"/>
      <c r="K18" s="463"/>
    </row>
    <row r="19" customFormat="false" ht="15.75" hidden="false" customHeight="false" outlineLevel="0" collapsed="false">
      <c r="A19" s="443" t="s">
        <v>535</v>
      </c>
      <c r="H19" s="461" t="s">
        <v>536</v>
      </c>
    </row>
    <row r="20" customFormat="false" ht="15.75" hidden="false" customHeight="false" outlineLevel="0" collapsed="false">
      <c r="A20" s="443" t="s">
        <v>537</v>
      </c>
      <c r="B20" s="443" t="n">
        <v>19</v>
      </c>
      <c r="C20" s="443" t="n">
        <v>2921</v>
      </c>
      <c r="D20" s="443" t="n">
        <v>22</v>
      </c>
      <c r="E20" s="443" t="n">
        <v>3199</v>
      </c>
      <c r="F20" s="443" t="n">
        <v>22</v>
      </c>
      <c r="G20" s="443" t="n">
        <v>3246</v>
      </c>
      <c r="H20" s="461" t="s">
        <v>538</v>
      </c>
    </row>
    <row r="21" customFormat="false" ht="15.75" hidden="false" customHeight="false" outlineLevel="0" collapsed="false">
      <c r="A21" s="455" t="s">
        <v>539</v>
      </c>
      <c r="H21" s="461" t="s">
        <v>540</v>
      </c>
    </row>
    <row r="22" customFormat="false" ht="15.75" hidden="false" customHeight="false" outlineLevel="0" collapsed="false">
      <c r="A22" s="456" t="s">
        <v>541</v>
      </c>
      <c r="B22" s="443" t="n">
        <v>9</v>
      </c>
      <c r="C22" s="443" t="n">
        <v>748</v>
      </c>
      <c r="D22" s="443" t="n">
        <v>5</v>
      </c>
      <c r="E22" s="443" t="n">
        <v>428</v>
      </c>
      <c r="F22" s="443" t="n">
        <v>4</v>
      </c>
      <c r="G22" s="443" t="n">
        <v>198</v>
      </c>
      <c r="H22" s="461" t="s">
        <v>542</v>
      </c>
    </row>
    <row r="23" customFormat="false" ht="31.5" hidden="false" customHeight="false" outlineLevel="0" collapsed="false">
      <c r="A23" s="464" t="s">
        <v>543</v>
      </c>
      <c r="B23" s="454" t="n">
        <v>91</v>
      </c>
      <c r="C23" s="454" t="n">
        <v>9827</v>
      </c>
      <c r="D23" s="454" t="n">
        <v>77</v>
      </c>
      <c r="E23" s="454" t="n">
        <v>7639</v>
      </c>
      <c r="F23" s="454" t="n">
        <v>80</v>
      </c>
      <c r="G23" s="454" t="n">
        <v>8406</v>
      </c>
      <c r="H23" s="461" t="s">
        <v>544</v>
      </c>
    </row>
    <row r="24" customFormat="false" ht="15.75" hidden="false" customHeight="false" outlineLevel="0" collapsed="false">
      <c r="A24" s="465"/>
      <c r="B24" s="466"/>
      <c r="C24" s="466"/>
      <c r="D24" s="466"/>
      <c r="E24" s="466"/>
      <c r="F24" s="466"/>
      <c r="G24" s="466"/>
      <c r="H24" s="466"/>
      <c r="I24" s="466"/>
      <c r="J24" s="466"/>
      <c r="K24" s="466"/>
      <c r="L24" s="466"/>
    </row>
    <row r="25" customFormat="false" ht="15.75" hidden="false" customHeight="false" outlineLevel="0" collapsed="false">
      <c r="A25" s="467" t="s">
        <v>307</v>
      </c>
      <c r="B25" s="467"/>
      <c r="C25" s="467"/>
      <c r="D25" s="467"/>
      <c r="E25" s="467"/>
      <c r="F25" s="467"/>
      <c r="G25" s="467"/>
      <c r="H25" s="467"/>
      <c r="I25" s="467"/>
      <c r="J25" s="467"/>
      <c r="K25" s="467"/>
      <c r="L25" s="467"/>
    </row>
    <row r="26" customFormat="false" ht="45.75" hidden="false" customHeight="true" outlineLevel="0" collapsed="false">
      <c r="A26" s="468" t="s">
        <v>545</v>
      </c>
      <c r="B26" s="468"/>
      <c r="C26" s="468"/>
      <c r="D26" s="468"/>
      <c r="E26" s="468"/>
      <c r="F26" s="468"/>
      <c r="G26" s="468"/>
      <c r="H26" s="468"/>
      <c r="I26" s="468"/>
      <c r="J26" s="468"/>
      <c r="K26" s="468"/>
      <c r="L26" s="468"/>
      <c r="N26" s="455"/>
    </row>
    <row r="27" s="456" customFormat="true" ht="15.75" hidden="false" customHeight="false" outlineLevel="0" collapsed="false"/>
  </sheetData>
  <mergeCells count="17">
    <mergeCell ref="A1:L1"/>
    <mergeCell ref="A2:L2"/>
    <mergeCell ref="C4:L4"/>
    <mergeCell ref="A5:A9"/>
    <mergeCell ref="B5:C5"/>
    <mergeCell ref="D5:E5"/>
    <mergeCell ref="F5:G5"/>
    <mergeCell ref="B6:B9"/>
    <mergeCell ref="C6:C9"/>
    <mergeCell ref="D6:D9"/>
    <mergeCell ref="E6:E9"/>
    <mergeCell ref="F6:F9"/>
    <mergeCell ref="G6:G9"/>
    <mergeCell ref="H13:L13"/>
    <mergeCell ref="H18:K18"/>
    <mergeCell ref="A25:L25"/>
    <mergeCell ref="A26:L2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K19" activeCellId="0" sqref="K19"/>
    </sheetView>
  </sheetViews>
  <sheetFormatPr defaultColWidth="7.9921875" defaultRowHeight="15.75" zeroHeight="false" outlineLevelRow="0" outlineLevelCol="0"/>
  <cols>
    <col collapsed="false" customWidth="true" hidden="false" outlineLevel="0" max="1" min="1" style="469" width="34.24"/>
    <col collapsed="false" customWidth="true" hidden="false" outlineLevel="0" max="3" min="2" style="469" width="11.74"/>
    <col collapsed="false" customWidth="true" hidden="false" outlineLevel="0" max="4" min="4" style="469" width="13.62"/>
    <col collapsed="false" customWidth="true" hidden="false" outlineLevel="0" max="5" min="5" style="469" width="14.62"/>
    <col collapsed="false" customWidth="false" hidden="false" outlineLevel="0" max="9" min="6" style="469" width="7.99"/>
    <col collapsed="false" customWidth="true" hidden="false" outlineLevel="0" max="10" min="10" style="469" width="10.24"/>
    <col collapsed="false" customWidth="false" hidden="false" outlineLevel="0" max="257" min="11" style="469" width="7.99"/>
  </cols>
  <sheetData>
    <row r="1" customFormat="false" ht="21.75" hidden="false" customHeight="false" outlineLevel="0" collapsed="false">
      <c r="A1" s="470" t="s">
        <v>546</v>
      </c>
      <c r="B1" s="470"/>
      <c r="C1" s="470"/>
      <c r="D1" s="470"/>
      <c r="E1" s="470"/>
      <c r="F1" s="470"/>
      <c r="G1" s="470"/>
      <c r="H1" s="470"/>
      <c r="I1" s="470"/>
      <c r="J1" s="470"/>
    </row>
    <row r="2" customFormat="false" ht="15.75" hidden="false" customHeight="false" outlineLevel="0" collapsed="false">
      <c r="A2" s="471" t="s">
        <v>58</v>
      </c>
      <c r="B2" s="471"/>
      <c r="C2" s="471"/>
      <c r="D2" s="471"/>
      <c r="E2" s="471"/>
      <c r="F2" s="471"/>
      <c r="G2" s="471"/>
      <c r="H2" s="471"/>
      <c r="I2" s="471"/>
      <c r="J2" s="471"/>
    </row>
    <row r="3" customFormat="false" ht="12" hidden="false" customHeight="true" outlineLevel="0" collapsed="false"/>
    <row r="4" customFormat="false" ht="15.75" hidden="false" customHeight="true" outlineLevel="0" collapsed="false">
      <c r="A4" s="472"/>
      <c r="B4" s="473" t="s">
        <v>547</v>
      </c>
      <c r="C4" s="473" t="s">
        <v>548</v>
      </c>
      <c r="D4" s="473" t="s">
        <v>549</v>
      </c>
      <c r="E4" s="473" t="s">
        <v>550</v>
      </c>
      <c r="F4" s="474"/>
      <c r="G4" s="475"/>
      <c r="H4" s="475"/>
      <c r="I4" s="475"/>
      <c r="J4" s="475"/>
    </row>
    <row r="5" customFormat="false" ht="15.75" hidden="false" customHeight="false" outlineLevel="0" collapsed="false">
      <c r="A5" s="476"/>
      <c r="B5" s="473"/>
      <c r="C5" s="473"/>
      <c r="D5" s="473"/>
      <c r="E5" s="473"/>
      <c r="F5" s="477"/>
      <c r="G5" s="478"/>
      <c r="H5" s="478"/>
      <c r="I5" s="478"/>
      <c r="J5" s="478"/>
    </row>
    <row r="6" customFormat="false" ht="15.75" hidden="false" customHeight="false" outlineLevel="0" collapsed="false">
      <c r="A6" s="476"/>
      <c r="B6" s="473"/>
      <c r="C6" s="473"/>
      <c r="D6" s="473"/>
      <c r="E6" s="473"/>
      <c r="F6" s="477"/>
      <c r="G6" s="478"/>
      <c r="H6" s="478"/>
      <c r="I6" s="478"/>
      <c r="J6" s="478"/>
    </row>
    <row r="7" customFormat="false" ht="131.25" hidden="false" customHeight="true" outlineLevel="0" collapsed="false">
      <c r="A7" s="479"/>
      <c r="B7" s="473"/>
      <c r="C7" s="473"/>
      <c r="D7" s="473"/>
      <c r="E7" s="473"/>
      <c r="F7" s="477"/>
      <c r="G7" s="478"/>
      <c r="H7" s="478"/>
      <c r="I7" s="478"/>
      <c r="J7" s="478"/>
    </row>
    <row r="8" customFormat="false" ht="9" hidden="false" customHeight="true" outlineLevel="0" collapsed="false">
      <c r="F8" s="475"/>
      <c r="G8" s="475"/>
      <c r="H8" s="475"/>
      <c r="I8" s="475"/>
      <c r="J8" s="475"/>
    </row>
    <row r="9" customFormat="false" ht="15.75" hidden="false" customHeight="false" outlineLevel="0" collapsed="false">
      <c r="A9" s="480" t="n">
        <v>2019</v>
      </c>
      <c r="B9" s="481" t="n">
        <v>723</v>
      </c>
      <c r="C9" s="481" t="n">
        <v>245.8</v>
      </c>
      <c r="D9" s="482" t="n">
        <v>131</v>
      </c>
      <c r="E9" s="482" t="n">
        <v>124</v>
      </c>
      <c r="H9" s="480" t="n">
        <v>2019</v>
      </c>
    </row>
    <row r="10" customFormat="false" ht="15.75" hidden="false" customHeight="false" outlineLevel="0" collapsed="false">
      <c r="A10" s="480" t="n">
        <v>2020</v>
      </c>
      <c r="B10" s="483" t="n">
        <v>711</v>
      </c>
      <c r="C10" s="484" t="n">
        <v>246.9</v>
      </c>
      <c r="D10" s="484" t="n">
        <v>127.9</v>
      </c>
      <c r="E10" s="484" t="n">
        <v>114.1</v>
      </c>
      <c r="H10" s="480" t="n">
        <v>2020</v>
      </c>
    </row>
    <row r="11" customFormat="false" ht="18.75" hidden="false" customHeight="false" outlineLevel="0" collapsed="false">
      <c r="A11" s="480" t="n">
        <v>2021</v>
      </c>
      <c r="B11" s="483" t="s">
        <v>551</v>
      </c>
      <c r="C11" s="484" t="n">
        <v>250.3</v>
      </c>
      <c r="D11" s="484" t="n">
        <v>131.2</v>
      </c>
      <c r="E11" s="484" t="n">
        <v>112.4</v>
      </c>
      <c r="H11" s="480" t="n">
        <v>2021</v>
      </c>
    </row>
    <row r="12" customFormat="false" ht="12" hidden="false" customHeight="true" outlineLevel="0" collapsed="false">
      <c r="A12" s="480"/>
      <c r="B12" s="485"/>
      <c r="C12" s="485"/>
      <c r="D12" s="485"/>
      <c r="E12" s="485"/>
    </row>
    <row r="13" customFormat="false" ht="15.75" hidden="false" customHeight="false" outlineLevel="0" collapsed="false">
      <c r="A13" s="486" t="s">
        <v>552</v>
      </c>
      <c r="B13" s="485"/>
      <c r="C13" s="485"/>
      <c r="D13" s="485"/>
      <c r="E13" s="485"/>
      <c r="F13" s="487" t="s">
        <v>553</v>
      </c>
    </row>
    <row r="14" customFormat="false" ht="15.75" hidden="false" customHeight="false" outlineLevel="0" collapsed="false">
      <c r="A14" s="469" t="s">
        <v>554</v>
      </c>
      <c r="B14" s="485" t="s">
        <v>381</v>
      </c>
      <c r="C14" s="484" t="n">
        <v>60.8</v>
      </c>
      <c r="D14" s="484" t="n">
        <v>40.8</v>
      </c>
      <c r="E14" s="484" t="n">
        <v>36.3</v>
      </c>
      <c r="F14" s="469" t="s">
        <v>555</v>
      </c>
    </row>
    <row r="15" customFormat="false" ht="12" hidden="false" customHeight="true" outlineLevel="0" collapsed="false">
      <c r="B15" s="488"/>
    </row>
    <row r="16" customFormat="false" ht="15.75" hidden="false" customHeight="false" outlineLevel="0" collapsed="false">
      <c r="A16" s="469" t="s">
        <v>556</v>
      </c>
      <c r="B16" s="485"/>
      <c r="F16" s="469" t="s">
        <v>557</v>
      </c>
    </row>
    <row r="17" customFormat="false" ht="15.75" hidden="false" customHeight="false" outlineLevel="0" collapsed="false">
      <c r="A17" s="469" t="s">
        <v>558</v>
      </c>
      <c r="B17" s="485" t="s">
        <v>381</v>
      </c>
      <c r="C17" s="484" t="n">
        <v>172.8</v>
      </c>
      <c r="D17" s="484" t="n">
        <v>63.3</v>
      </c>
      <c r="E17" s="484" t="n">
        <v>50.1</v>
      </c>
      <c r="F17" s="469" t="s">
        <v>559</v>
      </c>
    </row>
    <row r="18" customFormat="false" ht="12.75" hidden="false" customHeight="true" outlineLevel="0" collapsed="false">
      <c r="B18" s="488"/>
      <c r="C18" s="484"/>
      <c r="D18" s="484"/>
      <c r="E18" s="484"/>
    </row>
    <row r="19" customFormat="false" ht="15.75" hidden="false" customHeight="false" outlineLevel="0" collapsed="false">
      <c r="A19" s="469" t="s">
        <v>560</v>
      </c>
      <c r="B19" s="485"/>
      <c r="C19" s="484"/>
      <c r="D19" s="484"/>
      <c r="E19" s="484"/>
      <c r="F19" s="469" t="s">
        <v>561</v>
      </c>
    </row>
    <row r="20" customFormat="false" ht="15.75" hidden="false" customHeight="false" outlineLevel="0" collapsed="false">
      <c r="A20" s="469" t="s">
        <v>562</v>
      </c>
      <c r="B20" s="485" t="s">
        <v>381</v>
      </c>
      <c r="C20" s="484" t="n">
        <v>6.5</v>
      </c>
      <c r="D20" s="484" t="n">
        <v>3.6</v>
      </c>
      <c r="E20" s="484" t="n">
        <v>4</v>
      </c>
      <c r="F20" s="469" t="s">
        <v>563</v>
      </c>
    </row>
    <row r="21" customFormat="false" ht="10.5" hidden="false" customHeight="true" outlineLevel="0" collapsed="false">
      <c r="B21" s="488"/>
      <c r="C21" s="484"/>
      <c r="D21" s="484"/>
      <c r="E21" s="484"/>
    </row>
    <row r="22" customFormat="false" ht="15.75" hidden="false" customHeight="false" outlineLevel="0" collapsed="false">
      <c r="A22" s="469" t="s">
        <v>564</v>
      </c>
      <c r="B22" s="485"/>
      <c r="C22" s="484"/>
      <c r="D22" s="484"/>
      <c r="E22" s="484"/>
      <c r="F22" s="469" t="s">
        <v>565</v>
      </c>
    </row>
    <row r="23" customFormat="false" ht="15.75" hidden="false" customHeight="false" outlineLevel="0" collapsed="false">
      <c r="A23" s="469" t="s">
        <v>566</v>
      </c>
      <c r="B23" s="485" t="s">
        <v>381</v>
      </c>
      <c r="C23" s="484" t="n">
        <v>1</v>
      </c>
      <c r="D23" s="484" t="n">
        <v>2.5</v>
      </c>
      <c r="E23" s="484" t="n">
        <v>2.1</v>
      </c>
      <c r="F23" s="469" t="s">
        <v>567</v>
      </c>
    </row>
    <row r="24" customFormat="false" ht="15.75" hidden="false" customHeight="false" outlineLevel="0" collapsed="false">
      <c r="A24" s="469" t="s">
        <v>568</v>
      </c>
      <c r="B24" s="485" t="s">
        <v>381</v>
      </c>
      <c r="C24" s="484" t="n">
        <v>8.4</v>
      </c>
      <c r="D24" s="484" t="n">
        <v>16.4</v>
      </c>
      <c r="E24" s="484" t="n">
        <v>15.7</v>
      </c>
      <c r="F24" s="469" t="s">
        <v>569</v>
      </c>
    </row>
    <row r="25" customFormat="false" ht="9" hidden="false" customHeight="true" outlineLevel="0" collapsed="false">
      <c r="B25" s="488"/>
      <c r="C25" s="484"/>
      <c r="D25" s="484"/>
      <c r="E25" s="484"/>
    </row>
    <row r="26" s="228" customFormat="true" ht="19.5" hidden="false" customHeight="true" outlineLevel="0" collapsed="false">
      <c r="A26" s="469" t="s">
        <v>570</v>
      </c>
      <c r="B26" s="488"/>
      <c r="C26" s="484"/>
      <c r="D26" s="484"/>
      <c r="E26" s="484"/>
      <c r="F26" s="489" t="s">
        <v>571</v>
      </c>
    </row>
    <row r="27" customFormat="false" ht="18.75" hidden="false" customHeight="true" outlineLevel="0" collapsed="false">
      <c r="A27" s="469" t="s">
        <v>572</v>
      </c>
      <c r="B27" s="485" t="s">
        <v>381</v>
      </c>
      <c r="C27" s="484" t="n">
        <v>0.1</v>
      </c>
      <c r="D27" s="484" t="n">
        <v>0.8</v>
      </c>
      <c r="E27" s="484" t="n">
        <v>0.7</v>
      </c>
      <c r="F27" s="469" t="s">
        <v>573</v>
      </c>
    </row>
    <row r="28" customFormat="false" ht="15.75" hidden="false" customHeight="true" outlineLevel="0" collapsed="false">
      <c r="A28" s="469" t="s">
        <v>574</v>
      </c>
      <c r="B28" s="485" t="s">
        <v>381</v>
      </c>
      <c r="C28" s="484" t="n">
        <v>0.7</v>
      </c>
      <c r="D28" s="484" t="n">
        <v>3.8</v>
      </c>
      <c r="E28" s="484" t="n">
        <v>3.5</v>
      </c>
      <c r="F28" s="469" t="s">
        <v>575</v>
      </c>
    </row>
    <row r="29" customFormat="false" ht="10.5" hidden="false" customHeight="true" outlineLevel="0" collapsed="false">
      <c r="A29" s="490"/>
      <c r="B29" s="490"/>
      <c r="C29" s="490"/>
      <c r="D29" s="491"/>
      <c r="E29" s="490"/>
      <c r="F29" s="490"/>
      <c r="G29" s="490"/>
      <c r="H29" s="490"/>
      <c r="I29" s="490"/>
      <c r="J29" s="490"/>
    </row>
    <row r="30" customFormat="false" ht="16.5" hidden="false" customHeight="true" outlineLevel="0" collapsed="false">
      <c r="A30" s="164" t="s">
        <v>576</v>
      </c>
      <c r="B30" s="164"/>
      <c r="C30" s="164"/>
      <c r="D30" s="164"/>
      <c r="E30" s="164"/>
      <c r="F30" s="164"/>
      <c r="G30" s="164"/>
      <c r="H30" s="164"/>
      <c r="I30" s="164"/>
      <c r="J30" s="164"/>
    </row>
    <row r="31" customFormat="false" ht="34.5" hidden="false" customHeight="true" outlineLevel="0" collapsed="false">
      <c r="A31" s="492" t="s">
        <v>577</v>
      </c>
      <c r="B31" s="492"/>
      <c r="C31" s="492"/>
      <c r="D31" s="492"/>
      <c r="E31" s="492"/>
      <c r="F31" s="492"/>
      <c r="G31" s="492"/>
      <c r="H31" s="492"/>
      <c r="I31" s="492"/>
      <c r="J31" s="492"/>
    </row>
    <row r="32" customFormat="false" ht="17.25" hidden="false" customHeight="true" outlineLevel="0" collapsed="false">
      <c r="A32" s="493"/>
      <c r="B32" s="493"/>
      <c r="C32" s="493"/>
      <c r="D32" s="493"/>
      <c r="E32" s="493"/>
      <c r="F32" s="493"/>
      <c r="G32" s="493"/>
      <c r="H32" s="493"/>
      <c r="I32" s="493"/>
      <c r="J32" s="493"/>
    </row>
    <row r="34" customFormat="false" ht="15.75" hidden="false" customHeight="false" outlineLevel="0" collapsed="false">
      <c r="A34" s="62"/>
    </row>
    <row r="38" customFormat="false" ht="15.75" hidden="false" customHeight="false" outlineLevel="0" collapsed="false">
      <c r="A38" s="62"/>
    </row>
    <row r="39" customFormat="false" ht="15.75" hidden="false" customHeight="false" outlineLevel="0" collapsed="false">
      <c r="A39" s="62"/>
    </row>
  </sheetData>
  <mergeCells count="8">
    <mergeCell ref="A1:J1"/>
    <mergeCell ref="A2:J2"/>
    <mergeCell ref="B4:B7"/>
    <mergeCell ref="C4:C7"/>
    <mergeCell ref="D4:D7"/>
    <mergeCell ref="E4:E7"/>
    <mergeCell ref="A30:J30"/>
    <mergeCell ref="A31:J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pageBreakPreview" topLeftCell="A78" colorId="64" zoomScale="70" zoomScaleNormal="100" zoomScalePageLayoutView="70" workbookViewId="0">
      <selection pane="topLeft" activeCell="K19" activeCellId="0" sqref="K19"/>
    </sheetView>
  </sheetViews>
  <sheetFormatPr defaultColWidth="8.9921875" defaultRowHeight="12.75" zeroHeight="false" outlineLevelRow="0" outlineLevelCol="0"/>
  <cols>
    <col collapsed="false" customWidth="true" hidden="false" outlineLevel="0" max="1" min="1" style="2" width="6.12"/>
    <col collapsed="false" customWidth="true" hidden="false" outlineLevel="0" max="2" min="2" style="1" width="73.99"/>
    <col collapsed="false" customWidth="false" hidden="false" outlineLevel="0" max="3" min="3" style="3" width="8.99"/>
    <col collapsed="false" customWidth="true" hidden="false" outlineLevel="0" max="4" min="4" style="1" width="12.62"/>
    <col collapsed="false" customWidth="false" hidden="false" outlineLevel="0" max="257" min="5" style="1" width="8.99"/>
  </cols>
  <sheetData>
    <row r="1" customFormat="false" ht="16.5" hidden="false" customHeight="false" outlineLevel="0" collapsed="false">
      <c r="C1" s="4" t="s">
        <v>0</v>
      </c>
    </row>
    <row r="2" customFormat="false" ht="16.5" hidden="false" customHeight="false" outlineLevel="0" collapsed="false">
      <c r="C2" s="5" t="s">
        <v>1</v>
      </c>
    </row>
    <row r="3" customFormat="false" ht="16.5" hidden="false" customHeight="true" outlineLevel="0" collapsed="false">
      <c r="A3" s="6" t="s">
        <v>2</v>
      </c>
      <c r="B3" s="7" t="s">
        <v>3</v>
      </c>
      <c r="C3" s="8"/>
    </row>
    <row r="4" customFormat="false" ht="16.5" hidden="false" customHeight="false" outlineLevel="0" collapsed="false">
      <c r="A4" s="6"/>
      <c r="B4" s="7"/>
      <c r="C4" s="8" t="n">
        <v>146</v>
      </c>
    </row>
    <row r="5" customFormat="false" ht="33" hidden="false" customHeight="false" outlineLevel="0" collapsed="false">
      <c r="A5" s="9"/>
      <c r="B5" s="10" t="s">
        <v>4</v>
      </c>
      <c r="C5" s="8"/>
    </row>
    <row r="6" customFormat="false" ht="16.5" hidden="false" customHeight="false" outlineLevel="0" collapsed="false">
      <c r="A6" s="11" t="s">
        <v>5</v>
      </c>
      <c r="B6" s="12" t="s">
        <v>6</v>
      </c>
      <c r="C6" s="8" t="n">
        <v>147</v>
      </c>
    </row>
    <row r="7" customFormat="false" ht="16.5" hidden="false" customHeight="false" outlineLevel="0" collapsed="false">
      <c r="A7" s="9"/>
      <c r="B7" s="10" t="s">
        <v>7</v>
      </c>
      <c r="C7" s="8"/>
    </row>
    <row r="8" customFormat="false" ht="16.5" hidden="false" customHeight="false" outlineLevel="0" collapsed="false">
      <c r="A8" s="11" t="s">
        <v>8</v>
      </c>
      <c r="B8" s="12" t="s">
        <v>9</v>
      </c>
      <c r="C8" s="8" t="n">
        <v>148</v>
      </c>
    </row>
    <row r="9" customFormat="false" ht="16.5" hidden="false" customHeight="false" outlineLevel="0" collapsed="false">
      <c r="A9" s="9"/>
      <c r="B9" s="10" t="s">
        <v>10</v>
      </c>
      <c r="C9" s="8"/>
    </row>
    <row r="10" customFormat="false" ht="16.5" hidden="false" customHeight="false" outlineLevel="0" collapsed="false">
      <c r="A10" s="11" t="s">
        <v>11</v>
      </c>
      <c r="B10" s="12" t="s">
        <v>12</v>
      </c>
      <c r="C10" s="8" t="n">
        <v>150</v>
      </c>
    </row>
    <row r="11" customFormat="false" ht="16.5" hidden="false" customHeight="false" outlineLevel="0" collapsed="false">
      <c r="A11" s="9"/>
      <c r="B11" s="10" t="s">
        <v>13</v>
      </c>
      <c r="C11" s="8"/>
    </row>
    <row r="12" customFormat="false" ht="16.5" hidden="false" customHeight="true" outlineLevel="0" collapsed="false">
      <c r="A12" s="6" t="s">
        <v>14</v>
      </c>
      <c r="B12" s="7" t="s">
        <v>15</v>
      </c>
      <c r="C12" s="8"/>
    </row>
    <row r="13" customFormat="false" ht="16.5" hidden="false" customHeight="false" outlineLevel="0" collapsed="false">
      <c r="A13" s="6"/>
      <c r="B13" s="7"/>
      <c r="C13" s="8" t="n">
        <v>151</v>
      </c>
    </row>
    <row r="14" customFormat="false" ht="33" hidden="false" customHeight="false" outlineLevel="0" collapsed="false">
      <c r="A14" s="9"/>
      <c r="B14" s="10" t="s">
        <v>16</v>
      </c>
      <c r="C14" s="8"/>
    </row>
    <row r="15" customFormat="false" ht="16.5" hidden="false" customHeight="false" outlineLevel="0" collapsed="false">
      <c r="A15" s="11" t="s">
        <v>17</v>
      </c>
      <c r="B15" s="12" t="s">
        <v>18</v>
      </c>
      <c r="C15" s="8" t="n">
        <v>152</v>
      </c>
    </row>
    <row r="16" customFormat="false" ht="16.5" hidden="false" customHeight="false" outlineLevel="0" collapsed="false">
      <c r="A16" s="9"/>
      <c r="B16" s="10" t="s">
        <v>19</v>
      </c>
      <c r="C16" s="8"/>
    </row>
    <row r="17" customFormat="false" ht="16.5" hidden="false" customHeight="false" outlineLevel="0" collapsed="false">
      <c r="A17" s="11" t="s">
        <v>20</v>
      </c>
      <c r="B17" s="12" t="s">
        <v>21</v>
      </c>
      <c r="C17" s="8" t="n">
        <v>152</v>
      </c>
    </row>
    <row r="18" customFormat="false" ht="16.5" hidden="false" customHeight="false" outlineLevel="0" collapsed="false">
      <c r="A18" s="9"/>
      <c r="B18" s="10" t="s">
        <v>22</v>
      </c>
      <c r="C18" s="8"/>
    </row>
    <row r="19" customFormat="false" ht="16.5" hidden="false" customHeight="false" outlineLevel="0" collapsed="false">
      <c r="A19" s="11" t="s">
        <v>23</v>
      </c>
      <c r="B19" s="12" t="s">
        <v>24</v>
      </c>
      <c r="C19" s="8" t="n">
        <v>153</v>
      </c>
    </row>
    <row r="20" customFormat="false" ht="16.5" hidden="false" customHeight="false" outlineLevel="0" collapsed="false">
      <c r="A20" s="9"/>
      <c r="B20" s="10" t="s">
        <v>25</v>
      </c>
      <c r="C20" s="8"/>
    </row>
    <row r="21" customFormat="false" ht="16.5" hidden="false" customHeight="false" outlineLevel="0" collapsed="false">
      <c r="A21" s="11" t="s">
        <v>26</v>
      </c>
      <c r="B21" s="12" t="s">
        <v>27</v>
      </c>
      <c r="C21" s="8" t="n">
        <v>155</v>
      </c>
    </row>
    <row r="22" customFormat="false" ht="16.5" hidden="false" customHeight="false" outlineLevel="0" collapsed="false">
      <c r="A22" s="9"/>
      <c r="B22" s="10" t="s">
        <v>28</v>
      </c>
      <c r="C22" s="8"/>
    </row>
    <row r="23" customFormat="false" ht="16.5" hidden="false" customHeight="true" outlineLevel="0" collapsed="false">
      <c r="A23" s="11" t="s">
        <v>29</v>
      </c>
      <c r="B23" s="12" t="s">
        <v>30</v>
      </c>
      <c r="C23" s="8" t="n">
        <v>156</v>
      </c>
    </row>
    <row r="24" customFormat="false" ht="16.5" hidden="false" customHeight="false" outlineLevel="0" collapsed="false">
      <c r="A24" s="9"/>
      <c r="B24" s="10" t="s">
        <v>31</v>
      </c>
      <c r="C24" s="8"/>
    </row>
    <row r="25" customFormat="false" ht="18.75" hidden="false" customHeight="true" outlineLevel="0" collapsed="false">
      <c r="A25" s="11" t="s">
        <v>32</v>
      </c>
      <c r="B25" s="12" t="s">
        <v>33</v>
      </c>
      <c r="C25" s="8" t="n">
        <v>156</v>
      </c>
    </row>
    <row r="26" customFormat="false" ht="16.5" hidden="false" customHeight="false" outlineLevel="0" collapsed="false">
      <c r="A26" s="9"/>
      <c r="B26" s="10" t="s">
        <v>34</v>
      </c>
      <c r="C26" s="8"/>
    </row>
    <row r="27" customFormat="false" ht="33" hidden="false" customHeight="false" outlineLevel="0" collapsed="false">
      <c r="A27" s="11" t="s">
        <v>35</v>
      </c>
      <c r="B27" s="13" t="s">
        <v>36</v>
      </c>
      <c r="C27" s="8" t="n">
        <v>157</v>
      </c>
    </row>
    <row r="28" customFormat="false" ht="33" hidden="false" customHeight="false" outlineLevel="0" collapsed="false">
      <c r="A28" s="9"/>
      <c r="B28" s="14" t="s">
        <v>37</v>
      </c>
      <c r="C28" s="8"/>
    </row>
    <row r="29" s="18" customFormat="true" ht="33" hidden="false" customHeight="false" outlineLevel="0" collapsed="false">
      <c r="A29" s="15" t="s">
        <v>38</v>
      </c>
      <c r="B29" s="16" t="s">
        <v>39</v>
      </c>
      <c r="C29" s="17" t="n">
        <v>159</v>
      </c>
    </row>
    <row r="30" s="18" customFormat="true" ht="33" hidden="false" customHeight="false" outlineLevel="0" collapsed="false">
      <c r="A30" s="19"/>
      <c r="B30" s="20" t="s">
        <v>40</v>
      </c>
      <c r="C30" s="21"/>
    </row>
    <row r="31" customFormat="false" ht="16.5" hidden="false" customHeight="true" outlineLevel="0" collapsed="false">
      <c r="A31" s="11" t="s">
        <v>41</v>
      </c>
      <c r="B31" s="12" t="s">
        <v>42</v>
      </c>
      <c r="C31" s="8" t="n">
        <v>161</v>
      </c>
    </row>
    <row r="32" customFormat="false" ht="16.5" hidden="false" customHeight="false" outlineLevel="0" collapsed="false">
      <c r="A32" s="9"/>
      <c r="B32" s="10" t="s">
        <v>43</v>
      </c>
      <c r="C32" s="8"/>
    </row>
    <row r="33" customFormat="false" ht="16.5" hidden="false" customHeight="true" outlineLevel="0" collapsed="false">
      <c r="A33" s="6" t="s">
        <v>44</v>
      </c>
      <c r="B33" s="7" t="s">
        <v>45</v>
      </c>
      <c r="C33" s="8"/>
    </row>
    <row r="34" customFormat="false" ht="16.5" hidden="false" customHeight="false" outlineLevel="0" collapsed="false">
      <c r="A34" s="6"/>
      <c r="B34" s="7"/>
      <c r="C34" s="8"/>
    </row>
    <row r="35" customFormat="false" ht="16.5" hidden="false" customHeight="false" outlineLevel="0" collapsed="false">
      <c r="A35" s="6"/>
      <c r="B35" s="7"/>
      <c r="C35" s="8" t="n">
        <v>163</v>
      </c>
    </row>
    <row r="36" customFormat="false" ht="33" hidden="false" customHeight="false" outlineLevel="0" collapsed="false">
      <c r="A36" s="9"/>
      <c r="B36" s="10" t="s">
        <v>46</v>
      </c>
      <c r="C36" s="8"/>
    </row>
    <row r="37" customFormat="false" ht="16.5" hidden="false" customHeight="true" outlineLevel="0" collapsed="false">
      <c r="A37" s="6" t="s">
        <v>47</v>
      </c>
      <c r="B37" s="7" t="s">
        <v>48</v>
      </c>
      <c r="C37" s="8"/>
    </row>
    <row r="38" customFormat="false" ht="16.5" hidden="false" customHeight="false" outlineLevel="0" collapsed="false">
      <c r="A38" s="6"/>
      <c r="B38" s="7"/>
      <c r="C38" s="8"/>
    </row>
    <row r="39" customFormat="false" ht="16.5" hidden="false" customHeight="false" outlineLevel="0" collapsed="false">
      <c r="A39" s="6"/>
      <c r="B39" s="7"/>
      <c r="C39" s="8" t="n">
        <v>164</v>
      </c>
    </row>
    <row r="40" customFormat="false" ht="33" hidden="false" customHeight="false" outlineLevel="0" collapsed="false">
      <c r="A40" s="9"/>
      <c r="B40" s="10" t="s">
        <v>49</v>
      </c>
      <c r="C40" s="8"/>
    </row>
    <row r="41" customFormat="false" ht="16.5" hidden="false" customHeight="true" outlineLevel="0" collapsed="false">
      <c r="A41" s="6" t="s">
        <v>50</v>
      </c>
      <c r="B41" s="22" t="s">
        <v>51</v>
      </c>
      <c r="C41" s="8"/>
    </row>
    <row r="42" customFormat="false" ht="16.5" hidden="false" customHeight="false" outlineLevel="0" collapsed="false">
      <c r="A42" s="6"/>
      <c r="B42" s="22"/>
      <c r="C42" s="8" t="n">
        <v>165</v>
      </c>
    </row>
    <row r="43" customFormat="false" ht="33" hidden="false" customHeight="false" outlineLevel="0" collapsed="false">
      <c r="A43" s="9"/>
      <c r="B43" s="14" t="s">
        <v>52</v>
      </c>
      <c r="C43" s="8"/>
    </row>
    <row r="44" customFormat="false" ht="49.5" hidden="false" customHeight="false" outlineLevel="0" collapsed="false">
      <c r="A44" s="11" t="s">
        <v>53</v>
      </c>
      <c r="B44" s="13" t="s">
        <v>54</v>
      </c>
      <c r="C44" s="8" t="n">
        <v>166</v>
      </c>
    </row>
    <row r="45" customFormat="false" ht="49.5" hidden="false" customHeight="false" outlineLevel="0" collapsed="false">
      <c r="A45" s="9"/>
      <c r="B45" s="14" t="s">
        <v>55</v>
      </c>
      <c r="C45" s="8"/>
    </row>
    <row r="46" customFormat="false" ht="18.75" hidden="false" customHeight="true" outlineLevel="0" collapsed="false">
      <c r="A46" s="11" t="s">
        <v>56</v>
      </c>
      <c r="B46" s="12" t="s">
        <v>57</v>
      </c>
      <c r="C46" s="8" t="n">
        <v>167</v>
      </c>
    </row>
    <row r="47" customFormat="false" ht="16.5" hidden="false" customHeight="false" outlineLevel="0" collapsed="false">
      <c r="A47" s="9"/>
      <c r="B47" s="10" t="s">
        <v>58</v>
      </c>
      <c r="C47" s="8"/>
    </row>
    <row r="48" customFormat="false" ht="16.5" hidden="false" customHeight="true" outlineLevel="0" collapsed="false">
      <c r="A48" s="6" t="s">
        <v>59</v>
      </c>
      <c r="B48" s="7" t="s">
        <v>60</v>
      </c>
      <c r="C48" s="8"/>
    </row>
    <row r="49" customFormat="false" ht="16.5" hidden="false" customHeight="false" outlineLevel="0" collapsed="false">
      <c r="A49" s="6"/>
      <c r="B49" s="7"/>
      <c r="C49" s="8" t="n">
        <v>168</v>
      </c>
    </row>
    <row r="50" customFormat="false" ht="16.5" hidden="false" customHeight="false" outlineLevel="0" collapsed="false">
      <c r="A50" s="9"/>
      <c r="B50" s="10" t="s">
        <v>61</v>
      </c>
      <c r="C50" s="8"/>
    </row>
    <row r="51" customFormat="false" ht="15.75" hidden="false" customHeight="true" outlineLevel="0" collapsed="false">
      <c r="A51" s="6" t="s">
        <v>62</v>
      </c>
      <c r="B51" s="22" t="s">
        <v>63</v>
      </c>
      <c r="C51" s="8"/>
    </row>
    <row r="52" customFormat="false" ht="16.5" hidden="false" customHeight="false" outlineLevel="0" collapsed="false">
      <c r="A52" s="6"/>
      <c r="B52" s="22"/>
      <c r="C52" s="8" t="n">
        <v>169</v>
      </c>
    </row>
    <row r="53" customFormat="false" ht="33" hidden="false" customHeight="false" outlineLevel="0" collapsed="false">
      <c r="A53" s="9"/>
      <c r="B53" s="14" t="s">
        <v>64</v>
      </c>
      <c r="C53" s="8"/>
    </row>
    <row r="54" customFormat="false" ht="16.5" hidden="false" customHeight="true" outlineLevel="0" collapsed="false">
      <c r="A54" s="6" t="s">
        <v>65</v>
      </c>
      <c r="B54" s="22" t="s">
        <v>66</v>
      </c>
      <c r="C54" s="8"/>
    </row>
    <row r="55" customFormat="false" ht="16.5" hidden="false" customHeight="false" outlineLevel="0" collapsed="false">
      <c r="A55" s="6"/>
      <c r="B55" s="22"/>
      <c r="C55" s="8" t="n">
        <v>169</v>
      </c>
    </row>
    <row r="56" customFormat="false" ht="33" hidden="false" customHeight="false" outlineLevel="0" collapsed="false">
      <c r="A56" s="9"/>
      <c r="B56" s="14" t="s">
        <v>67</v>
      </c>
      <c r="C56" s="8"/>
    </row>
    <row r="57" customFormat="false" ht="33" hidden="false" customHeight="false" outlineLevel="0" collapsed="false">
      <c r="A57" s="11" t="s">
        <v>68</v>
      </c>
      <c r="B57" s="13" t="s">
        <v>69</v>
      </c>
      <c r="C57" s="8" t="n">
        <v>170</v>
      </c>
    </row>
    <row r="58" customFormat="false" ht="33" hidden="false" customHeight="false" outlineLevel="0" collapsed="false">
      <c r="A58" s="9"/>
      <c r="B58" s="14" t="s">
        <v>70</v>
      </c>
      <c r="C58" s="8"/>
    </row>
    <row r="59" customFormat="false" ht="33" hidden="false" customHeight="false" outlineLevel="0" collapsed="false">
      <c r="A59" s="11" t="s">
        <v>71</v>
      </c>
      <c r="B59" s="13" t="s">
        <v>72</v>
      </c>
      <c r="C59" s="8" t="n">
        <v>171</v>
      </c>
    </row>
    <row r="60" customFormat="false" ht="33" hidden="false" customHeight="false" outlineLevel="0" collapsed="false">
      <c r="A60" s="9"/>
      <c r="B60" s="10" t="s">
        <v>73</v>
      </c>
      <c r="C60" s="8"/>
    </row>
    <row r="61" customFormat="false" ht="18.75" hidden="false" customHeight="true" outlineLevel="0" collapsed="false">
      <c r="A61" s="11" t="s">
        <v>74</v>
      </c>
      <c r="B61" s="12" t="s">
        <v>75</v>
      </c>
      <c r="C61" s="8" t="n">
        <v>172</v>
      </c>
    </row>
    <row r="62" customFormat="false" ht="16.5" hidden="false" customHeight="false" outlineLevel="0" collapsed="false">
      <c r="A62" s="9"/>
      <c r="B62" s="10" t="s">
        <v>76</v>
      </c>
      <c r="C62" s="8"/>
    </row>
    <row r="63" customFormat="false" ht="16.5" hidden="false" customHeight="false" outlineLevel="0" collapsed="false">
      <c r="A63" s="11" t="s">
        <v>77</v>
      </c>
      <c r="B63" s="12" t="s">
        <v>78</v>
      </c>
      <c r="C63" s="8" t="n">
        <v>174</v>
      </c>
    </row>
    <row r="64" customFormat="false" ht="16.5" hidden="false" customHeight="false" outlineLevel="0" collapsed="false">
      <c r="A64" s="9"/>
      <c r="B64" s="10" t="s">
        <v>79</v>
      </c>
      <c r="C64" s="8"/>
    </row>
    <row r="65" customFormat="false" ht="16.5" hidden="false" customHeight="true" outlineLevel="0" collapsed="false">
      <c r="A65" s="11" t="s">
        <v>80</v>
      </c>
      <c r="B65" s="12" t="s">
        <v>81</v>
      </c>
      <c r="C65" s="8" t="n">
        <v>176</v>
      </c>
    </row>
    <row r="66" customFormat="false" ht="16.5" hidden="false" customHeight="false" outlineLevel="0" collapsed="false">
      <c r="A66" s="9"/>
      <c r="B66" s="10" t="s">
        <v>82</v>
      </c>
      <c r="C66" s="8"/>
    </row>
    <row r="67" customFormat="false" ht="16.5" hidden="false" customHeight="true" outlineLevel="0" collapsed="false">
      <c r="A67" s="11" t="s">
        <v>83</v>
      </c>
      <c r="B67" s="12" t="s">
        <v>84</v>
      </c>
      <c r="C67" s="8" t="n">
        <v>177</v>
      </c>
    </row>
    <row r="68" customFormat="false" ht="16.5" hidden="false" customHeight="false" outlineLevel="0" collapsed="false">
      <c r="A68" s="9"/>
      <c r="B68" s="10" t="s">
        <v>85</v>
      </c>
      <c r="C68" s="8"/>
    </row>
    <row r="69" customFormat="false" ht="18.75" hidden="false" customHeight="true" outlineLevel="0" collapsed="false">
      <c r="A69" s="11" t="s">
        <v>86</v>
      </c>
      <c r="B69" s="12" t="s">
        <v>87</v>
      </c>
      <c r="C69" s="8" t="n">
        <v>178</v>
      </c>
    </row>
    <row r="70" customFormat="false" ht="16.5" hidden="false" customHeight="false" outlineLevel="0" collapsed="false">
      <c r="A70" s="9"/>
      <c r="B70" s="10" t="s">
        <v>88</v>
      </c>
      <c r="C70" s="8"/>
    </row>
    <row r="71" customFormat="false" ht="16.5" hidden="false" customHeight="true" outlineLevel="0" collapsed="false">
      <c r="A71" s="11" t="s">
        <v>89</v>
      </c>
      <c r="B71" s="12" t="s">
        <v>90</v>
      </c>
      <c r="C71" s="8" t="n">
        <v>179</v>
      </c>
    </row>
    <row r="72" customFormat="false" ht="16.5" hidden="false" customHeight="false" outlineLevel="0" collapsed="false">
      <c r="A72" s="9"/>
      <c r="B72" s="10" t="s">
        <v>91</v>
      </c>
      <c r="C72" s="8"/>
    </row>
    <row r="73" customFormat="false" ht="33.75" hidden="false" customHeight="true" outlineLevel="0" collapsed="false">
      <c r="A73" s="11" t="s">
        <v>92</v>
      </c>
      <c r="B73" s="12" t="s">
        <v>93</v>
      </c>
      <c r="C73" s="8" t="n">
        <v>180</v>
      </c>
    </row>
    <row r="74" customFormat="false" ht="33" hidden="false" customHeight="false" outlineLevel="0" collapsed="false">
      <c r="A74" s="9"/>
      <c r="B74" s="10" t="s">
        <v>94</v>
      </c>
      <c r="C74" s="8"/>
    </row>
    <row r="75" customFormat="false" ht="16.5" hidden="false" customHeight="false" outlineLevel="0" collapsed="false">
      <c r="A75" s="9"/>
      <c r="B75" s="10"/>
      <c r="C75" s="8"/>
    </row>
    <row r="76" customFormat="false" ht="16.5" hidden="false" customHeight="false" outlineLevel="0" collapsed="false">
      <c r="A76" s="9"/>
      <c r="B76" s="10"/>
      <c r="C76" s="8"/>
    </row>
    <row r="77" customFormat="false" ht="16.5" hidden="false" customHeight="true" outlineLevel="0" collapsed="false">
      <c r="A77" s="6" t="s">
        <v>95</v>
      </c>
      <c r="B77" s="7" t="s">
        <v>96</v>
      </c>
      <c r="C77" s="8"/>
    </row>
    <row r="78" customFormat="false" ht="16.5" hidden="false" customHeight="false" outlineLevel="0" collapsed="false">
      <c r="A78" s="6"/>
      <c r="B78" s="7"/>
      <c r="C78" s="8" t="n">
        <v>181</v>
      </c>
    </row>
    <row r="79" customFormat="false" ht="33" hidden="false" customHeight="false" outlineLevel="0" collapsed="false">
      <c r="A79" s="9"/>
      <c r="B79" s="10" t="s">
        <v>97</v>
      </c>
      <c r="C79" s="8"/>
    </row>
    <row r="80" customFormat="false" ht="16.5" hidden="false" customHeight="true" outlineLevel="0" collapsed="false">
      <c r="A80" s="6" t="s">
        <v>98</v>
      </c>
      <c r="B80" s="7" t="s">
        <v>99</v>
      </c>
      <c r="C80" s="8"/>
    </row>
    <row r="81" customFormat="false" ht="16.5" hidden="false" customHeight="false" outlineLevel="0" collapsed="false">
      <c r="A81" s="6"/>
      <c r="B81" s="7"/>
      <c r="C81" s="8" t="n">
        <v>182</v>
      </c>
    </row>
    <row r="82" customFormat="false" ht="33" hidden="false" customHeight="false" outlineLevel="0" collapsed="false">
      <c r="A82" s="9"/>
      <c r="B82" s="10" t="s">
        <v>100</v>
      </c>
      <c r="C82" s="8"/>
    </row>
    <row r="83" customFormat="false" ht="16.5" hidden="false" customHeight="true" outlineLevel="0" collapsed="false">
      <c r="A83" s="6" t="s">
        <v>101</v>
      </c>
      <c r="B83" s="7" t="s">
        <v>102</v>
      </c>
      <c r="C83" s="8"/>
    </row>
    <row r="84" customFormat="false" ht="16.5" hidden="false" customHeight="false" outlineLevel="0" collapsed="false">
      <c r="A84" s="6"/>
      <c r="B84" s="7"/>
      <c r="C84" s="8" t="n">
        <v>183</v>
      </c>
    </row>
    <row r="85" customFormat="false" ht="33" hidden="false" customHeight="false" outlineLevel="0" collapsed="false">
      <c r="A85" s="9"/>
      <c r="B85" s="10" t="s">
        <v>103</v>
      </c>
      <c r="C85" s="8"/>
    </row>
    <row r="86" customFormat="false" ht="16.5" hidden="false" customHeight="true" outlineLevel="0" collapsed="false">
      <c r="A86" s="6" t="s">
        <v>104</v>
      </c>
      <c r="B86" s="7" t="s">
        <v>105</v>
      </c>
      <c r="C86" s="8"/>
    </row>
    <row r="87" customFormat="false" ht="16.5" hidden="false" customHeight="false" outlineLevel="0" collapsed="false">
      <c r="A87" s="6"/>
      <c r="B87" s="7"/>
      <c r="C87" s="8" t="n">
        <v>184</v>
      </c>
    </row>
    <row r="88" customFormat="false" ht="33" hidden="false" customHeight="false" outlineLevel="0" collapsed="false">
      <c r="A88" s="9"/>
      <c r="B88" s="10" t="s">
        <v>106</v>
      </c>
      <c r="C88" s="8"/>
    </row>
    <row r="89" customFormat="false" ht="16.5" hidden="false" customHeight="true" outlineLevel="0" collapsed="false">
      <c r="A89" s="6" t="s">
        <v>107</v>
      </c>
      <c r="B89" s="7" t="s">
        <v>108</v>
      </c>
      <c r="C89" s="8"/>
    </row>
    <row r="90" customFormat="false" ht="16.5" hidden="false" customHeight="false" outlineLevel="0" collapsed="false">
      <c r="A90" s="6"/>
      <c r="B90" s="7"/>
      <c r="C90" s="8" t="n">
        <v>185</v>
      </c>
    </row>
    <row r="91" customFormat="false" ht="33" hidden="false" customHeight="false" outlineLevel="0" collapsed="false">
      <c r="A91" s="9"/>
      <c r="B91" s="10" t="s">
        <v>109</v>
      </c>
      <c r="C91" s="8"/>
    </row>
    <row r="92" customFormat="false" ht="16.5" hidden="false" customHeight="true" outlineLevel="0" collapsed="false">
      <c r="A92" s="6" t="s">
        <v>110</v>
      </c>
      <c r="B92" s="7" t="s">
        <v>111</v>
      </c>
      <c r="C92" s="8"/>
    </row>
    <row r="93" customFormat="false" ht="16.5" hidden="false" customHeight="false" outlineLevel="0" collapsed="false">
      <c r="A93" s="6"/>
      <c r="B93" s="7"/>
      <c r="C93" s="8" t="n">
        <v>185</v>
      </c>
    </row>
    <row r="94" customFormat="false" ht="33" hidden="false" customHeight="false" outlineLevel="0" collapsed="false">
      <c r="A94" s="9"/>
      <c r="B94" s="10" t="s">
        <v>112</v>
      </c>
      <c r="C94" s="8"/>
    </row>
    <row r="95" customFormat="false" ht="16.5" hidden="false" customHeight="true" outlineLevel="0" collapsed="false">
      <c r="A95" s="6" t="s">
        <v>113</v>
      </c>
      <c r="B95" s="7" t="s">
        <v>114</v>
      </c>
      <c r="C95" s="8"/>
    </row>
    <row r="96" customFormat="false" ht="16.5" hidden="false" customHeight="false" outlineLevel="0" collapsed="false">
      <c r="A96" s="6"/>
      <c r="B96" s="7"/>
      <c r="C96" s="8" t="n">
        <v>186</v>
      </c>
    </row>
    <row r="97" customFormat="false" ht="33" hidden="false" customHeight="false" outlineLevel="0" collapsed="false">
      <c r="A97" s="9"/>
      <c r="B97" s="10" t="s">
        <v>115</v>
      </c>
      <c r="C97" s="8"/>
    </row>
    <row r="98" customFormat="false" ht="33" hidden="false" customHeight="false" outlineLevel="0" collapsed="false">
      <c r="A98" s="11" t="s">
        <v>116</v>
      </c>
      <c r="B98" s="12" t="s">
        <v>117</v>
      </c>
      <c r="C98" s="8" t="n">
        <v>187</v>
      </c>
    </row>
    <row r="99" customFormat="false" ht="33" hidden="false" customHeight="false" outlineLevel="0" collapsed="false">
      <c r="A99" s="9"/>
      <c r="B99" s="10" t="s">
        <v>118</v>
      </c>
      <c r="C99" s="8"/>
    </row>
    <row r="100" customFormat="false" ht="33" hidden="false" customHeight="false" outlineLevel="0" collapsed="false">
      <c r="A100" s="11" t="s">
        <v>119</v>
      </c>
      <c r="B100" s="12" t="s">
        <v>120</v>
      </c>
      <c r="C100" s="8" t="n">
        <v>188</v>
      </c>
    </row>
    <row r="101" customFormat="false" ht="33" hidden="false" customHeight="false" outlineLevel="0" collapsed="false">
      <c r="A101" s="9"/>
      <c r="B101" s="10" t="s">
        <v>121</v>
      </c>
      <c r="C101" s="8"/>
    </row>
    <row r="102" customFormat="false" ht="18.75" hidden="false" customHeight="false" outlineLevel="0" collapsed="false">
      <c r="B102" s="23"/>
      <c r="C102" s="24"/>
    </row>
  </sheetData>
  <mergeCells count="30">
    <mergeCell ref="A3:A4"/>
    <mergeCell ref="B3:B4"/>
    <mergeCell ref="A12:A13"/>
    <mergeCell ref="B12:B13"/>
    <mergeCell ref="A33:A35"/>
    <mergeCell ref="B33:B35"/>
    <mergeCell ref="A37:A39"/>
    <mergeCell ref="B37:B39"/>
    <mergeCell ref="A41:A42"/>
    <mergeCell ref="B41:B42"/>
    <mergeCell ref="A48:A49"/>
    <mergeCell ref="B48:B49"/>
    <mergeCell ref="A51:A52"/>
    <mergeCell ref="B51:B52"/>
    <mergeCell ref="A54:A55"/>
    <mergeCell ref="B54:B55"/>
    <mergeCell ref="A77:A78"/>
    <mergeCell ref="B77:B78"/>
    <mergeCell ref="A80:A81"/>
    <mergeCell ref="B80:B81"/>
    <mergeCell ref="A83:A84"/>
    <mergeCell ref="B83:B84"/>
    <mergeCell ref="A86:A87"/>
    <mergeCell ref="B86:B87"/>
    <mergeCell ref="A89:A90"/>
    <mergeCell ref="B89:B90"/>
    <mergeCell ref="A92:A93"/>
    <mergeCell ref="B92:B93"/>
    <mergeCell ref="A95:A96"/>
    <mergeCell ref="B95:B96"/>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0" man="true" max="16383" min="0"/>
    <brk id="103" man="true" max="16383" min="0"/>
    <brk id="16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K19" activeCellId="0" sqref="K19"/>
    </sheetView>
  </sheetViews>
  <sheetFormatPr defaultColWidth="7.9921875" defaultRowHeight="15.75" zeroHeight="false" outlineLevelRow="0" outlineLevelCol="0"/>
  <cols>
    <col collapsed="false" customWidth="true" hidden="false" outlineLevel="0" max="1" min="1" style="494" width="18.62"/>
    <col collapsed="false" customWidth="true" hidden="false" outlineLevel="0" max="4" min="2" style="494" width="12.62"/>
    <col collapsed="false" customWidth="false" hidden="false" outlineLevel="0" max="6" min="5" style="494" width="7.99"/>
    <col collapsed="false" customWidth="true" hidden="false" outlineLevel="0" max="7" min="7" style="494" width="1.87"/>
    <col collapsed="false" customWidth="false" hidden="false" outlineLevel="0" max="257" min="8" style="494" width="7.99"/>
  </cols>
  <sheetData>
    <row r="1" customFormat="false" ht="46.5" hidden="false" customHeight="true" outlineLevel="0" collapsed="false">
      <c r="A1" s="495" t="s">
        <v>578</v>
      </c>
      <c r="B1" s="495"/>
      <c r="C1" s="495"/>
      <c r="D1" s="495"/>
      <c r="E1" s="495"/>
      <c r="F1" s="495"/>
      <c r="G1" s="495"/>
    </row>
    <row r="2" customFormat="false" ht="18.75" hidden="false" customHeight="true" outlineLevel="0" collapsed="false">
      <c r="A2" s="496" t="s">
        <v>61</v>
      </c>
      <c r="B2" s="496"/>
      <c r="C2" s="496"/>
      <c r="D2" s="496"/>
      <c r="E2" s="496"/>
      <c r="F2" s="496"/>
      <c r="G2" s="496"/>
    </row>
    <row r="4" customFormat="false" ht="15.75" hidden="false" customHeight="false" outlineLevel="0" collapsed="false">
      <c r="B4" s="497"/>
      <c r="C4" s="498" t="s">
        <v>437</v>
      </c>
      <c r="D4" s="498"/>
      <c r="E4" s="498"/>
      <c r="F4" s="498"/>
      <c r="G4" s="498"/>
    </row>
    <row r="5" customFormat="false" ht="15.75" hidden="false" customHeight="false" outlineLevel="0" collapsed="false">
      <c r="A5" s="499"/>
      <c r="B5" s="500" t="n">
        <v>2019</v>
      </c>
      <c r="C5" s="500" t="n">
        <v>2020</v>
      </c>
      <c r="D5" s="500" t="n">
        <v>2021</v>
      </c>
      <c r="E5" s="501"/>
      <c r="F5" s="502"/>
      <c r="G5" s="502"/>
    </row>
    <row r="6" customFormat="false" ht="15.75" hidden="false" customHeight="false" outlineLevel="0" collapsed="false">
      <c r="A6" s="503"/>
    </row>
    <row r="7" customFormat="false" ht="15.75" hidden="false" customHeight="false" outlineLevel="0" collapsed="false">
      <c r="A7" s="504" t="s">
        <v>150</v>
      </c>
      <c r="B7" s="505" t="n">
        <v>123986</v>
      </c>
      <c r="C7" s="505" t="n">
        <v>114091</v>
      </c>
      <c r="D7" s="505" t="n">
        <v>112439</v>
      </c>
      <c r="E7" s="48" t="s">
        <v>151</v>
      </c>
    </row>
    <row r="8" customFormat="false" ht="15.75" hidden="false" customHeight="false" outlineLevel="0" collapsed="false">
      <c r="A8" s="503" t="s">
        <v>449</v>
      </c>
      <c r="E8" s="50" t="s">
        <v>153</v>
      </c>
    </row>
    <row r="9" customFormat="false" ht="15.75" hidden="false" customHeight="false" outlineLevel="0" collapsed="false">
      <c r="A9" s="503" t="s">
        <v>154</v>
      </c>
      <c r="B9" s="156" t="s">
        <v>155</v>
      </c>
      <c r="C9" s="156" t="s">
        <v>155</v>
      </c>
      <c r="D9" s="156" t="s">
        <v>155</v>
      </c>
      <c r="E9" s="50" t="s">
        <v>156</v>
      </c>
    </row>
    <row r="10" customFormat="false" ht="15.75" hidden="false" customHeight="false" outlineLevel="0" collapsed="false">
      <c r="A10" s="503" t="s">
        <v>157</v>
      </c>
      <c r="B10" s="494" t="n">
        <v>6400</v>
      </c>
      <c r="C10" s="494" t="n">
        <v>5790</v>
      </c>
      <c r="D10" s="494" t="n">
        <v>5682</v>
      </c>
      <c r="E10" s="50" t="s">
        <v>158</v>
      </c>
    </row>
    <row r="11" customFormat="false" ht="15.75" hidden="false" customHeight="false" outlineLevel="0" collapsed="false">
      <c r="A11" s="503" t="s">
        <v>159</v>
      </c>
      <c r="B11" s="494" t="n">
        <v>4698</v>
      </c>
      <c r="C11" s="494" t="n">
        <v>4281</v>
      </c>
      <c r="D11" s="494" t="n">
        <v>4169</v>
      </c>
      <c r="E11" s="50" t="s">
        <v>160</v>
      </c>
    </row>
    <row r="12" customFormat="false" ht="15.75" hidden="false" customHeight="false" outlineLevel="0" collapsed="false">
      <c r="A12" s="503" t="s">
        <v>161</v>
      </c>
      <c r="B12" s="494" t="n">
        <v>12536</v>
      </c>
      <c r="C12" s="494" t="n">
        <v>11843</v>
      </c>
      <c r="D12" s="494" t="n">
        <v>11249</v>
      </c>
      <c r="E12" s="50" t="s">
        <v>162</v>
      </c>
    </row>
    <row r="13" customFormat="false" ht="15.75" hidden="false" customHeight="false" outlineLevel="0" collapsed="false">
      <c r="A13" s="503" t="s">
        <v>163</v>
      </c>
      <c r="B13" s="494" t="n">
        <v>6290</v>
      </c>
      <c r="C13" s="494" t="n">
        <v>5231</v>
      </c>
      <c r="D13" s="494" t="n">
        <v>5004</v>
      </c>
      <c r="E13" s="50" t="s">
        <v>164</v>
      </c>
    </row>
    <row r="14" customFormat="false" ht="15.75" hidden="false" customHeight="false" outlineLevel="0" collapsed="false">
      <c r="A14" s="503" t="s">
        <v>165</v>
      </c>
      <c r="B14" s="494" t="n">
        <v>3571</v>
      </c>
      <c r="C14" s="494" t="n">
        <v>3262</v>
      </c>
      <c r="D14" s="494" t="n">
        <v>3374</v>
      </c>
      <c r="E14" s="50" t="s">
        <v>166</v>
      </c>
    </row>
    <row r="15" customFormat="false" ht="15.75" hidden="false" customHeight="false" outlineLevel="0" collapsed="false">
      <c r="A15" s="503" t="s">
        <v>167</v>
      </c>
      <c r="B15" s="494" t="n">
        <v>2434</v>
      </c>
      <c r="C15" s="494" t="n">
        <v>2213</v>
      </c>
      <c r="D15" s="494" t="n">
        <v>2299</v>
      </c>
      <c r="E15" s="50" t="s">
        <v>168</v>
      </c>
    </row>
    <row r="16" customFormat="false" ht="15.75" hidden="false" customHeight="false" outlineLevel="0" collapsed="false">
      <c r="A16" s="503" t="s">
        <v>169</v>
      </c>
      <c r="B16" s="494" t="n">
        <v>5877</v>
      </c>
      <c r="C16" s="494" t="n">
        <v>5657</v>
      </c>
      <c r="D16" s="494" t="n">
        <v>5402</v>
      </c>
      <c r="E16" s="50" t="s">
        <v>170</v>
      </c>
    </row>
    <row r="17" customFormat="false" ht="15.75" hidden="false" customHeight="false" outlineLevel="0" collapsed="false">
      <c r="A17" s="503" t="s">
        <v>171</v>
      </c>
      <c r="B17" s="494" t="n">
        <v>4098</v>
      </c>
      <c r="C17" s="494" t="n">
        <v>4014</v>
      </c>
      <c r="D17" s="494" t="n">
        <v>3969</v>
      </c>
      <c r="E17" s="50" t="s">
        <v>172</v>
      </c>
    </row>
    <row r="18" customFormat="false" ht="15.75" hidden="false" customHeight="false" outlineLevel="0" collapsed="false">
      <c r="A18" s="503" t="s">
        <v>451</v>
      </c>
      <c r="B18" s="494" t="n">
        <v>4346</v>
      </c>
      <c r="C18" s="494" t="n">
        <v>4169</v>
      </c>
      <c r="D18" s="494" t="n">
        <v>4179</v>
      </c>
      <c r="E18" s="50" t="s">
        <v>174</v>
      </c>
    </row>
    <row r="19" customFormat="false" ht="15.75" hidden="false" customHeight="false" outlineLevel="0" collapsed="false">
      <c r="A19" s="503" t="s">
        <v>175</v>
      </c>
      <c r="B19" s="494" t="n">
        <v>2857</v>
      </c>
      <c r="C19" s="494" t="n">
        <v>2763</v>
      </c>
      <c r="D19" s="494" t="n">
        <v>2510</v>
      </c>
      <c r="E19" s="50" t="s">
        <v>176</v>
      </c>
    </row>
    <row r="20" customFormat="false" ht="15.75" hidden="false" customHeight="false" outlineLevel="0" collapsed="false">
      <c r="A20" s="503" t="s">
        <v>177</v>
      </c>
      <c r="B20" s="494" t="n">
        <v>1926</v>
      </c>
      <c r="C20" s="494" t="n">
        <v>1907</v>
      </c>
      <c r="D20" s="494" t="n">
        <v>1553</v>
      </c>
      <c r="E20" s="50" t="s">
        <v>178</v>
      </c>
    </row>
    <row r="21" customFormat="false" ht="15.75" hidden="false" customHeight="false" outlineLevel="0" collapsed="false">
      <c r="A21" s="503" t="s">
        <v>179</v>
      </c>
      <c r="B21" s="494" t="n">
        <v>9528</v>
      </c>
      <c r="C21" s="494" t="n">
        <v>8989</v>
      </c>
      <c r="D21" s="494" t="n">
        <v>8811</v>
      </c>
      <c r="E21" s="50" t="s">
        <v>180</v>
      </c>
    </row>
    <row r="22" customFormat="false" ht="15.75" hidden="false" customHeight="false" outlineLevel="0" collapsed="false">
      <c r="A22" s="503" t="s">
        <v>181</v>
      </c>
      <c r="B22" s="494" t="n">
        <v>5155</v>
      </c>
      <c r="C22" s="494" t="n">
        <v>4353</v>
      </c>
      <c r="D22" s="494" t="n">
        <v>4218</v>
      </c>
      <c r="E22" s="50" t="s">
        <v>182</v>
      </c>
    </row>
    <row r="23" customFormat="false" ht="15.75" hidden="false" customHeight="false" outlineLevel="0" collapsed="false">
      <c r="A23" s="503" t="s">
        <v>183</v>
      </c>
      <c r="B23" s="494" t="n">
        <v>7065</v>
      </c>
      <c r="C23" s="494" t="n">
        <v>6323</v>
      </c>
      <c r="D23" s="494" t="n">
        <v>6179</v>
      </c>
      <c r="E23" s="50" t="s">
        <v>184</v>
      </c>
    </row>
    <row r="24" customFormat="false" ht="15.75" hidden="false" customHeight="false" outlineLevel="0" collapsed="false">
      <c r="A24" s="503" t="s">
        <v>185</v>
      </c>
      <c r="B24" s="494" t="n">
        <v>4815</v>
      </c>
      <c r="C24" s="494" t="n">
        <v>4477</v>
      </c>
      <c r="D24" s="494" t="n">
        <v>4545</v>
      </c>
      <c r="E24" s="50" t="s">
        <v>186</v>
      </c>
    </row>
    <row r="25" customFormat="false" ht="15.75" hidden="false" customHeight="false" outlineLevel="0" collapsed="false">
      <c r="A25" s="503" t="s">
        <v>187</v>
      </c>
      <c r="B25" s="494" t="n">
        <v>5186</v>
      </c>
      <c r="C25" s="494" t="n">
        <v>5088</v>
      </c>
      <c r="D25" s="494" t="n">
        <v>4695</v>
      </c>
      <c r="E25" s="50" t="s">
        <v>188</v>
      </c>
    </row>
    <row r="26" customFormat="false" ht="15.75" hidden="false" customHeight="false" outlineLevel="0" collapsed="false">
      <c r="A26" s="503" t="s">
        <v>189</v>
      </c>
      <c r="B26" s="494" t="n">
        <v>4595</v>
      </c>
      <c r="C26" s="494" t="n">
        <v>3976</v>
      </c>
      <c r="D26" s="494" t="n">
        <v>4326</v>
      </c>
      <c r="E26" s="50" t="s">
        <v>190</v>
      </c>
    </row>
    <row r="27" customFormat="false" ht="15.75" hidden="false" customHeight="false" outlineLevel="0" collapsed="false">
      <c r="A27" s="503" t="s">
        <v>191</v>
      </c>
      <c r="B27" s="494" t="n">
        <v>3735</v>
      </c>
      <c r="C27" s="494" t="n">
        <v>3217</v>
      </c>
      <c r="D27" s="494" t="n">
        <v>3026</v>
      </c>
      <c r="E27" s="50" t="s">
        <v>192</v>
      </c>
    </row>
    <row r="28" customFormat="false" ht="15.75" hidden="false" customHeight="false" outlineLevel="0" collapsed="false">
      <c r="A28" s="503" t="s">
        <v>193</v>
      </c>
      <c r="B28" s="494" t="n">
        <v>5913</v>
      </c>
      <c r="C28" s="494" t="n">
        <v>5503</v>
      </c>
      <c r="D28" s="494" t="n">
        <v>5819</v>
      </c>
      <c r="E28" s="50" t="s">
        <v>194</v>
      </c>
    </row>
    <row r="29" customFormat="false" ht="15.75" hidden="false" customHeight="false" outlineLevel="0" collapsed="false">
      <c r="A29" s="503" t="s">
        <v>195</v>
      </c>
      <c r="B29" s="494" t="n">
        <v>3489</v>
      </c>
      <c r="C29" s="494" t="n">
        <v>3368</v>
      </c>
      <c r="D29" s="494" t="n">
        <v>3593</v>
      </c>
      <c r="E29" s="50" t="s">
        <v>196</v>
      </c>
    </row>
    <row r="30" customFormat="false" ht="15.75" hidden="false" customHeight="false" outlineLevel="0" collapsed="false">
      <c r="A30" s="503" t="s">
        <v>197</v>
      </c>
      <c r="B30" s="494" t="n">
        <v>5415</v>
      </c>
      <c r="C30" s="494" t="n">
        <v>4695</v>
      </c>
      <c r="D30" s="494" t="n">
        <v>4975</v>
      </c>
      <c r="E30" s="50" t="s">
        <v>198</v>
      </c>
    </row>
    <row r="31" customFormat="false" ht="15.75" hidden="false" customHeight="false" outlineLevel="0" collapsed="false">
      <c r="A31" s="503" t="s">
        <v>199</v>
      </c>
      <c r="B31" s="494" t="n">
        <v>4126</v>
      </c>
      <c r="C31" s="494" t="n">
        <v>3694</v>
      </c>
      <c r="D31" s="494" t="n">
        <v>3316</v>
      </c>
      <c r="E31" s="50" t="s">
        <v>200</v>
      </c>
    </row>
    <row r="32" customFormat="false" ht="15.75" hidden="false" customHeight="false" outlineLevel="0" collapsed="false">
      <c r="A32" s="503" t="s">
        <v>201</v>
      </c>
      <c r="B32" s="494" t="n">
        <v>2858</v>
      </c>
      <c r="C32" s="494" t="n">
        <v>2602</v>
      </c>
      <c r="D32" s="494" t="n">
        <v>2394</v>
      </c>
      <c r="E32" s="50" t="s">
        <v>202</v>
      </c>
    </row>
    <row r="33" customFormat="false" ht="15.75" hidden="false" customHeight="false" outlineLevel="0" collapsed="false">
      <c r="A33" s="503" t="s">
        <v>203</v>
      </c>
      <c r="B33" s="494" t="n">
        <v>2572</v>
      </c>
      <c r="C33" s="494" t="n">
        <v>2343</v>
      </c>
      <c r="D33" s="494" t="n">
        <v>2741</v>
      </c>
      <c r="E33" s="50" t="s">
        <v>204</v>
      </c>
    </row>
    <row r="34" customFormat="false" ht="15.75" hidden="false" customHeight="false" outlineLevel="0" collapsed="false">
      <c r="A34" s="503" t="s">
        <v>205</v>
      </c>
      <c r="B34" s="494" t="n">
        <v>4501</v>
      </c>
      <c r="C34" s="494" t="n">
        <v>4333</v>
      </c>
      <c r="D34" s="494" t="n">
        <v>4411</v>
      </c>
      <c r="E34" s="50" t="s">
        <v>206</v>
      </c>
    </row>
    <row r="35" customFormat="false" ht="15.75" hidden="false" customHeight="false" outlineLevel="0" collapsed="false">
      <c r="A35" s="503" t="s">
        <v>207</v>
      </c>
      <c r="B35" s="156" t="s">
        <v>155</v>
      </c>
      <c r="C35" s="156" t="s">
        <v>155</v>
      </c>
      <c r="D35" s="156" t="s">
        <v>155</v>
      </c>
      <c r="E35" s="50" t="s">
        <v>208</v>
      </c>
    </row>
    <row r="36" customFormat="false" ht="15.75" hidden="false" customHeight="false" outlineLevel="0" collapsed="false">
      <c r="A36" s="506"/>
      <c r="B36" s="506"/>
      <c r="C36" s="506"/>
      <c r="D36" s="506"/>
      <c r="E36" s="507"/>
      <c r="F36" s="507"/>
      <c r="G36" s="507"/>
    </row>
    <row r="37" customFormat="false" ht="28.9" hidden="false" customHeight="true" outlineLevel="0" collapsed="false">
      <c r="A37" s="139" t="s">
        <v>307</v>
      </c>
      <c r="B37" s="139"/>
      <c r="C37" s="139"/>
      <c r="D37" s="139"/>
      <c r="E37" s="139"/>
      <c r="F37" s="139"/>
      <c r="G37" s="139"/>
    </row>
    <row r="39" customFormat="false" ht="15.75" hidden="false" customHeight="false" outlineLevel="0" collapsed="false">
      <c r="B39" s="508"/>
      <c r="C39" s="508"/>
      <c r="D39" s="508"/>
    </row>
  </sheetData>
  <mergeCells count="4">
    <mergeCell ref="A1:G1"/>
    <mergeCell ref="A2:G2"/>
    <mergeCell ref="C4:G4"/>
    <mergeCell ref="A37:G37"/>
  </mergeCells>
  <printOptions headings="false" gridLines="false" gridLinesSet="true" horizontalCentered="true" verticalCentered="false"/>
  <pageMargins left="0.9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K19" activeCellId="0" sqref="K19"/>
    </sheetView>
  </sheetViews>
  <sheetFormatPr defaultColWidth="7.9921875" defaultRowHeight="15.75" zeroHeight="false" outlineLevelRow="0" outlineLevelCol="0"/>
  <cols>
    <col collapsed="false" customWidth="true" hidden="false" outlineLevel="0" max="1" min="1" style="509" width="20.24"/>
    <col collapsed="false" customWidth="true" hidden="false" outlineLevel="0" max="2" min="2" style="509" width="16.37"/>
    <col collapsed="false" customWidth="true" hidden="false" outlineLevel="0" max="3" min="3" style="509" width="18.37"/>
    <col collapsed="false" customWidth="true" hidden="false" outlineLevel="0" max="4" min="4" style="509" width="18.74"/>
    <col collapsed="false" customWidth="true" hidden="false" outlineLevel="0" max="5" min="5" style="509" width="17.87"/>
    <col collapsed="false" customWidth="false" hidden="false" outlineLevel="0" max="257" min="6" style="509" width="7.99"/>
  </cols>
  <sheetData>
    <row r="1" customFormat="false" ht="16.5" hidden="false" customHeight="true" outlineLevel="0" collapsed="false">
      <c r="A1" s="510" t="s">
        <v>579</v>
      </c>
      <c r="B1" s="510"/>
      <c r="C1" s="510"/>
      <c r="D1" s="510"/>
      <c r="E1" s="510"/>
      <c r="F1" s="511"/>
      <c r="G1" s="62"/>
      <c r="H1" s="62"/>
      <c r="I1" s="62"/>
      <c r="J1" s="62"/>
    </row>
    <row r="2" customFormat="false" ht="21.75" hidden="false" customHeight="false" outlineLevel="0" collapsed="false">
      <c r="A2" s="512" t="s">
        <v>580</v>
      </c>
      <c r="B2" s="512"/>
      <c r="C2" s="512"/>
      <c r="D2" s="512"/>
      <c r="E2" s="512"/>
      <c r="F2" s="62"/>
      <c r="G2" s="513"/>
      <c r="H2" s="64"/>
      <c r="I2" s="64"/>
      <c r="J2" s="64"/>
      <c r="K2" s="514"/>
    </row>
    <row r="3" customFormat="false" ht="15.75" hidden="false" customHeight="true" outlineLevel="0" collapsed="false">
      <c r="A3" s="515" t="s">
        <v>64</v>
      </c>
      <c r="B3" s="515"/>
      <c r="C3" s="515"/>
      <c r="D3" s="515"/>
      <c r="E3" s="515"/>
      <c r="F3" s="62"/>
      <c r="G3" s="62"/>
      <c r="H3" s="62"/>
      <c r="I3" s="62"/>
      <c r="J3" s="62"/>
    </row>
    <row r="4" customFormat="false" ht="26.25" hidden="false" customHeight="true" outlineLevel="0" collapsed="false">
      <c r="A4" s="515"/>
      <c r="B4" s="515"/>
      <c r="C4" s="515"/>
      <c r="D4" s="515"/>
      <c r="E4" s="515"/>
      <c r="F4" s="62"/>
      <c r="G4" s="62"/>
      <c r="H4" s="62"/>
      <c r="I4" s="62"/>
      <c r="J4" s="62"/>
    </row>
    <row r="5" customFormat="false" ht="8.25" hidden="false" customHeight="true" outlineLevel="0" collapsed="false">
      <c r="A5" s="516"/>
      <c r="B5" s="516"/>
      <c r="C5" s="516"/>
      <c r="D5" s="516"/>
      <c r="F5" s="62"/>
      <c r="G5" s="62"/>
      <c r="H5" s="62"/>
      <c r="I5" s="62"/>
      <c r="J5" s="62"/>
    </row>
    <row r="6" customFormat="false" ht="20.25" hidden="false" customHeight="true" outlineLevel="0" collapsed="false">
      <c r="A6" s="517"/>
      <c r="B6" s="518" t="s">
        <v>581</v>
      </c>
      <c r="C6" s="519" t="s">
        <v>582</v>
      </c>
      <c r="D6" s="519"/>
      <c r="E6" s="520"/>
      <c r="F6" s="62"/>
      <c r="G6" s="62"/>
      <c r="H6" s="62"/>
      <c r="I6" s="62"/>
      <c r="J6" s="62"/>
    </row>
    <row r="7" customFormat="false" ht="21.75" hidden="false" customHeight="true" outlineLevel="0" collapsed="false">
      <c r="A7" s="521"/>
      <c r="B7" s="518"/>
      <c r="C7" s="519"/>
      <c r="D7" s="519"/>
      <c r="E7" s="522"/>
      <c r="F7" s="62"/>
      <c r="G7" s="62"/>
      <c r="H7" s="62"/>
      <c r="I7" s="62"/>
      <c r="J7" s="62"/>
    </row>
    <row r="8" customFormat="false" ht="12" hidden="false" customHeight="true" outlineLevel="0" collapsed="false">
      <c r="A8" s="521"/>
      <c r="B8" s="518"/>
      <c r="C8" s="519" t="s">
        <v>583</v>
      </c>
      <c r="D8" s="519" t="s">
        <v>584</v>
      </c>
      <c r="E8" s="522"/>
      <c r="F8" s="62"/>
      <c r="G8" s="62"/>
      <c r="H8" s="62"/>
      <c r="I8" s="62"/>
      <c r="J8" s="62"/>
    </row>
    <row r="9" customFormat="false" ht="57.75" hidden="false" customHeight="true" outlineLevel="0" collapsed="false">
      <c r="A9" s="523"/>
      <c r="B9" s="518"/>
      <c r="C9" s="519"/>
      <c r="D9" s="519"/>
      <c r="E9" s="524"/>
    </row>
    <row r="10" customFormat="false" ht="16.5" hidden="false" customHeight="true" outlineLevel="0" collapsed="false">
      <c r="G10" s="525"/>
    </row>
    <row r="11" customFormat="false" ht="15" hidden="false" customHeight="true" outlineLevel="0" collapsed="false">
      <c r="A11" s="526" t="s">
        <v>380</v>
      </c>
      <c r="B11" s="527"/>
      <c r="C11" s="527"/>
      <c r="D11" s="527"/>
      <c r="E11" s="526" t="s">
        <v>585</v>
      </c>
      <c r="G11" s="525"/>
    </row>
    <row r="12" customFormat="false" ht="15" hidden="false" customHeight="true" outlineLevel="0" collapsed="false">
      <c r="A12" s="528" t="s">
        <v>273</v>
      </c>
      <c r="B12" s="509" t="n">
        <v>53437</v>
      </c>
      <c r="C12" s="161" t="n">
        <v>35102</v>
      </c>
      <c r="D12" s="161" t="n">
        <v>18335</v>
      </c>
      <c r="E12" s="528" t="s">
        <v>273</v>
      </c>
      <c r="G12" s="525"/>
    </row>
    <row r="13" customFormat="false" ht="15" hidden="false" customHeight="true" outlineLevel="0" collapsed="false">
      <c r="A13" s="528" t="s">
        <v>274</v>
      </c>
      <c r="B13" s="509" t="n">
        <v>99101</v>
      </c>
      <c r="C13" s="161" t="n">
        <v>57549</v>
      </c>
      <c r="D13" s="161" t="n">
        <v>41552</v>
      </c>
      <c r="E13" s="528" t="s">
        <v>274</v>
      </c>
      <c r="G13" s="525"/>
    </row>
    <row r="14" customFormat="false" ht="47.25" hidden="false" customHeight="false" outlineLevel="0" collapsed="false">
      <c r="A14" s="529" t="s">
        <v>586</v>
      </c>
      <c r="C14" s="527"/>
      <c r="D14" s="530"/>
      <c r="E14" s="531" t="s">
        <v>587</v>
      </c>
    </row>
    <row r="15" customFormat="false" ht="15" hidden="false" customHeight="true" outlineLevel="0" collapsed="false">
      <c r="A15" s="528" t="s">
        <v>273</v>
      </c>
      <c r="B15" s="532" t="n">
        <f aca="false">SUM(C15:D15)</f>
        <v>100</v>
      </c>
      <c r="C15" s="509" t="n">
        <v>65.7</v>
      </c>
      <c r="D15" s="532" t="n">
        <v>34.3</v>
      </c>
      <c r="E15" s="528" t="s">
        <v>273</v>
      </c>
    </row>
    <row r="16" customFormat="false" ht="15" hidden="false" customHeight="true" outlineLevel="0" collapsed="false">
      <c r="A16" s="528" t="s">
        <v>274</v>
      </c>
      <c r="B16" s="533" t="n">
        <v>100</v>
      </c>
      <c r="C16" s="509" t="n">
        <v>58.1</v>
      </c>
      <c r="D16" s="532" t="n">
        <v>41.9</v>
      </c>
      <c r="E16" s="528" t="s">
        <v>274</v>
      </c>
    </row>
    <row r="17" customFormat="false" ht="15.75" hidden="false" customHeight="false" outlineLevel="0" collapsed="false">
      <c r="A17" s="534"/>
      <c r="B17" s="535"/>
      <c r="C17" s="536"/>
      <c r="D17" s="536"/>
      <c r="E17" s="537"/>
    </row>
    <row r="18" customFormat="false" ht="15.75" hidden="false" customHeight="false" outlineLevel="0" collapsed="false">
      <c r="A18" s="516"/>
      <c r="B18" s="516"/>
      <c r="C18" s="516"/>
      <c r="D18" s="516"/>
    </row>
    <row r="19" customFormat="false" ht="21" hidden="false" customHeight="true" outlineLevel="0" collapsed="false">
      <c r="A19" s="512" t="s">
        <v>588</v>
      </c>
      <c r="B19" s="512"/>
      <c r="C19" s="512"/>
      <c r="D19" s="512"/>
      <c r="E19" s="512"/>
      <c r="F19" s="62"/>
      <c r="G19" s="62"/>
      <c r="H19" s="62"/>
      <c r="I19" s="62"/>
      <c r="J19" s="62"/>
    </row>
    <row r="20" customFormat="false" ht="21.75" hidden="false" customHeight="false" outlineLevel="0" collapsed="false">
      <c r="A20" s="512" t="s">
        <v>589</v>
      </c>
      <c r="B20" s="512"/>
      <c r="C20" s="512"/>
      <c r="D20" s="512"/>
      <c r="E20" s="512"/>
      <c r="F20" s="62"/>
      <c r="G20" s="62"/>
      <c r="H20" s="62"/>
      <c r="I20" s="62"/>
      <c r="J20" s="62"/>
    </row>
    <row r="21" customFormat="false" ht="15.75" hidden="false" customHeight="false" outlineLevel="0" collapsed="false">
      <c r="A21" s="538" t="s">
        <v>67</v>
      </c>
      <c r="B21" s="538"/>
      <c r="C21" s="538"/>
      <c r="D21" s="538"/>
      <c r="E21" s="538"/>
    </row>
    <row r="22" customFormat="false" ht="15.75" hidden="false" customHeight="false" outlineLevel="0" collapsed="false">
      <c r="A22" s="539"/>
      <c r="B22" s="539"/>
      <c r="C22" s="539"/>
      <c r="D22" s="539"/>
      <c r="E22" s="539"/>
    </row>
    <row r="23" customFormat="false" ht="12" hidden="false" customHeight="true" outlineLevel="0" collapsed="false">
      <c r="A23" s="540"/>
      <c r="B23" s="541"/>
      <c r="C23" s="541"/>
      <c r="D23" s="541"/>
    </row>
    <row r="24" customFormat="false" ht="15.75" hidden="false" customHeight="true" outlineLevel="0" collapsed="false">
      <c r="A24" s="517"/>
      <c r="B24" s="519" t="s">
        <v>581</v>
      </c>
      <c r="C24" s="519" t="s">
        <v>582</v>
      </c>
      <c r="D24" s="519"/>
      <c r="E24" s="520"/>
    </row>
    <row r="25" customFormat="false" ht="25.5" hidden="false" customHeight="true" outlineLevel="0" collapsed="false">
      <c r="A25" s="521"/>
      <c r="B25" s="519"/>
      <c r="C25" s="519"/>
      <c r="D25" s="519"/>
      <c r="E25" s="522"/>
    </row>
    <row r="26" customFormat="false" ht="66" hidden="false" customHeight="true" outlineLevel="0" collapsed="false">
      <c r="A26" s="523"/>
      <c r="B26" s="519"/>
      <c r="C26" s="519" t="s">
        <v>583</v>
      </c>
      <c r="D26" s="519" t="s">
        <v>590</v>
      </c>
      <c r="E26" s="524"/>
    </row>
    <row r="27" customFormat="false" ht="15" hidden="false" customHeight="true" outlineLevel="0" collapsed="false">
      <c r="A27" s="542"/>
      <c r="B27" s="516"/>
      <c r="C27" s="516"/>
      <c r="D27" s="516"/>
    </row>
    <row r="28" customFormat="false" ht="18.75" hidden="false" customHeight="true" outlineLevel="0" collapsed="false">
      <c r="A28" s="526" t="s">
        <v>380</v>
      </c>
      <c r="B28" s="516"/>
      <c r="C28" s="516"/>
      <c r="D28" s="516"/>
      <c r="E28" s="526" t="s">
        <v>585</v>
      </c>
    </row>
    <row r="29" s="543" customFormat="true" ht="15" hidden="false" customHeight="true" outlineLevel="0" collapsed="false">
      <c r="A29" s="528" t="s">
        <v>273</v>
      </c>
      <c r="B29" s="527" t="n">
        <v>277057</v>
      </c>
      <c r="C29" s="509" t="n">
        <v>117562</v>
      </c>
      <c r="D29" s="509" t="n">
        <v>159494</v>
      </c>
      <c r="E29" s="528" t="s">
        <v>273</v>
      </c>
      <c r="G29" s="525"/>
    </row>
    <row r="30" customFormat="false" ht="15" hidden="false" customHeight="true" outlineLevel="0" collapsed="false">
      <c r="A30" s="528" t="s">
        <v>274</v>
      </c>
      <c r="B30" s="527" t="n">
        <v>239218</v>
      </c>
      <c r="C30" s="530" t="n">
        <v>101151</v>
      </c>
      <c r="D30" s="530" t="n">
        <v>138057</v>
      </c>
      <c r="E30" s="528" t="s">
        <v>274</v>
      </c>
      <c r="G30" s="525"/>
    </row>
    <row r="31" customFormat="false" ht="47.25" hidden="false" customHeight="false" outlineLevel="0" collapsed="false">
      <c r="A31" s="529" t="s">
        <v>586</v>
      </c>
      <c r="B31" s="527"/>
      <c r="C31" s="527"/>
      <c r="D31" s="527"/>
      <c r="E31" s="531" t="s">
        <v>587</v>
      </c>
    </row>
    <row r="32" customFormat="false" ht="15.75" hidden="false" customHeight="false" outlineLevel="0" collapsed="false">
      <c r="A32" s="528" t="s">
        <v>273</v>
      </c>
      <c r="B32" s="544" t="n">
        <f aca="false">SUM(C32:D32)</f>
        <v>100</v>
      </c>
      <c r="C32" s="532" t="n">
        <f aca="false">ROUND(C29/B29*100,1)</f>
        <v>42.4</v>
      </c>
      <c r="D32" s="532" t="n">
        <f aca="false">ROUND(D29/B29*100,1)</f>
        <v>57.6</v>
      </c>
      <c r="E32" s="528" t="s">
        <v>273</v>
      </c>
    </row>
    <row r="33" customFormat="false" ht="15.75" hidden="false" customHeight="false" outlineLevel="0" collapsed="false">
      <c r="A33" s="528" t="s">
        <v>274</v>
      </c>
      <c r="B33" s="533" t="n">
        <v>100</v>
      </c>
      <c r="C33" s="532" t="n">
        <v>42.3</v>
      </c>
      <c r="D33" s="532" t="n">
        <v>57.7</v>
      </c>
      <c r="E33" s="528" t="s">
        <v>274</v>
      </c>
    </row>
    <row r="34" customFormat="false" ht="15.75" hidden="false" customHeight="false" outlineLevel="0" collapsed="false">
      <c r="A34" s="534"/>
      <c r="B34" s="535"/>
      <c r="C34" s="536"/>
      <c r="D34" s="536"/>
      <c r="E34" s="537"/>
    </row>
    <row r="35" s="547" customFormat="true" ht="18" hidden="false" customHeight="true" outlineLevel="0" collapsed="false">
      <c r="A35" s="545" t="s">
        <v>591</v>
      </c>
      <c r="B35" s="545"/>
      <c r="C35" s="545"/>
      <c r="D35" s="545"/>
      <c r="E35" s="545"/>
      <c r="F35" s="546"/>
      <c r="G35" s="546"/>
    </row>
    <row r="36" customFormat="false" ht="72.75" hidden="false" customHeight="true" outlineLevel="0" collapsed="false">
      <c r="A36" s="548" t="s">
        <v>592</v>
      </c>
      <c r="B36" s="548"/>
      <c r="C36" s="548"/>
      <c r="D36" s="548"/>
      <c r="E36" s="548"/>
      <c r="F36" s="546"/>
    </row>
  </sheetData>
  <mergeCells count="15">
    <mergeCell ref="A1:E1"/>
    <mergeCell ref="A2:E2"/>
    <mergeCell ref="A3:E4"/>
    <mergeCell ref="B6:B9"/>
    <mergeCell ref="C6:D7"/>
    <mergeCell ref="C8:C9"/>
    <mergeCell ref="D8:D9"/>
    <mergeCell ref="A19:E19"/>
    <mergeCell ref="A20:E20"/>
    <mergeCell ref="A21:E21"/>
    <mergeCell ref="A22:E22"/>
    <mergeCell ref="B24:B26"/>
    <mergeCell ref="C24:D25"/>
    <mergeCell ref="A35:E35"/>
    <mergeCell ref="A36:E36"/>
  </mergeCells>
  <printOptions headings="false" gridLines="false" gridLinesSet="true" horizontalCentered="true" verticalCentered="true"/>
  <pageMargins left="0.590277777777778" right="0.590277777777778" top="0.511805555555556" bottom="0.511805555555556"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pageBreakPreview" topLeftCell="A7" colorId="64" zoomScale="55" zoomScaleNormal="100" zoomScalePageLayoutView="55" workbookViewId="0">
      <selection pane="topLeft" activeCell="K19" activeCellId="0" sqref="K19"/>
    </sheetView>
  </sheetViews>
  <sheetFormatPr defaultColWidth="7.9921875" defaultRowHeight="15.75" zeroHeight="false" outlineLevelRow="0" outlineLevelCol="0"/>
  <cols>
    <col collapsed="false" customWidth="true" hidden="false" outlineLevel="0" max="1" min="1" style="549" width="19.99"/>
    <col collapsed="false" customWidth="true" hidden="false" outlineLevel="0" max="2" min="2" style="549" width="18.86"/>
    <col collapsed="false" customWidth="true" hidden="false" outlineLevel="0" max="3" min="3" style="549" width="18.74"/>
    <col collapsed="false" customWidth="true" hidden="false" outlineLevel="0" max="4" min="4" style="549" width="23.24"/>
    <col collapsed="false" customWidth="true" hidden="false" outlineLevel="0" max="5" min="5" style="549" width="19.99"/>
    <col collapsed="false" customWidth="true" hidden="false" outlineLevel="0" max="6" min="6" style="549" width="12.12"/>
    <col collapsed="false" customWidth="true" hidden="false" outlineLevel="0" max="7" min="7" style="549" width="11.62"/>
    <col collapsed="false" customWidth="true" hidden="false" outlineLevel="0" max="8" min="8" style="549" width="10.49"/>
    <col collapsed="false" customWidth="true" hidden="false" outlineLevel="0" max="10" min="9" style="549" width="9.62"/>
    <col collapsed="false" customWidth="false" hidden="false" outlineLevel="0" max="257" min="11" style="549" width="7.99"/>
  </cols>
  <sheetData>
    <row r="1" customFormat="false" ht="18.75" hidden="false" customHeight="false" outlineLevel="0" collapsed="false">
      <c r="A1" s="550" t="s">
        <v>593</v>
      </c>
      <c r="B1" s="550"/>
      <c r="C1" s="550"/>
      <c r="D1" s="550"/>
      <c r="E1" s="550"/>
    </row>
    <row r="2" customFormat="false" ht="21.75" hidden="false" customHeight="false" outlineLevel="0" collapsed="false">
      <c r="A2" s="550" t="s">
        <v>594</v>
      </c>
      <c r="B2" s="550"/>
      <c r="C2" s="550"/>
      <c r="D2" s="550"/>
      <c r="E2" s="550"/>
      <c r="F2" s="551"/>
      <c r="G2" s="551"/>
      <c r="H2" s="552"/>
    </row>
    <row r="3" s="555" customFormat="true" ht="15.75" hidden="false" customHeight="false" outlineLevel="0" collapsed="false">
      <c r="A3" s="553" t="s">
        <v>70</v>
      </c>
      <c r="B3" s="553"/>
      <c r="C3" s="553"/>
      <c r="D3" s="553"/>
      <c r="E3" s="553"/>
      <c r="F3" s="554"/>
    </row>
    <row r="4" s="555" customFormat="true" ht="6.75" hidden="false" customHeight="true" outlineLevel="0" collapsed="false">
      <c r="A4" s="556"/>
      <c r="B4" s="557"/>
      <c r="C4" s="557"/>
      <c r="D4" s="557"/>
    </row>
    <row r="5" s="555" customFormat="true" ht="15.75" hidden="false" customHeight="true" outlineLevel="0" collapsed="false">
      <c r="A5" s="558" t="s">
        <v>595</v>
      </c>
      <c r="B5" s="559" t="s">
        <v>596</v>
      </c>
      <c r="C5" s="559"/>
      <c r="D5" s="559"/>
      <c r="E5" s="560"/>
    </row>
    <row r="6" s="555" customFormat="true" ht="71.25" hidden="false" customHeight="true" outlineLevel="0" collapsed="false">
      <c r="A6" s="558"/>
      <c r="B6" s="561" t="s">
        <v>597</v>
      </c>
      <c r="C6" s="562" t="s">
        <v>598</v>
      </c>
      <c r="D6" s="563" t="s">
        <v>599</v>
      </c>
      <c r="E6" s="564"/>
    </row>
    <row r="7" customFormat="false" ht="15" hidden="false" customHeight="true" outlineLevel="0" collapsed="false">
      <c r="A7" s="565"/>
      <c r="B7" s="566"/>
      <c r="C7" s="567"/>
      <c r="D7" s="567"/>
    </row>
    <row r="8" customFormat="false" ht="15" hidden="false" customHeight="true" outlineLevel="0" collapsed="false">
      <c r="A8" s="568" t="s">
        <v>600</v>
      </c>
      <c r="B8" s="569" t="n">
        <v>165622</v>
      </c>
      <c r="C8" s="569" t="n">
        <v>1141889</v>
      </c>
      <c r="D8" s="569" t="n">
        <f aca="false">B8+C8</f>
        <v>1307511</v>
      </c>
      <c r="E8" s="568" t="s">
        <v>585</v>
      </c>
      <c r="H8" s="570"/>
      <c r="I8" s="570"/>
      <c r="J8" s="570"/>
    </row>
    <row r="9" customFormat="false" ht="15" hidden="false" customHeight="true" outlineLevel="0" collapsed="false">
      <c r="A9" s="571" t="s">
        <v>601</v>
      </c>
      <c r="B9" s="572"/>
      <c r="C9" s="572"/>
      <c r="D9" s="573"/>
      <c r="E9" s="574" t="s">
        <v>384</v>
      </c>
      <c r="H9" s="570"/>
      <c r="I9" s="570"/>
      <c r="J9" s="570"/>
    </row>
    <row r="10" customFormat="false" ht="15" hidden="false" customHeight="true" outlineLevel="0" collapsed="false">
      <c r="A10" s="575" t="s">
        <v>602</v>
      </c>
      <c r="B10" s="576" t="n">
        <v>1</v>
      </c>
      <c r="C10" s="576" t="n">
        <v>4</v>
      </c>
      <c r="D10" s="576" t="n">
        <f aca="false">B10+C10</f>
        <v>5</v>
      </c>
      <c r="E10" s="549" t="s">
        <v>603</v>
      </c>
      <c r="H10" s="570"/>
      <c r="I10" s="570"/>
      <c r="J10" s="570"/>
    </row>
    <row r="11" customFormat="false" ht="15" hidden="false" customHeight="true" outlineLevel="0" collapsed="false">
      <c r="A11" s="577" t="n">
        <v>15</v>
      </c>
      <c r="B11" s="576" t="n">
        <v>177</v>
      </c>
      <c r="C11" s="576" t="n">
        <v>193</v>
      </c>
      <c r="D11" s="576" t="n">
        <f aca="false">B11+C11</f>
        <v>370</v>
      </c>
      <c r="E11" s="577" t="n">
        <v>15</v>
      </c>
      <c r="H11" s="570"/>
      <c r="I11" s="570"/>
      <c r="J11" s="570"/>
    </row>
    <row r="12" customFormat="false" ht="15" hidden="false" customHeight="true" outlineLevel="0" collapsed="false">
      <c r="A12" s="577" t="n">
        <v>16</v>
      </c>
      <c r="B12" s="576" t="n">
        <v>21286</v>
      </c>
      <c r="C12" s="576" t="n">
        <v>24196</v>
      </c>
      <c r="D12" s="576" t="n">
        <f aca="false">B12+C12</f>
        <v>45482</v>
      </c>
      <c r="E12" s="577" t="n">
        <v>16</v>
      </c>
      <c r="H12" s="570"/>
      <c r="I12" s="570"/>
      <c r="J12" s="570"/>
    </row>
    <row r="13" customFormat="false" ht="15" hidden="false" customHeight="true" outlineLevel="0" collapsed="false">
      <c r="A13" s="577" t="n">
        <v>17</v>
      </c>
      <c r="B13" s="576" t="n">
        <v>31527</v>
      </c>
      <c r="C13" s="576" t="n">
        <v>37645</v>
      </c>
      <c r="D13" s="576" t="n">
        <f aca="false">B13+C13</f>
        <v>69172</v>
      </c>
      <c r="E13" s="577" t="n">
        <v>17</v>
      </c>
      <c r="H13" s="570"/>
      <c r="I13" s="570"/>
      <c r="J13" s="570"/>
    </row>
    <row r="14" customFormat="false" ht="15" hidden="false" customHeight="true" outlineLevel="0" collapsed="false">
      <c r="A14" s="577" t="n">
        <v>18</v>
      </c>
      <c r="B14" s="576" t="n">
        <v>37174</v>
      </c>
      <c r="C14" s="576" t="n">
        <v>141779</v>
      </c>
      <c r="D14" s="576" t="n">
        <f aca="false">B14+C14</f>
        <v>178953</v>
      </c>
      <c r="E14" s="577" t="n">
        <v>18</v>
      </c>
      <c r="H14" s="570"/>
      <c r="I14" s="570"/>
      <c r="J14" s="570"/>
    </row>
    <row r="15" customFormat="false" ht="15" hidden="false" customHeight="true" outlineLevel="0" collapsed="false">
      <c r="A15" s="577" t="n">
        <v>19</v>
      </c>
      <c r="B15" s="576" t="n">
        <v>35424</v>
      </c>
      <c r="C15" s="576" t="n">
        <v>174867</v>
      </c>
      <c r="D15" s="576" t="n">
        <f aca="false">B15+C15</f>
        <v>210291</v>
      </c>
      <c r="E15" s="577" t="n">
        <v>19</v>
      </c>
      <c r="F15" s="578"/>
      <c r="H15" s="570"/>
      <c r="I15" s="570"/>
      <c r="J15" s="570"/>
    </row>
    <row r="16" customFormat="false" ht="15" hidden="false" customHeight="true" outlineLevel="0" collapsed="false">
      <c r="A16" s="577" t="n">
        <v>20</v>
      </c>
      <c r="B16" s="576" t="n">
        <v>16666</v>
      </c>
      <c r="C16" s="576" t="n">
        <v>169494</v>
      </c>
      <c r="D16" s="576" t="n">
        <f aca="false">B16+C16</f>
        <v>186160</v>
      </c>
      <c r="E16" s="577" t="n">
        <v>20</v>
      </c>
      <c r="F16" s="578"/>
      <c r="H16" s="570"/>
      <c r="I16" s="570"/>
      <c r="J16" s="570"/>
    </row>
    <row r="17" customFormat="false" ht="15" hidden="false" customHeight="true" outlineLevel="0" collapsed="false">
      <c r="A17" s="577" t="n">
        <v>21</v>
      </c>
      <c r="B17" s="576" t="n">
        <v>5753</v>
      </c>
      <c r="C17" s="576" t="n">
        <v>167511</v>
      </c>
      <c r="D17" s="576" t="n">
        <f aca="false">B17+C17</f>
        <v>173264</v>
      </c>
      <c r="E17" s="577" t="n">
        <v>21</v>
      </c>
      <c r="H17" s="570"/>
      <c r="I17" s="570"/>
      <c r="J17" s="570"/>
    </row>
    <row r="18" customFormat="false" ht="15" hidden="false" customHeight="true" outlineLevel="0" collapsed="false">
      <c r="A18" s="577" t="n">
        <v>22</v>
      </c>
      <c r="B18" s="576" t="n">
        <v>2212</v>
      </c>
      <c r="C18" s="576" t="n">
        <v>126931</v>
      </c>
      <c r="D18" s="576" t="n">
        <f aca="false">B18+C18</f>
        <v>129143</v>
      </c>
      <c r="E18" s="577" t="n">
        <v>22</v>
      </c>
      <c r="H18" s="570"/>
      <c r="I18" s="570"/>
      <c r="J18" s="570"/>
    </row>
    <row r="19" customFormat="false" ht="15" hidden="false" customHeight="true" outlineLevel="0" collapsed="false">
      <c r="A19" s="577" t="n">
        <v>23</v>
      </c>
      <c r="B19" s="576" t="n">
        <v>1276</v>
      </c>
      <c r="C19" s="576" t="n">
        <v>82855</v>
      </c>
      <c r="D19" s="576" t="n">
        <f aca="false">B19+C19</f>
        <v>84131</v>
      </c>
      <c r="E19" s="577" t="n">
        <v>23</v>
      </c>
      <c r="H19" s="570"/>
      <c r="I19" s="570"/>
      <c r="J19" s="570"/>
    </row>
    <row r="20" customFormat="false" ht="15" hidden="false" customHeight="true" outlineLevel="0" collapsed="false">
      <c r="A20" s="577" t="n">
        <v>24</v>
      </c>
      <c r="B20" s="576" t="n">
        <v>902</v>
      </c>
      <c r="C20" s="576" t="n">
        <v>39660</v>
      </c>
      <c r="D20" s="576" t="n">
        <f aca="false">B20+C20</f>
        <v>40562</v>
      </c>
      <c r="E20" s="577" t="n">
        <v>24</v>
      </c>
      <c r="H20" s="570"/>
      <c r="I20" s="570"/>
      <c r="J20" s="570"/>
    </row>
    <row r="21" customFormat="false" ht="15" hidden="false" customHeight="true" outlineLevel="0" collapsed="false">
      <c r="A21" s="577" t="n">
        <v>25</v>
      </c>
      <c r="B21" s="576" t="n">
        <v>733</v>
      </c>
      <c r="C21" s="576" t="n">
        <v>20311</v>
      </c>
      <c r="D21" s="576" t="n">
        <f aca="false">B21+C21</f>
        <v>21044</v>
      </c>
      <c r="E21" s="577" t="n">
        <v>25</v>
      </c>
      <c r="H21" s="570"/>
      <c r="I21" s="570"/>
      <c r="J21" s="570"/>
    </row>
    <row r="22" customFormat="false" ht="15" hidden="false" customHeight="true" outlineLevel="0" collapsed="false">
      <c r="A22" s="577" t="n">
        <v>26</v>
      </c>
      <c r="B22" s="576" t="n">
        <v>702</v>
      </c>
      <c r="C22" s="576" t="n">
        <v>13428</v>
      </c>
      <c r="D22" s="576" t="n">
        <f aca="false">B22+C22</f>
        <v>14130</v>
      </c>
      <c r="E22" s="577" t="n">
        <v>26</v>
      </c>
      <c r="H22" s="570"/>
      <c r="I22" s="570"/>
      <c r="J22" s="570"/>
    </row>
    <row r="23" customFormat="false" ht="15" hidden="false" customHeight="true" outlineLevel="0" collapsed="false">
      <c r="A23" s="577" t="n">
        <v>27</v>
      </c>
      <c r="B23" s="576" t="n">
        <v>657</v>
      </c>
      <c r="C23" s="576" t="n">
        <v>10499</v>
      </c>
      <c r="D23" s="576" t="n">
        <f aca="false">B23+C23</f>
        <v>11156</v>
      </c>
      <c r="E23" s="577" t="n">
        <v>27</v>
      </c>
      <c r="H23" s="570"/>
      <c r="I23" s="570"/>
      <c r="J23" s="570"/>
    </row>
    <row r="24" customFormat="false" ht="15" hidden="false" customHeight="true" outlineLevel="0" collapsed="false">
      <c r="A24" s="577" t="n">
        <v>28</v>
      </c>
      <c r="B24" s="576" t="n">
        <v>634</v>
      </c>
      <c r="C24" s="576" t="n">
        <v>8660</v>
      </c>
      <c r="D24" s="576" t="n">
        <f aca="false">B24+C24</f>
        <v>9294</v>
      </c>
      <c r="E24" s="577" t="n">
        <v>28</v>
      </c>
    </row>
    <row r="25" customFormat="false" ht="15" hidden="false" customHeight="true" outlineLevel="0" collapsed="false">
      <c r="A25" s="577" t="n">
        <v>29</v>
      </c>
      <c r="B25" s="576" t="n">
        <v>643</v>
      </c>
      <c r="C25" s="576" t="n">
        <v>7978</v>
      </c>
      <c r="D25" s="576" t="n">
        <f aca="false">B25+C25</f>
        <v>8621</v>
      </c>
      <c r="E25" s="577" t="n">
        <v>29</v>
      </c>
    </row>
    <row r="26" customFormat="false" ht="15.75" hidden="false" customHeight="false" outlineLevel="0" collapsed="false">
      <c r="A26" s="577" t="s">
        <v>604</v>
      </c>
      <c r="B26" s="576" t="n">
        <v>3335</v>
      </c>
      <c r="C26" s="576" t="n">
        <v>37002</v>
      </c>
      <c r="D26" s="576" t="n">
        <f aca="false">B26+C26</f>
        <v>40337</v>
      </c>
      <c r="E26" s="577" t="s">
        <v>605</v>
      </c>
    </row>
    <row r="27" customFormat="false" ht="15.75" hidden="false" customHeight="true" outlineLevel="0" collapsed="false">
      <c r="A27" s="579" t="s">
        <v>606</v>
      </c>
      <c r="B27" s="576" t="n">
        <v>6520</v>
      </c>
      <c r="C27" s="576" t="n">
        <v>78876</v>
      </c>
      <c r="D27" s="576" t="n">
        <f aca="false">B27+C27</f>
        <v>85396</v>
      </c>
      <c r="E27" s="579" t="s">
        <v>607</v>
      </c>
      <c r="F27" s="574"/>
    </row>
    <row r="28" customFormat="false" ht="27.75" hidden="false" customHeight="true" outlineLevel="0" collapsed="false">
      <c r="A28" s="580" t="s">
        <v>608</v>
      </c>
      <c r="B28" s="580"/>
      <c r="C28" s="580"/>
      <c r="D28" s="580"/>
      <c r="E28" s="580"/>
    </row>
    <row r="29" customFormat="false" ht="15" hidden="false" customHeight="true" outlineLevel="0" collapsed="false">
      <c r="A29" s="568" t="s">
        <v>380</v>
      </c>
      <c r="B29" s="581" t="s">
        <v>381</v>
      </c>
      <c r="C29" s="581" t="s">
        <v>381</v>
      </c>
      <c r="D29" s="581" t="s">
        <v>381</v>
      </c>
      <c r="E29" s="568" t="s">
        <v>382</v>
      </c>
      <c r="F29" s="582"/>
      <c r="G29" s="582"/>
      <c r="H29" s="582"/>
    </row>
    <row r="30" customFormat="false" ht="15" hidden="false" customHeight="true" outlineLevel="0" collapsed="false">
      <c r="A30" s="571" t="s">
        <v>601</v>
      </c>
      <c r="B30" s="583"/>
      <c r="C30" s="584"/>
      <c r="D30" s="584"/>
      <c r="E30" s="574" t="s">
        <v>384</v>
      </c>
      <c r="F30" s="574"/>
    </row>
    <row r="31" customFormat="false" ht="15" hidden="false" customHeight="true" outlineLevel="0" collapsed="false">
      <c r="A31" s="575" t="s">
        <v>602</v>
      </c>
      <c r="B31" s="583" t="s">
        <v>381</v>
      </c>
      <c r="C31" s="583" t="s">
        <v>381</v>
      </c>
      <c r="D31" s="583" t="s">
        <v>381</v>
      </c>
      <c r="E31" s="549" t="s">
        <v>603</v>
      </c>
    </row>
    <row r="32" customFormat="false" ht="15" hidden="false" customHeight="true" outlineLevel="0" collapsed="false">
      <c r="A32" s="577" t="n">
        <v>15</v>
      </c>
      <c r="B32" s="585" t="n">
        <v>0.04</v>
      </c>
      <c r="C32" s="585" t="n">
        <v>0.05</v>
      </c>
      <c r="D32" s="585" t="n">
        <v>0.09</v>
      </c>
      <c r="E32" s="577" t="n">
        <v>15</v>
      </c>
      <c r="F32" s="586"/>
    </row>
    <row r="33" customFormat="false" ht="15" hidden="false" customHeight="true" outlineLevel="0" collapsed="false">
      <c r="A33" s="577" t="n">
        <v>16</v>
      </c>
      <c r="B33" s="587" t="n">
        <v>5.3</v>
      </c>
      <c r="C33" s="587" t="n">
        <v>6.1</v>
      </c>
      <c r="D33" s="587" t="n">
        <v>11.4</v>
      </c>
      <c r="E33" s="577" t="n">
        <v>16</v>
      </c>
      <c r="F33" s="586"/>
    </row>
    <row r="34" customFormat="false" ht="15" hidden="false" customHeight="true" outlineLevel="0" collapsed="false">
      <c r="A34" s="577" t="n">
        <v>17</v>
      </c>
      <c r="B34" s="587" t="n">
        <v>8.2</v>
      </c>
      <c r="C34" s="587" t="n">
        <v>9.9</v>
      </c>
      <c r="D34" s="587" t="n">
        <v>18.1</v>
      </c>
      <c r="E34" s="577" t="n">
        <v>17</v>
      </c>
      <c r="F34" s="586"/>
    </row>
    <row r="35" customFormat="false" ht="15" hidden="false" customHeight="true" outlineLevel="0" collapsed="false">
      <c r="A35" s="577" t="n">
        <v>18</v>
      </c>
      <c r="B35" s="587" t="n">
        <v>10.2</v>
      </c>
      <c r="C35" s="587" t="n">
        <v>38.7</v>
      </c>
      <c r="D35" s="587" t="n">
        <v>48.9</v>
      </c>
      <c r="E35" s="577" t="n">
        <v>18</v>
      </c>
      <c r="F35" s="586"/>
    </row>
    <row r="36" customFormat="false" ht="15" hidden="false" customHeight="true" outlineLevel="0" collapsed="false">
      <c r="A36" s="577" t="n">
        <v>19</v>
      </c>
      <c r="B36" s="587" t="n">
        <v>10</v>
      </c>
      <c r="C36" s="587" t="n">
        <v>49.2</v>
      </c>
      <c r="D36" s="587" t="n">
        <v>59.2</v>
      </c>
      <c r="E36" s="577" t="n">
        <v>19</v>
      </c>
      <c r="F36" s="586"/>
    </row>
    <row r="37" customFormat="false" ht="15" hidden="false" customHeight="true" outlineLevel="0" collapsed="false">
      <c r="A37" s="577" t="n">
        <v>20</v>
      </c>
      <c r="B37" s="587" t="n">
        <v>4.5</v>
      </c>
      <c r="C37" s="587" t="n">
        <v>45.9</v>
      </c>
      <c r="D37" s="587" t="n">
        <v>50.4</v>
      </c>
      <c r="E37" s="577" t="n">
        <v>20</v>
      </c>
      <c r="F37" s="586"/>
    </row>
    <row r="38" customFormat="false" ht="15" hidden="false" customHeight="true" outlineLevel="0" collapsed="false">
      <c r="A38" s="577" t="n">
        <v>21</v>
      </c>
      <c r="B38" s="587" t="n">
        <v>1.5</v>
      </c>
      <c r="C38" s="587" t="n">
        <v>44.8</v>
      </c>
      <c r="D38" s="587" t="n">
        <v>46.3</v>
      </c>
      <c r="E38" s="577" t="n">
        <v>21</v>
      </c>
      <c r="F38" s="586"/>
    </row>
    <row r="39" customFormat="false" ht="15" hidden="false" customHeight="true" outlineLevel="0" collapsed="false">
      <c r="A39" s="577" t="n">
        <v>22</v>
      </c>
      <c r="B39" s="587" t="n">
        <v>0.6</v>
      </c>
      <c r="C39" s="587" t="n">
        <v>32</v>
      </c>
      <c r="D39" s="587" t="n">
        <v>32.6</v>
      </c>
      <c r="E39" s="577" t="n">
        <v>22</v>
      </c>
      <c r="F39" s="586"/>
    </row>
    <row r="40" customFormat="false" ht="15" hidden="false" customHeight="true" outlineLevel="0" collapsed="false">
      <c r="A40" s="577" t="n">
        <v>23</v>
      </c>
      <c r="B40" s="587" t="n">
        <v>0.3</v>
      </c>
      <c r="C40" s="587" t="n">
        <v>20.1</v>
      </c>
      <c r="D40" s="587" t="n">
        <v>20.4</v>
      </c>
      <c r="E40" s="577" t="n">
        <v>23</v>
      </c>
      <c r="F40" s="586"/>
    </row>
    <row r="41" customFormat="false" ht="15" hidden="false" customHeight="true" outlineLevel="0" collapsed="false">
      <c r="A41" s="577" t="n">
        <v>24</v>
      </c>
      <c r="B41" s="587" t="n">
        <v>0.2</v>
      </c>
      <c r="C41" s="587" t="n">
        <v>8.9</v>
      </c>
      <c r="D41" s="587" t="n">
        <v>9.1</v>
      </c>
      <c r="E41" s="577" t="n">
        <v>24</v>
      </c>
      <c r="F41" s="586"/>
    </row>
    <row r="42" customFormat="false" ht="15" hidden="false" customHeight="true" outlineLevel="0" collapsed="false">
      <c r="A42" s="577" t="n">
        <v>25</v>
      </c>
      <c r="B42" s="587" t="n">
        <v>0.2</v>
      </c>
      <c r="C42" s="587" t="n">
        <v>4.4</v>
      </c>
      <c r="D42" s="587" t="n">
        <v>4.6</v>
      </c>
      <c r="E42" s="577" t="n">
        <v>25</v>
      </c>
      <c r="F42" s="586"/>
    </row>
    <row r="43" customFormat="false" ht="15" hidden="false" customHeight="true" outlineLevel="0" collapsed="false">
      <c r="A43" s="577" t="n">
        <v>26</v>
      </c>
      <c r="B43" s="587" t="n">
        <v>0.1</v>
      </c>
      <c r="C43" s="587" t="n">
        <v>2.8</v>
      </c>
      <c r="D43" s="587" t="n">
        <v>2.9</v>
      </c>
      <c r="E43" s="577" t="n">
        <v>26</v>
      </c>
      <c r="F43" s="586"/>
    </row>
    <row r="44" customFormat="false" ht="15" hidden="false" customHeight="true" outlineLevel="0" collapsed="false">
      <c r="A44" s="577" t="n">
        <v>27</v>
      </c>
      <c r="B44" s="587" t="n">
        <v>0.1</v>
      </c>
      <c r="C44" s="587" t="n">
        <v>2.1</v>
      </c>
      <c r="D44" s="587" t="n">
        <v>2.2</v>
      </c>
      <c r="E44" s="577" t="n">
        <v>27</v>
      </c>
      <c r="F44" s="586"/>
    </row>
    <row r="45" customFormat="false" ht="15" hidden="false" customHeight="true" outlineLevel="0" collapsed="false">
      <c r="A45" s="577" t="n">
        <v>28</v>
      </c>
      <c r="B45" s="587" t="n">
        <v>0.1</v>
      </c>
      <c r="C45" s="587" t="n">
        <v>1.6</v>
      </c>
      <c r="D45" s="587" t="n">
        <v>1.7</v>
      </c>
      <c r="E45" s="577" t="n">
        <v>28</v>
      </c>
      <c r="F45" s="588"/>
      <c r="G45" s="589"/>
      <c r="H45" s="589"/>
    </row>
    <row r="46" customFormat="false" ht="15" hidden="false" customHeight="true" outlineLevel="0" collapsed="false">
      <c r="A46" s="577" t="n">
        <v>29</v>
      </c>
      <c r="B46" s="587" t="n">
        <v>0.1</v>
      </c>
      <c r="C46" s="587" t="n">
        <v>1.4</v>
      </c>
      <c r="D46" s="587" t="n">
        <v>1.5</v>
      </c>
      <c r="E46" s="577" t="n">
        <v>29</v>
      </c>
      <c r="F46" s="586"/>
    </row>
    <row r="47" customFormat="false" ht="15.75" hidden="false" customHeight="false" outlineLevel="0" collapsed="false">
      <c r="A47" s="577" t="s">
        <v>604</v>
      </c>
      <c r="B47" s="587" t="n">
        <v>0.1</v>
      </c>
      <c r="C47" s="587" t="n">
        <v>1.1</v>
      </c>
      <c r="D47" s="587" t="n">
        <v>1.2</v>
      </c>
      <c r="E47" s="577" t="s">
        <v>605</v>
      </c>
      <c r="F47" s="586"/>
    </row>
    <row r="48" customFormat="false" ht="19.5" hidden="false" customHeight="true" outlineLevel="0" collapsed="false">
      <c r="A48" s="590" t="s">
        <v>606</v>
      </c>
      <c r="B48" s="591" t="s">
        <v>381</v>
      </c>
      <c r="C48" s="591" t="s">
        <v>381</v>
      </c>
      <c r="D48" s="591" t="s">
        <v>381</v>
      </c>
      <c r="E48" s="579" t="s">
        <v>607</v>
      </c>
    </row>
    <row r="49" customFormat="false" ht="15.75" hidden="false" customHeight="false" outlineLevel="0" collapsed="false">
      <c r="A49" s="592"/>
      <c r="B49" s="593"/>
      <c r="C49" s="593"/>
      <c r="D49" s="593"/>
      <c r="E49" s="594"/>
    </row>
    <row r="50" customFormat="false" ht="18" hidden="false" customHeight="true" outlineLevel="0" collapsed="false">
      <c r="A50" s="545" t="s">
        <v>591</v>
      </c>
      <c r="B50" s="545"/>
      <c r="C50" s="545"/>
      <c r="D50" s="545"/>
      <c r="E50" s="545"/>
    </row>
    <row r="51" customFormat="false" ht="36" hidden="false" customHeight="true" outlineLevel="0" collapsed="false">
      <c r="A51" s="595" t="s">
        <v>609</v>
      </c>
      <c r="B51" s="595"/>
      <c r="C51" s="595"/>
      <c r="D51" s="595"/>
      <c r="E51" s="595"/>
    </row>
    <row r="53" s="555" customFormat="true" ht="15.75" hidden="false" customHeight="false" outlineLevel="0" collapsed="false">
      <c r="B53" s="596"/>
      <c r="C53" s="596"/>
      <c r="D53" s="596"/>
    </row>
  </sheetData>
  <mergeCells count="9">
    <mergeCell ref="A1:E1"/>
    <mergeCell ref="A2:E2"/>
    <mergeCell ref="A3:E3"/>
    <mergeCell ref="A5:A6"/>
    <mergeCell ref="B5:D5"/>
    <mergeCell ref="A28:E28"/>
    <mergeCell ref="F29:H29"/>
    <mergeCell ref="A50:E50"/>
    <mergeCell ref="A51:E5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pageBreakPreview" topLeftCell="A7" colorId="64" zoomScale="55" zoomScaleNormal="100" zoomScalePageLayoutView="55" workbookViewId="0">
      <selection pane="topLeft" activeCell="K19" activeCellId="0" sqref="K19"/>
    </sheetView>
  </sheetViews>
  <sheetFormatPr defaultColWidth="7.9921875" defaultRowHeight="15.75" zeroHeight="false" outlineLevelRow="0" outlineLevelCol="0"/>
  <cols>
    <col collapsed="false" customWidth="true" hidden="false" outlineLevel="0" max="1" min="1" style="549" width="18.74"/>
    <col collapsed="false" customWidth="true" hidden="false" outlineLevel="0" max="2" min="2" style="549" width="18.86"/>
    <col collapsed="false" customWidth="true" hidden="false" outlineLevel="0" max="4" min="3" style="549" width="18.74"/>
    <col collapsed="false" customWidth="true" hidden="false" outlineLevel="0" max="5" min="5" style="549" width="20.12"/>
    <col collapsed="false" customWidth="true" hidden="false" outlineLevel="0" max="6" min="6" style="549" width="11.37"/>
    <col collapsed="false" customWidth="true" hidden="false" outlineLevel="0" max="8" min="7" style="549" width="12.12"/>
    <col collapsed="false" customWidth="true" hidden="false" outlineLevel="0" max="9" min="9" style="549" width="11.37"/>
    <col collapsed="false" customWidth="true" hidden="false" outlineLevel="0" max="10" min="10" style="549" width="11.62"/>
    <col collapsed="false" customWidth="false" hidden="false" outlineLevel="0" max="257" min="11" style="549" width="7.99"/>
  </cols>
  <sheetData>
    <row r="1" customFormat="false" ht="18.75" hidden="false" customHeight="false" outlineLevel="0" collapsed="false">
      <c r="A1" s="550" t="s">
        <v>610</v>
      </c>
      <c r="B1" s="550"/>
      <c r="C1" s="550"/>
      <c r="D1" s="550"/>
      <c r="E1" s="550"/>
      <c r="F1" s="555"/>
    </row>
    <row r="2" customFormat="false" ht="21.75" hidden="false" customHeight="false" outlineLevel="0" collapsed="false">
      <c r="A2" s="550" t="s">
        <v>611</v>
      </c>
      <c r="B2" s="550"/>
      <c r="C2" s="550"/>
      <c r="D2" s="550"/>
      <c r="E2" s="550"/>
      <c r="F2" s="551"/>
      <c r="G2" s="552"/>
      <c r="H2" s="552"/>
    </row>
    <row r="3" customFormat="false" ht="15.75" hidden="false" customHeight="false" outlineLevel="0" collapsed="false">
      <c r="A3" s="553" t="s">
        <v>612</v>
      </c>
      <c r="B3" s="553"/>
      <c r="C3" s="553"/>
      <c r="D3" s="553"/>
      <c r="E3" s="553"/>
      <c r="F3" s="554"/>
    </row>
    <row r="4" customFormat="false" ht="15.75" hidden="false" customHeight="false" outlineLevel="0" collapsed="false">
      <c r="A4" s="597" t="s">
        <v>613</v>
      </c>
      <c r="B4" s="597"/>
      <c r="C4" s="597"/>
      <c r="D4" s="597"/>
      <c r="E4" s="597"/>
      <c r="F4" s="555"/>
    </row>
    <row r="5" customFormat="false" ht="9.75" hidden="false" customHeight="true" outlineLevel="0" collapsed="false">
      <c r="A5" s="598"/>
      <c r="B5" s="599"/>
      <c r="C5" s="599"/>
      <c r="D5" s="599"/>
      <c r="F5" s="555"/>
    </row>
    <row r="6" customFormat="false" ht="15.75" hidden="false" customHeight="true" outlineLevel="0" collapsed="false">
      <c r="A6" s="558" t="s">
        <v>595</v>
      </c>
      <c r="B6" s="559" t="s">
        <v>596</v>
      </c>
      <c r="C6" s="559"/>
      <c r="D6" s="559"/>
      <c r="E6" s="600"/>
      <c r="F6" s="555"/>
    </row>
    <row r="7" customFormat="false" ht="63" hidden="false" customHeight="false" outlineLevel="0" collapsed="false">
      <c r="A7" s="558"/>
      <c r="B7" s="561" t="s">
        <v>597</v>
      </c>
      <c r="C7" s="562" t="s">
        <v>598</v>
      </c>
      <c r="D7" s="563" t="s">
        <v>599</v>
      </c>
      <c r="E7" s="601"/>
      <c r="F7" s="555"/>
    </row>
    <row r="8" customFormat="false" ht="15" hidden="false" customHeight="true" outlineLevel="0" collapsed="false">
      <c r="A8" s="565"/>
      <c r="B8" s="602"/>
      <c r="C8" s="567"/>
      <c r="D8" s="567"/>
      <c r="F8" s="603"/>
    </row>
    <row r="9" customFormat="false" ht="15" hidden="false" customHeight="true" outlineLevel="0" collapsed="false">
      <c r="A9" s="568" t="s">
        <v>600</v>
      </c>
      <c r="B9" s="569" t="n">
        <v>282319</v>
      </c>
      <c r="C9" s="569" t="n">
        <v>1046669</v>
      </c>
      <c r="D9" s="569" t="n">
        <f aca="false">B9+C9</f>
        <v>1328988</v>
      </c>
      <c r="E9" s="568" t="s">
        <v>585</v>
      </c>
      <c r="F9" s="603"/>
      <c r="H9" s="570"/>
      <c r="I9" s="570"/>
      <c r="J9" s="570"/>
    </row>
    <row r="10" customFormat="false" ht="15" hidden="false" customHeight="true" outlineLevel="0" collapsed="false">
      <c r="A10" s="571" t="s">
        <v>601</v>
      </c>
      <c r="B10" s="604"/>
      <c r="C10" s="604"/>
      <c r="D10" s="573"/>
      <c r="E10" s="574" t="s">
        <v>384</v>
      </c>
      <c r="F10" s="603"/>
      <c r="H10" s="570"/>
      <c r="I10" s="570"/>
      <c r="J10" s="570"/>
    </row>
    <row r="11" customFormat="false" ht="15" hidden="false" customHeight="true" outlineLevel="0" collapsed="false">
      <c r="A11" s="575" t="s">
        <v>602</v>
      </c>
      <c r="B11" s="576" t="n">
        <v>255</v>
      </c>
      <c r="C11" s="576" t="n">
        <v>81</v>
      </c>
      <c r="D11" s="576" t="n">
        <f aca="false">B11+C11</f>
        <v>336</v>
      </c>
      <c r="E11" s="549" t="s">
        <v>603</v>
      </c>
      <c r="F11" s="603"/>
      <c r="H11" s="570"/>
      <c r="I11" s="570"/>
      <c r="J11" s="570"/>
    </row>
    <row r="12" customFormat="false" ht="15" hidden="false" customHeight="true" outlineLevel="0" collapsed="false">
      <c r="A12" s="577" t="n">
        <v>15</v>
      </c>
      <c r="B12" s="576" t="n">
        <v>41343</v>
      </c>
      <c r="C12" s="576" t="n">
        <v>12788</v>
      </c>
      <c r="D12" s="576" t="n">
        <f aca="false">B12+C12</f>
        <v>54131</v>
      </c>
      <c r="E12" s="577" t="n">
        <v>15</v>
      </c>
      <c r="F12" s="603"/>
      <c r="H12" s="570"/>
      <c r="I12" s="570"/>
      <c r="J12" s="570"/>
    </row>
    <row r="13" customFormat="false" ht="15" hidden="false" customHeight="true" outlineLevel="0" collapsed="false">
      <c r="A13" s="577" t="n">
        <v>16</v>
      </c>
      <c r="B13" s="576" t="n">
        <v>53031</v>
      </c>
      <c r="C13" s="576" t="n">
        <v>17282</v>
      </c>
      <c r="D13" s="576" t="n">
        <f aca="false">B13+C13</f>
        <v>70313</v>
      </c>
      <c r="E13" s="577" t="n">
        <v>16</v>
      </c>
      <c r="F13" s="603"/>
      <c r="H13" s="570"/>
      <c r="I13" s="570"/>
      <c r="J13" s="570"/>
    </row>
    <row r="14" customFormat="false" ht="15" hidden="false" customHeight="true" outlineLevel="0" collapsed="false">
      <c r="A14" s="577" t="n">
        <v>17</v>
      </c>
      <c r="B14" s="576" t="n">
        <v>62453</v>
      </c>
      <c r="C14" s="576" t="n">
        <v>121300</v>
      </c>
      <c r="D14" s="576" t="n">
        <f aca="false">B14+C14</f>
        <v>183753</v>
      </c>
      <c r="E14" s="577" t="n">
        <v>17</v>
      </c>
      <c r="F14" s="603"/>
      <c r="H14" s="570"/>
      <c r="I14" s="570"/>
      <c r="J14" s="570"/>
    </row>
    <row r="15" customFormat="false" ht="15" hidden="false" customHeight="true" outlineLevel="0" collapsed="false">
      <c r="A15" s="577" t="n">
        <v>18</v>
      </c>
      <c r="B15" s="576" t="n">
        <v>58316</v>
      </c>
      <c r="C15" s="576" t="n">
        <v>160124</v>
      </c>
      <c r="D15" s="576" t="n">
        <f aca="false">B15+C15</f>
        <v>218440</v>
      </c>
      <c r="E15" s="577" t="n">
        <v>18</v>
      </c>
      <c r="F15" s="603"/>
      <c r="H15" s="570"/>
      <c r="I15" s="570"/>
      <c r="J15" s="570"/>
    </row>
    <row r="16" customFormat="false" ht="15" hidden="false" customHeight="true" outlineLevel="0" collapsed="false">
      <c r="A16" s="577" t="n">
        <v>19</v>
      </c>
      <c r="B16" s="576" t="n">
        <v>26211</v>
      </c>
      <c r="C16" s="576" t="n">
        <v>162764</v>
      </c>
      <c r="D16" s="576" t="n">
        <f aca="false">B16+C16</f>
        <v>188975</v>
      </c>
      <c r="E16" s="577" t="n">
        <v>19</v>
      </c>
      <c r="F16" s="603"/>
      <c r="H16" s="570"/>
      <c r="I16" s="570"/>
      <c r="J16" s="570"/>
    </row>
    <row r="17" customFormat="false" ht="15" hidden="false" customHeight="true" outlineLevel="0" collapsed="false">
      <c r="A17" s="577" t="n">
        <v>20</v>
      </c>
      <c r="B17" s="576" t="n">
        <v>8627</v>
      </c>
      <c r="C17" s="576" t="n">
        <v>155912</v>
      </c>
      <c r="D17" s="576" t="n">
        <f aca="false">B17+C17</f>
        <v>164539</v>
      </c>
      <c r="E17" s="577" t="n">
        <v>20</v>
      </c>
      <c r="F17" s="603"/>
      <c r="H17" s="570"/>
      <c r="I17" s="570"/>
      <c r="J17" s="570"/>
    </row>
    <row r="18" customFormat="false" ht="15" hidden="false" customHeight="true" outlineLevel="0" collapsed="false">
      <c r="A18" s="577" t="n">
        <v>21</v>
      </c>
      <c r="B18" s="576" t="n">
        <v>3964</v>
      </c>
      <c r="C18" s="576" t="n">
        <v>117082</v>
      </c>
      <c r="D18" s="576" t="n">
        <f aca="false">B18+C18</f>
        <v>121046</v>
      </c>
      <c r="E18" s="577" t="n">
        <v>21</v>
      </c>
      <c r="F18" s="603"/>
      <c r="H18" s="570"/>
      <c r="I18" s="570"/>
      <c r="J18" s="570"/>
    </row>
    <row r="19" customFormat="false" ht="15" hidden="false" customHeight="true" outlineLevel="0" collapsed="false">
      <c r="A19" s="577" t="n">
        <v>22</v>
      </c>
      <c r="B19" s="576" t="n">
        <v>2097</v>
      </c>
      <c r="C19" s="576" t="n">
        <v>90070</v>
      </c>
      <c r="D19" s="576" t="n">
        <f aca="false">B19+C19</f>
        <v>92167</v>
      </c>
      <c r="E19" s="577" t="n">
        <v>22</v>
      </c>
      <c r="F19" s="603"/>
      <c r="H19" s="570"/>
      <c r="I19" s="570"/>
      <c r="J19" s="570"/>
    </row>
    <row r="20" customFormat="false" ht="15" hidden="false" customHeight="true" outlineLevel="0" collapsed="false">
      <c r="A20" s="577" t="n">
        <v>23</v>
      </c>
      <c r="B20" s="576" t="n">
        <v>1541</v>
      </c>
      <c r="C20" s="576" t="n">
        <v>45088</v>
      </c>
      <c r="D20" s="576" t="n">
        <f aca="false">B20+C20</f>
        <v>46629</v>
      </c>
      <c r="E20" s="577" t="n">
        <v>23</v>
      </c>
      <c r="F20" s="603"/>
      <c r="H20" s="570"/>
      <c r="I20" s="570"/>
      <c r="J20" s="570"/>
    </row>
    <row r="21" customFormat="false" ht="15" hidden="false" customHeight="true" outlineLevel="0" collapsed="false">
      <c r="A21" s="577" t="n">
        <v>24</v>
      </c>
      <c r="B21" s="576" t="n">
        <v>1317</v>
      </c>
      <c r="C21" s="576" t="n">
        <v>19754</v>
      </c>
      <c r="D21" s="576" t="n">
        <f aca="false">B21+C21</f>
        <v>21071</v>
      </c>
      <c r="E21" s="577" t="n">
        <v>24</v>
      </c>
      <c r="F21" s="603"/>
      <c r="H21" s="570"/>
      <c r="I21" s="570"/>
      <c r="J21" s="570"/>
    </row>
    <row r="22" customFormat="false" ht="15" hidden="false" customHeight="true" outlineLevel="0" collapsed="false">
      <c r="A22" s="577" t="n">
        <v>25</v>
      </c>
      <c r="B22" s="576" t="n">
        <v>1200</v>
      </c>
      <c r="C22" s="576" t="n">
        <v>12562</v>
      </c>
      <c r="D22" s="576" t="n">
        <f aca="false">B22+C22</f>
        <v>13762</v>
      </c>
      <c r="E22" s="577" t="n">
        <v>25</v>
      </c>
      <c r="F22" s="603"/>
      <c r="H22" s="570"/>
      <c r="I22" s="570"/>
      <c r="J22" s="570"/>
    </row>
    <row r="23" customFormat="false" ht="15" hidden="false" customHeight="true" outlineLevel="0" collapsed="false">
      <c r="A23" s="577" t="n">
        <v>26</v>
      </c>
      <c r="B23" s="576" t="n">
        <v>1142</v>
      </c>
      <c r="C23" s="576" t="n">
        <v>9269</v>
      </c>
      <c r="D23" s="576" t="n">
        <f aca="false">B23+C23</f>
        <v>10411</v>
      </c>
      <c r="E23" s="577" t="n">
        <v>26</v>
      </c>
      <c r="F23" s="603"/>
      <c r="H23" s="570"/>
      <c r="I23" s="570"/>
      <c r="J23" s="570"/>
    </row>
    <row r="24" customFormat="false" ht="15" hidden="false" customHeight="true" outlineLevel="0" collapsed="false">
      <c r="A24" s="577" t="n">
        <v>27</v>
      </c>
      <c r="B24" s="576" t="n">
        <v>1175</v>
      </c>
      <c r="C24" s="576" t="n">
        <v>7775</v>
      </c>
      <c r="D24" s="576" t="n">
        <f aca="false">B24+C24</f>
        <v>8950</v>
      </c>
      <c r="E24" s="577" t="n">
        <v>27</v>
      </c>
      <c r="F24" s="603"/>
      <c r="H24" s="570"/>
      <c r="I24" s="570"/>
      <c r="J24" s="570"/>
    </row>
    <row r="25" customFormat="false" ht="15" hidden="false" customHeight="true" outlineLevel="0" collapsed="false">
      <c r="A25" s="577" t="n">
        <v>28</v>
      </c>
      <c r="B25" s="576" t="n">
        <v>1092</v>
      </c>
      <c r="C25" s="576" t="n">
        <v>6920</v>
      </c>
      <c r="D25" s="576" t="n">
        <f aca="false">B25+C25</f>
        <v>8012</v>
      </c>
      <c r="E25" s="577" t="n">
        <v>28</v>
      </c>
      <c r="F25" s="603"/>
    </row>
    <row r="26" customFormat="false" ht="15" hidden="false" customHeight="true" outlineLevel="0" collapsed="false">
      <c r="A26" s="577" t="n">
        <v>29</v>
      </c>
      <c r="B26" s="576" t="n">
        <v>1153</v>
      </c>
      <c r="C26" s="576" t="n">
        <v>6805</v>
      </c>
      <c r="D26" s="576" t="n">
        <f aca="false">B26+C26</f>
        <v>7958</v>
      </c>
      <c r="E26" s="577" t="n">
        <v>29</v>
      </c>
      <c r="F26" s="603"/>
    </row>
    <row r="27" customFormat="false" ht="15.75" hidden="false" customHeight="false" outlineLevel="0" collapsed="false">
      <c r="A27" s="577" t="s">
        <v>604</v>
      </c>
      <c r="B27" s="576" t="n">
        <v>5795</v>
      </c>
      <c r="C27" s="576" t="n">
        <v>32794</v>
      </c>
      <c r="D27" s="576" t="n">
        <f aca="false">B27+C27</f>
        <v>38589</v>
      </c>
      <c r="E27" s="577" t="s">
        <v>605</v>
      </c>
    </row>
    <row r="28" customFormat="false" ht="15.75" hidden="false" customHeight="true" outlineLevel="0" collapsed="false">
      <c r="A28" s="579" t="s">
        <v>606</v>
      </c>
      <c r="B28" s="576" t="n">
        <v>11607</v>
      </c>
      <c r="C28" s="576" t="n">
        <v>68299</v>
      </c>
      <c r="D28" s="576" t="n">
        <f aca="false">B28+C28</f>
        <v>79906</v>
      </c>
      <c r="E28" s="579" t="s">
        <v>607</v>
      </c>
    </row>
    <row r="29" customFormat="false" ht="18.75" hidden="false" customHeight="false" outlineLevel="0" collapsed="false">
      <c r="A29" s="605" t="s">
        <v>614</v>
      </c>
      <c r="B29" s="605"/>
      <c r="C29" s="605"/>
      <c r="D29" s="605"/>
      <c r="E29" s="605"/>
      <c r="G29" s="582"/>
      <c r="H29" s="582"/>
      <c r="I29" s="582"/>
    </row>
    <row r="30" customFormat="false" ht="15" hidden="false" customHeight="true" outlineLevel="0" collapsed="false">
      <c r="A30" s="568" t="s">
        <v>380</v>
      </c>
      <c r="B30" s="581" t="s">
        <v>381</v>
      </c>
      <c r="C30" s="581" t="s">
        <v>381</v>
      </c>
      <c r="D30" s="581" t="s">
        <v>381</v>
      </c>
      <c r="E30" s="568" t="s">
        <v>382</v>
      </c>
      <c r="F30" s="574"/>
      <c r="G30" s="582"/>
      <c r="H30" s="582"/>
      <c r="I30" s="582"/>
    </row>
    <row r="31" customFormat="false" ht="15" hidden="false" customHeight="true" outlineLevel="0" collapsed="false">
      <c r="A31" s="571" t="s">
        <v>601</v>
      </c>
      <c r="B31" s="606"/>
      <c r="C31" s="606"/>
      <c r="D31" s="606"/>
      <c r="E31" s="574" t="s">
        <v>384</v>
      </c>
      <c r="G31" s="589"/>
      <c r="H31" s="589"/>
      <c r="I31" s="589"/>
    </row>
    <row r="32" customFormat="false" ht="15" hidden="false" customHeight="true" outlineLevel="0" collapsed="false">
      <c r="A32" s="575" t="s">
        <v>602</v>
      </c>
      <c r="B32" s="606" t="s">
        <v>381</v>
      </c>
      <c r="C32" s="606" t="s">
        <v>381</v>
      </c>
      <c r="D32" s="606" t="s">
        <v>381</v>
      </c>
      <c r="E32" s="549" t="s">
        <v>603</v>
      </c>
      <c r="G32" s="589"/>
      <c r="H32" s="589"/>
      <c r="I32" s="589"/>
    </row>
    <row r="33" customFormat="false" ht="15" hidden="false" customHeight="true" outlineLevel="0" collapsed="false">
      <c r="A33" s="577" t="n">
        <v>15</v>
      </c>
      <c r="B33" s="570" t="n">
        <v>9.6</v>
      </c>
      <c r="C33" s="570" t="n">
        <v>3</v>
      </c>
      <c r="D33" s="570" t="n">
        <v>12.6</v>
      </c>
      <c r="E33" s="577" t="n">
        <v>15</v>
      </c>
      <c r="F33" s="586"/>
      <c r="G33" s="589"/>
      <c r="H33" s="589"/>
      <c r="I33" s="589"/>
    </row>
    <row r="34" customFormat="false" ht="15" hidden="false" customHeight="true" outlineLevel="0" collapsed="false">
      <c r="A34" s="577" t="n">
        <v>16</v>
      </c>
      <c r="B34" s="570" t="n">
        <v>13.3</v>
      </c>
      <c r="C34" s="570" t="n">
        <v>4.3</v>
      </c>
      <c r="D34" s="570" t="n">
        <v>17.6</v>
      </c>
      <c r="E34" s="577" t="n">
        <v>16</v>
      </c>
      <c r="F34" s="586"/>
      <c r="G34" s="589"/>
      <c r="H34" s="589"/>
      <c r="I34" s="589"/>
    </row>
    <row r="35" customFormat="false" ht="15" hidden="false" customHeight="true" outlineLevel="0" collapsed="false">
      <c r="A35" s="577" t="n">
        <v>17</v>
      </c>
      <c r="B35" s="570" t="n">
        <v>15.6</v>
      </c>
      <c r="C35" s="570" t="n">
        <v>30.3</v>
      </c>
      <c r="D35" s="570" t="n">
        <v>45.9</v>
      </c>
      <c r="E35" s="577" t="n">
        <v>17</v>
      </c>
      <c r="F35" s="586"/>
      <c r="G35" s="589"/>
      <c r="H35" s="589"/>
      <c r="I35" s="589"/>
    </row>
    <row r="36" customFormat="false" ht="15" hidden="false" customHeight="true" outlineLevel="0" collapsed="false">
      <c r="A36" s="577" t="n">
        <v>18</v>
      </c>
      <c r="B36" s="570" t="n">
        <v>15.2</v>
      </c>
      <c r="C36" s="570" t="n">
        <v>41.8</v>
      </c>
      <c r="D36" s="570" t="n">
        <v>57</v>
      </c>
      <c r="E36" s="577" t="n">
        <v>18</v>
      </c>
      <c r="F36" s="607"/>
      <c r="G36" s="589"/>
      <c r="H36" s="589"/>
      <c r="I36" s="589"/>
    </row>
    <row r="37" customFormat="false" ht="15" hidden="false" customHeight="true" outlineLevel="0" collapsed="false">
      <c r="A37" s="577" t="n">
        <v>19</v>
      </c>
      <c r="B37" s="570" t="n">
        <v>7.1</v>
      </c>
      <c r="C37" s="570" t="n">
        <v>44.2</v>
      </c>
      <c r="D37" s="570" t="n">
        <v>51.3</v>
      </c>
      <c r="E37" s="577" t="n">
        <v>19</v>
      </c>
      <c r="F37" s="607"/>
      <c r="G37" s="589"/>
      <c r="H37" s="589"/>
      <c r="I37" s="589"/>
    </row>
    <row r="38" customFormat="false" ht="15" hidden="false" customHeight="true" outlineLevel="0" collapsed="false">
      <c r="A38" s="577" t="n">
        <v>20</v>
      </c>
      <c r="B38" s="570" t="n">
        <v>2.4</v>
      </c>
      <c r="C38" s="570" t="n">
        <v>43.6</v>
      </c>
      <c r="D38" s="570" t="n">
        <v>46</v>
      </c>
      <c r="E38" s="577" t="n">
        <v>20</v>
      </c>
      <c r="F38" s="607"/>
      <c r="G38" s="589"/>
      <c r="H38" s="589"/>
      <c r="I38" s="589"/>
    </row>
    <row r="39" customFormat="false" ht="15" hidden="false" customHeight="true" outlineLevel="0" collapsed="false">
      <c r="A39" s="577" t="n">
        <v>21</v>
      </c>
      <c r="B39" s="570" t="n">
        <v>1.1</v>
      </c>
      <c r="C39" s="570" t="n">
        <v>31.6</v>
      </c>
      <c r="D39" s="570" t="n">
        <v>32.7</v>
      </c>
      <c r="E39" s="577" t="n">
        <v>21</v>
      </c>
      <c r="F39" s="607"/>
      <c r="G39" s="589"/>
      <c r="H39" s="589"/>
      <c r="I39" s="589"/>
    </row>
    <row r="40" customFormat="false" ht="15" hidden="false" customHeight="true" outlineLevel="0" collapsed="false">
      <c r="A40" s="577" t="n">
        <v>22</v>
      </c>
      <c r="B40" s="570" t="n">
        <v>0.6</v>
      </c>
      <c r="C40" s="570" t="n">
        <v>24</v>
      </c>
      <c r="D40" s="570" t="n">
        <v>24.6</v>
      </c>
      <c r="E40" s="577" t="n">
        <v>22</v>
      </c>
      <c r="F40" s="607"/>
      <c r="G40" s="589"/>
      <c r="H40" s="589"/>
      <c r="I40" s="589"/>
    </row>
    <row r="41" customFormat="false" ht="15" hidden="false" customHeight="true" outlineLevel="0" collapsed="false">
      <c r="A41" s="577" t="n">
        <v>23</v>
      </c>
      <c r="B41" s="570" t="n">
        <v>0.4</v>
      </c>
      <c r="C41" s="570" t="n">
        <v>11.3</v>
      </c>
      <c r="D41" s="570" t="n">
        <v>11.7</v>
      </c>
      <c r="E41" s="577" t="n">
        <v>23</v>
      </c>
      <c r="F41" s="607"/>
      <c r="G41" s="589"/>
      <c r="H41" s="589"/>
      <c r="I41" s="589"/>
    </row>
    <row r="42" customFormat="false" ht="15" hidden="false" customHeight="true" outlineLevel="0" collapsed="false">
      <c r="A42" s="577" t="n">
        <v>24</v>
      </c>
      <c r="B42" s="570" t="n">
        <v>0.3</v>
      </c>
      <c r="C42" s="570" t="n">
        <v>4.8</v>
      </c>
      <c r="D42" s="570" t="n">
        <v>5.1</v>
      </c>
      <c r="E42" s="577" t="n">
        <v>24</v>
      </c>
      <c r="F42" s="607"/>
      <c r="G42" s="589"/>
      <c r="H42" s="589"/>
      <c r="I42" s="589"/>
    </row>
    <row r="43" customFormat="false" ht="15" hidden="false" customHeight="true" outlineLevel="0" collapsed="false">
      <c r="A43" s="577" t="n">
        <v>25</v>
      </c>
      <c r="B43" s="570" t="n">
        <v>0.3</v>
      </c>
      <c r="C43" s="570" t="n">
        <v>2.8</v>
      </c>
      <c r="D43" s="570" t="n">
        <v>3.1</v>
      </c>
      <c r="E43" s="577" t="n">
        <v>25</v>
      </c>
      <c r="F43" s="607"/>
      <c r="G43" s="589"/>
      <c r="H43" s="589"/>
      <c r="I43" s="589"/>
    </row>
    <row r="44" customFormat="false" ht="15" hidden="false" customHeight="true" outlineLevel="0" collapsed="false">
      <c r="A44" s="577" t="n">
        <v>26</v>
      </c>
      <c r="B44" s="570" t="n">
        <v>0.2</v>
      </c>
      <c r="C44" s="570" t="n">
        <v>2</v>
      </c>
      <c r="D44" s="570" t="n">
        <v>2.2</v>
      </c>
      <c r="E44" s="577" t="n">
        <v>26</v>
      </c>
      <c r="F44" s="607"/>
      <c r="G44" s="589"/>
      <c r="H44" s="589"/>
      <c r="I44" s="589"/>
    </row>
    <row r="45" customFormat="false" ht="15" hidden="false" customHeight="true" outlineLevel="0" collapsed="false">
      <c r="A45" s="577" t="n">
        <v>27</v>
      </c>
      <c r="B45" s="570" t="n">
        <v>0.3</v>
      </c>
      <c r="C45" s="570" t="n">
        <v>1.6</v>
      </c>
      <c r="D45" s="570" t="n">
        <v>1.9</v>
      </c>
      <c r="E45" s="577" t="n">
        <v>27</v>
      </c>
      <c r="F45" s="607"/>
      <c r="G45" s="589"/>
      <c r="H45" s="589"/>
      <c r="I45" s="589"/>
    </row>
    <row r="46" customFormat="false" ht="15" hidden="false" customHeight="true" outlineLevel="0" collapsed="false">
      <c r="A46" s="577" t="n">
        <v>28</v>
      </c>
      <c r="B46" s="570" t="n">
        <v>0.2</v>
      </c>
      <c r="C46" s="570" t="n">
        <v>1.4</v>
      </c>
      <c r="D46" s="570" t="n">
        <v>1.6</v>
      </c>
      <c r="E46" s="577" t="n">
        <v>28</v>
      </c>
      <c r="F46" s="607"/>
      <c r="G46" s="608"/>
      <c r="H46" s="608"/>
      <c r="I46" s="608"/>
    </row>
    <row r="47" customFormat="false" ht="15" hidden="false" customHeight="true" outlineLevel="0" collapsed="false">
      <c r="A47" s="577" t="n">
        <v>29</v>
      </c>
      <c r="B47" s="570" t="n">
        <v>0.2</v>
      </c>
      <c r="C47" s="570" t="n">
        <v>1.3</v>
      </c>
      <c r="D47" s="570" t="n">
        <v>1.5</v>
      </c>
      <c r="E47" s="577" t="n">
        <v>29</v>
      </c>
      <c r="F47" s="586"/>
    </row>
    <row r="48" customFormat="false" ht="15" hidden="false" customHeight="true" outlineLevel="0" collapsed="false">
      <c r="A48" s="577" t="s">
        <v>604</v>
      </c>
      <c r="B48" s="570" t="n">
        <v>0.2</v>
      </c>
      <c r="C48" s="570" t="n">
        <v>1</v>
      </c>
      <c r="D48" s="570" t="n">
        <v>1.2</v>
      </c>
      <c r="E48" s="577" t="s">
        <v>605</v>
      </c>
      <c r="F48" s="586"/>
    </row>
    <row r="49" customFormat="false" ht="15.75" hidden="false" customHeight="false" outlineLevel="0" collapsed="false">
      <c r="A49" s="590" t="s">
        <v>606</v>
      </c>
      <c r="B49" s="609" t="s">
        <v>381</v>
      </c>
      <c r="C49" s="609" t="s">
        <v>381</v>
      </c>
      <c r="D49" s="609" t="s">
        <v>381</v>
      </c>
      <c r="E49" s="579" t="s">
        <v>607</v>
      </c>
    </row>
    <row r="50" customFormat="false" ht="15.75" hidden="false" customHeight="false" outlineLevel="0" collapsed="false">
      <c r="A50" s="592"/>
      <c r="B50" s="610"/>
      <c r="C50" s="610"/>
      <c r="D50" s="610"/>
      <c r="E50" s="594"/>
    </row>
    <row r="51" customFormat="false" ht="18" hidden="false" customHeight="true" outlineLevel="0" collapsed="false">
      <c r="A51" s="545" t="s">
        <v>591</v>
      </c>
      <c r="B51" s="545"/>
      <c r="C51" s="545"/>
      <c r="D51" s="545"/>
      <c r="E51" s="545"/>
    </row>
    <row r="52" customFormat="false" ht="33" hidden="false" customHeight="true" outlineLevel="0" collapsed="false">
      <c r="A52" s="595" t="s">
        <v>615</v>
      </c>
      <c r="B52" s="595"/>
      <c r="C52" s="595"/>
      <c r="D52" s="595"/>
      <c r="E52" s="595"/>
    </row>
    <row r="54" s="555" customFormat="true" ht="15.75" hidden="false" customHeight="false" outlineLevel="0" collapsed="false">
      <c r="B54" s="596"/>
      <c r="C54" s="596"/>
      <c r="D54" s="596"/>
    </row>
  </sheetData>
  <mergeCells count="11">
    <mergeCell ref="A1:E1"/>
    <mergeCell ref="A2:E2"/>
    <mergeCell ref="A3:E3"/>
    <mergeCell ref="A4:E4"/>
    <mergeCell ref="A6:A7"/>
    <mergeCell ref="B6:D6"/>
    <mergeCell ref="A29:E29"/>
    <mergeCell ref="G29:I29"/>
    <mergeCell ref="G30:I30"/>
    <mergeCell ref="A51:E51"/>
    <mergeCell ref="A52:E52"/>
  </mergeCells>
  <printOptions headings="false" gridLines="false" gridLinesSet="true" horizontalCentered="true" verticalCentered="false"/>
  <pageMargins left="0.590277777777778" right="0.590277777777778" top="0.590277777777778"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false" showOutlineSymbols="true" defaultGridColor="true" view="pageBreakPreview" topLeftCell="A22" colorId="64" zoomScale="55" zoomScaleNormal="100" zoomScalePageLayoutView="55" workbookViewId="0">
      <selection pane="topLeft" activeCell="K19" activeCellId="0" sqref="K19"/>
    </sheetView>
  </sheetViews>
  <sheetFormatPr defaultColWidth="7.9921875" defaultRowHeight="15.75" zeroHeight="false" outlineLevelRow="0" outlineLevelCol="0"/>
  <cols>
    <col collapsed="false" customWidth="true" hidden="false" outlineLevel="0" max="1" min="1" style="611" width="19.37"/>
    <col collapsed="false" customWidth="true" hidden="false" outlineLevel="0" max="3" min="2" style="611" width="20.62"/>
    <col collapsed="false" customWidth="false" hidden="false" outlineLevel="0" max="4" min="4" style="611" width="7.99"/>
    <col collapsed="false" customWidth="true" hidden="false" outlineLevel="0" max="5" min="5" style="611" width="9.99"/>
    <col collapsed="false" customWidth="false" hidden="false" outlineLevel="0" max="257" min="6" style="611" width="7.99"/>
  </cols>
  <sheetData>
    <row r="1" customFormat="false" ht="21.75" hidden="false" customHeight="false" outlineLevel="0" collapsed="false">
      <c r="A1" s="612" t="s">
        <v>616</v>
      </c>
      <c r="B1" s="612"/>
      <c r="C1" s="612"/>
      <c r="D1" s="612"/>
      <c r="E1" s="612"/>
    </row>
    <row r="2" customFormat="false" ht="15.75" hidden="false" customHeight="false" outlineLevel="0" collapsed="false">
      <c r="A2" s="185" t="s">
        <v>76</v>
      </c>
      <c r="B2" s="185"/>
      <c r="C2" s="185"/>
      <c r="D2" s="185"/>
      <c r="E2" s="185"/>
      <c r="G2" s="124"/>
      <c r="H2" s="125"/>
      <c r="I2" s="125"/>
      <c r="J2" s="125"/>
      <c r="K2" s="125"/>
      <c r="L2" s="125"/>
      <c r="M2" s="125"/>
    </row>
    <row r="3" customFormat="false" ht="13.5" hidden="false" customHeight="true" outlineLevel="0" collapsed="false">
      <c r="A3" s="613"/>
      <c r="B3" s="613"/>
      <c r="C3" s="613"/>
    </row>
    <row r="4" customFormat="false" ht="15.75" hidden="false" customHeight="false" outlineLevel="0" collapsed="false">
      <c r="A4" s="614" t="s">
        <v>271</v>
      </c>
      <c r="B4" s="614"/>
      <c r="C4" s="614"/>
      <c r="D4" s="614"/>
      <c r="E4" s="614"/>
    </row>
    <row r="5" customFormat="false" ht="15.75" hidden="false" customHeight="false" outlineLevel="0" collapsed="false">
      <c r="A5" s="615"/>
      <c r="B5" s="616" t="s">
        <v>518</v>
      </c>
      <c r="C5" s="616"/>
      <c r="D5" s="617"/>
      <c r="E5" s="618"/>
    </row>
    <row r="6" customFormat="false" ht="15.75" hidden="false" customHeight="false" outlineLevel="0" collapsed="false">
      <c r="A6" s="615"/>
      <c r="B6" s="619" t="s">
        <v>273</v>
      </c>
      <c r="C6" s="620" t="s">
        <v>274</v>
      </c>
      <c r="D6" s="621"/>
      <c r="E6" s="622"/>
    </row>
    <row r="7" customFormat="false" ht="15.75" hidden="false" customHeight="false" outlineLevel="0" collapsed="false">
      <c r="B7" s="623"/>
      <c r="C7" s="623"/>
    </row>
    <row r="8" customFormat="false" ht="15.75" hidden="false" customHeight="false" outlineLevel="0" collapsed="false">
      <c r="A8" s="624" t="s">
        <v>150</v>
      </c>
      <c r="B8" s="625" t="n">
        <v>129</v>
      </c>
      <c r="C8" s="625" t="n">
        <v>248</v>
      </c>
      <c r="D8" s="48" t="s">
        <v>151</v>
      </c>
    </row>
    <row r="9" customFormat="false" ht="15.75" hidden="false" customHeight="false" outlineLevel="0" collapsed="false">
      <c r="A9" s="626" t="s">
        <v>449</v>
      </c>
      <c r="B9" s="627"/>
      <c r="C9" s="627"/>
      <c r="D9" s="50" t="s">
        <v>153</v>
      </c>
      <c r="E9" s="628"/>
      <c r="F9" s="628"/>
      <c r="G9" s="628"/>
    </row>
    <row r="10" customFormat="false" ht="15.75" hidden="false" customHeight="false" outlineLevel="0" collapsed="false">
      <c r="A10" s="626" t="s">
        <v>154</v>
      </c>
      <c r="B10" s="629" t="s">
        <v>155</v>
      </c>
      <c r="C10" s="629" t="s">
        <v>155</v>
      </c>
      <c r="D10" s="50" t="s">
        <v>156</v>
      </c>
    </row>
    <row r="11" customFormat="false" ht="15.75" hidden="false" customHeight="false" outlineLevel="0" collapsed="false">
      <c r="A11" s="626" t="s">
        <v>157</v>
      </c>
      <c r="B11" s="629" t="n">
        <v>6</v>
      </c>
      <c r="C11" s="629" t="n">
        <v>11</v>
      </c>
      <c r="D11" s="50" t="s">
        <v>158</v>
      </c>
    </row>
    <row r="12" customFormat="false" ht="15.75" hidden="false" customHeight="false" outlineLevel="0" collapsed="false">
      <c r="A12" s="626" t="s">
        <v>159</v>
      </c>
      <c r="B12" s="629" t="n">
        <v>3</v>
      </c>
      <c r="C12" s="629" t="n">
        <v>6</v>
      </c>
      <c r="D12" s="50" t="s">
        <v>160</v>
      </c>
    </row>
    <row r="13" customFormat="false" ht="15.75" hidden="false" customHeight="false" outlineLevel="0" collapsed="false">
      <c r="A13" s="626" t="s">
        <v>161</v>
      </c>
      <c r="B13" s="629" t="n">
        <v>3</v>
      </c>
      <c r="C13" s="629" t="n">
        <v>14</v>
      </c>
      <c r="D13" s="50" t="s">
        <v>162</v>
      </c>
    </row>
    <row r="14" customFormat="false" ht="15.75" hidden="false" customHeight="false" outlineLevel="0" collapsed="false">
      <c r="A14" s="626" t="s">
        <v>163</v>
      </c>
      <c r="B14" s="629" t="n">
        <v>7</v>
      </c>
      <c r="C14" s="629" t="n">
        <v>10</v>
      </c>
      <c r="D14" s="50" t="s">
        <v>164</v>
      </c>
    </row>
    <row r="15" customFormat="false" ht="15.75" hidden="false" customHeight="false" outlineLevel="0" collapsed="false">
      <c r="A15" s="626" t="s">
        <v>165</v>
      </c>
      <c r="B15" s="629" t="n">
        <v>7</v>
      </c>
      <c r="C15" s="629" t="n">
        <v>14</v>
      </c>
      <c r="D15" s="50" t="s">
        <v>166</v>
      </c>
    </row>
    <row r="16" customFormat="false" ht="15.75" hidden="false" customHeight="false" outlineLevel="0" collapsed="false">
      <c r="A16" s="626" t="s">
        <v>167</v>
      </c>
      <c r="B16" s="629" t="n">
        <v>5</v>
      </c>
      <c r="C16" s="629" t="n">
        <v>7</v>
      </c>
      <c r="D16" s="50" t="s">
        <v>168</v>
      </c>
    </row>
    <row r="17" customFormat="false" ht="15.75" hidden="false" customHeight="false" outlineLevel="0" collapsed="false">
      <c r="A17" s="626" t="s">
        <v>169</v>
      </c>
      <c r="B17" s="629" t="n">
        <v>5</v>
      </c>
      <c r="C17" s="629" t="n">
        <v>7</v>
      </c>
      <c r="D17" s="50" t="s">
        <v>170</v>
      </c>
    </row>
    <row r="18" customFormat="false" ht="15.75" hidden="false" customHeight="false" outlineLevel="0" collapsed="false">
      <c r="A18" s="626" t="s">
        <v>171</v>
      </c>
      <c r="B18" s="629" t="n">
        <v>3</v>
      </c>
      <c r="C18" s="629" t="n">
        <v>6</v>
      </c>
      <c r="D18" s="50" t="s">
        <v>172</v>
      </c>
    </row>
    <row r="19" customFormat="false" ht="15.75" hidden="false" customHeight="false" outlineLevel="0" collapsed="false">
      <c r="A19" s="626" t="s">
        <v>451</v>
      </c>
      <c r="B19" s="629" t="n">
        <v>9</v>
      </c>
      <c r="C19" s="629" t="n">
        <v>15</v>
      </c>
      <c r="D19" s="50" t="s">
        <v>174</v>
      </c>
    </row>
    <row r="20" customFormat="false" ht="15.75" hidden="false" customHeight="false" outlineLevel="0" collapsed="false">
      <c r="A20" s="626" t="s">
        <v>175</v>
      </c>
      <c r="B20" s="629" t="n">
        <v>6</v>
      </c>
      <c r="C20" s="629" t="n">
        <v>8</v>
      </c>
      <c r="D20" s="50" t="s">
        <v>176</v>
      </c>
    </row>
    <row r="21" customFormat="false" ht="15.75" hidden="false" customHeight="false" outlineLevel="0" collapsed="false">
      <c r="A21" s="626" t="s">
        <v>177</v>
      </c>
      <c r="B21" s="629" t="n">
        <v>3</v>
      </c>
      <c r="C21" s="629" t="n">
        <v>6</v>
      </c>
      <c r="D21" s="50" t="s">
        <v>178</v>
      </c>
    </row>
    <row r="22" customFormat="false" ht="15.75" hidden="false" customHeight="false" outlineLevel="0" collapsed="false">
      <c r="A22" s="626" t="s">
        <v>179</v>
      </c>
      <c r="B22" s="629" t="n">
        <v>10</v>
      </c>
      <c r="C22" s="629" t="n">
        <v>20</v>
      </c>
      <c r="D22" s="50" t="s">
        <v>180</v>
      </c>
    </row>
    <row r="23" customFormat="false" ht="15.75" hidden="false" customHeight="false" outlineLevel="0" collapsed="false">
      <c r="A23" s="626" t="s">
        <v>181</v>
      </c>
      <c r="B23" s="629" t="n">
        <v>5</v>
      </c>
      <c r="C23" s="629" t="n">
        <v>8</v>
      </c>
      <c r="D23" s="50" t="s">
        <v>182</v>
      </c>
    </row>
    <row r="24" customFormat="false" ht="15.75" hidden="false" customHeight="false" outlineLevel="0" collapsed="false">
      <c r="A24" s="626" t="s">
        <v>183</v>
      </c>
      <c r="B24" s="629" t="n">
        <v>9</v>
      </c>
      <c r="C24" s="629" t="n">
        <v>15</v>
      </c>
      <c r="D24" s="50" t="s">
        <v>184</v>
      </c>
    </row>
    <row r="25" customFormat="false" ht="15.75" hidden="false" customHeight="false" outlineLevel="0" collapsed="false">
      <c r="A25" s="626" t="s">
        <v>185</v>
      </c>
      <c r="B25" s="629" t="n">
        <v>5</v>
      </c>
      <c r="C25" s="629" t="n">
        <v>10</v>
      </c>
      <c r="D25" s="50" t="s">
        <v>186</v>
      </c>
    </row>
    <row r="26" customFormat="false" ht="15.75" hidden="false" customHeight="false" outlineLevel="0" collapsed="false">
      <c r="A26" s="626" t="s">
        <v>187</v>
      </c>
      <c r="B26" s="629" t="n">
        <v>1</v>
      </c>
      <c r="C26" s="629" t="n">
        <v>4</v>
      </c>
      <c r="D26" s="50" t="s">
        <v>188</v>
      </c>
    </row>
    <row r="27" customFormat="false" ht="15.75" hidden="false" customHeight="false" outlineLevel="0" collapsed="false">
      <c r="A27" s="626" t="s">
        <v>189</v>
      </c>
      <c r="B27" s="629" t="n">
        <v>8</v>
      </c>
      <c r="C27" s="629" t="n">
        <v>9</v>
      </c>
      <c r="D27" s="50" t="s">
        <v>190</v>
      </c>
    </row>
    <row r="28" customFormat="false" ht="15.75" hidden="false" customHeight="false" outlineLevel="0" collapsed="false">
      <c r="A28" s="626" t="s">
        <v>191</v>
      </c>
      <c r="B28" s="629" t="n">
        <v>6</v>
      </c>
      <c r="C28" s="629" t="n">
        <v>9</v>
      </c>
      <c r="D28" s="50" t="s">
        <v>192</v>
      </c>
    </row>
    <row r="29" customFormat="false" ht="15.75" hidden="false" customHeight="false" outlineLevel="0" collapsed="false">
      <c r="A29" s="626" t="s">
        <v>193</v>
      </c>
      <c r="B29" s="629" t="n">
        <v>8</v>
      </c>
      <c r="C29" s="629" t="n">
        <v>13</v>
      </c>
      <c r="D29" s="50" t="s">
        <v>194</v>
      </c>
    </row>
    <row r="30" customFormat="false" ht="15.75" hidden="false" customHeight="false" outlineLevel="0" collapsed="false">
      <c r="A30" s="626" t="s">
        <v>195</v>
      </c>
      <c r="B30" s="629" t="n">
        <v>5</v>
      </c>
      <c r="C30" s="629" t="n">
        <v>8</v>
      </c>
      <c r="D30" s="50" t="s">
        <v>196</v>
      </c>
    </row>
    <row r="31" customFormat="false" ht="18.75" hidden="false" customHeight="false" outlineLevel="0" collapsed="false">
      <c r="A31" s="626" t="s">
        <v>197</v>
      </c>
      <c r="B31" s="630" t="s">
        <v>617</v>
      </c>
      <c r="C31" s="629" t="n">
        <v>7</v>
      </c>
      <c r="D31" s="50" t="s">
        <v>198</v>
      </c>
    </row>
    <row r="32" customFormat="false" ht="15.75" hidden="false" customHeight="false" outlineLevel="0" collapsed="false">
      <c r="A32" s="626" t="s">
        <v>199</v>
      </c>
      <c r="B32" s="629" t="n">
        <v>1</v>
      </c>
      <c r="C32" s="629" t="n">
        <v>6</v>
      </c>
      <c r="D32" s="50" t="s">
        <v>200</v>
      </c>
    </row>
    <row r="33" customFormat="false" ht="15.75" hidden="false" customHeight="false" outlineLevel="0" collapsed="false">
      <c r="A33" s="626" t="s">
        <v>201</v>
      </c>
      <c r="B33" s="629" t="n">
        <v>5</v>
      </c>
      <c r="C33" s="629" t="n">
        <v>11</v>
      </c>
      <c r="D33" s="50" t="s">
        <v>202</v>
      </c>
    </row>
    <row r="34" customFormat="false" ht="15.75" hidden="false" customHeight="false" outlineLevel="0" collapsed="false">
      <c r="A34" s="626" t="s">
        <v>203</v>
      </c>
      <c r="B34" s="629" t="n">
        <v>7</v>
      </c>
      <c r="C34" s="629" t="n">
        <v>10</v>
      </c>
      <c r="D34" s="50" t="s">
        <v>204</v>
      </c>
    </row>
    <row r="35" customFormat="false" ht="15.75" hidden="false" customHeight="false" outlineLevel="0" collapsed="false">
      <c r="A35" s="626" t="s">
        <v>205</v>
      </c>
      <c r="B35" s="627" t="n">
        <v>2</v>
      </c>
      <c r="C35" s="627" t="n">
        <v>14</v>
      </c>
      <c r="D35" s="50" t="s">
        <v>206</v>
      </c>
    </row>
    <row r="36" customFormat="false" ht="15.75" hidden="false" customHeight="false" outlineLevel="0" collapsed="false">
      <c r="A36" s="626" t="s">
        <v>207</v>
      </c>
      <c r="B36" s="629" t="s">
        <v>155</v>
      </c>
      <c r="C36" s="629" t="s">
        <v>155</v>
      </c>
      <c r="D36" s="50" t="s">
        <v>208</v>
      </c>
    </row>
    <row r="37" customFormat="false" ht="15.75" hidden="false" customHeight="false" outlineLevel="0" collapsed="false">
      <c r="A37" s="631"/>
      <c r="B37" s="632"/>
      <c r="C37" s="632"/>
      <c r="D37" s="622"/>
      <c r="E37" s="622"/>
    </row>
    <row r="38" s="549" customFormat="true" ht="18" hidden="false" customHeight="true" outlineLevel="0" collapsed="false">
      <c r="A38" s="545" t="s">
        <v>591</v>
      </c>
      <c r="B38" s="545"/>
      <c r="C38" s="545"/>
      <c r="D38" s="545"/>
      <c r="E38" s="545"/>
    </row>
    <row r="39" customFormat="false" ht="49.5" hidden="false" customHeight="true" outlineLevel="0" collapsed="false">
      <c r="A39" s="139" t="s">
        <v>618</v>
      </c>
      <c r="B39" s="139"/>
      <c r="C39" s="139"/>
      <c r="D39" s="139"/>
      <c r="E39" s="139"/>
    </row>
    <row r="40" customFormat="false" ht="49.5" hidden="false" customHeight="true" outlineLevel="0" collapsed="false">
      <c r="A40" s="182"/>
      <c r="B40" s="182"/>
      <c r="C40" s="182"/>
      <c r="D40" s="182"/>
      <c r="E40" s="182"/>
    </row>
    <row r="41" customFormat="false" ht="49.5" hidden="false" customHeight="true" outlineLevel="0" collapsed="false">
      <c r="A41" s="182"/>
      <c r="B41" s="182"/>
      <c r="C41" s="182"/>
      <c r="D41" s="182"/>
      <c r="E41" s="182"/>
    </row>
    <row r="42" customFormat="false" ht="23.25" hidden="false" customHeight="true" outlineLevel="0" collapsed="false"/>
    <row r="43" customFormat="false" ht="15.75" hidden="false" customHeight="false" outlineLevel="0" collapsed="false">
      <c r="B43" s="614" t="s">
        <v>619</v>
      </c>
      <c r="C43" s="614"/>
      <c r="D43" s="614"/>
      <c r="E43" s="614"/>
    </row>
    <row r="44" customFormat="false" ht="30.75" hidden="false" customHeight="true" outlineLevel="0" collapsed="false">
      <c r="A44" s="615"/>
      <c r="B44" s="633" t="s">
        <v>620</v>
      </c>
      <c r="C44" s="633"/>
      <c r="D44" s="617"/>
      <c r="E44" s="618"/>
    </row>
    <row r="45" customFormat="false" ht="15.75" hidden="false" customHeight="false" outlineLevel="0" collapsed="false">
      <c r="A45" s="615"/>
      <c r="B45" s="619" t="s">
        <v>273</v>
      </c>
      <c r="C45" s="620" t="s">
        <v>274</v>
      </c>
      <c r="D45" s="621"/>
      <c r="E45" s="622"/>
    </row>
    <row r="46" customFormat="false" ht="15.75" hidden="false" customHeight="false" outlineLevel="0" collapsed="false">
      <c r="B46" s="623"/>
    </row>
    <row r="47" customFormat="false" ht="15.75" hidden="false" customHeight="false" outlineLevel="0" collapsed="false">
      <c r="A47" s="624" t="s">
        <v>150</v>
      </c>
      <c r="B47" s="634" t="n">
        <v>165.6</v>
      </c>
      <c r="C47" s="634" t="n">
        <v>282.3</v>
      </c>
      <c r="D47" s="48" t="s">
        <v>151</v>
      </c>
      <c r="G47" s="635"/>
    </row>
    <row r="48" customFormat="false" ht="15.75" hidden="false" customHeight="false" outlineLevel="0" collapsed="false">
      <c r="A48" s="626" t="s">
        <v>449</v>
      </c>
      <c r="D48" s="50" t="s">
        <v>153</v>
      </c>
    </row>
    <row r="49" customFormat="false" ht="15.75" hidden="false" customHeight="false" outlineLevel="0" collapsed="false">
      <c r="A49" s="626" t="s">
        <v>154</v>
      </c>
      <c r="B49" s="629" t="s">
        <v>155</v>
      </c>
      <c r="C49" s="629" t="s">
        <v>155</v>
      </c>
      <c r="D49" s="50" t="s">
        <v>156</v>
      </c>
    </row>
    <row r="50" customFormat="false" ht="15.75" hidden="false" customHeight="false" outlineLevel="0" collapsed="false">
      <c r="A50" s="626" t="s">
        <v>157</v>
      </c>
      <c r="B50" s="636" t="n">
        <v>8.4</v>
      </c>
      <c r="C50" s="636" t="n">
        <v>14.4</v>
      </c>
      <c r="D50" s="50" t="s">
        <v>158</v>
      </c>
    </row>
    <row r="51" customFormat="false" ht="15.75" hidden="false" customHeight="false" outlineLevel="0" collapsed="false">
      <c r="A51" s="626" t="s">
        <v>159</v>
      </c>
      <c r="B51" s="636" t="n">
        <v>6.1</v>
      </c>
      <c r="C51" s="636" t="n">
        <v>7.9</v>
      </c>
      <c r="D51" s="50" t="s">
        <v>160</v>
      </c>
    </row>
    <row r="52" customFormat="false" ht="15.75" hidden="false" customHeight="false" outlineLevel="0" collapsed="false">
      <c r="A52" s="626" t="s">
        <v>161</v>
      </c>
      <c r="B52" s="636" t="n">
        <v>13.8</v>
      </c>
      <c r="C52" s="636" t="n">
        <v>25.4</v>
      </c>
      <c r="D52" s="50" t="s">
        <v>162</v>
      </c>
    </row>
    <row r="53" customFormat="false" ht="15.75" hidden="false" customHeight="false" outlineLevel="0" collapsed="false">
      <c r="A53" s="626" t="s">
        <v>163</v>
      </c>
      <c r="B53" s="636" t="n">
        <v>7.9</v>
      </c>
      <c r="C53" s="636" t="n">
        <v>10.2</v>
      </c>
      <c r="D53" s="50" t="s">
        <v>164</v>
      </c>
    </row>
    <row r="54" customFormat="false" ht="15.75" hidden="false" customHeight="false" outlineLevel="0" collapsed="false">
      <c r="A54" s="626" t="s">
        <v>165</v>
      </c>
      <c r="B54" s="636" t="n">
        <v>5</v>
      </c>
      <c r="C54" s="636" t="n">
        <v>12.1</v>
      </c>
      <c r="D54" s="50" t="s">
        <v>166</v>
      </c>
    </row>
    <row r="55" customFormat="false" ht="15.75" hidden="false" customHeight="false" outlineLevel="0" collapsed="false">
      <c r="A55" s="626" t="s">
        <v>167</v>
      </c>
      <c r="B55" s="636" t="n">
        <v>4.2</v>
      </c>
      <c r="C55" s="636" t="n">
        <v>7.5</v>
      </c>
      <c r="D55" s="50" t="s">
        <v>168</v>
      </c>
    </row>
    <row r="56" customFormat="false" ht="15.75" hidden="false" customHeight="false" outlineLevel="0" collapsed="false">
      <c r="A56" s="626" t="s">
        <v>169</v>
      </c>
      <c r="B56" s="636" t="n">
        <v>10.7</v>
      </c>
      <c r="C56" s="636" t="n">
        <v>13</v>
      </c>
      <c r="D56" s="50" t="s">
        <v>170</v>
      </c>
    </row>
    <row r="57" customFormat="false" ht="15.75" hidden="false" customHeight="false" outlineLevel="0" collapsed="false">
      <c r="A57" s="626" t="s">
        <v>171</v>
      </c>
      <c r="B57" s="636" t="n">
        <v>6.2</v>
      </c>
      <c r="C57" s="636" t="n">
        <v>9.6</v>
      </c>
      <c r="D57" s="50" t="s">
        <v>172</v>
      </c>
    </row>
    <row r="58" customFormat="false" ht="15.75" hidden="false" customHeight="false" outlineLevel="0" collapsed="false">
      <c r="A58" s="626" t="s">
        <v>451</v>
      </c>
      <c r="B58" s="636" t="n">
        <v>7.2</v>
      </c>
      <c r="C58" s="636" t="n">
        <v>10.6</v>
      </c>
      <c r="D58" s="50" t="s">
        <v>174</v>
      </c>
    </row>
    <row r="59" customFormat="false" ht="15.75" hidden="false" customHeight="false" outlineLevel="0" collapsed="false">
      <c r="A59" s="626" t="s">
        <v>175</v>
      </c>
      <c r="B59" s="636" t="n">
        <v>3.8</v>
      </c>
      <c r="C59" s="636" t="n">
        <v>5.2</v>
      </c>
      <c r="D59" s="50" t="s">
        <v>176</v>
      </c>
    </row>
    <row r="60" customFormat="false" ht="15.75" hidden="false" customHeight="false" outlineLevel="0" collapsed="false">
      <c r="A60" s="626" t="s">
        <v>177</v>
      </c>
      <c r="B60" s="636" t="n">
        <v>1.8</v>
      </c>
      <c r="C60" s="636" t="n">
        <v>4.3</v>
      </c>
      <c r="D60" s="50" t="s">
        <v>178</v>
      </c>
    </row>
    <row r="61" customFormat="false" ht="15.75" hidden="false" customHeight="false" outlineLevel="0" collapsed="false">
      <c r="A61" s="626" t="s">
        <v>179</v>
      </c>
      <c r="B61" s="636" t="n">
        <v>9</v>
      </c>
      <c r="C61" s="636" t="n">
        <v>18.3</v>
      </c>
      <c r="D61" s="50" t="s">
        <v>180</v>
      </c>
    </row>
    <row r="62" customFormat="false" ht="15.75" hidden="false" customHeight="false" outlineLevel="0" collapsed="false">
      <c r="A62" s="626" t="s">
        <v>181</v>
      </c>
      <c r="B62" s="636" t="n">
        <v>2.9</v>
      </c>
      <c r="C62" s="636" t="n">
        <v>7.2</v>
      </c>
      <c r="D62" s="50" t="s">
        <v>182</v>
      </c>
    </row>
    <row r="63" customFormat="false" ht="15.75" hidden="false" customHeight="false" outlineLevel="0" collapsed="false">
      <c r="A63" s="626" t="s">
        <v>183</v>
      </c>
      <c r="B63" s="636" t="n">
        <v>13.5</v>
      </c>
      <c r="C63" s="636" t="n">
        <v>20.6</v>
      </c>
      <c r="D63" s="50" t="s">
        <v>184</v>
      </c>
    </row>
    <row r="64" customFormat="false" ht="15.75" hidden="false" customHeight="false" outlineLevel="0" collapsed="false">
      <c r="A64" s="626" t="s">
        <v>185</v>
      </c>
      <c r="B64" s="636" t="n">
        <v>7.2</v>
      </c>
      <c r="C64" s="636" t="n">
        <v>10.5</v>
      </c>
      <c r="D64" s="50" t="s">
        <v>186</v>
      </c>
    </row>
    <row r="65" customFormat="false" ht="15.75" hidden="false" customHeight="false" outlineLevel="0" collapsed="false">
      <c r="A65" s="626" t="s">
        <v>187</v>
      </c>
      <c r="B65" s="636" t="n">
        <v>5.2</v>
      </c>
      <c r="C65" s="636" t="n">
        <v>10.2</v>
      </c>
      <c r="D65" s="50" t="s">
        <v>188</v>
      </c>
    </row>
    <row r="66" customFormat="false" ht="15.75" hidden="false" customHeight="false" outlineLevel="0" collapsed="false">
      <c r="A66" s="626" t="s">
        <v>189</v>
      </c>
      <c r="B66" s="636" t="n">
        <v>9</v>
      </c>
      <c r="C66" s="636" t="n">
        <v>10.9</v>
      </c>
      <c r="D66" s="50" t="s">
        <v>190</v>
      </c>
    </row>
    <row r="67" customFormat="false" ht="15.75" hidden="false" customHeight="false" outlineLevel="0" collapsed="false">
      <c r="A67" s="626" t="s">
        <v>191</v>
      </c>
      <c r="B67" s="636" t="n">
        <v>8.5</v>
      </c>
      <c r="C67" s="636" t="n">
        <v>11.5</v>
      </c>
      <c r="D67" s="50" t="s">
        <v>192</v>
      </c>
    </row>
    <row r="68" customFormat="false" ht="15.75" hidden="false" customHeight="false" outlineLevel="0" collapsed="false">
      <c r="A68" s="626" t="s">
        <v>193</v>
      </c>
      <c r="B68" s="636" t="n">
        <v>5.6</v>
      </c>
      <c r="C68" s="636" t="n">
        <v>9.7</v>
      </c>
      <c r="D68" s="50" t="s">
        <v>194</v>
      </c>
    </row>
    <row r="69" customFormat="false" ht="15.75" hidden="false" customHeight="false" outlineLevel="0" collapsed="false">
      <c r="A69" s="626" t="s">
        <v>195</v>
      </c>
      <c r="B69" s="636" t="n">
        <v>3.6</v>
      </c>
      <c r="C69" s="636" t="n">
        <v>7.4</v>
      </c>
      <c r="D69" s="50" t="s">
        <v>196</v>
      </c>
    </row>
    <row r="70" customFormat="false" ht="15.75" hidden="false" customHeight="false" outlineLevel="0" collapsed="false">
      <c r="A70" s="626" t="s">
        <v>197</v>
      </c>
      <c r="B70" s="636" t="n">
        <v>2.1</v>
      </c>
      <c r="C70" s="636" t="n">
        <v>6.1</v>
      </c>
      <c r="D70" s="50" t="s">
        <v>198</v>
      </c>
    </row>
    <row r="71" customFormat="false" ht="15.75" hidden="false" customHeight="false" outlineLevel="0" collapsed="false">
      <c r="A71" s="626" t="s">
        <v>199</v>
      </c>
      <c r="B71" s="636" t="n">
        <v>1.3</v>
      </c>
      <c r="C71" s="636" t="n">
        <v>4.2</v>
      </c>
      <c r="D71" s="50" t="s">
        <v>200</v>
      </c>
    </row>
    <row r="72" customFormat="false" ht="15.75" hidden="false" customHeight="false" outlineLevel="0" collapsed="false">
      <c r="A72" s="626" t="s">
        <v>201</v>
      </c>
      <c r="B72" s="636" t="n">
        <v>3.5</v>
      </c>
      <c r="C72" s="636" t="n">
        <v>7</v>
      </c>
      <c r="D72" s="50" t="s">
        <v>202</v>
      </c>
    </row>
    <row r="73" customFormat="false" ht="15.75" hidden="false" customHeight="false" outlineLevel="0" collapsed="false">
      <c r="A73" s="626" t="s">
        <v>203</v>
      </c>
      <c r="B73" s="636" t="n">
        <v>5.7</v>
      </c>
      <c r="C73" s="636" t="n">
        <v>6.5</v>
      </c>
      <c r="D73" s="50" t="s">
        <v>204</v>
      </c>
    </row>
    <row r="74" customFormat="false" ht="15.75" hidden="false" customHeight="false" outlineLevel="0" collapsed="false">
      <c r="A74" s="626" t="s">
        <v>205</v>
      </c>
      <c r="B74" s="636" t="n">
        <v>13.4</v>
      </c>
      <c r="C74" s="636" t="n">
        <v>32</v>
      </c>
      <c r="D74" s="50" t="s">
        <v>206</v>
      </c>
    </row>
    <row r="75" customFormat="false" ht="15.75" hidden="false" customHeight="false" outlineLevel="0" collapsed="false">
      <c r="A75" s="626" t="s">
        <v>207</v>
      </c>
      <c r="B75" s="629" t="s">
        <v>155</v>
      </c>
      <c r="C75" s="629" t="s">
        <v>155</v>
      </c>
      <c r="D75" s="50" t="s">
        <v>208</v>
      </c>
    </row>
    <row r="76" customFormat="false" ht="15.75" hidden="false" customHeight="false" outlineLevel="0" collapsed="false">
      <c r="A76" s="622"/>
      <c r="B76" s="622"/>
      <c r="C76" s="622"/>
      <c r="D76" s="622"/>
      <c r="E76" s="622"/>
    </row>
    <row r="78" s="623" customFormat="true" ht="15.75" hidden="false" customHeight="false" outlineLevel="0" collapsed="false">
      <c r="B78" s="637"/>
      <c r="C78" s="637"/>
    </row>
  </sheetData>
  <mergeCells count="10">
    <mergeCell ref="A1:E1"/>
    <mergeCell ref="A2:E2"/>
    <mergeCell ref="A4:E4"/>
    <mergeCell ref="A5:A6"/>
    <mergeCell ref="B5:C5"/>
    <mergeCell ref="A38:E38"/>
    <mergeCell ref="A39:E39"/>
    <mergeCell ref="B43:E43"/>
    <mergeCell ref="A44:A45"/>
    <mergeCell ref="B44:C44"/>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pageBreakPreview" topLeftCell="A31" colorId="64" zoomScale="55" zoomScaleNormal="100" zoomScalePageLayoutView="55" workbookViewId="0">
      <selection pane="topLeft" activeCell="K19" activeCellId="0" sqref="K19"/>
    </sheetView>
  </sheetViews>
  <sheetFormatPr defaultColWidth="7.9921875" defaultRowHeight="15.75" zeroHeight="false" outlineLevelRow="0" outlineLevelCol="0"/>
  <cols>
    <col collapsed="false" customWidth="true" hidden="false" outlineLevel="0" max="1" min="1" style="638" width="19.37"/>
    <col collapsed="false" customWidth="true" hidden="false" outlineLevel="0" max="3" min="2" style="638" width="21.12"/>
    <col collapsed="false" customWidth="false" hidden="false" outlineLevel="0" max="4" min="4" style="638" width="7.99"/>
    <col collapsed="false" customWidth="true" hidden="false" outlineLevel="0" max="5" min="5" style="638" width="9.49"/>
    <col collapsed="false" customWidth="false" hidden="false" outlineLevel="0" max="257" min="6" style="638" width="7.99"/>
  </cols>
  <sheetData>
    <row r="1" customFormat="false" ht="21.75" hidden="false" customHeight="false" outlineLevel="0" collapsed="false">
      <c r="A1" s="612" t="s">
        <v>621</v>
      </c>
      <c r="B1" s="612"/>
      <c r="C1" s="612"/>
      <c r="D1" s="612"/>
      <c r="E1" s="612"/>
    </row>
    <row r="2" customFormat="false" ht="15.75" hidden="false" customHeight="false" outlineLevel="0" collapsed="false">
      <c r="A2" s="185" t="s">
        <v>79</v>
      </c>
      <c r="B2" s="185"/>
      <c r="C2" s="185"/>
      <c r="D2" s="185"/>
      <c r="E2" s="185"/>
      <c r="G2" s="124"/>
      <c r="H2" s="125"/>
      <c r="I2" s="125"/>
      <c r="J2" s="125"/>
      <c r="K2" s="125"/>
      <c r="L2" s="125"/>
      <c r="M2" s="125"/>
      <c r="N2" s="611"/>
    </row>
    <row r="3" customFormat="false" ht="18.75" hidden="false" customHeight="false" outlineLevel="0" collapsed="false">
      <c r="A3" s="639"/>
      <c r="B3" s="639"/>
      <c r="C3" s="639"/>
    </row>
    <row r="4" customFormat="false" ht="15.75" hidden="false" customHeight="false" outlineLevel="0" collapsed="false">
      <c r="A4" s="414" t="s">
        <v>271</v>
      </c>
      <c r="B4" s="414"/>
      <c r="C4" s="414"/>
      <c r="D4" s="414"/>
      <c r="E4" s="414"/>
    </row>
    <row r="5" customFormat="false" ht="15.75" hidden="false" customHeight="false" outlineLevel="0" collapsed="false">
      <c r="A5" s="615"/>
      <c r="B5" s="616" t="s">
        <v>518</v>
      </c>
      <c r="C5" s="616"/>
      <c r="D5" s="640"/>
      <c r="E5" s="641"/>
    </row>
    <row r="6" customFormat="false" ht="15.75" hidden="false" customHeight="false" outlineLevel="0" collapsed="false">
      <c r="A6" s="615"/>
      <c r="B6" s="619" t="s">
        <v>273</v>
      </c>
      <c r="C6" s="620" t="s">
        <v>274</v>
      </c>
      <c r="D6" s="642"/>
      <c r="E6" s="643"/>
    </row>
    <row r="7" customFormat="false" ht="15.75" hidden="false" customHeight="false" outlineLevel="0" collapsed="false">
      <c r="B7" s="623"/>
    </row>
    <row r="8" customFormat="false" ht="15.75" hidden="false" customHeight="false" outlineLevel="0" collapsed="false">
      <c r="A8" s="644" t="s">
        <v>150</v>
      </c>
      <c r="B8" s="645" t="n">
        <v>515</v>
      </c>
      <c r="C8" s="645" t="n">
        <v>386</v>
      </c>
      <c r="D8" s="48" t="s">
        <v>151</v>
      </c>
    </row>
    <row r="9" customFormat="false" ht="15.75" hidden="false" customHeight="false" outlineLevel="0" collapsed="false">
      <c r="A9" s="646" t="s">
        <v>449</v>
      </c>
      <c r="D9" s="50" t="s">
        <v>153</v>
      </c>
      <c r="E9" s="647"/>
      <c r="F9" s="647"/>
      <c r="G9" s="647"/>
    </row>
    <row r="10" customFormat="false" ht="15.75" hidden="false" customHeight="false" outlineLevel="0" collapsed="false">
      <c r="A10" s="646" t="s">
        <v>154</v>
      </c>
      <c r="B10" s="629" t="s">
        <v>155</v>
      </c>
      <c r="C10" s="629" t="s">
        <v>155</v>
      </c>
      <c r="D10" s="50" t="s">
        <v>156</v>
      </c>
    </row>
    <row r="11" customFormat="false" ht="15.75" hidden="false" customHeight="false" outlineLevel="0" collapsed="false">
      <c r="A11" s="646" t="s">
        <v>157</v>
      </c>
      <c r="B11" s="638" t="n">
        <v>17</v>
      </c>
      <c r="C11" s="638" t="n">
        <v>12</v>
      </c>
      <c r="D11" s="50" t="s">
        <v>158</v>
      </c>
    </row>
    <row r="12" customFormat="false" ht="15.75" hidden="false" customHeight="false" outlineLevel="0" collapsed="false">
      <c r="A12" s="646" t="s">
        <v>159</v>
      </c>
      <c r="B12" s="638" t="n">
        <v>10</v>
      </c>
      <c r="C12" s="638" t="n">
        <v>8</v>
      </c>
      <c r="D12" s="50" t="s">
        <v>160</v>
      </c>
    </row>
    <row r="13" customFormat="false" ht="15.75" hidden="false" customHeight="false" outlineLevel="0" collapsed="false">
      <c r="A13" s="646" t="s">
        <v>161</v>
      </c>
      <c r="B13" s="638" t="n">
        <v>51</v>
      </c>
      <c r="C13" s="638" t="n">
        <v>39</v>
      </c>
      <c r="D13" s="50" t="s">
        <v>162</v>
      </c>
    </row>
    <row r="14" customFormat="false" ht="15.75" hidden="false" customHeight="false" outlineLevel="0" collapsed="false">
      <c r="A14" s="646" t="s">
        <v>163</v>
      </c>
      <c r="B14" s="638" t="n">
        <v>21</v>
      </c>
      <c r="C14" s="638" t="n">
        <v>18</v>
      </c>
      <c r="D14" s="50" t="s">
        <v>164</v>
      </c>
    </row>
    <row r="15" customFormat="false" ht="15.75" hidden="false" customHeight="false" outlineLevel="0" collapsed="false">
      <c r="A15" s="646" t="s">
        <v>165</v>
      </c>
      <c r="B15" s="638" t="n">
        <v>12</v>
      </c>
      <c r="C15" s="638" t="n">
        <v>5</v>
      </c>
      <c r="D15" s="50" t="s">
        <v>166</v>
      </c>
    </row>
    <row r="16" customFormat="false" ht="15.75" hidden="false" customHeight="false" outlineLevel="0" collapsed="false">
      <c r="A16" s="646" t="s">
        <v>167</v>
      </c>
      <c r="B16" s="638" t="n">
        <v>9</v>
      </c>
      <c r="C16" s="638" t="n">
        <v>7</v>
      </c>
      <c r="D16" s="50" t="s">
        <v>168</v>
      </c>
    </row>
    <row r="17" customFormat="false" ht="15.75" hidden="false" customHeight="false" outlineLevel="0" collapsed="false">
      <c r="A17" s="646" t="s">
        <v>169</v>
      </c>
      <c r="B17" s="638" t="n">
        <v>16</v>
      </c>
      <c r="C17" s="638" t="n">
        <v>14</v>
      </c>
      <c r="D17" s="50" t="s">
        <v>170</v>
      </c>
    </row>
    <row r="18" customFormat="false" ht="15.75" hidden="false" customHeight="false" outlineLevel="0" collapsed="false">
      <c r="A18" s="646" t="s">
        <v>171</v>
      </c>
      <c r="B18" s="638" t="n">
        <v>13</v>
      </c>
      <c r="C18" s="638" t="n">
        <v>10</v>
      </c>
      <c r="D18" s="50" t="s">
        <v>172</v>
      </c>
    </row>
    <row r="19" customFormat="false" ht="15.75" hidden="false" customHeight="false" outlineLevel="0" collapsed="false">
      <c r="A19" s="646" t="s">
        <v>451</v>
      </c>
      <c r="B19" s="638" t="n">
        <v>12</v>
      </c>
      <c r="C19" s="638" t="n">
        <v>7</v>
      </c>
      <c r="D19" s="50" t="s">
        <v>174</v>
      </c>
    </row>
    <row r="20" customFormat="false" ht="15.75" hidden="false" customHeight="false" outlineLevel="0" collapsed="false">
      <c r="A20" s="646" t="s">
        <v>175</v>
      </c>
      <c r="B20" s="638" t="n">
        <v>9</v>
      </c>
      <c r="C20" s="638" t="n">
        <v>7</v>
      </c>
      <c r="D20" s="50" t="s">
        <v>176</v>
      </c>
    </row>
    <row r="21" customFormat="false" ht="15.75" hidden="false" customHeight="false" outlineLevel="0" collapsed="false">
      <c r="A21" s="646" t="s">
        <v>177</v>
      </c>
      <c r="B21" s="638" t="n">
        <v>10</v>
      </c>
      <c r="C21" s="638" t="n">
        <v>7</v>
      </c>
      <c r="D21" s="50" t="s">
        <v>178</v>
      </c>
    </row>
    <row r="22" customFormat="false" ht="15.75" hidden="false" customHeight="false" outlineLevel="0" collapsed="false">
      <c r="A22" s="646" t="s">
        <v>179</v>
      </c>
      <c r="B22" s="638" t="n">
        <v>33</v>
      </c>
      <c r="C22" s="638" t="n">
        <v>21</v>
      </c>
      <c r="D22" s="50" t="s">
        <v>180</v>
      </c>
    </row>
    <row r="23" customFormat="false" ht="15.75" hidden="false" customHeight="false" outlineLevel="0" collapsed="false">
      <c r="A23" s="646" t="s">
        <v>181</v>
      </c>
      <c r="B23" s="638" t="n">
        <v>11</v>
      </c>
      <c r="C23" s="638" t="n">
        <v>8</v>
      </c>
      <c r="D23" s="50" t="s">
        <v>182</v>
      </c>
    </row>
    <row r="24" customFormat="false" ht="15.75" hidden="false" customHeight="false" outlineLevel="0" collapsed="false">
      <c r="A24" s="646" t="s">
        <v>183</v>
      </c>
      <c r="B24" s="638" t="n">
        <v>31</v>
      </c>
      <c r="C24" s="638" t="n">
        <v>22</v>
      </c>
      <c r="D24" s="50" t="s">
        <v>184</v>
      </c>
    </row>
    <row r="25" customFormat="false" ht="15.75" hidden="false" customHeight="false" outlineLevel="0" collapsed="false">
      <c r="A25" s="646" t="s">
        <v>185</v>
      </c>
      <c r="B25" s="638" t="n">
        <v>13</v>
      </c>
      <c r="C25" s="638" t="n">
        <v>8</v>
      </c>
      <c r="D25" s="50" t="s">
        <v>186</v>
      </c>
    </row>
    <row r="26" customFormat="false" ht="15.75" hidden="false" customHeight="false" outlineLevel="0" collapsed="false">
      <c r="A26" s="646" t="s">
        <v>187</v>
      </c>
      <c r="B26" s="638" t="n">
        <v>11</v>
      </c>
      <c r="C26" s="638" t="n">
        <v>7</v>
      </c>
      <c r="D26" s="50" t="s">
        <v>188</v>
      </c>
    </row>
    <row r="27" customFormat="false" ht="15.75" hidden="false" customHeight="false" outlineLevel="0" collapsed="false">
      <c r="A27" s="646" t="s">
        <v>189</v>
      </c>
      <c r="B27" s="638" t="n">
        <v>7</v>
      </c>
      <c r="C27" s="638" t="n">
        <v>6</v>
      </c>
      <c r="D27" s="50" t="s">
        <v>190</v>
      </c>
    </row>
    <row r="28" customFormat="false" ht="15.75" hidden="false" customHeight="false" outlineLevel="0" collapsed="false">
      <c r="A28" s="646" t="s">
        <v>191</v>
      </c>
      <c r="B28" s="638" t="n">
        <v>11</v>
      </c>
      <c r="C28" s="638" t="n">
        <v>8</v>
      </c>
      <c r="D28" s="50" t="s">
        <v>192</v>
      </c>
    </row>
    <row r="29" customFormat="false" ht="15.75" hidden="false" customHeight="false" outlineLevel="0" collapsed="false">
      <c r="A29" s="646" t="s">
        <v>193</v>
      </c>
      <c r="B29" s="638" t="n">
        <v>55</v>
      </c>
      <c r="C29" s="638" t="n">
        <v>46</v>
      </c>
      <c r="D29" s="50" t="s">
        <v>194</v>
      </c>
    </row>
    <row r="30" customFormat="false" ht="15.75" hidden="false" customHeight="false" outlineLevel="0" collapsed="false">
      <c r="A30" s="646" t="s">
        <v>195</v>
      </c>
      <c r="B30" s="638" t="n">
        <v>13</v>
      </c>
      <c r="C30" s="638" t="n">
        <v>11</v>
      </c>
      <c r="D30" s="50" t="s">
        <v>196</v>
      </c>
    </row>
    <row r="31" customFormat="false" ht="15.75" hidden="false" customHeight="false" outlineLevel="0" collapsed="false">
      <c r="A31" s="646" t="s">
        <v>197</v>
      </c>
      <c r="B31" s="638" t="n">
        <v>18</v>
      </c>
      <c r="C31" s="638" t="n">
        <v>11</v>
      </c>
      <c r="D31" s="50" t="s">
        <v>198</v>
      </c>
    </row>
    <row r="32" customFormat="false" ht="15.75" hidden="false" customHeight="false" outlineLevel="0" collapsed="false">
      <c r="A32" s="646" t="s">
        <v>199</v>
      </c>
      <c r="B32" s="638" t="n">
        <v>15</v>
      </c>
      <c r="C32" s="638" t="n">
        <v>10</v>
      </c>
      <c r="D32" s="50" t="s">
        <v>200</v>
      </c>
    </row>
    <row r="33" customFormat="false" ht="15.75" hidden="false" customHeight="false" outlineLevel="0" collapsed="false">
      <c r="A33" s="646" t="s">
        <v>201</v>
      </c>
      <c r="B33" s="638" t="n">
        <v>11</v>
      </c>
      <c r="C33" s="638" t="n">
        <v>5</v>
      </c>
      <c r="D33" s="50" t="s">
        <v>202</v>
      </c>
    </row>
    <row r="34" customFormat="false" ht="15.75" hidden="false" customHeight="false" outlineLevel="0" collapsed="false">
      <c r="A34" s="646" t="s">
        <v>203</v>
      </c>
      <c r="B34" s="638" t="n">
        <v>9</v>
      </c>
      <c r="C34" s="638" t="n">
        <v>6</v>
      </c>
      <c r="D34" s="50" t="s">
        <v>204</v>
      </c>
    </row>
    <row r="35" customFormat="false" ht="15.75" hidden="false" customHeight="false" outlineLevel="0" collapsed="false">
      <c r="A35" s="646" t="s">
        <v>205</v>
      </c>
      <c r="B35" s="638" t="n">
        <v>97</v>
      </c>
      <c r="C35" s="638" t="n">
        <v>83</v>
      </c>
      <c r="D35" s="50" t="s">
        <v>206</v>
      </c>
    </row>
    <row r="36" customFormat="false" ht="15.75" hidden="false" customHeight="false" outlineLevel="0" collapsed="false">
      <c r="A36" s="646" t="s">
        <v>207</v>
      </c>
      <c r="B36" s="629" t="s">
        <v>155</v>
      </c>
      <c r="C36" s="629" t="s">
        <v>155</v>
      </c>
      <c r="D36" s="50" t="s">
        <v>208</v>
      </c>
    </row>
    <row r="37" customFormat="false" ht="15.75" hidden="false" customHeight="false" outlineLevel="0" collapsed="false">
      <c r="A37" s="648"/>
      <c r="B37" s="632"/>
      <c r="C37" s="632"/>
      <c r="D37" s="643"/>
      <c r="E37" s="643"/>
    </row>
    <row r="38" s="549" customFormat="true" ht="18" hidden="false" customHeight="true" outlineLevel="0" collapsed="false">
      <c r="A38" s="545" t="s">
        <v>591</v>
      </c>
      <c r="B38" s="545"/>
      <c r="C38" s="545"/>
      <c r="D38" s="545"/>
      <c r="E38" s="545"/>
    </row>
    <row r="39" s="549" customFormat="true" ht="18" hidden="false" customHeight="false" outlineLevel="0" collapsed="false">
      <c r="A39" s="649"/>
      <c r="B39" s="649"/>
      <c r="C39" s="649"/>
      <c r="D39" s="649"/>
      <c r="E39" s="649"/>
    </row>
    <row r="40" s="549" customFormat="true" ht="18" hidden="false" customHeight="false" outlineLevel="0" collapsed="false">
      <c r="A40" s="649"/>
      <c r="B40" s="649"/>
      <c r="C40" s="649"/>
      <c r="D40" s="649"/>
      <c r="E40" s="649"/>
    </row>
    <row r="41" s="549" customFormat="true" ht="18" hidden="false" customHeight="false" outlineLevel="0" collapsed="false">
      <c r="A41" s="649"/>
      <c r="B41" s="649"/>
      <c r="C41" s="649"/>
      <c r="D41" s="649"/>
      <c r="E41" s="649"/>
    </row>
    <row r="42" s="549" customFormat="true" ht="18" hidden="false" customHeight="false" outlineLevel="0" collapsed="false">
      <c r="A42" s="649"/>
      <c r="B42" s="649"/>
      <c r="C42" s="649"/>
      <c r="D42" s="649"/>
      <c r="E42" s="649"/>
    </row>
    <row r="43" customFormat="false" ht="15.75" hidden="false" customHeight="false" outlineLevel="0" collapsed="false">
      <c r="A43" s="650"/>
    </row>
    <row r="46" customFormat="false" ht="15.75" hidden="false" customHeight="false" outlineLevel="0" collapsed="false">
      <c r="A46" s="96"/>
      <c r="B46" s="651" t="s">
        <v>622</v>
      </c>
      <c r="C46" s="651"/>
      <c r="D46" s="651"/>
      <c r="E46" s="651"/>
    </row>
    <row r="47" customFormat="false" ht="32.25" hidden="false" customHeight="true" outlineLevel="0" collapsed="false">
      <c r="A47" s="615"/>
      <c r="B47" s="633" t="s">
        <v>620</v>
      </c>
      <c r="C47" s="633"/>
      <c r="D47" s="640"/>
      <c r="E47" s="641"/>
    </row>
    <row r="48" customFormat="false" ht="17.25" hidden="false" customHeight="true" outlineLevel="0" collapsed="false">
      <c r="A48" s="615"/>
      <c r="B48" s="619" t="s">
        <v>273</v>
      </c>
      <c r="C48" s="620" t="s">
        <v>274</v>
      </c>
      <c r="D48" s="642"/>
      <c r="E48" s="643"/>
    </row>
    <row r="49" customFormat="false" ht="15.75" hidden="false" customHeight="false" outlineLevel="0" collapsed="false">
      <c r="B49" s="623"/>
      <c r="C49" s="652"/>
    </row>
    <row r="50" customFormat="false" ht="15.75" hidden="false" customHeight="false" outlineLevel="0" collapsed="false">
      <c r="A50" s="644" t="s">
        <v>150</v>
      </c>
      <c r="B50" s="653" t="n">
        <v>1141.9</v>
      </c>
      <c r="C50" s="653" t="n">
        <v>1046.7</v>
      </c>
      <c r="D50" s="48" t="s">
        <v>151</v>
      </c>
      <c r="G50" s="654"/>
    </row>
    <row r="51" customFormat="false" ht="15.75" hidden="false" customHeight="false" outlineLevel="0" collapsed="false">
      <c r="A51" s="646" t="s">
        <v>449</v>
      </c>
      <c r="D51" s="50" t="s">
        <v>153</v>
      </c>
    </row>
    <row r="52" customFormat="false" ht="15.75" hidden="false" customHeight="false" outlineLevel="0" collapsed="false">
      <c r="A52" s="646" t="s">
        <v>154</v>
      </c>
      <c r="B52" s="629" t="s">
        <v>155</v>
      </c>
      <c r="C52" s="629" t="s">
        <v>155</v>
      </c>
      <c r="D52" s="50" t="s">
        <v>156</v>
      </c>
    </row>
    <row r="53" customFormat="false" ht="15.75" hidden="false" customHeight="false" outlineLevel="0" collapsed="false">
      <c r="A53" s="646" t="s">
        <v>157</v>
      </c>
      <c r="B53" s="636" t="n">
        <v>39.3</v>
      </c>
      <c r="C53" s="636" t="n">
        <v>32.8</v>
      </c>
      <c r="D53" s="50" t="s">
        <v>158</v>
      </c>
    </row>
    <row r="54" customFormat="false" ht="15.75" hidden="false" customHeight="false" outlineLevel="0" collapsed="false">
      <c r="A54" s="646" t="s">
        <v>159</v>
      </c>
      <c r="B54" s="636" t="n">
        <v>20.7</v>
      </c>
      <c r="C54" s="636" t="n">
        <v>19.3</v>
      </c>
      <c r="D54" s="50" t="s">
        <v>160</v>
      </c>
    </row>
    <row r="55" customFormat="false" ht="15.75" hidden="false" customHeight="false" outlineLevel="0" collapsed="false">
      <c r="A55" s="646" t="s">
        <v>161</v>
      </c>
      <c r="B55" s="636" t="n">
        <v>82.7</v>
      </c>
      <c r="C55" s="636" t="n">
        <v>70.3</v>
      </c>
      <c r="D55" s="50" t="s">
        <v>162</v>
      </c>
    </row>
    <row r="56" customFormat="false" ht="15.75" hidden="false" customHeight="false" outlineLevel="0" collapsed="false">
      <c r="A56" s="646" t="s">
        <v>163</v>
      </c>
      <c r="B56" s="636" t="n">
        <v>27.5</v>
      </c>
      <c r="C56" s="636" t="n">
        <v>23.9</v>
      </c>
      <c r="D56" s="50" t="s">
        <v>164</v>
      </c>
    </row>
    <row r="57" customFormat="false" ht="15.75" hidden="false" customHeight="false" outlineLevel="0" collapsed="false">
      <c r="A57" s="646" t="s">
        <v>165</v>
      </c>
      <c r="B57" s="636" t="n">
        <v>22.3</v>
      </c>
      <c r="C57" s="636" t="n">
        <v>17.6</v>
      </c>
      <c r="D57" s="50" t="s">
        <v>166</v>
      </c>
    </row>
    <row r="58" customFormat="false" ht="15.75" hidden="false" customHeight="false" outlineLevel="0" collapsed="false">
      <c r="A58" s="646" t="s">
        <v>167</v>
      </c>
      <c r="B58" s="636" t="n">
        <v>20.2</v>
      </c>
      <c r="C58" s="636" t="n">
        <v>17.4</v>
      </c>
      <c r="D58" s="50" t="s">
        <v>168</v>
      </c>
    </row>
    <row r="59" customFormat="false" ht="15.75" hidden="false" customHeight="false" outlineLevel="0" collapsed="false">
      <c r="A59" s="646" t="s">
        <v>169</v>
      </c>
      <c r="B59" s="636" t="n">
        <v>49</v>
      </c>
      <c r="C59" s="636" t="n">
        <v>46</v>
      </c>
      <c r="D59" s="50" t="s">
        <v>170</v>
      </c>
    </row>
    <row r="60" customFormat="false" ht="15.75" hidden="false" customHeight="false" outlineLevel="0" collapsed="false">
      <c r="A60" s="646" t="s">
        <v>171</v>
      </c>
      <c r="B60" s="636" t="n">
        <v>32.2</v>
      </c>
      <c r="C60" s="636" t="n">
        <v>30.2</v>
      </c>
      <c r="D60" s="50" t="s">
        <v>172</v>
      </c>
    </row>
    <row r="61" customFormat="false" ht="15.75" hidden="false" customHeight="false" outlineLevel="0" collapsed="false">
      <c r="A61" s="646" t="s">
        <v>451</v>
      </c>
      <c r="B61" s="636" t="n">
        <v>18.8</v>
      </c>
      <c r="C61" s="636" t="n">
        <v>15.9</v>
      </c>
      <c r="D61" s="50" t="s">
        <v>174</v>
      </c>
    </row>
    <row r="62" customFormat="false" ht="15.75" hidden="false" customHeight="false" outlineLevel="0" collapsed="false">
      <c r="A62" s="646" t="s">
        <v>175</v>
      </c>
      <c r="B62" s="636" t="n">
        <v>11.6</v>
      </c>
      <c r="C62" s="636" t="n">
        <v>10.2</v>
      </c>
      <c r="D62" s="50" t="s">
        <v>176</v>
      </c>
    </row>
    <row r="63" customFormat="false" ht="15.75" hidden="false" customHeight="false" outlineLevel="0" collapsed="false">
      <c r="A63" s="646" t="s">
        <v>177</v>
      </c>
      <c r="B63" s="636" t="n">
        <v>17.9</v>
      </c>
      <c r="C63" s="636" t="n">
        <v>13.2</v>
      </c>
      <c r="D63" s="50" t="s">
        <v>178</v>
      </c>
    </row>
    <row r="64" customFormat="false" ht="15.75" hidden="false" customHeight="false" outlineLevel="0" collapsed="false">
      <c r="A64" s="646" t="s">
        <v>179</v>
      </c>
      <c r="B64" s="636" t="n">
        <v>95.4</v>
      </c>
      <c r="C64" s="636" t="n">
        <v>90.4</v>
      </c>
      <c r="D64" s="50" t="s">
        <v>180</v>
      </c>
    </row>
    <row r="65" customFormat="false" ht="15.75" hidden="false" customHeight="false" outlineLevel="0" collapsed="false">
      <c r="A65" s="646" t="s">
        <v>181</v>
      </c>
      <c r="B65" s="636" t="n">
        <v>27</v>
      </c>
      <c r="C65" s="636" t="n">
        <v>21.4</v>
      </c>
      <c r="D65" s="50" t="s">
        <v>182</v>
      </c>
    </row>
    <row r="66" customFormat="false" ht="15.75" hidden="false" customHeight="false" outlineLevel="0" collapsed="false">
      <c r="A66" s="646" t="s">
        <v>183</v>
      </c>
      <c r="B66" s="636" t="n">
        <v>75.1</v>
      </c>
      <c r="C66" s="636" t="n">
        <v>67.7</v>
      </c>
      <c r="D66" s="50" t="s">
        <v>184</v>
      </c>
    </row>
    <row r="67" customFormat="false" ht="15.75" hidden="false" customHeight="false" outlineLevel="0" collapsed="false">
      <c r="A67" s="646" t="s">
        <v>185</v>
      </c>
      <c r="B67" s="636" t="n">
        <v>34</v>
      </c>
      <c r="C67" s="636" t="n">
        <v>29.9</v>
      </c>
      <c r="D67" s="50" t="s">
        <v>186</v>
      </c>
    </row>
    <row r="68" customFormat="false" ht="15.75" hidden="false" customHeight="false" outlineLevel="0" collapsed="false">
      <c r="A68" s="646" t="s">
        <v>187</v>
      </c>
      <c r="B68" s="636" t="n">
        <v>24.3</v>
      </c>
      <c r="C68" s="636" t="n">
        <v>18.9</v>
      </c>
      <c r="D68" s="50" t="s">
        <v>188</v>
      </c>
    </row>
    <row r="69" customFormat="false" ht="15.75" hidden="false" customHeight="false" outlineLevel="0" collapsed="false">
      <c r="A69" s="646" t="s">
        <v>189</v>
      </c>
      <c r="B69" s="636" t="n">
        <v>18.9</v>
      </c>
      <c r="C69" s="636" t="n">
        <v>18.1</v>
      </c>
      <c r="D69" s="50" t="s">
        <v>190</v>
      </c>
    </row>
    <row r="70" customFormat="false" ht="15.75" hidden="false" customHeight="false" outlineLevel="0" collapsed="false">
      <c r="A70" s="646" t="s">
        <v>191</v>
      </c>
      <c r="B70" s="636" t="n">
        <v>28.3</v>
      </c>
      <c r="C70" s="636" t="n">
        <v>27</v>
      </c>
      <c r="D70" s="50" t="s">
        <v>192</v>
      </c>
    </row>
    <row r="71" customFormat="false" ht="15.75" hidden="false" customHeight="false" outlineLevel="0" collapsed="false">
      <c r="A71" s="646" t="s">
        <v>193</v>
      </c>
      <c r="B71" s="636" t="n">
        <v>124.2</v>
      </c>
      <c r="C71" s="636" t="n">
        <v>122.4</v>
      </c>
      <c r="D71" s="50" t="s">
        <v>194</v>
      </c>
    </row>
    <row r="72" customFormat="false" ht="15.75" hidden="false" customHeight="false" outlineLevel="0" collapsed="false">
      <c r="A72" s="646" t="s">
        <v>195</v>
      </c>
      <c r="B72" s="636" t="n">
        <v>20.7</v>
      </c>
      <c r="C72" s="636" t="n">
        <v>18.6</v>
      </c>
      <c r="D72" s="50" t="s">
        <v>196</v>
      </c>
    </row>
    <row r="73" customFormat="false" ht="15.75" hidden="false" customHeight="false" outlineLevel="0" collapsed="false">
      <c r="A73" s="646" t="s">
        <v>197</v>
      </c>
      <c r="B73" s="636" t="n">
        <v>25.3</v>
      </c>
      <c r="C73" s="636" t="n">
        <v>22.3</v>
      </c>
      <c r="D73" s="50" t="s">
        <v>198</v>
      </c>
    </row>
    <row r="74" customFormat="false" ht="15.75" hidden="false" customHeight="false" outlineLevel="0" collapsed="false">
      <c r="A74" s="646" t="s">
        <v>199</v>
      </c>
      <c r="B74" s="636" t="n">
        <v>32.4</v>
      </c>
      <c r="C74" s="636" t="n">
        <v>28.8</v>
      </c>
      <c r="D74" s="50" t="s">
        <v>200</v>
      </c>
    </row>
    <row r="75" customFormat="false" ht="15.75" hidden="false" customHeight="false" outlineLevel="0" collapsed="false">
      <c r="A75" s="646" t="s">
        <v>201</v>
      </c>
      <c r="B75" s="636" t="n">
        <v>22.3</v>
      </c>
      <c r="C75" s="636" t="n">
        <v>18.7</v>
      </c>
      <c r="D75" s="50" t="s">
        <v>202</v>
      </c>
    </row>
    <row r="76" customFormat="false" ht="15.75" hidden="false" customHeight="false" outlineLevel="0" collapsed="false">
      <c r="A76" s="646" t="s">
        <v>203</v>
      </c>
      <c r="B76" s="636" t="n">
        <v>13</v>
      </c>
      <c r="C76" s="636" t="n">
        <v>11.9</v>
      </c>
      <c r="D76" s="50" t="s">
        <v>204</v>
      </c>
    </row>
    <row r="77" customFormat="false" ht="15.75" hidden="false" customHeight="false" outlineLevel="0" collapsed="false">
      <c r="A77" s="646" t="s">
        <v>205</v>
      </c>
      <c r="B77" s="636" t="n">
        <v>258.8</v>
      </c>
      <c r="C77" s="636" t="n">
        <v>253.8</v>
      </c>
      <c r="D77" s="50" t="s">
        <v>206</v>
      </c>
    </row>
    <row r="78" customFormat="false" ht="15.75" hidden="false" customHeight="false" outlineLevel="0" collapsed="false">
      <c r="A78" s="655" t="s">
        <v>207</v>
      </c>
      <c r="B78" s="656" t="s">
        <v>155</v>
      </c>
      <c r="C78" s="656" t="s">
        <v>155</v>
      </c>
      <c r="D78" s="50" t="s">
        <v>208</v>
      </c>
    </row>
    <row r="79" customFormat="false" ht="15.75" hidden="false" customHeight="false" outlineLevel="0" collapsed="false">
      <c r="A79" s="648"/>
      <c r="B79" s="632"/>
      <c r="C79" s="632"/>
    </row>
    <row r="80" customFormat="false" ht="23.25" hidden="false" customHeight="true" outlineLevel="0" collapsed="false">
      <c r="A80" s="657"/>
      <c r="B80" s="657"/>
      <c r="C80" s="657"/>
      <c r="D80" s="641"/>
      <c r="E80" s="641"/>
    </row>
    <row r="81" s="652" customFormat="true" ht="15.75" hidden="false" customHeight="false" outlineLevel="0" collapsed="false">
      <c r="B81" s="658"/>
      <c r="C81" s="658"/>
    </row>
  </sheetData>
  <mergeCells count="10">
    <mergeCell ref="A1:E1"/>
    <mergeCell ref="A2:E2"/>
    <mergeCell ref="A4:E4"/>
    <mergeCell ref="A5:A6"/>
    <mergeCell ref="B5:C5"/>
    <mergeCell ref="A38:E38"/>
    <mergeCell ref="B46:E46"/>
    <mergeCell ref="A47:A48"/>
    <mergeCell ref="B47:C47"/>
    <mergeCell ref="A80:C8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K19" activeCellId="0" sqref="K19"/>
    </sheetView>
  </sheetViews>
  <sheetFormatPr defaultColWidth="7.9921875" defaultRowHeight="15.75" zeroHeight="false" outlineLevelRow="0" outlineLevelCol="0"/>
  <cols>
    <col collapsed="false" customWidth="true" hidden="false" outlineLevel="0" max="1" min="1" style="659" width="18.62"/>
    <col collapsed="false" customWidth="true" hidden="false" outlineLevel="0" max="3" min="2" style="659" width="20.37"/>
    <col collapsed="false" customWidth="false" hidden="false" outlineLevel="0" max="4" min="4" style="659" width="7.99"/>
    <col collapsed="false" customWidth="true" hidden="false" outlineLevel="0" max="5" min="5" style="659" width="10.24"/>
    <col collapsed="false" customWidth="false" hidden="false" outlineLevel="0" max="7" min="6" style="659" width="7.99"/>
    <col collapsed="false" customWidth="false" hidden="false" outlineLevel="0" max="8" min="8" style="660" width="7.99"/>
    <col collapsed="false" customWidth="false" hidden="false" outlineLevel="0" max="9" min="9" style="659" width="7.99"/>
    <col collapsed="false" customWidth="false" hidden="false" outlineLevel="0" max="10" min="10" style="660" width="7.99"/>
    <col collapsed="false" customWidth="false" hidden="false" outlineLevel="0" max="257" min="11" style="659" width="7.99"/>
  </cols>
  <sheetData>
    <row r="1" customFormat="false" ht="18.75" hidden="false" customHeight="false" outlineLevel="0" collapsed="false">
      <c r="A1" s="661" t="s">
        <v>623</v>
      </c>
      <c r="B1" s="661"/>
      <c r="C1" s="661"/>
      <c r="D1" s="661"/>
      <c r="E1" s="661"/>
    </row>
    <row r="2" customFormat="false" ht="21.75" hidden="false" customHeight="false" outlineLevel="0" collapsed="false">
      <c r="A2" s="661" t="s">
        <v>624</v>
      </c>
      <c r="B2" s="661"/>
      <c r="C2" s="661"/>
      <c r="D2" s="661"/>
      <c r="E2" s="661"/>
    </row>
    <row r="3" customFormat="false" ht="16.5" hidden="false" customHeight="true" outlineLevel="0" collapsed="false">
      <c r="A3" s="662" t="s">
        <v>82</v>
      </c>
      <c r="B3" s="662"/>
      <c r="C3" s="662"/>
      <c r="D3" s="662"/>
      <c r="E3" s="662"/>
      <c r="G3" s="124"/>
      <c r="H3" s="125"/>
      <c r="I3" s="125"/>
      <c r="J3" s="125"/>
      <c r="K3" s="125"/>
      <c r="L3" s="125"/>
      <c r="M3" s="125"/>
      <c r="N3" s="611"/>
    </row>
    <row r="4" customFormat="false" ht="9" hidden="false" customHeight="true" outlineLevel="0" collapsed="false">
      <c r="A4" s="663"/>
    </row>
    <row r="5" customFormat="false" ht="15.75" hidden="false" customHeight="false" outlineLevel="0" collapsed="false">
      <c r="A5" s="664" t="s">
        <v>625</v>
      </c>
      <c r="B5" s="664"/>
      <c r="C5" s="664"/>
      <c r="D5" s="664"/>
      <c r="E5" s="664"/>
    </row>
    <row r="6" customFormat="false" ht="15.75" hidden="false" customHeight="false" outlineLevel="0" collapsed="false">
      <c r="A6" s="665"/>
      <c r="B6" s="619" t="s">
        <v>273</v>
      </c>
      <c r="C6" s="620" t="s">
        <v>274</v>
      </c>
      <c r="D6" s="666"/>
      <c r="E6" s="667"/>
      <c r="G6" s="668"/>
      <c r="H6" s="669"/>
      <c r="I6" s="668"/>
    </row>
    <row r="7" customFormat="false" ht="15.75" hidden="false" customHeight="false" outlineLevel="0" collapsed="false">
      <c r="A7" s="670"/>
      <c r="B7" s="623"/>
      <c r="C7" s="671"/>
      <c r="G7" s="672"/>
      <c r="H7" s="673"/>
      <c r="I7" s="672"/>
      <c r="J7" s="673"/>
    </row>
    <row r="8" customFormat="false" ht="15.75" hidden="false" customHeight="false" outlineLevel="0" collapsed="false">
      <c r="A8" s="674" t="s">
        <v>150</v>
      </c>
      <c r="B8" s="675" t="n">
        <v>81409</v>
      </c>
      <c r="C8" s="675" t="n">
        <v>133983</v>
      </c>
      <c r="D8" s="48" t="s">
        <v>151</v>
      </c>
      <c r="G8" s="675"/>
      <c r="H8" s="673"/>
      <c r="J8" s="673"/>
    </row>
    <row r="9" customFormat="false" ht="15.75" hidden="false" customHeight="false" outlineLevel="0" collapsed="false">
      <c r="A9" s="676" t="s">
        <v>152</v>
      </c>
      <c r="C9" s="677"/>
      <c r="D9" s="50" t="s">
        <v>153</v>
      </c>
      <c r="H9" s="673"/>
      <c r="J9" s="673"/>
    </row>
    <row r="10" customFormat="false" ht="15.75" hidden="false" customHeight="false" outlineLevel="0" collapsed="false">
      <c r="A10" s="676" t="s">
        <v>154</v>
      </c>
      <c r="B10" s="678" t="s">
        <v>155</v>
      </c>
      <c r="C10" s="678" t="s">
        <v>155</v>
      </c>
      <c r="D10" s="50" t="s">
        <v>156</v>
      </c>
      <c r="H10" s="673"/>
      <c r="J10" s="673"/>
    </row>
    <row r="11" customFormat="false" ht="15.75" hidden="false" customHeight="false" outlineLevel="0" collapsed="false">
      <c r="A11" s="676" t="s">
        <v>157</v>
      </c>
      <c r="B11" s="677" t="n">
        <v>3911</v>
      </c>
      <c r="C11" s="677" t="n">
        <v>6599</v>
      </c>
      <c r="D11" s="50" t="s">
        <v>158</v>
      </c>
      <c r="G11" s="677"/>
      <c r="H11" s="673"/>
      <c r="J11" s="673"/>
    </row>
    <row r="12" customFormat="false" ht="15.75" hidden="false" customHeight="false" outlineLevel="0" collapsed="false">
      <c r="A12" s="676" t="s">
        <v>159</v>
      </c>
      <c r="B12" s="677" t="n">
        <v>3356</v>
      </c>
      <c r="C12" s="677" t="n">
        <v>4255</v>
      </c>
      <c r="D12" s="50" t="s">
        <v>160</v>
      </c>
      <c r="G12" s="677"/>
      <c r="H12" s="673"/>
      <c r="J12" s="673"/>
    </row>
    <row r="13" customFormat="false" ht="15.75" hidden="false" customHeight="false" outlineLevel="0" collapsed="false">
      <c r="A13" s="676" t="s">
        <v>161</v>
      </c>
      <c r="B13" s="677" t="n">
        <v>4238</v>
      </c>
      <c r="C13" s="677" t="n">
        <v>10499</v>
      </c>
      <c r="D13" s="50" t="s">
        <v>162</v>
      </c>
      <c r="G13" s="677"/>
      <c r="H13" s="673"/>
      <c r="J13" s="673"/>
    </row>
    <row r="14" customFormat="false" ht="15.75" hidden="false" customHeight="false" outlineLevel="0" collapsed="false">
      <c r="A14" s="676" t="s">
        <v>163</v>
      </c>
      <c r="B14" s="677" t="n">
        <v>3703</v>
      </c>
      <c r="C14" s="677" t="n">
        <v>4976</v>
      </c>
      <c r="D14" s="50" t="s">
        <v>164</v>
      </c>
      <c r="G14" s="677"/>
      <c r="H14" s="673"/>
      <c r="J14" s="673"/>
    </row>
    <row r="15" customFormat="false" ht="15.75" hidden="false" customHeight="false" outlineLevel="0" collapsed="false">
      <c r="A15" s="676" t="s">
        <v>165</v>
      </c>
      <c r="B15" s="677" t="n">
        <v>3261</v>
      </c>
      <c r="C15" s="677" t="n">
        <v>5015</v>
      </c>
      <c r="D15" s="50" t="s">
        <v>166</v>
      </c>
      <c r="G15" s="677"/>
      <c r="H15" s="673"/>
      <c r="J15" s="673"/>
    </row>
    <row r="16" customFormat="false" ht="15.75" hidden="false" customHeight="false" outlineLevel="0" collapsed="false">
      <c r="A16" s="676" t="s">
        <v>167</v>
      </c>
      <c r="B16" s="677" t="n">
        <v>2401</v>
      </c>
      <c r="C16" s="677" t="n">
        <v>4319</v>
      </c>
      <c r="D16" s="50" t="s">
        <v>168</v>
      </c>
      <c r="G16" s="677"/>
      <c r="H16" s="673"/>
      <c r="J16" s="673"/>
    </row>
    <row r="17" customFormat="false" ht="15.75" hidden="false" customHeight="false" outlineLevel="0" collapsed="false">
      <c r="A17" s="676" t="s">
        <v>169</v>
      </c>
      <c r="B17" s="677" t="n">
        <v>4972</v>
      </c>
      <c r="C17" s="677" t="n">
        <v>5806</v>
      </c>
      <c r="D17" s="50" t="s">
        <v>170</v>
      </c>
      <c r="G17" s="677"/>
      <c r="H17" s="673"/>
      <c r="J17" s="673"/>
    </row>
    <row r="18" customFormat="false" ht="15.75" hidden="false" customHeight="false" outlineLevel="0" collapsed="false">
      <c r="A18" s="676" t="s">
        <v>171</v>
      </c>
      <c r="B18" s="677" t="n">
        <v>2849</v>
      </c>
      <c r="C18" s="677" t="n">
        <v>4199</v>
      </c>
      <c r="D18" s="50" t="s">
        <v>172</v>
      </c>
      <c r="G18" s="677"/>
      <c r="H18" s="673"/>
      <c r="J18" s="673"/>
    </row>
    <row r="19" customFormat="false" ht="15.75" hidden="false" customHeight="false" outlineLevel="0" collapsed="false">
      <c r="A19" s="676" t="s">
        <v>451</v>
      </c>
      <c r="B19" s="677" t="n">
        <v>3511</v>
      </c>
      <c r="C19" s="677" t="n">
        <v>4937</v>
      </c>
      <c r="D19" s="50" t="s">
        <v>174</v>
      </c>
      <c r="G19" s="677"/>
      <c r="H19" s="673"/>
      <c r="J19" s="673"/>
    </row>
    <row r="20" customFormat="false" ht="15.75" hidden="false" customHeight="false" outlineLevel="0" collapsed="false">
      <c r="A20" s="676" t="s">
        <v>175</v>
      </c>
      <c r="B20" s="677" t="n">
        <v>2067</v>
      </c>
      <c r="C20" s="677" t="n">
        <v>2595</v>
      </c>
      <c r="D20" s="50" t="s">
        <v>176</v>
      </c>
      <c r="G20" s="677"/>
      <c r="H20" s="673"/>
      <c r="J20" s="673"/>
    </row>
    <row r="21" customFormat="false" ht="15.75" hidden="false" customHeight="false" outlineLevel="0" collapsed="false">
      <c r="A21" s="676" t="s">
        <v>177</v>
      </c>
      <c r="B21" s="677" t="n">
        <v>809</v>
      </c>
      <c r="C21" s="677" t="n">
        <v>2128</v>
      </c>
      <c r="D21" s="50" t="s">
        <v>178</v>
      </c>
      <c r="G21" s="677"/>
      <c r="H21" s="673"/>
      <c r="J21" s="673"/>
    </row>
    <row r="22" customFormat="false" ht="15.75" hidden="false" customHeight="false" outlineLevel="0" collapsed="false">
      <c r="A22" s="676" t="s">
        <v>179</v>
      </c>
      <c r="B22" s="677" t="n">
        <v>5846</v>
      </c>
      <c r="C22" s="677" t="n">
        <v>9059</v>
      </c>
      <c r="D22" s="50" t="s">
        <v>180</v>
      </c>
      <c r="G22" s="677"/>
      <c r="H22" s="673"/>
      <c r="J22" s="673"/>
    </row>
    <row r="23" customFormat="false" ht="15.75" hidden="false" customHeight="false" outlineLevel="0" collapsed="false">
      <c r="A23" s="676" t="s">
        <v>181</v>
      </c>
      <c r="B23" s="677" t="n">
        <v>1880</v>
      </c>
      <c r="C23" s="677" t="n">
        <v>3715</v>
      </c>
      <c r="D23" s="50" t="s">
        <v>182</v>
      </c>
      <c r="G23" s="677"/>
      <c r="H23" s="673"/>
      <c r="J23" s="673"/>
    </row>
    <row r="24" customFormat="false" ht="15.75" hidden="false" customHeight="false" outlineLevel="0" collapsed="false">
      <c r="A24" s="676" t="s">
        <v>183</v>
      </c>
      <c r="B24" s="677" t="n">
        <v>6551</v>
      </c>
      <c r="C24" s="677" t="n">
        <v>9698</v>
      </c>
      <c r="D24" s="50" t="s">
        <v>184</v>
      </c>
      <c r="G24" s="677"/>
      <c r="H24" s="673"/>
      <c r="J24" s="673"/>
    </row>
    <row r="25" customFormat="false" ht="15.75" hidden="false" customHeight="false" outlineLevel="0" collapsed="false">
      <c r="A25" s="676" t="s">
        <v>185</v>
      </c>
      <c r="B25" s="677" t="n">
        <v>3472</v>
      </c>
      <c r="C25" s="677" t="n">
        <v>4570</v>
      </c>
      <c r="D25" s="50" t="s">
        <v>186</v>
      </c>
      <c r="G25" s="677"/>
      <c r="H25" s="673"/>
      <c r="J25" s="673"/>
    </row>
    <row r="26" customFormat="false" ht="15.75" hidden="false" customHeight="false" outlineLevel="0" collapsed="false">
      <c r="A26" s="676" t="s">
        <v>187</v>
      </c>
      <c r="B26" s="677" t="n">
        <v>1894</v>
      </c>
      <c r="C26" s="677" t="n">
        <v>4679</v>
      </c>
      <c r="D26" s="50" t="s">
        <v>188</v>
      </c>
      <c r="G26" s="677"/>
      <c r="H26" s="673"/>
      <c r="J26" s="673"/>
    </row>
    <row r="27" customFormat="false" ht="15.75" hidden="false" customHeight="false" outlineLevel="0" collapsed="false">
      <c r="A27" s="676" t="s">
        <v>189</v>
      </c>
      <c r="B27" s="677" t="n">
        <v>4191</v>
      </c>
      <c r="C27" s="677" t="n">
        <v>4806</v>
      </c>
      <c r="D27" s="50" t="s">
        <v>190</v>
      </c>
      <c r="G27" s="677"/>
      <c r="H27" s="673"/>
      <c r="J27" s="673"/>
    </row>
    <row r="28" customFormat="false" ht="15.75" hidden="false" customHeight="false" outlineLevel="0" collapsed="false">
      <c r="A28" s="676" t="s">
        <v>191</v>
      </c>
      <c r="B28" s="677" t="n">
        <v>4069</v>
      </c>
      <c r="C28" s="677" t="n">
        <v>5420</v>
      </c>
      <c r="D28" s="50" t="s">
        <v>192</v>
      </c>
      <c r="G28" s="677"/>
      <c r="H28" s="673"/>
      <c r="J28" s="673"/>
    </row>
    <row r="29" customFormat="false" ht="15.75" hidden="false" customHeight="false" outlineLevel="0" collapsed="false">
      <c r="A29" s="676" t="s">
        <v>193</v>
      </c>
      <c r="B29" s="677" t="n">
        <v>3900</v>
      </c>
      <c r="C29" s="677" t="n">
        <v>5710</v>
      </c>
      <c r="D29" s="50" t="s">
        <v>194</v>
      </c>
      <c r="G29" s="677"/>
      <c r="H29" s="673"/>
      <c r="J29" s="673"/>
    </row>
    <row r="30" customFormat="false" ht="15.75" hidden="false" customHeight="false" outlineLevel="0" collapsed="false">
      <c r="A30" s="676" t="s">
        <v>195</v>
      </c>
      <c r="B30" s="677" t="n">
        <v>2329</v>
      </c>
      <c r="C30" s="677" t="n">
        <v>3764</v>
      </c>
      <c r="D30" s="50" t="s">
        <v>196</v>
      </c>
      <c r="G30" s="677"/>
      <c r="H30" s="673"/>
      <c r="J30" s="673"/>
    </row>
    <row r="31" customFormat="false" ht="15.75" hidden="false" customHeight="false" outlineLevel="0" collapsed="false">
      <c r="A31" s="676" t="s">
        <v>197</v>
      </c>
      <c r="B31" s="677" t="n">
        <v>512</v>
      </c>
      <c r="C31" s="677" t="n">
        <v>3170</v>
      </c>
      <c r="D31" s="50" t="s">
        <v>198</v>
      </c>
      <c r="G31" s="677"/>
      <c r="H31" s="673"/>
      <c r="J31" s="673"/>
    </row>
    <row r="32" customFormat="false" ht="15.75" hidden="false" customHeight="false" outlineLevel="0" collapsed="false">
      <c r="A32" s="676" t="s">
        <v>199</v>
      </c>
      <c r="B32" s="677" t="n">
        <v>654</v>
      </c>
      <c r="C32" s="677" t="n">
        <v>2204</v>
      </c>
      <c r="D32" s="50" t="s">
        <v>200</v>
      </c>
      <c r="G32" s="677"/>
      <c r="H32" s="673"/>
      <c r="J32" s="673"/>
    </row>
    <row r="33" customFormat="false" ht="15.75" hidden="false" customHeight="false" outlineLevel="0" collapsed="false">
      <c r="A33" s="676" t="s">
        <v>201</v>
      </c>
      <c r="B33" s="677" t="n">
        <v>2196</v>
      </c>
      <c r="C33" s="677" t="n">
        <v>3732</v>
      </c>
      <c r="D33" s="50" t="s">
        <v>202</v>
      </c>
      <c r="G33" s="677"/>
      <c r="H33" s="673"/>
      <c r="J33" s="673"/>
    </row>
    <row r="34" customFormat="false" ht="15.75" hidden="false" customHeight="false" outlineLevel="0" collapsed="false">
      <c r="A34" s="676" t="s">
        <v>203</v>
      </c>
      <c r="B34" s="677" t="n">
        <v>3016</v>
      </c>
      <c r="C34" s="677" t="n">
        <v>3430</v>
      </c>
      <c r="D34" s="50" t="s">
        <v>204</v>
      </c>
      <c r="G34" s="677"/>
      <c r="H34" s="673"/>
      <c r="J34" s="673"/>
    </row>
    <row r="35" customFormat="false" ht="15.75" hidden="false" customHeight="false" outlineLevel="0" collapsed="false">
      <c r="A35" s="676" t="s">
        <v>205</v>
      </c>
      <c r="B35" s="677" t="n">
        <v>5821</v>
      </c>
      <c r="C35" s="677" t="n">
        <v>14698</v>
      </c>
      <c r="D35" s="50" t="s">
        <v>206</v>
      </c>
      <c r="G35" s="677"/>
      <c r="H35" s="673"/>
      <c r="J35" s="673"/>
    </row>
    <row r="36" customFormat="false" ht="15.75" hidden="false" customHeight="false" outlineLevel="0" collapsed="false">
      <c r="A36" s="679" t="s">
        <v>207</v>
      </c>
      <c r="B36" s="680" t="s">
        <v>155</v>
      </c>
      <c r="C36" s="680" t="s">
        <v>155</v>
      </c>
      <c r="D36" s="681" t="s">
        <v>208</v>
      </c>
    </row>
    <row r="37" customFormat="false" ht="15.75" hidden="false" customHeight="false" outlineLevel="0" collapsed="false">
      <c r="A37" s="682"/>
      <c r="B37" s="682"/>
      <c r="C37" s="682"/>
      <c r="D37" s="683"/>
      <c r="E37" s="683"/>
    </row>
    <row r="38" s="672" customFormat="true" ht="18" hidden="false" customHeight="true" outlineLevel="0" collapsed="false">
      <c r="A38" s="545" t="s">
        <v>591</v>
      </c>
      <c r="B38" s="545"/>
      <c r="C38" s="545"/>
      <c r="D38" s="545"/>
      <c r="E38" s="545"/>
      <c r="H38" s="660"/>
      <c r="J38" s="660"/>
    </row>
    <row r="39" customFormat="false" ht="15.75" hidden="false" customHeight="false" outlineLevel="0" collapsed="false">
      <c r="A39" s="684"/>
    </row>
    <row r="40" s="671" customFormat="true" ht="15.75" hidden="false" customHeight="false" outlineLevel="0" collapsed="false">
      <c r="A40" s="685"/>
      <c r="H40" s="686"/>
      <c r="J40" s="686"/>
    </row>
    <row r="41" customFormat="false" ht="15.75" hidden="false" customHeight="false" outlineLevel="0" collapsed="false">
      <c r="A41" s="684"/>
    </row>
  </sheetData>
  <mergeCells count="5">
    <mergeCell ref="A1:E1"/>
    <mergeCell ref="A2:E2"/>
    <mergeCell ref="A3:E3"/>
    <mergeCell ref="A5:E5"/>
    <mergeCell ref="A38:E3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K19" activeCellId="0" sqref="K19"/>
    </sheetView>
  </sheetViews>
  <sheetFormatPr defaultColWidth="7.9921875" defaultRowHeight="15.75" zeroHeight="false" outlineLevelRow="0" outlineLevelCol="0"/>
  <cols>
    <col collapsed="false" customWidth="true" hidden="false" outlineLevel="0" max="1" min="1" style="687" width="18.62"/>
    <col collapsed="false" customWidth="true" hidden="false" outlineLevel="0" max="3" min="2" style="687" width="21.12"/>
    <col collapsed="false" customWidth="false" hidden="false" outlineLevel="0" max="4" min="4" style="687" width="7.99"/>
    <col collapsed="false" customWidth="true" hidden="false" outlineLevel="0" max="5" min="5" style="687" width="9.86"/>
    <col collapsed="false" customWidth="false" hidden="false" outlineLevel="0" max="257" min="6" style="687" width="7.99"/>
  </cols>
  <sheetData>
    <row r="1" customFormat="false" ht="18.75" hidden="false" customHeight="false" outlineLevel="0" collapsed="false">
      <c r="A1" s="688" t="s">
        <v>626</v>
      </c>
      <c r="B1" s="688"/>
      <c r="C1" s="688"/>
      <c r="D1" s="688"/>
      <c r="E1" s="688"/>
    </row>
    <row r="2" customFormat="false" ht="21.75" hidden="false" customHeight="false" outlineLevel="0" collapsed="false">
      <c r="A2" s="688" t="s">
        <v>627</v>
      </c>
      <c r="B2" s="688"/>
      <c r="C2" s="688"/>
      <c r="D2" s="688"/>
      <c r="E2" s="688"/>
    </row>
    <row r="3" customFormat="false" ht="18.75" hidden="false" customHeight="true" outlineLevel="0" collapsed="false">
      <c r="A3" s="689" t="s">
        <v>85</v>
      </c>
      <c r="B3" s="689"/>
      <c r="C3" s="689"/>
      <c r="D3" s="689"/>
      <c r="E3" s="689"/>
      <c r="F3" s="124"/>
      <c r="G3" s="125"/>
      <c r="H3" s="125"/>
      <c r="I3" s="125"/>
      <c r="J3" s="125"/>
      <c r="K3" s="125"/>
      <c r="L3" s="125"/>
    </row>
    <row r="4" customFormat="false" ht="15.75" hidden="false" customHeight="false" outlineLevel="0" collapsed="false">
      <c r="A4" s="690"/>
      <c r="B4" s="691"/>
      <c r="C4" s="691"/>
    </row>
    <row r="5" customFormat="false" ht="17.25" hidden="false" customHeight="false" outlineLevel="0" collapsed="false">
      <c r="A5" s="692"/>
      <c r="B5" s="693"/>
      <c r="E5" s="694" t="s">
        <v>628</v>
      </c>
    </row>
    <row r="6" customFormat="false" ht="15.75" hidden="false" customHeight="false" outlineLevel="0" collapsed="false">
      <c r="A6" s="695" t="s">
        <v>629</v>
      </c>
      <c r="B6" s="695"/>
      <c r="C6" s="695"/>
      <c r="D6" s="695"/>
      <c r="E6" s="695"/>
      <c r="F6" s="696"/>
      <c r="G6" s="696"/>
      <c r="H6" s="696"/>
      <c r="I6" s="696"/>
    </row>
    <row r="7" customFormat="false" ht="15.75" hidden="false" customHeight="false" outlineLevel="0" collapsed="false">
      <c r="A7" s="665"/>
      <c r="B7" s="619" t="s">
        <v>273</v>
      </c>
      <c r="C7" s="620" t="s">
        <v>274</v>
      </c>
      <c r="D7" s="697"/>
      <c r="E7" s="698"/>
    </row>
    <row r="8" customFormat="false" ht="15.75" hidden="false" customHeight="false" outlineLevel="0" collapsed="false">
      <c r="A8" s="699"/>
      <c r="B8" s="623"/>
      <c r="C8" s="700"/>
    </row>
    <row r="9" customFormat="false" ht="15.75" hidden="false" customHeight="false" outlineLevel="0" collapsed="false">
      <c r="A9" s="701" t="s">
        <v>150</v>
      </c>
      <c r="B9" s="700" t="n">
        <v>49.2</v>
      </c>
      <c r="C9" s="700" t="n">
        <v>47.5</v>
      </c>
      <c r="D9" s="48" t="s">
        <v>151</v>
      </c>
    </row>
    <row r="10" customFormat="false" ht="15.75" hidden="false" customHeight="false" outlineLevel="0" collapsed="false">
      <c r="A10" s="691" t="s">
        <v>449</v>
      </c>
      <c r="B10" s="673"/>
      <c r="C10" s="673"/>
      <c r="D10" s="50" t="s">
        <v>153</v>
      </c>
    </row>
    <row r="11" customFormat="false" ht="15.75" hidden="false" customHeight="false" outlineLevel="0" collapsed="false">
      <c r="A11" s="691" t="s">
        <v>154</v>
      </c>
      <c r="B11" s="678" t="s">
        <v>155</v>
      </c>
      <c r="C11" s="678" t="s">
        <v>155</v>
      </c>
      <c r="D11" s="50" t="s">
        <v>156</v>
      </c>
    </row>
    <row r="12" customFormat="false" ht="15.75" hidden="false" customHeight="false" outlineLevel="0" collapsed="false">
      <c r="A12" s="691" t="s">
        <v>157</v>
      </c>
      <c r="B12" s="702" t="n">
        <v>46.4</v>
      </c>
      <c r="C12" s="702" t="n">
        <v>45.7</v>
      </c>
      <c r="D12" s="50" t="s">
        <v>158</v>
      </c>
    </row>
    <row r="13" customFormat="false" ht="15.75" hidden="false" customHeight="false" outlineLevel="0" collapsed="false">
      <c r="A13" s="691" t="s">
        <v>159</v>
      </c>
      <c r="B13" s="702" t="n">
        <v>54.7</v>
      </c>
      <c r="C13" s="702" t="n">
        <v>53.8</v>
      </c>
      <c r="D13" s="50" t="s">
        <v>160</v>
      </c>
    </row>
    <row r="14" customFormat="false" ht="15.75" hidden="false" customHeight="false" outlineLevel="0" collapsed="false">
      <c r="A14" s="691" t="s">
        <v>161</v>
      </c>
      <c r="B14" s="702" t="n">
        <v>30.7</v>
      </c>
      <c r="C14" s="702" t="n">
        <v>41.4</v>
      </c>
      <c r="D14" s="50" t="s">
        <v>162</v>
      </c>
    </row>
    <row r="15" customFormat="false" ht="15.75" hidden="false" customHeight="false" outlineLevel="0" collapsed="false">
      <c r="A15" s="691" t="s">
        <v>163</v>
      </c>
      <c r="B15" s="702" t="n">
        <v>47.2</v>
      </c>
      <c r="C15" s="702" t="n">
        <v>48.7</v>
      </c>
      <c r="D15" s="50" t="s">
        <v>164</v>
      </c>
    </row>
    <row r="16" customFormat="false" ht="15.75" hidden="false" customHeight="false" outlineLevel="0" collapsed="false">
      <c r="A16" s="691" t="s">
        <v>165</v>
      </c>
      <c r="B16" s="702" t="n">
        <v>65.2</v>
      </c>
      <c r="C16" s="702" t="n">
        <v>41.5</v>
      </c>
      <c r="D16" s="50" t="s">
        <v>166</v>
      </c>
    </row>
    <row r="17" customFormat="false" ht="15.75" hidden="false" customHeight="false" outlineLevel="0" collapsed="false">
      <c r="A17" s="691" t="s">
        <v>167</v>
      </c>
      <c r="B17" s="702" t="n">
        <v>56.9</v>
      </c>
      <c r="C17" s="702" t="n">
        <v>57.5</v>
      </c>
      <c r="D17" s="50" t="s">
        <v>168</v>
      </c>
    </row>
    <row r="18" customFormat="false" ht="15.75" hidden="false" customHeight="false" outlineLevel="0" collapsed="false">
      <c r="A18" s="691" t="s">
        <v>169</v>
      </c>
      <c r="B18" s="702" t="n">
        <v>46.6</v>
      </c>
      <c r="C18" s="702" t="n">
        <v>44.7</v>
      </c>
      <c r="D18" s="50" t="s">
        <v>170</v>
      </c>
    </row>
    <row r="19" customFormat="false" ht="15.75" hidden="false" customHeight="false" outlineLevel="0" collapsed="false">
      <c r="A19" s="691" t="s">
        <v>171</v>
      </c>
      <c r="B19" s="702" t="n">
        <v>45.7</v>
      </c>
      <c r="C19" s="702" t="n">
        <v>43.8</v>
      </c>
      <c r="D19" s="50" t="s">
        <v>172</v>
      </c>
    </row>
    <row r="20" customFormat="false" ht="15.75" hidden="false" customHeight="false" outlineLevel="0" collapsed="false">
      <c r="A20" s="691" t="s">
        <v>451</v>
      </c>
      <c r="B20" s="702" t="n">
        <v>48.6</v>
      </c>
      <c r="C20" s="702" t="n">
        <v>46.7</v>
      </c>
      <c r="D20" s="50" t="s">
        <v>174</v>
      </c>
    </row>
    <row r="21" customFormat="false" ht="15.75" hidden="false" customHeight="false" outlineLevel="0" collapsed="false">
      <c r="A21" s="691" t="s">
        <v>175</v>
      </c>
      <c r="B21" s="702" t="n">
        <v>54</v>
      </c>
      <c r="C21" s="702" t="n">
        <v>49.8</v>
      </c>
      <c r="D21" s="50" t="s">
        <v>176</v>
      </c>
    </row>
    <row r="22" customFormat="false" ht="15.75" hidden="false" customHeight="false" outlineLevel="0" collapsed="false">
      <c r="A22" s="691" t="s">
        <v>177</v>
      </c>
      <c r="B22" s="702" t="n">
        <v>44.8</v>
      </c>
      <c r="C22" s="702" t="n">
        <v>50.1</v>
      </c>
      <c r="D22" s="50" t="s">
        <v>178</v>
      </c>
    </row>
    <row r="23" customFormat="false" ht="15.75" hidden="false" customHeight="false" outlineLevel="0" collapsed="false">
      <c r="A23" s="691" t="s">
        <v>179</v>
      </c>
      <c r="B23" s="702" t="n">
        <v>65</v>
      </c>
      <c r="C23" s="702" t="n">
        <v>49.5</v>
      </c>
      <c r="D23" s="50" t="s">
        <v>180</v>
      </c>
    </row>
    <row r="24" customFormat="false" ht="15.75" hidden="false" customHeight="false" outlineLevel="0" collapsed="false">
      <c r="A24" s="691" t="s">
        <v>181</v>
      </c>
      <c r="B24" s="702" t="n">
        <v>64</v>
      </c>
      <c r="C24" s="702" t="n">
        <v>51.7</v>
      </c>
      <c r="D24" s="50" t="s">
        <v>182</v>
      </c>
    </row>
    <row r="25" customFormat="false" ht="15.75" hidden="false" customHeight="false" outlineLevel="0" collapsed="false">
      <c r="A25" s="691" t="s">
        <v>183</v>
      </c>
      <c r="B25" s="702" t="n">
        <v>48.7</v>
      </c>
      <c r="C25" s="702" t="n">
        <v>47.1</v>
      </c>
      <c r="D25" s="50" t="s">
        <v>184</v>
      </c>
    </row>
    <row r="26" customFormat="false" ht="15.75" hidden="false" customHeight="false" outlineLevel="0" collapsed="false">
      <c r="A26" s="691" t="s">
        <v>185</v>
      </c>
      <c r="B26" s="702" t="n">
        <v>48</v>
      </c>
      <c r="C26" s="702" t="n">
        <v>43.5</v>
      </c>
      <c r="D26" s="50" t="s">
        <v>186</v>
      </c>
    </row>
    <row r="27" customFormat="false" ht="15.75" hidden="false" customHeight="false" outlineLevel="0" collapsed="false">
      <c r="A27" s="691" t="s">
        <v>187</v>
      </c>
      <c r="B27" s="702" t="n">
        <v>36.6</v>
      </c>
      <c r="C27" s="702" t="n">
        <v>45.7</v>
      </c>
      <c r="D27" s="50" t="s">
        <v>188</v>
      </c>
    </row>
    <row r="28" customFormat="false" ht="15.75" hidden="false" customHeight="false" outlineLevel="0" collapsed="false">
      <c r="A28" s="691" t="s">
        <v>189</v>
      </c>
      <c r="B28" s="702" t="n">
        <v>46.6</v>
      </c>
      <c r="C28" s="702" t="n">
        <v>44</v>
      </c>
      <c r="D28" s="50" t="s">
        <v>190</v>
      </c>
    </row>
    <row r="29" customFormat="false" ht="15.75" hidden="false" customHeight="false" outlineLevel="0" collapsed="false">
      <c r="A29" s="691" t="s">
        <v>191</v>
      </c>
      <c r="B29" s="702" t="n">
        <v>47.8</v>
      </c>
      <c r="C29" s="702" t="n">
        <v>47.1</v>
      </c>
      <c r="D29" s="50" t="s">
        <v>192</v>
      </c>
    </row>
    <row r="30" customFormat="false" ht="15.75" hidden="false" customHeight="false" outlineLevel="0" collapsed="false">
      <c r="A30" s="691" t="s">
        <v>193</v>
      </c>
      <c r="B30" s="702" t="n">
        <v>69.9</v>
      </c>
      <c r="C30" s="702" t="n">
        <v>59.1</v>
      </c>
      <c r="D30" s="50" t="s">
        <v>194</v>
      </c>
    </row>
    <row r="31" customFormat="false" ht="15.75" hidden="false" customHeight="false" outlineLevel="0" collapsed="false">
      <c r="A31" s="691" t="s">
        <v>195</v>
      </c>
      <c r="B31" s="702" t="n">
        <v>64.6</v>
      </c>
      <c r="C31" s="702" t="n">
        <v>51</v>
      </c>
      <c r="D31" s="50" t="s">
        <v>196</v>
      </c>
    </row>
    <row r="32" customFormat="false" ht="15.75" hidden="false" customHeight="false" outlineLevel="0" collapsed="false">
      <c r="A32" s="691" t="s">
        <v>197</v>
      </c>
      <c r="B32" s="702" t="n">
        <v>24</v>
      </c>
      <c r="C32" s="702" t="n">
        <v>52.2</v>
      </c>
      <c r="D32" s="50" t="s">
        <v>198</v>
      </c>
    </row>
    <row r="33" customFormat="false" ht="15.75" hidden="false" customHeight="false" outlineLevel="0" collapsed="false">
      <c r="A33" s="691" t="s">
        <v>199</v>
      </c>
      <c r="B33" s="702" t="n">
        <v>51.4</v>
      </c>
      <c r="C33" s="702" t="n">
        <v>52.2</v>
      </c>
      <c r="D33" s="50" t="s">
        <v>200</v>
      </c>
    </row>
    <row r="34" customFormat="false" ht="15.75" hidden="false" customHeight="false" outlineLevel="0" collapsed="false">
      <c r="A34" s="691" t="s">
        <v>201</v>
      </c>
      <c r="B34" s="702" t="n">
        <v>63.2</v>
      </c>
      <c r="C34" s="702" t="n">
        <v>53</v>
      </c>
      <c r="D34" s="50" t="s">
        <v>202</v>
      </c>
    </row>
    <row r="35" customFormat="false" ht="15.75" hidden="false" customHeight="false" outlineLevel="0" collapsed="false">
      <c r="A35" s="691" t="s">
        <v>203</v>
      </c>
      <c r="B35" s="702" t="n">
        <v>53</v>
      </c>
      <c r="C35" s="702" t="n">
        <v>52.5</v>
      </c>
      <c r="D35" s="50" t="s">
        <v>204</v>
      </c>
    </row>
    <row r="36" customFormat="false" ht="15.75" hidden="false" customHeight="false" outlineLevel="0" collapsed="false">
      <c r="A36" s="691" t="s">
        <v>205</v>
      </c>
      <c r="B36" s="702" t="n">
        <v>43.4</v>
      </c>
      <c r="C36" s="702" t="n">
        <v>46</v>
      </c>
      <c r="D36" s="50" t="s">
        <v>206</v>
      </c>
    </row>
    <row r="37" customFormat="false" ht="15.75" hidden="false" customHeight="false" outlineLevel="0" collapsed="false">
      <c r="A37" s="691" t="s">
        <v>207</v>
      </c>
      <c r="B37" s="678" t="s">
        <v>155</v>
      </c>
      <c r="C37" s="678" t="s">
        <v>155</v>
      </c>
      <c r="D37" s="50" t="s">
        <v>208</v>
      </c>
    </row>
    <row r="38" customFormat="false" ht="15.75" hidden="false" customHeight="false" outlineLevel="0" collapsed="false">
      <c r="A38" s="703"/>
      <c r="B38" s="704"/>
      <c r="C38" s="704"/>
      <c r="D38" s="704"/>
      <c r="E38" s="704"/>
    </row>
    <row r="39" s="62" customFormat="true" ht="18" hidden="false" customHeight="true" outlineLevel="0" collapsed="false">
      <c r="A39" s="545" t="s">
        <v>591</v>
      </c>
      <c r="B39" s="545"/>
      <c r="C39" s="545"/>
      <c r="D39" s="545"/>
      <c r="E39" s="545"/>
    </row>
    <row r="40" customFormat="false" ht="15.75" hidden="false" customHeight="false" outlineLevel="0" collapsed="false">
      <c r="A40" s="705"/>
    </row>
    <row r="41" customFormat="false" ht="15.75" hidden="false" customHeight="false" outlineLevel="0" collapsed="false">
      <c r="A41" s="705"/>
    </row>
    <row r="42" customFormat="false" ht="15.75" hidden="false" customHeight="false" outlineLevel="0" collapsed="false">
      <c r="A42" s="705"/>
    </row>
  </sheetData>
  <mergeCells count="5">
    <mergeCell ref="A1:E1"/>
    <mergeCell ref="A2:E2"/>
    <mergeCell ref="A3:E3"/>
    <mergeCell ref="A6:E6"/>
    <mergeCell ref="A39:E39"/>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K19" activeCellId="0" sqref="K19"/>
    </sheetView>
  </sheetViews>
  <sheetFormatPr defaultColWidth="7.9921875" defaultRowHeight="15.75" zeroHeight="false" outlineLevelRow="0" outlineLevelCol="0"/>
  <cols>
    <col collapsed="false" customWidth="true" hidden="false" outlineLevel="0" max="1" min="1" style="706" width="18.62"/>
    <col collapsed="false" customWidth="true" hidden="false" outlineLevel="0" max="3" min="2" style="60" width="18.12"/>
    <col collapsed="false" customWidth="false" hidden="false" outlineLevel="0" max="4" min="4" style="706" width="7.99"/>
    <col collapsed="false" customWidth="true" hidden="false" outlineLevel="0" max="5" min="5" style="706" width="9.99"/>
    <col collapsed="false" customWidth="false" hidden="false" outlineLevel="0" max="7" min="6" style="706" width="7.99"/>
    <col collapsed="false" customWidth="false" hidden="false" outlineLevel="0" max="8" min="8" style="660" width="7.99"/>
    <col collapsed="false" customWidth="false" hidden="false" outlineLevel="0" max="9" min="9" style="706" width="7.99"/>
    <col collapsed="false" customWidth="false" hidden="false" outlineLevel="0" max="10" min="10" style="660" width="7.99"/>
    <col collapsed="false" customWidth="false" hidden="false" outlineLevel="0" max="257" min="11" style="706" width="7.99"/>
  </cols>
  <sheetData>
    <row r="1" customFormat="false" ht="18.75" hidden="false" customHeight="false" outlineLevel="0" collapsed="false">
      <c r="A1" s="707" t="s">
        <v>630</v>
      </c>
      <c r="B1" s="707"/>
      <c r="C1" s="707"/>
      <c r="D1" s="707"/>
      <c r="E1" s="707"/>
    </row>
    <row r="2" customFormat="false" ht="21.75" hidden="false" customHeight="false" outlineLevel="0" collapsed="false">
      <c r="A2" s="707" t="s">
        <v>631</v>
      </c>
      <c r="B2" s="707"/>
      <c r="C2" s="707"/>
      <c r="D2" s="707"/>
      <c r="E2" s="707"/>
    </row>
    <row r="3" customFormat="false" ht="16.5" hidden="false" customHeight="true" outlineLevel="0" collapsed="false">
      <c r="A3" s="708" t="s">
        <v>632</v>
      </c>
      <c r="B3" s="708"/>
      <c r="C3" s="708"/>
      <c r="D3" s="708"/>
      <c r="E3" s="708"/>
      <c r="F3" s="124"/>
      <c r="G3" s="125"/>
      <c r="H3" s="125"/>
      <c r="I3" s="125"/>
      <c r="J3" s="125"/>
      <c r="K3" s="125"/>
      <c r="L3" s="125"/>
      <c r="M3" s="687"/>
    </row>
    <row r="4" customFormat="false" ht="16.5" hidden="false" customHeight="true" outlineLevel="0" collapsed="false">
      <c r="A4" s="708" t="s">
        <v>633</v>
      </c>
      <c r="B4" s="708"/>
      <c r="C4" s="708"/>
      <c r="D4" s="708"/>
      <c r="E4" s="708"/>
    </row>
    <row r="5" customFormat="false" ht="12" hidden="false" customHeight="true" outlineLevel="0" collapsed="false">
      <c r="A5" s="709"/>
    </row>
    <row r="6" customFormat="false" ht="15.75" hidden="false" customHeight="false" outlineLevel="0" collapsed="false">
      <c r="A6" s="710" t="s">
        <v>634</v>
      </c>
      <c r="B6" s="710"/>
      <c r="C6" s="710"/>
      <c r="D6" s="710"/>
      <c r="E6" s="710"/>
    </row>
    <row r="7" customFormat="false" ht="15.75" hidden="false" customHeight="false" outlineLevel="0" collapsed="false">
      <c r="A7" s="665"/>
      <c r="B7" s="619" t="s">
        <v>273</v>
      </c>
      <c r="C7" s="620" t="s">
        <v>274</v>
      </c>
      <c r="D7" s="711"/>
      <c r="E7" s="712"/>
      <c r="G7" s="668"/>
      <c r="H7" s="669"/>
      <c r="I7" s="668"/>
    </row>
    <row r="8" customFormat="false" ht="15.75" hidden="false" customHeight="false" outlineLevel="0" collapsed="false">
      <c r="A8" s="713"/>
      <c r="B8" s="623"/>
      <c r="H8" s="673"/>
      <c r="J8" s="673"/>
    </row>
    <row r="9" s="713" customFormat="true" ht="15.75" hidden="false" customHeight="false" outlineLevel="0" collapsed="false">
      <c r="A9" s="714" t="s">
        <v>150</v>
      </c>
      <c r="B9" s="715" t="n">
        <v>606945</v>
      </c>
      <c r="C9" s="715" t="n">
        <v>562998</v>
      </c>
      <c r="D9" s="48" t="s">
        <v>151</v>
      </c>
      <c r="G9" s="716"/>
      <c r="H9" s="673"/>
      <c r="I9" s="716"/>
      <c r="J9" s="673"/>
    </row>
    <row r="10" customFormat="false" ht="15.75" hidden="false" customHeight="false" outlineLevel="0" collapsed="false">
      <c r="A10" s="713" t="s">
        <v>449</v>
      </c>
      <c r="B10" s="120"/>
      <c r="C10" s="120"/>
      <c r="D10" s="50" t="s">
        <v>153</v>
      </c>
      <c r="H10" s="673"/>
      <c r="I10" s="716"/>
      <c r="J10" s="673"/>
    </row>
    <row r="11" customFormat="false" ht="15.75" hidden="false" customHeight="false" outlineLevel="0" collapsed="false">
      <c r="A11" s="713" t="s">
        <v>154</v>
      </c>
      <c r="B11" s="678" t="s">
        <v>155</v>
      </c>
      <c r="C11" s="678" t="s">
        <v>155</v>
      </c>
      <c r="D11" s="50" t="s">
        <v>156</v>
      </c>
      <c r="H11" s="673"/>
      <c r="J11" s="673"/>
    </row>
    <row r="12" customFormat="false" ht="15.75" hidden="false" customHeight="false" outlineLevel="0" collapsed="false">
      <c r="A12" s="713" t="s">
        <v>157</v>
      </c>
      <c r="B12" s="120" t="n">
        <v>21716</v>
      </c>
      <c r="C12" s="120" t="n">
        <v>18430</v>
      </c>
      <c r="D12" s="50" t="s">
        <v>158</v>
      </c>
      <c r="G12" s="717"/>
      <c r="H12" s="673"/>
      <c r="I12" s="717"/>
      <c r="J12" s="673"/>
    </row>
    <row r="13" customFormat="false" ht="15.75" hidden="false" customHeight="false" outlineLevel="0" collapsed="false">
      <c r="A13" s="713" t="s">
        <v>159</v>
      </c>
      <c r="B13" s="120" t="n">
        <v>11491</v>
      </c>
      <c r="C13" s="120" t="n">
        <v>10779</v>
      </c>
      <c r="D13" s="50" t="s">
        <v>160</v>
      </c>
      <c r="G13" s="717"/>
      <c r="H13" s="673"/>
      <c r="I13" s="717"/>
      <c r="J13" s="673"/>
    </row>
    <row r="14" customFormat="false" ht="15.75" hidden="false" customHeight="false" outlineLevel="0" collapsed="false">
      <c r="A14" s="713" t="s">
        <v>161</v>
      </c>
      <c r="B14" s="120" t="n">
        <v>43088</v>
      </c>
      <c r="C14" s="120" t="n">
        <v>36284</v>
      </c>
      <c r="D14" s="50" t="s">
        <v>162</v>
      </c>
      <c r="G14" s="717"/>
      <c r="H14" s="673"/>
      <c r="I14" s="717"/>
      <c r="J14" s="673"/>
    </row>
    <row r="15" customFormat="false" ht="15.75" hidden="false" customHeight="false" outlineLevel="0" collapsed="false">
      <c r="A15" s="713" t="s">
        <v>163</v>
      </c>
      <c r="B15" s="718" t="n">
        <v>13490</v>
      </c>
      <c r="C15" s="120" t="n">
        <v>11739</v>
      </c>
      <c r="D15" s="50" t="s">
        <v>164</v>
      </c>
      <c r="G15" s="717"/>
      <c r="H15" s="673"/>
      <c r="I15" s="717"/>
      <c r="J15" s="673"/>
    </row>
    <row r="16" customFormat="false" ht="15.75" hidden="false" customHeight="false" outlineLevel="0" collapsed="false">
      <c r="A16" s="713" t="s">
        <v>165</v>
      </c>
      <c r="B16" s="120" t="n">
        <v>9860</v>
      </c>
      <c r="C16" s="120" t="n">
        <v>9027</v>
      </c>
      <c r="D16" s="50" t="s">
        <v>166</v>
      </c>
      <c r="G16" s="717"/>
      <c r="H16" s="673"/>
      <c r="I16" s="717"/>
      <c r="J16" s="673"/>
    </row>
    <row r="17" customFormat="false" ht="15.75" hidden="false" customHeight="false" outlineLevel="0" collapsed="false">
      <c r="A17" s="713" t="s">
        <v>167</v>
      </c>
      <c r="B17" s="120" t="n">
        <v>12867</v>
      </c>
      <c r="C17" s="120" t="n">
        <v>11024</v>
      </c>
      <c r="D17" s="50" t="s">
        <v>168</v>
      </c>
      <c r="G17" s="717"/>
      <c r="H17" s="673"/>
      <c r="I17" s="717"/>
      <c r="J17" s="673"/>
    </row>
    <row r="18" customFormat="false" ht="15.75" hidden="false" customHeight="false" outlineLevel="0" collapsed="false">
      <c r="A18" s="713" t="s">
        <v>169</v>
      </c>
      <c r="B18" s="120" t="n">
        <v>26872</v>
      </c>
      <c r="C18" s="120" t="n">
        <v>26056</v>
      </c>
      <c r="D18" s="50" t="s">
        <v>170</v>
      </c>
      <c r="G18" s="717"/>
      <c r="H18" s="673"/>
      <c r="I18" s="717"/>
      <c r="J18" s="673"/>
    </row>
    <row r="19" customFormat="false" ht="15.75" hidden="false" customHeight="false" outlineLevel="0" collapsed="false">
      <c r="A19" s="713" t="s">
        <v>171</v>
      </c>
      <c r="B19" s="120" t="n">
        <v>18320</v>
      </c>
      <c r="C19" s="120" t="n">
        <v>17978</v>
      </c>
      <c r="D19" s="50" t="s">
        <v>172</v>
      </c>
      <c r="G19" s="717"/>
      <c r="H19" s="673"/>
      <c r="I19" s="717"/>
      <c r="J19" s="673"/>
    </row>
    <row r="20" customFormat="false" ht="15.75" hidden="false" customHeight="false" outlineLevel="0" collapsed="false">
      <c r="A20" s="713" t="s">
        <v>451</v>
      </c>
      <c r="B20" s="120" t="n">
        <v>9410</v>
      </c>
      <c r="C20" s="120" t="n">
        <v>8408</v>
      </c>
      <c r="D20" s="50" t="s">
        <v>174</v>
      </c>
      <c r="G20" s="717"/>
      <c r="H20" s="673"/>
      <c r="I20" s="717"/>
      <c r="J20" s="673"/>
    </row>
    <row r="21" customFormat="false" ht="15.75" hidden="false" customHeight="false" outlineLevel="0" collapsed="false">
      <c r="A21" s="713" t="s">
        <v>175</v>
      </c>
      <c r="B21" s="120" t="n">
        <v>5007</v>
      </c>
      <c r="C21" s="120" t="n">
        <v>4370</v>
      </c>
      <c r="D21" s="50" t="s">
        <v>176</v>
      </c>
      <c r="G21" s="717"/>
      <c r="H21" s="673"/>
      <c r="I21" s="717"/>
      <c r="J21" s="673"/>
    </row>
    <row r="22" customFormat="false" ht="15.75" hidden="false" customHeight="false" outlineLevel="0" collapsed="false">
      <c r="A22" s="713" t="s">
        <v>177</v>
      </c>
      <c r="B22" s="718" t="n">
        <v>9147</v>
      </c>
      <c r="C22" s="120" t="n">
        <v>6669</v>
      </c>
      <c r="D22" s="50" t="s">
        <v>178</v>
      </c>
      <c r="G22" s="717"/>
      <c r="H22" s="673"/>
      <c r="I22" s="717"/>
      <c r="J22" s="673"/>
    </row>
    <row r="23" customFormat="false" ht="15.75" hidden="false" customHeight="false" outlineLevel="0" collapsed="false">
      <c r="A23" s="713" t="s">
        <v>179</v>
      </c>
      <c r="B23" s="120" t="n">
        <v>50216</v>
      </c>
      <c r="C23" s="120" t="n">
        <v>49235</v>
      </c>
      <c r="D23" s="50" t="s">
        <v>180</v>
      </c>
      <c r="G23" s="717"/>
      <c r="H23" s="673"/>
      <c r="I23" s="717"/>
      <c r="J23" s="673"/>
    </row>
    <row r="24" customFormat="false" ht="15.75" hidden="false" customHeight="false" outlineLevel="0" collapsed="false">
      <c r="A24" s="713" t="s">
        <v>181</v>
      </c>
      <c r="B24" s="120" t="n">
        <v>13692</v>
      </c>
      <c r="C24" s="120" t="n">
        <v>10833</v>
      </c>
      <c r="D24" s="50" t="s">
        <v>182</v>
      </c>
      <c r="G24" s="717"/>
      <c r="H24" s="673"/>
      <c r="I24" s="717"/>
      <c r="J24" s="673"/>
    </row>
    <row r="25" customFormat="false" ht="15.75" hidden="false" customHeight="false" outlineLevel="0" collapsed="false">
      <c r="A25" s="713" t="s">
        <v>183</v>
      </c>
      <c r="B25" s="120" t="n">
        <v>38949</v>
      </c>
      <c r="C25" s="120" t="n">
        <v>35598</v>
      </c>
      <c r="D25" s="50" t="s">
        <v>184</v>
      </c>
      <c r="G25" s="717"/>
      <c r="H25" s="673"/>
      <c r="I25" s="717"/>
      <c r="J25" s="673"/>
    </row>
    <row r="26" customFormat="false" ht="15.75" hidden="false" customHeight="false" outlineLevel="0" collapsed="false">
      <c r="A26" s="713" t="s">
        <v>185</v>
      </c>
      <c r="B26" s="120" t="n">
        <v>17655</v>
      </c>
      <c r="C26" s="120" t="n">
        <v>15778</v>
      </c>
      <c r="D26" s="50" t="s">
        <v>186</v>
      </c>
      <c r="G26" s="717"/>
      <c r="H26" s="673"/>
      <c r="I26" s="717"/>
      <c r="J26" s="673"/>
    </row>
    <row r="27" customFormat="false" ht="15.75" hidden="false" customHeight="false" outlineLevel="0" collapsed="false">
      <c r="A27" s="713" t="s">
        <v>187</v>
      </c>
      <c r="B27" s="120" t="n">
        <v>14875</v>
      </c>
      <c r="C27" s="120" t="n">
        <v>11412</v>
      </c>
      <c r="D27" s="50" t="s">
        <v>188</v>
      </c>
      <c r="G27" s="717"/>
      <c r="H27" s="673"/>
      <c r="I27" s="717"/>
      <c r="J27" s="673"/>
    </row>
    <row r="28" customFormat="false" ht="15.75" hidden="false" customHeight="false" outlineLevel="0" collapsed="false">
      <c r="A28" s="713" t="s">
        <v>189</v>
      </c>
      <c r="B28" s="120" t="n">
        <v>9552</v>
      </c>
      <c r="C28" s="120" t="n">
        <v>9342</v>
      </c>
      <c r="D28" s="50" t="s">
        <v>190</v>
      </c>
      <c r="G28" s="717"/>
      <c r="H28" s="673"/>
      <c r="I28" s="717"/>
      <c r="J28" s="673"/>
    </row>
    <row r="29" customFormat="false" ht="15.75" hidden="false" customHeight="false" outlineLevel="0" collapsed="false">
      <c r="A29" s="713" t="s">
        <v>191</v>
      </c>
      <c r="B29" s="120" t="n">
        <v>15826</v>
      </c>
      <c r="C29" s="120" t="n">
        <v>15065</v>
      </c>
      <c r="D29" s="50" t="s">
        <v>192</v>
      </c>
      <c r="G29" s="717"/>
      <c r="H29" s="673"/>
      <c r="I29" s="717"/>
      <c r="J29" s="673"/>
    </row>
    <row r="30" customFormat="false" ht="15.75" hidden="false" customHeight="false" outlineLevel="0" collapsed="false">
      <c r="A30" s="713" t="s">
        <v>193</v>
      </c>
      <c r="B30" s="120" t="n">
        <v>63922</v>
      </c>
      <c r="C30" s="120" t="n">
        <v>62441</v>
      </c>
      <c r="D30" s="50" t="s">
        <v>194</v>
      </c>
      <c r="G30" s="717"/>
      <c r="H30" s="673"/>
      <c r="I30" s="717"/>
      <c r="J30" s="673"/>
    </row>
    <row r="31" customFormat="false" ht="15.75" hidden="false" customHeight="false" outlineLevel="0" collapsed="false">
      <c r="A31" s="713" t="s">
        <v>195</v>
      </c>
      <c r="B31" s="120" t="n">
        <v>7891</v>
      </c>
      <c r="C31" s="120" t="n">
        <v>6702</v>
      </c>
      <c r="D31" s="50" t="s">
        <v>196</v>
      </c>
      <c r="G31" s="717"/>
      <c r="H31" s="673"/>
      <c r="I31" s="717"/>
      <c r="J31" s="673"/>
    </row>
    <row r="32" customFormat="false" ht="15.75" hidden="false" customHeight="false" outlineLevel="0" collapsed="false">
      <c r="A32" s="713" t="s">
        <v>197</v>
      </c>
      <c r="B32" s="120" t="n">
        <v>13884</v>
      </c>
      <c r="C32" s="120" t="n">
        <v>11514</v>
      </c>
      <c r="D32" s="50" t="s">
        <v>198</v>
      </c>
      <c r="G32" s="717"/>
      <c r="H32" s="673"/>
      <c r="I32" s="717"/>
      <c r="J32" s="673"/>
    </row>
    <row r="33" customFormat="false" ht="15.75" hidden="false" customHeight="false" outlineLevel="0" collapsed="false">
      <c r="A33" s="713" t="s">
        <v>199</v>
      </c>
      <c r="B33" s="120" t="n">
        <v>17373</v>
      </c>
      <c r="C33" s="120" t="n">
        <v>15253</v>
      </c>
      <c r="D33" s="50" t="s">
        <v>200</v>
      </c>
      <c r="G33" s="717"/>
      <c r="H33" s="673"/>
      <c r="I33" s="717"/>
      <c r="J33" s="673"/>
    </row>
    <row r="34" customFormat="false" ht="15.75" hidden="false" customHeight="false" outlineLevel="0" collapsed="false">
      <c r="A34" s="713" t="s">
        <v>201</v>
      </c>
      <c r="B34" s="120" t="n">
        <v>12726</v>
      </c>
      <c r="C34" s="120" t="n">
        <v>11122</v>
      </c>
      <c r="D34" s="50" t="s">
        <v>202</v>
      </c>
      <c r="G34" s="717"/>
      <c r="H34" s="673"/>
      <c r="I34" s="717"/>
      <c r="J34" s="673"/>
    </row>
    <row r="35" customFormat="false" ht="15.75" hidden="false" customHeight="false" outlineLevel="0" collapsed="false">
      <c r="A35" s="713" t="s">
        <v>203</v>
      </c>
      <c r="B35" s="120" t="n">
        <v>6640</v>
      </c>
      <c r="C35" s="120" t="n">
        <v>6169</v>
      </c>
      <c r="D35" s="50" t="s">
        <v>204</v>
      </c>
      <c r="G35" s="717"/>
      <c r="H35" s="673"/>
      <c r="I35" s="717"/>
      <c r="J35" s="673"/>
    </row>
    <row r="36" customFormat="false" ht="15.75" hidden="false" customHeight="false" outlineLevel="0" collapsed="false">
      <c r="A36" s="713" t="s">
        <v>205</v>
      </c>
      <c r="B36" s="120" t="n">
        <v>142476</v>
      </c>
      <c r="C36" s="120" t="n">
        <v>141770</v>
      </c>
      <c r="D36" s="50" t="s">
        <v>206</v>
      </c>
      <c r="G36" s="717"/>
      <c r="H36" s="673"/>
      <c r="I36" s="717"/>
      <c r="J36" s="673"/>
    </row>
    <row r="37" customFormat="false" ht="15.75" hidden="false" customHeight="false" outlineLevel="0" collapsed="false">
      <c r="A37" s="719" t="s">
        <v>207</v>
      </c>
      <c r="B37" s="680" t="s">
        <v>155</v>
      </c>
      <c r="C37" s="680" t="s">
        <v>155</v>
      </c>
      <c r="D37" s="50" t="s">
        <v>208</v>
      </c>
    </row>
    <row r="38" customFormat="false" ht="15.75" hidden="false" customHeight="false" outlineLevel="0" collapsed="false">
      <c r="A38" s="720"/>
      <c r="B38" s="721"/>
      <c r="C38" s="721"/>
      <c r="D38" s="722"/>
      <c r="E38" s="722"/>
    </row>
    <row r="39" customFormat="false" ht="18" hidden="false" customHeight="true" outlineLevel="0" collapsed="false">
      <c r="A39" s="545" t="s">
        <v>591</v>
      </c>
      <c r="B39" s="545"/>
      <c r="C39" s="545"/>
      <c r="D39" s="545"/>
      <c r="E39" s="545"/>
    </row>
    <row r="41" s="723" customFormat="true" ht="15.75" hidden="false" customHeight="false" outlineLevel="0" collapsed="false">
      <c r="B41" s="62"/>
      <c r="C41" s="62"/>
      <c r="H41" s="686"/>
      <c r="J41" s="686"/>
    </row>
  </sheetData>
  <mergeCells count="6">
    <mergeCell ref="A1:E1"/>
    <mergeCell ref="A2:E2"/>
    <mergeCell ref="A3:E3"/>
    <mergeCell ref="A4:E4"/>
    <mergeCell ref="A6:E6"/>
    <mergeCell ref="A39:E39"/>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K19" activeCellId="0" sqref="K19"/>
    </sheetView>
  </sheetViews>
  <sheetFormatPr defaultColWidth="7.9921875" defaultRowHeight="15.75" zeroHeight="false" outlineLevelRow="0" outlineLevelCol="0"/>
  <cols>
    <col collapsed="false" customWidth="true" hidden="false" outlineLevel="0" max="1" min="1" style="724" width="18.62"/>
    <col collapsed="false" customWidth="true" hidden="false" outlineLevel="0" max="3" min="2" style="724" width="21.62"/>
    <col collapsed="false" customWidth="false" hidden="false" outlineLevel="0" max="4" min="4" style="724" width="7.99"/>
    <col collapsed="false" customWidth="true" hidden="false" outlineLevel="0" max="5" min="5" style="724" width="6.12"/>
    <col collapsed="false" customWidth="true" hidden="false" outlineLevel="0" max="6" min="6" style="724" width="4.11"/>
    <col collapsed="false" customWidth="false" hidden="false" outlineLevel="0" max="257" min="7" style="724" width="7.99"/>
  </cols>
  <sheetData>
    <row r="1" customFormat="false" ht="18.75" hidden="false" customHeight="false" outlineLevel="0" collapsed="false">
      <c r="A1" s="725" t="s">
        <v>635</v>
      </c>
      <c r="B1" s="725"/>
      <c r="C1" s="725"/>
      <c r="D1" s="725"/>
      <c r="E1" s="725"/>
      <c r="F1" s="725"/>
    </row>
    <row r="2" customFormat="false" ht="21.75" hidden="false" customHeight="false" outlineLevel="0" collapsed="false">
      <c r="A2" s="725" t="s">
        <v>636</v>
      </c>
      <c r="B2" s="725"/>
      <c r="C2" s="725"/>
      <c r="D2" s="725"/>
      <c r="E2" s="725"/>
      <c r="F2" s="725"/>
    </row>
    <row r="3" customFormat="false" ht="15.75" hidden="false" customHeight="false" outlineLevel="0" collapsed="false">
      <c r="A3" s="726" t="s">
        <v>91</v>
      </c>
      <c r="B3" s="726"/>
      <c r="C3" s="726"/>
      <c r="D3" s="726"/>
      <c r="E3" s="726"/>
      <c r="F3" s="726"/>
      <c r="G3" s="124"/>
      <c r="H3" s="125"/>
      <c r="I3" s="125"/>
      <c r="J3" s="125"/>
      <c r="K3" s="125"/>
      <c r="L3" s="125"/>
      <c r="M3" s="125"/>
    </row>
    <row r="4" customFormat="false" ht="15.75" hidden="false" customHeight="false" outlineLevel="0" collapsed="false">
      <c r="A4" s="60"/>
    </row>
    <row r="5" customFormat="false" ht="15.75" hidden="false" customHeight="true" outlineLevel="0" collapsed="false">
      <c r="A5" s="695" t="s">
        <v>637</v>
      </c>
      <c r="B5" s="695"/>
      <c r="C5" s="695"/>
      <c r="D5" s="695"/>
      <c r="E5" s="695"/>
      <c r="F5" s="695"/>
    </row>
    <row r="6" customFormat="false" ht="15.75" hidden="false" customHeight="false" outlineLevel="0" collapsed="false">
      <c r="A6" s="727" t="s">
        <v>638</v>
      </c>
      <c r="B6" s="727"/>
      <c r="C6" s="727"/>
      <c r="D6" s="727"/>
      <c r="E6" s="727"/>
      <c r="F6" s="727"/>
    </row>
    <row r="7" customFormat="false" ht="15.75" hidden="false" customHeight="false" outlineLevel="0" collapsed="false">
      <c r="A7" s="665"/>
      <c r="B7" s="619" t="s">
        <v>273</v>
      </c>
      <c r="C7" s="620" t="s">
        <v>274</v>
      </c>
      <c r="D7" s="728"/>
      <c r="E7" s="729"/>
      <c r="F7" s="729"/>
    </row>
    <row r="8" customFormat="false" ht="15.75" hidden="false" customHeight="false" outlineLevel="0" collapsed="false">
      <c r="A8" s="730"/>
      <c r="B8" s="623"/>
      <c r="C8" s="731"/>
    </row>
    <row r="9" customFormat="false" ht="15.75" hidden="false" customHeight="false" outlineLevel="0" collapsed="false">
      <c r="A9" s="732" t="s">
        <v>150</v>
      </c>
      <c r="B9" s="733" t="n">
        <v>53.2</v>
      </c>
      <c r="C9" s="733" t="n">
        <v>53.8</v>
      </c>
      <c r="D9" s="50" t="s">
        <v>153</v>
      </c>
    </row>
    <row r="10" customFormat="false" ht="15.75" hidden="false" customHeight="false" outlineLevel="0" collapsed="false">
      <c r="A10" s="734" t="s">
        <v>449</v>
      </c>
      <c r="B10" s="636"/>
      <c r="C10" s="636"/>
      <c r="D10" s="50" t="s">
        <v>156</v>
      </c>
    </row>
    <row r="11" customFormat="false" ht="15.75" hidden="false" customHeight="false" outlineLevel="0" collapsed="false">
      <c r="A11" s="734" t="s">
        <v>154</v>
      </c>
      <c r="B11" s="678" t="s">
        <v>155</v>
      </c>
      <c r="C11" s="678" t="s">
        <v>155</v>
      </c>
      <c r="D11" s="50" t="s">
        <v>158</v>
      </c>
    </row>
    <row r="12" customFormat="false" ht="15.75" hidden="false" customHeight="false" outlineLevel="0" collapsed="false">
      <c r="A12" s="734" t="s">
        <v>157</v>
      </c>
      <c r="B12" s="735" t="n">
        <v>55.2</v>
      </c>
      <c r="C12" s="735" t="n">
        <v>56.2</v>
      </c>
      <c r="D12" s="50" t="s">
        <v>160</v>
      </c>
    </row>
    <row r="13" customFormat="false" ht="15.75" hidden="false" customHeight="false" outlineLevel="0" collapsed="false">
      <c r="A13" s="734" t="s">
        <v>159</v>
      </c>
      <c r="B13" s="735" t="n">
        <v>55.6</v>
      </c>
      <c r="C13" s="735" t="n">
        <v>55.9</v>
      </c>
      <c r="D13" s="50" t="s">
        <v>162</v>
      </c>
    </row>
    <row r="14" customFormat="false" ht="15.75" hidden="false" customHeight="false" outlineLevel="0" collapsed="false">
      <c r="A14" s="734" t="s">
        <v>161</v>
      </c>
      <c r="B14" s="735" t="n">
        <v>52.1</v>
      </c>
      <c r="C14" s="735" t="n">
        <v>51.6</v>
      </c>
      <c r="D14" s="50" t="s">
        <v>164</v>
      </c>
    </row>
    <row r="15" customFormat="false" ht="15.75" hidden="false" customHeight="false" outlineLevel="0" collapsed="false">
      <c r="A15" s="734" t="s">
        <v>163</v>
      </c>
      <c r="B15" s="735" t="n">
        <v>49.1</v>
      </c>
      <c r="C15" s="735" t="n">
        <v>49.1</v>
      </c>
      <c r="D15" s="50" t="s">
        <v>166</v>
      </c>
    </row>
    <row r="16" customFormat="false" ht="15.75" hidden="false" customHeight="false" outlineLevel="0" collapsed="false">
      <c r="A16" s="734" t="s">
        <v>165</v>
      </c>
      <c r="B16" s="735" t="n">
        <v>44.1</v>
      </c>
      <c r="C16" s="735" t="n">
        <v>51.4</v>
      </c>
      <c r="D16" s="50" t="s">
        <v>168</v>
      </c>
    </row>
    <row r="17" customFormat="false" ht="15.75" hidden="false" customHeight="false" outlineLevel="0" collapsed="false">
      <c r="A17" s="734" t="s">
        <v>167</v>
      </c>
      <c r="B17" s="735" t="n">
        <v>63.7</v>
      </c>
      <c r="C17" s="735" t="n">
        <v>63.4</v>
      </c>
      <c r="D17" s="50" t="s">
        <v>170</v>
      </c>
    </row>
    <row r="18" customFormat="false" ht="15.75" hidden="false" customHeight="false" outlineLevel="0" collapsed="false">
      <c r="A18" s="734" t="s">
        <v>169</v>
      </c>
      <c r="B18" s="735" t="n">
        <v>54.8</v>
      </c>
      <c r="C18" s="735" t="n">
        <v>56.6</v>
      </c>
      <c r="D18" s="50" t="s">
        <v>172</v>
      </c>
    </row>
    <row r="19" customFormat="false" ht="15.75" hidden="false" customHeight="false" outlineLevel="0" collapsed="false">
      <c r="A19" s="734" t="s">
        <v>171</v>
      </c>
      <c r="B19" s="735" t="n">
        <v>56.9</v>
      </c>
      <c r="C19" s="735" t="n">
        <v>59.6</v>
      </c>
      <c r="D19" s="50" t="s">
        <v>174</v>
      </c>
    </row>
    <row r="20" customFormat="false" ht="15.75" hidden="false" customHeight="false" outlineLevel="0" collapsed="false">
      <c r="A20" s="734" t="s">
        <v>451</v>
      </c>
      <c r="B20" s="735" t="n">
        <v>50.1</v>
      </c>
      <c r="C20" s="735" t="n">
        <v>52.9</v>
      </c>
      <c r="D20" s="50" t="s">
        <v>176</v>
      </c>
    </row>
    <row r="21" customFormat="false" ht="15.75" hidden="false" customHeight="false" outlineLevel="0" collapsed="false">
      <c r="A21" s="734" t="s">
        <v>175</v>
      </c>
      <c r="B21" s="735" t="n">
        <v>43.1</v>
      </c>
      <c r="C21" s="735" t="n">
        <v>42.9</v>
      </c>
      <c r="D21" s="50" t="s">
        <v>178</v>
      </c>
    </row>
    <row r="22" customFormat="false" ht="15.75" hidden="false" customHeight="false" outlineLevel="0" collapsed="false">
      <c r="A22" s="734" t="s">
        <v>177</v>
      </c>
      <c r="B22" s="735" t="n">
        <v>51.2</v>
      </c>
      <c r="C22" s="735" t="n">
        <v>50.4</v>
      </c>
      <c r="D22" s="50" t="s">
        <v>180</v>
      </c>
    </row>
    <row r="23" customFormat="false" ht="15.75" hidden="false" customHeight="false" outlineLevel="0" collapsed="false">
      <c r="A23" s="734" t="s">
        <v>179</v>
      </c>
      <c r="B23" s="735" t="n">
        <v>52.7</v>
      </c>
      <c r="C23" s="735" t="n">
        <v>54.5</v>
      </c>
      <c r="D23" s="50" t="s">
        <v>182</v>
      </c>
    </row>
    <row r="24" customFormat="false" ht="15.75" hidden="false" customHeight="false" outlineLevel="0" collapsed="false">
      <c r="A24" s="734" t="s">
        <v>181</v>
      </c>
      <c r="B24" s="735" t="n">
        <v>50.8</v>
      </c>
      <c r="C24" s="735" t="n">
        <v>50.5</v>
      </c>
      <c r="D24" s="50" t="s">
        <v>184</v>
      </c>
    </row>
    <row r="25" customFormat="false" ht="15.75" hidden="false" customHeight="false" outlineLevel="0" collapsed="false">
      <c r="A25" s="734" t="s">
        <v>183</v>
      </c>
      <c r="B25" s="735" t="n">
        <v>51.9</v>
      </c>
      <c r="C25" s="735" t="n">
        <v>52.5</v>
      </c>
      <c r="D25" s="50" t="s">
        <v>186</v>
      </c>
    </row>
    <row r="26" customFormat="false" ht="15.75" hidden="false" customHeight="false" outlineLevel="0" collapsed="false">
      <c r="A26" s="734" t="s">
        <v>185</v>
      </c>
      <c r="B26" s="735" t="n">
        <v>51.9</v>
      </c>
      <c r="C26" s="735" t="n">
        <v>52.8</v>
      </c>
      <c r="D26" s="50" t="s">
        <v>188</v>
      </c>
    </row>
    <row r="27" customFormat="false" ht="15.75" hidden="false" customHeight="false" outlineLevel="0" collapsed="false">
      <c r="A27" s="734" t="s">
        <v>187</v>
      </c>
      <c r="B27" s="735" t="n">
        <v>61.2</v>
      </c>
      <c r="C27" s="735" t="n">
        <v>60.5</v>
      </c>
      <c r="D27" s="50" t="s">
        <v>190</v>
      </c>
    </row>
    <row r="28" customFormat="false" ht="15.75" hidden="false" customHeight="false" outlineLevel="0" collapsed="false">
      <c r="A28" s="734" t="s">
        <v>189</v>
      </c>
      <c r="B28" s="735" t="n">
        <v>50.6</v>
      </c>
      <c r="C28" s="735" t="n">
        <v>51.7</v>
      </c>
      <c r="D28" s="50" t="s">
        <v>192</v>
      </c>
    </row>
    <row r="29" customFormat="false" ht="15.75" hidden="false" customHeight="false" outlineLevel="0" collapsed="false">
      <c r="A29" s="734" t="s">
        <v>191</v>
      </c>
      <c r="B29" s="735" t="n">
        <v>55.9</v>
      </c>
      <c r="C29" s="735" t="n">
        <v>55.8</v>
      </c>
      <c r="D29" s="50" t="s">
        <v>194</v>
      </c>
    </row>
    <row r="30" customFormat="false" ht="15.75" hidden="false" customHeight="false" outlineLevel="0" collapsed="false">
      <c r="A30" s="734" t="s">
        <v>193</v>
      </c>
      <c r="B30" s="735" t="n">
        <v>51.5</v>
      </c>
      <c r="C30" s="735" t="n">
        <v>51</v>
      </c>
      <c r="D30" s="50" t="s">
        <v>196</v>
      </c>
    </row>
    <row r="31" customFormat="false" ht="15.75" hidden="false" customHeight="false" outlineLevel="0" collapsed="false">
      <c r="A31" s="734" t="s">
        <v>195</v>
      </c>
      <c r="B31" s="735" t="n">
        <v>38.1</v>
      </c>
      <c r="C31" s="735" t="n">
        <v>36.1</v>
      </c>
      <c r="D31" s="50" t="s">
        <v>198</v>
      </c>
    </row>
    <row r="32" customFormat="false" ht="15.75" hidden="false" customHeight="false" outlineLevel="0" collapsed="false">
      <c r="A32" s="734" t="s">
        <v>197</v>
      </c>
      <c r="B32" s="735" t="n">
        <v>54.9</v>
      </c>
      <c r="C32" s="735" t="n">
        <v>51.7</v>
      </c>
      <c r="D32" s="50" t="s">
        <v>200</v>
      </c>
    </row>
    <row r="33" customFormat="false" ht="15.75" hidden="false" customHeight="false" outlineLevel="0" collapsed="false">
      <c r="A33" s="734" t="s">
        <v>199</v>
      </c>
      <c r="B33" s="735" t="n">
        <v>53.6</v>
      </c>
      <c r="C33" s="735" t="n">
        <v>52.9</v>
      </c>
      <c r="D33" s="50" t="s">
        <v>202</v>
      </c>
    </row>
    <row r="34" customFormat="false" ht="15.75" hidden="false" customHeight="false" outlineLevel="0" collapsed="false">
      <c r="A34" s="734" t="s">
        <v>201</v>
      </c>
      <c r="B34" s="735" t="n">
        <v>57</v>
      </c>
      <c r="C34" s="735" t="n">
        <v>59.3</v>
      </c>
      <c r="D34" s="50" t="s">
        <v>204</v>
      </c>
    </row>
    <row r="35" customFormat="false" ht="15.75" hidden="false" customHeight="false" outlineLevel="0" collapsed="false">
      <c r="A35" s="734" t="s">
        <v>203</v>
      </c>
      <c r="B35" s="735" t="n">
        <v>51.2</v>
      </c>
      <c r="C35" s="735" t="n">
        <v>51.8</v>
      </c>
      <c r="D35" s="50" t="s">
        <v>206</v>
      </c>
    </row>
    <row r="36" customFormat="false" ht="15.75" hidden="false" customHeight="false" outlineLevel="0" collapsed="false">
      <c r="A36" s="734" t="s">
        <v>205</v>
      </c>
      <c r="B36" s="735" t="n">
        <v>55.1</v>
      </c>
      <c r="C36" s="735" t="n">
        <v>55.9</v>
      </c>
      <c r="D36" s="50" t="s">
        <v>208</v>
      </c>
    </row>
    <row r="37" customFormat="false" ht="15.75" hidden="false" customHeight="false" outlineLevel="0" collapsed="false">
      <c r="A37" s="736" t="s">
        <v>207</v>
      </c>
      <c r="B37" s="680" t="s">
        <v>155</v>
      </c>
      <c r="C37" s="680" t="s">
        <v>155</v>
      </c>
    </row>
    <row r="38" customFormat="false" ht="15.75" hidden="false" customHeight="false" outlineLevel="0" collapsed="false">
      <c r="A38" s="737"/>
      <c r="B38" s="721"/>
      <c r="C38" s="721"/>
      <c r="D38" s="738"/>
      <c r="E38" s="738"/>
      <c r="F38" s="738"/>
    </row>
    <row r="39" customFormat="false" ht="63.75" hidden="false" customHeight="true" outlineLevel="0" collapsed="false">
      <c r="A39" s="739" t="s">
        <v>591</v>
      </c>
      <c r="B39" s="739"/>
      <c r="C39" s="739"/>
      <c r="D39" s="739"/>
      <c r="E39" s="739"/>
      <c r="F39" s="739"/>
    </row>
  </sheetData>
  <mergeCells count="6">
    <mergeCell ref="A1:F1"/>
    <mergeCell ref="A2:F2"/>
    <mergeCell ref="A3:F3"/>
    <mergeCell ref="A5:F5"/>
    <mergeCell ref="A6:F6"/>
    <mergeCell ref="A39:F39"/>
  </mergeCell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true" showRowColHeaders="true" showZeros="true" rightToLeft="false" tabSelected="false" showOutlineSymbols="true" defaultGridColor="true" view="pageBreakPreview" topLeftCell="A4" colorId="64" zoomScale="70" zoomScaleNormal="100" zoomScalePageLayoutView="70" workbookViewId="0">
      <selection pane="topLeft" activeCell="K19" activeCellId="0" sqref="K19"/>
    </sheetView>
  </sheetViews>
  <sheetFormatPr defaultColWidth="8.9921875" defaultRowHeight="18.75" zeroHeight="false" outlineLevelRow="0" outlineLevelCol="0"/>
  <cols>
    <col collapsed="false" customWidth="true" hidden="false" outlineLevel="0" max="1" min="1" style="25" width="82.11"/>
    <col collapsed="false" customWidth="true" hidden="false" outlineLevel="0" max="2" min="2" style="26" width="86.74"/>
    <col collapsed="false" customWidth="false" hidden="false" outlineLevel="0" max="257" min="3" style="26" width="8.99"/>
  </cols>
  <sheetData>
    <row r="1" customFormat="false" ht="37.5" hidden="false" customHeight="false" outlineLevel="0" collapsed="false">
      <c r="A1" s="27" t="s">
        <v>122</v>
      </c>
    </row>
    <row r="2" customFormat="false" ht="37.5" hidden="false" customHeight="false" outlineLevel="0" collapsed="false">
      <c r="A2" s="27" t="s">
        <v>123</v>
      </c>
    </row>
    <row r="3" customFormat="false" ht="109.5" hidden="false" customHeight="true" outlineLevel="0" collapsed="false">
      <c r="A3" s="27" t="s">
        <v>124</v>
      </c>
    </row>
    <row r="4" customFormat="false" ht="53.25" hidden="false" customHeight="true" outlineLevel="0" collapsed="false">
      <c r="A4" s="27" t="s">
        <v>125</v>
      </c>
    </row>
    <row r="5" customFormat="false" ht="90" hidden="false" customHeight="true" outlineLevel="0" collapsed="false">
      <c r="A5" s="27" t="s">
        <v>126</v>
      </c>
    </row>
    <row r="6" customFormat="false" ht="53.25" hidden="false" customHeight="true" outlineLevel="0" collapsed="false">
      <c r="A6" s="27" t="s">
        <v>127</v>
      </c>
    </row>
    <row r="7" customFormat="false" ht="71.25" hidden="false" customHeight="true" outlineLevel="0" collapsed="false">
      <c r="A7" s="27" t="s">
        <v>128</v>
      </c>
    </row>
    <row r="8" customFormat="false" ht="37.5" hidden="false" customHeight="false" outlineLevel="0" collapsed="false">
      <c r="A8" s="27" t="s">
        <v>129</v>
      </c>
    </row>
    <row r="9" customFormat="false" ht="54.75" hidden="false" customHeight="true" outlineLevel="0" collapsed="false">
      <c r="A9" s="27" t="s">
        <v>130</v>
      </c>
    </row>
    <row r="10" customFormat="false" ht="55.5" hidden="false" customHeight="true" outlineLevel="0" collapsed="false">
      <c r="A10" s="28" t="s">
        <v>131</v>
      </c>
      <c r="B10" s="29"/>
    </row>
    <row r="11" customFormat="false" ht="56.25" hidden="false" customHeight="true" outlineLevel="0" collapsed="false">
      <c r="A11" s="28" t="s">
        <v>132</v>
      </c>
      <c r="B11" s="29"/>
    </row>
    <row r="12" customFormat="false" ht="110.25" hidden="false" customHeight="true" outlineLevel="0" collapsed="false">
      <c r="A12" s="28" t="s">
        <v>133</v>
      </c>
      <c r="B12" s="29"/>
    </row>
    <row r="13" customFormat="false" ht="144" hidden="false" customHeight="true" outlineLevel="0" collapsed="false">
      <c r="A13" s="28" t="s">
        <v>134</v>
      </c>
      <c r="B13" s="29"/>
    </row>
    <row r="14" customFormat="false" ht="108.75" hidden="false" customHeight="true" outlineLevel="0" collapsed="false">
      <c r="A14" s="27" t="s">
        <v>135</v>
      </c>
    </row>
    <row r="15" customFormat="false" ht="39" hidden="false" customHeight="true" outlineLevel="0" collapsed="false">
      <c r="A15" s="27" t="s">
        <v>136</v>
      </c>
    </row>
    <row r="16" customFormat="false" ht="21.75" hidden="false" customHeight="true" outlineLevel="0" collapsed="false">
      <c r="A16" s="27"/>
    </row>
    <row r="17" customFormat="false" ht="18.75" hidden="false" customHeight="false" outlineLevel="0" collapsed="false">
      <c r="A17" s="27"/>
    </row>
    <row r="18" customFormat="false" ht="18.75" hidden="false" customHeight="false" outlineLevel="0" collapsed="false">
      <c r="A18" s="27"/>
    </row>
    <row r="19" customFormat="false" ht="18.75" hidden="false" customHeight="false" outlineLevel="0" collapsed="false">
      <c r="A19" s="27"/>
    </row>
    <row r="20" customFormat="false" ht="18.75" hidden="false" customHeight="false" outlineLevel="0" collapsed="false">
      <c r="A20" s="27"/>
    </row>
    <row r="21" customFormat="false" ht="18.75" hidden="false" customHeight="false" outlineLevel="0" collapsed="false">
      <c r="A21" s="27"/>
    </row>
    <row r="22" customFormat="false" ht="18.75" hidden="false" customHeight="false" outlineLevel="0" collapsed="false">
      <c r="A22" s="27"/>
    </row>
    <row r="23" customFormat="false" ht="18.75" hidden="false" customHeight="false" outlineLevel="0" collapsed="false">
      <c r="A23" s="27"/>
    </row>
  </sheetData>
  <printOptions headings="false" gridLines="false" gridLinesSet="true" horizontalCentered="true" verticalCentered="false"/>
  <pageMargins left="0.629861111111111" right="0.62986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K19" activeCellId="0" sqref="K19"/>
    </sheetView>
  </sheetViews>
  <sheetFormatPr defaultColWidth="7.9921875" defaultRowHeight="15.75" zeroHeight="false" outlineLevelRow="0" outlineLevelCol="0"/>
  <cols>
    <col collapsed="false" customWidth="true" hidden="false" outlineLevel="0" max="1" min="1" style="740" width="20.37"/>
    <col collapsed="false" customWidth="true" hidden="false" outlineLevel="0" max="2" min="2" style="740" width="18.74"/>
    <col collapsed="false" customWidth="true" hidden="false" outlineLevel="0" max="3" min="3" style="740" width="22.49"/>
    <col collapsed="false" customWidth="true" hidden="false" outlineLevel="0" max="4" min="4" style="740" width="18.86"/>
    <col collapsed="false" customWidth="true" hidden="false" outlineLevel="0" max="5" min="5" style="740" width="11.62"/>
    <col collapsed="false" customWidth="true" hidden="false" outlineLevel="0" max="6" min="6" style="740" width="11.37"/>
    <col collapsed="false" customWidth="false" hidden="false" outlineLevel="0" max="257" min="7" style="740" width="7.99"/>
  </cols>
  <sheetData>
    <row r="1" customFormat="false" ht="18.75" hidden="false" customHeight="false" outlineLevel="0" collapsed="false">
      <c r="A1" s="741" t="s">
        <v>639</v>
      </c>
      <c r="B1" s="741"/>
      <c r="C1" s="741"/>
      <c r="D1" s="741"/>
      <c r="E1" s="742"/>
      <c r="F1" s="743"/>
    </row>
    <row r="2" customFormat="false" ht="21.75" hidden="false" customHeight="false" outlineLevel="0" collapsed="false">
      <c r="A2" s="741" t="s">
        <v>640</v>
      </c>
      <c r="B2" s="741"/>
      <c r="C2" s="741"/>
      <c r="D2" s="741"/>
      <c r="E2" s="743"/>
      <c r="F2" s="743"/>
    </row>
    <row r="3" customFormat="false" ht="45" hidden="false" customHeight="true" outlineLevel="0" collapsed="false">
      <c r="A3" s="744" t="s">
        <v>94</v>
      </c>
      <c r="B3" s="744"/>
      <c r="C3" s="744"/>
      <c r="D3" s="744"/>
      <c r="E3" s="124"/>
      <c r="F3" s="125"/>
      <c r="G3" s="125"/>
      <c r="H3" s="125"/>
      <c r="I3" s="125"/>
      <c r="J3" s="125"/>
      <c r="K3" s="125"/>
    </row>
    <row r="4" customFormat="false" ht="12.75" hidden="false" customHeight="true" outlineLevel="0" collapsed="false">
      <c r="A4" s="745"/>
      <c r="B4" s="745"/>
      <c r="C4" s="745"/>
      <c r="D4" s="745"/>
      <c r="E4" s="745"/>
      <c r="F4" s="745"/>
    </row>
    <row r="5" customFormat="false" ht="15.75" hidden="false" customHeight="true" outlineLevel="0" collapsed="false">
      <c r="A5" s="746"/>
      <c r="B5" s="747" t="s">
        <v>641</v>
      </c>
      <c r="C5" s="748" t="s">
        <v>642</v>
      </c>
      <c r="D5" s="749"/>
      <c r="E5" s="745"/>
    </row>
    <row r="6" customFormat="false" ht="15.75" hidden="false" customHeight="false" outlineLevel="0" collapsed="false">
      <c r="A6" s="750"/>
      <c r="B6" s="747"/>
      <c r="C6" s="748"/>
      <c r="D6" s="751"/>
      <c r="E6" s="752"/>
      <c r="F6" s="144"/>
      <c r="H6" s="144"/>
    </row>
    <row r="7" customFormat="false" ht="48.75" hidden="false" customHeight="true" outlineLevel="0" collapsed="false">
      <c r="A7" s="753"/>
      <c r="B7" s="747"/>
      <c r="C7" s="748"/>
      <c r="D7" s="754"/>
      <c r="E7" s="755"/>
      <c r="F7" s="756"/>
      <c r="G7" s="756"/>
    </row>
    <row r="9" customFormat="false" ht="15.75" hidden="false" customHeight="false" outlineLevel="0" collapsed="false">
      <c r="A9" s="142" t="s">
        <v>600</v>
      </c>
      <c r="B9" s="143" t="n">
        <v>1111358</v>
      </c>
      <c r="C9" s="143" t="n">
        <v>4188403</v>
      </c>
      <c r="D9" s="142" t="s">
        <v>643</v>
      </c>
    </row>
    <row r="10" customFormat="false" ht="15.75" hidden="false" customHeight="false" outlineLevel="0" collapsed="false">
      <c r="A10" s="144" t="s">
        <v>644</v>
      </c>
      <c r="B10" s="145"/>
      <c r="C10" s="146"/>
      <c r="D10" s="144" t="s">
        <v>645</v>
      </c>
    </row>
    <row r="11" customFormat="false" ht="15.75" hidden="false" customHeight="false" outlineLevel="0" collapsed="false">
      <c r="A11" s="144" t="s">
        <v>646</v>
      </c>
      <c r="B11" s="145"/>
      <c r="C11" s="146"/>
      <c r="D11" s="740" t="s">
        <v>647</v>
      </c>
      <c r="E11" s="743"/>
      <c r="F11" s="743"/>
    </row>
    <row r="12" customFormat="false" ht="15.75" hidden="false" customHeight="false" outlineLevel="0" collapsed="false">
      <c r="A12" s="144" t="s">
        <v>648</v>
      </c>
      <c r="B12" s="145" t="n">
        <v>1097107</v>
      </c>
      <c r="C12" s="146" t="n">
        <v>4068582</v>
      </c>
      <c r="D12" s="144" t="s">
        <v>649</v>
      </c>
      <c r="E12" s="757"/>
      <c r="F12" s="757"/>
      <c r="G12" s="758"/>
      <c r="H12" s="758"/>
      <c r="I12" s="758"/>
      <c r="J12" s="758"/>
    </row>
    <row r="13" customFormat="false" ht="15.75" hidden="false" customHeight="false" outlineLevel="0" collapsed="false">
      <c r="A13" s="144" t="s">
        <v>650</v>
      </c>
      <c r="B13" s="145" t="n">
        <v>5234</v>
      </c>
      <c r="C13" s="146" t="n">
        <v>82700</v>
      </c>
      <c r="D13" s="144" t="s">
        <v>651</v>
      </c>
      <c r="E13" s="757"/>
      <c r="F13" s="757"/>
      <c r="G13" s="758"/>
      <c r="H13" s="758"/>
      <c r="I13" s="758"/>
      <c r="J13" s="758"/>
    </row>
    <row r="14" customFormat="false" ht="15.75" hidden="false" customHeight="false" outlineLevel="0" collapsed="false">
      <c r="A14" s="144" t="s">
        <v>652</v>
      </c>
      <c r="B14" s="145" t="n">
        <v>4387</v>
      </c>
      <c r="C14" s="146" t="n">
        <v>17733</v>
      </c>
      <c r="D14" s="144" t="s">
        <v>653</v>
      </c>
      <c r="E14" s="757"/>
      <c r="F14" s="757"/>
      <c r="G14" s="743"/>
      <c r="H14" s="743"/>
    </row>
    <row r="15" customFormat="false" ht="15.75" hidden="false" customHeight="false" outlineLevel="0" collapsed="false">
      <c r="A15" s="144" t="s">
        <v>654</v>
      </c>
      <c r="B15" s="145" t="n">
        <v>3373</v>
      </c>
      <c r="C15" s="146" t="n">
        <v>15534</v>
      </c>
      <c r="D15" s="144" t="s">
        <v>655</v>
      </c>
      <c r="E15" s="757"/>
      <c r="F15" s="757"/>
      <c r="G15" s="743"/>
      <c r="H15" s="743"/>
    </row>
    <row r="16" customFormat="false" ht="15.75" hidden="false" customHeight="false" outlineLevel="0" collapsed="false">
      <c r="A16" s="144" t="s">
        <v>656</v>
      </c>
      <c r="B16" s="146" t="n">
        <v>209</v>
      </c>
      <c r="C16" s="146" t="n">
        <v>203</v>
      </c>
      <c r="D16" s="144" t="s">
        <v>657</v>
      </c>
    </row>
    <row r="17" customFormat="false" ht="15.75" hidden="false" customHeight="false" outlineLevel="0" collapsed="false">
      <c r="A17" s="144" t="s">
        <v>658</v>
      </c>
      <c r="B17" s="146" t="n">
        <v>57</v>
      </c>
      <c r="C17" s="146" t="n">
        <v>69</v>
      </c>
      <c r="D17" s="144" t="s">
        <v>659</v>
      </c>
    </row>
    <row r="18" customFormat="false" ht="15.75" hidden="false" customHeight="false" outlineLevel="0" collapsed="false">
      <c r="A18" s="144" t="s">
        <v>660</v>
      </c>
      <c r="B18" s="146" t="n">
        <v>835</v>
      </c>
      <c r="C18" s="146" t="n">
        <v>2293</v>
      </c>
      <c r="D18" s="144" t="s">
        <v>661</v>
      </c>
    </row>
    <row r="19" customFormat="false" ht="15.75" hidden="false" customHeight="false" outlineLevel="0" collapsed="false">
      <c r="A19" s="144" t="s">
        <v>662</v>
      </c>
      <c r="B19" s="146" t="n">
        <v>105</v>
      </c>
      <c r="C19" s="146" t="n">
        <v>950</v>
      </c>
      <c r="D19" s="144" t="s">
        <v>663</v>
      </c>
    </row>
    <row r="20" customFormat="false" ht="15.75" hidden="false" customHeight="false" outlineLevel="0" collapsed="false">
      <c r="A20" s="144" t="s">
        <v>664</v>
      </c>
      <c r="B20" s="146" t="s">
        <v>292</v>
      </c>
      <c r="C20" s="146" t="n">
        <v>41</v>
      </c>
      <c r="D20" s="144" t="s">
        <v>665</v>
      </c>
    </row>
    <row r="21" customFormat="false" ht="15.75" hidden="false" customHeight="false" outlineLevel="0" collapsed="false">
      <c r="A21" s="144" t="s">
        <v>666</v>
      </c>
      <c r="B21" s="146" t="s">
        <v>292</v>
      </c>
      <c r="C21" s="146" t="n">
        <v>170</v>
      </c>
      <c r="D21" s="144" t="s">
        <v>667</v>
      </c>
    </row>
    <row r="22" customFormat="false" ht="15.75" hidden="false" customHeight="false" outlineLevel="0" collapsed="false">
      <c r="A22" s="144" t="s">
        <v>668</v>
      </c>
      <c r="B22" s="146" t="n">
        <v>51</v>
      </c>
      <c r="C22" s="146" t="n">
        <v>128</v>
      </c>
      <c r="D22" s="144" t="s">
        <v>669</v>
      </c>
    </row>
    <row r="23" customFormat="false" ht="18.75" hidden="false" customHeight="true" outlineLevel="0" collapsed="false">
      <c r="A23" s="745"/>
      <c r="B23" s="759"/>
      <c r="C23" s="759"/>
      <c r="D23" s="760"/>
    </row>
    <row r="24" customFormat="false" ht="18" hidden="false" customHeight="true" outlineLevel="0" collapsed="false">
      <c r="A24" s="761" t="s">
        <v>670</v>
      </c>
      <c r="B24" s="761"/>
      <c r="C24" s="761"/>
      <c r="D24" s="761"/>
    </row>
    <row r="25" customFormat="false" ht="34.5" hidden="false" customHeight="true" outlineLevel="0" collapsed="false">
      <c r="A25" s="167" t="s">
        <v>671</v>
      </c>
      <c r="B25" s="167"/>
      <c r="C25" s="167"/>
      <c r="D25" s="167"/>
    </row>
    <row r="26" customFormat="false" ht="15.75" hidden="false" customHeight="false" outlineLevel="0" collapsed="false">
      <c r="A26" s="762"/>
      <c r="B26" s="763"/>
      <c r="C26" s="763"/>
      <c r="D26" s="762"/>
    </row>
    <row r="27" customFormat="false" ht="15.75" hidden="false" customHeight="false" outlineLevel="0" collapsed="false">
      <c r="A27" s="762"/>
      <c r="B27" s="762"/>
      <c r="C27" s="762"/>
      <c r="D27" s="762"/>
    </row>
    <row r="28" customFormat="false" ht="15.75" hidden="false" customHeight="false" outlineLevel="0" collapsed="false">
      <c r="A28" s="764"/>
      <c r="B28" s="764"/>
      <c r="C28" s="764"/>
      <c r="E28" s="142"/>
    </row>
    <row r="29" customFormat="false" ht="15.75" hidden="false" customHeight="false" outlineLevel="0" collapsed="false">
      <c r="A29" s="144"/>
    </row>
    <row r="30" customFormat="false" ht="15.75" hidden="false" customHeight="false" outlineLevel="0" collapsed="false">
      <c r="A30" s="144"/>
      <c r="E30" s="765"/>
      <c r="F30" s="766"/>
    </row>
    <row r="31" customFormat="false" ht="15.75" hidden="false" customHeight="false" outlineLevel="0" collapsed="false">
      <c r="A31" s="144"/>
    </row>
    <row r="48" customFormat="false" ht="12.75" hidden="false" customHeight="true" outlineLevel="0" collapsed="false"/>
    <row r="53" customFormat="false" ht="23.25" hidden="false" customHeight="true" outlineLevel="0" collapsed="false">
      <c r="A53" s="167"/>
      <c r="B53" s="167"/>
      <c r="C53" s="167"/>
      <c r="D53" s="167"/>
    </row>
  </sheetData>
  <mergeCells count="8">
    <mergeCell ref="A1:D1"/>
    <mergeCell ref="A2:D2"/>
    <mergeCell ref="A3:D3"/>
    <mergeCell ref="B5:B7"/>
    <mergeCell ref="C5:C7"/>
    <mergeCell ref="A24:D24"/>
    <mergeCell ref="A25:D25"/>
    <mergeCell ref="A53:D53"/>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1"/>
  <sheetViews>
    <sheetView showFormulas="false" showGridLines="true" showRowColHeaders="true" showZeros="true" rightToLeft="false" tabSelected="false" showOutlineSymbols="true" defaultGridColor="true" view="pageBreakPreview" topLeftCell="A52" colorId="64" zoomScale="55" zoomScaleNormal="100" zoomScalePageLayoutView="55" workbookViewId="0">
      <selection pane="topLeft" activeCell="K19" activeCellId="0" sqref="K19"/>
    </sheetView>
  </sheetViews>
  <sheetFormatPr defaultColWidth="7.9921875" defaultRowHeight="15.75" zeroHeight="false" outlineLevelRow="0" outlineLevelCol="0"/>
  <cols>
    <col collapsed="false" customWidth="true" hidden="false" outlineLevel="0" max="1" min="1" style="767" width="17.49"/>
    <col collapsed="false" customWidth="true" hidden="false" outlineLevel="0" max="2" min="2" style="767" width="11.87"/>
    <col collapsed="false" customWidth="true" hidden="false" outlineLevel="0" max="3" min="3" style="767" width="12.62"/>
    <col collapsed="false" customWidth="true" hidden="false" outlineLevel="0" max="4" min="4" style="767" width="11.74"/>
    <col collapsed="false" customWidth="true" hidden="false" outlineLevel="0" max="5" min="5" style="767" width="12.86"/>
    <col collapsed="false" customWidth="true" hidden="false" outlineLevel="0" max="6" min="6" style="767" width="14.87"/>
    <col collapsed="false" customWidth="true" hidden="false" outlineLevel="0" max="7" min="7" style="767" width="17.74"/>
    <col collapsed="false" customWidth="false" hidden="false" outlineLevel="0" max="11" min="8" style="767" width="7.99"/>
    <col collapsed="false" customWidth="false" hidden="false" outlineLevel="0" max="12" min="12" style="660" width="7.99"/>
    <col collapsed="false" customWidth="false" hidden="false" outlineLevel="0" max="13" min="13" style="767" width="7.99"/>
    <col collapsed="false" customWidth="true" hidden="false" outlineLevel="0" max="14" min="14" style="767" width="9.12"/>
    <col collapsed="false" customWidth="false" hidden="false" outlineLevel="0" max="257" min="15" style="767" width="7.99"/>
  </cols>
  <sheetData>
    <row r="1" customFormat="false" ht="18.75" hidden="false" customHeight="false" outlineLevel="0" collapsed="false">
      <c r="A1" s="768" t="s">
        <v>672</v>
      </c>
      <c r="B1" s="768"/>
      <c r="C1" s="768"/>
      <c r="D1" s="768"/>
      <c r="E1" s="768"/>
      <c r="F1" s="768"/>
      <c r="G1" s="768"/>
    </row>
    <row r="2" customFormat="false" ht="18.75" hidden="false" customHeight="false" outlineLevel="0" collapsed="false">
      <c r="A2" s="768" t="s">
        <v>673</v>
      </c>
      <c r="B2" s="768"/>
      <c r="C2" s="768"/>
      <c r="D2" s="768"/>
      <c r="E2" s="768"/>
      <c r="F2" s="768"/>
      <c r="G2" s="768"/>
      <c r="I2" s="769"/>
      <c r="J2" s="769"/>
      <c r="K2" s="769"/>
      <c r="L2" s="770"/>
    </row>
    <row r="3" customFormat="false" ht="32.25" hidden="false" customHeight="true" outlineLevel="0" collapsed="false">
      <c r="A3" s="771" t="s">
        <v>97</v>
      </c>
      <c r="B3" s="771"/>
      <c r="C3" s="771"/>
      <c r="D3" s="771"/>
      <c r="E3" s="771"/>
      <c r="F3" s="771"/>
      <c r="G3" s="771"/>
    </row>
    <row r="4" customFormat="false" ht="15.75" hidden="false" customHeight="false" outlineLevel="0" collapsed="false">
      <c r="E4" s="772" t="s">
        <v>437</v>
      </c>
      <c r="F4" s="772"/>
      <c r="G4" s="772"/>
    </row>
    <row r="5" customFormat="false" ht="18.75" hidden="false" customHeight="true" outlineLevel="0" collapsed="false">
      <c r="A5" s="773"/>
      <c r="B5" s="774" t="s">
        <v>674</v>
      </c>
      <c r="C5" s="774" t="s">
        <v>675</v>
      </c>
      <c r="D5" s="774" t="s">
        <v>676</v>
      </c>
      <c r="E5" s="774" t="s">
        <v>677</v>
      </c>
      <c r="F5" s="775" t="s">
        <v>678</v>
      </c>
      <c r="G5" s="776"/>
    </row>
    <row r="6" customFormat="false" ht="18.75" hidden="false" customHeight="true" outlineLevel="0" collapsed="false">
      <c r="A6" s="777"/>
      <c r="B6" s="774"/>
      <c r="C6" s="774"/>
      <c r="D6" s="774"/>
      <c r="E6" s="774"/>
      <c r="F6" s="775"/>
      <c r="G6" s="778"/>
    </row>
    <row r="7" customFormat="false" ht="18.75" hidden="false" customHeight="true" outlineLevel="0" collapsed="false">
      <c r="A7" s="777"/>
      <c r="B7" s="774"/>
      <c r="C7" s="774"/>
      <c r="D7" s="774"/>
      <c r="E7" s="774"/>
      <c r="F7" s="775"/>
      <c r="G7" s="778"/>
      <c r="L7" s="673"/>
    </row>
    <row r="8" customFormat="false" ht="18.75" hidden="false" customHeight="true" outlineLevel="0" collapsed="false">
      <c r="A8" s="777"/>
      <c r="B8" s="774"/>
      <c r="C8" s="774"/>
      <c r="D8" s="774"/>
      <c r="E8" s="774"/>
      <c r="F8" s="775"/>
      <c r="G8" s="778"/>
    </row>
    <row r="9" customFormat="false" ht="126" hidden="false" customHeight="true" outlineLevel="0" collapsed="false">
      <c r="A9" s="779"/>
      <c r="B9" s="774"/>
      <c r="C9" s="774"/>
      <c r="D9" s="774"/>
      <c r="E9" s="774"/>
      <c r="F9" s="775"/>
      <c r="G9" s="780"/>
    </row>
    <row r="10" customFormat="false" ht="12" hidden="false" customHeight="true" outlineLevel="0" collapsed="false">
      <c r="B10" s="781"/>
      <c r="F10" s="781"/>
    </row>
    <row r="11" customFormat="false" ht="15.75" hidden="false" customHeight="false" outlineLevel="0" collapsed="false">
      <c r="A11" s="782" t="s">
        <v>150</v>
      </c>
      <c r="B11" s="783" t="n">
        <v>2042939</v>
      </c>
      <c r="C11" s="784" t="n">
        <v>94123</v>
      </c>
      <c r="D11" s="785" t="n">
        <v>81409</v>
      </c>
      <c r="E11" s="785" t="n">
        <v>606945</v>
      </c>
      <c r="F11" s="784" t="n">
        <v>12020</v>
      </c>
      <c r="G11" s="48" t="s">
        <v>151</v>
      </c>
      <c r="L11" s="673"/>
      <c r="O11" s="786"/>
      <c r="P11" s="673"/>
    </row>
    <row r="12" customFormat="false" ht="15.75" hidden="false" customHeight="false" outlineLevel="0" collapsed="false">
      <c r="A12" s="767" t="s">
        <v>449</v>
      </c>
      <c r="B12" s="787"/>
      <c r="C12" s="788"/>
      <c r="D12" s="789"/>
      <c r="E12" s="790"/>
      <c r="F12" s="788"/>
      <c r="G12" s="50" t="s">
        <v>153</v>
      </c>
      <c r="L12" s="673"/>
      <c r="O12" s="791"/>
      <c r="P12" s="673"/>
    </row>
    <row r="13" customFormat="false" ht="15.75" hidden="false" customHeight="false" outlineLevel="0" collapsed="false">
      <c r="A13" s="767" t="s">
        <v>154</v>
      </c>
      <c r="B13" s="792" t="s">
        <v>155</v>
      </c>
      <c r="C13" s="792" t="s">
        <v>155</v>
      </c>
      <c r="D13" s="793" t="s">
        <v>155</v>
      </c>
      <c r="E13" s="793" t="s">
        <v>155</v>
      </c>
      <c r="F13" s="794" t="s">
        <v>155</v>
      </c>
      <c r="G13" s="50" t="s">
        <v>156</v>
      </c>
      <c r="L13" s="673"/>
      <c r="P13" s="673"/>
    </row>
    <row r="14" customFormat="false" ht="15.75" hidden="false" customHeight="false" outlineLevel="0" collapsed="false">
      <c r="A14" s="767" t="s">
        <v>157</v>
      </c>
      <c r="B14" s="795" t="n">
        <v>81238</v>
      </c>
      <c r="C14" s="795" t="n">
        <v>4399</v>
      </c>
      <c r="D14" s="790" t="n">
        <v>3911</v>
      </c>
      <c r="E14" s="767" t="n">
        <v>21716</v>
      </c>
      <c r="F14" s="794" t="n">
        <v>236</v>
      </c>
      <c r="G14" s="50" t="s">
        <v>158</v>
      </c>
      <c r="L14" s="673"/>
      <c r="O14" s="796"/>
      <c r="P14" s="673"/>
    </row>
    <row r="15" customFormat="false" ht="15.75" hidden="false" customHeight="false" outlineLevel="0" collapsed="false">
      <c r="A15" s="767" t="s">
        <v>159</v>
      </c>
      <c r="B15" s="795" t="n">
        <v>69928</v>
      </c>
      <c r="C15" s="795" t="n">
        <v>2641</v>
      </c>
      <c r="D15" s="790" t="n">
        <v>3356</v>
      </c>
      <c r="E15" s="767" t="n">
        <v>11491</v>
      </c>
      <c r="F15" s="794" t="n">
        <v>142</v>
      </c>
      <c r="G15" s="50" t="s">
        <v>160</v>
      </c>
      <c r="L15" s="673"/>
      <c r="O15" s="796"/>
      <c r="P15" s="673"/>
    </row>
    <row r="16" customFormat="false" ht="15.75" hidden="false" customHeight="false" outlineLevel="0" collapsed="false">
      <c r="A16" s="767" t="s">
        <v>161</v>
      </c>
      <c r="B16" s="795" t="n">
        <v>165382</v>
      </c>
      <c r="C16" s="795" t="n">
        <v>9111</v>
      </c>
      <c r="D16" s="790" t="n">
        <v>4238</v>
      </c>
      <c r="E16" s="767" t="n">
        <v>43088</v>
      </c>
      <c r="F16" s="794" t="n">
        <v>660</v>
      </c>
      <c r="G16" s="50" t="s">
        <v>162</v>
      </c>
      <c r="L16" s="673"/>
      <c r="O16" s="796"/>
      <c r="P16" s="673"/>
    </row>
    <row r="17" customFormat="false" ht="15.75" hidden="false" customHeight="false" outlineLevel="0" collapsed="false">
      <c r="A17" s="767" t="s">
        <v>163</v>
      </c>
      <c r="B17" s="795" t="n">
        <v>82100</v>
      </c>
      <c r="C17" s="795" t="n">
        <v>3624</v>
      </c>
      <c r="D17" s="797" t="n">
        <v>3703</v>
      </c>
      <c r="E17" s="767" t="n">
        <v>13490</v>
      </c>
      <c r="F17" s="794" t="n">
        <v>143</v>
      </c>
      <c r="G17" s="50" t="s">
        <v>164</v>
      </c>
      <c r="L17" s="673"/>
      <c r="O17" s="796"/>
      <c r="P17" s="673"/>
    </row>
    <row r="18" customFormat="false" ht="15.75" hidden="false" customHeight="false" outlineLevel="0" collapsed="false">
      <c r="A18" s="767" t="s">
        <v>165</v>
      </c>
      <c r="B18" s="795" t="n">
        <v>67855</v>
      </c>
      <c r="C18" s="795" t="n">
        <v>2815</v>
      </c>
      <c r="D18" s="790" t="n">
        <v>3261</v>
      </c>
      <c r="E18" s="767" t="n">
        <v>9860</v>
      </c>
      <c r="F18" s="794" t="n">
        <v>131</v>
      </c>
      <c r="G18" s="50" t="s">
        <v>166</v>
      </c>
      <c r="L18" s="673"/>
      <c r="O18" s="796"/>
      <c r="P18" s="673"/>
    </row>
    <row r="19" customFormat="false" ht="15.75" hidden="false" customHeight="false" outlineLevel="0" collapsed="false">
      <c r="A19" s="767" t="s">
        <v>167</v>
      </c>
      <c r="B19" s="795" t="n">
        <v>83117</v>
      </c>
      <c r="C19" s="795" t="n">
        <v>1754</v>
      </c>
      <c r="D19" s="790" t="n">
        <v>2401</v>
      </c>
      <c r="E19" s="767" t="n">
        <v>12867</v>
      </c>
      <c r="F19" s="794" t="n">
        <v>263</v>
      </c>
      <c r="G19" s="50" t="s">
        <v>168</v>
      </c>
      <c r="L19" s="673"/>
      <c r="O19" s="796"/>
      <c r="P19" s="673"/>
    </row>
    <row r="20" customFormat="false" ht="15.75" hidden="false" customHeight="false" outlineLevel="0" collapsed="false">
      <c r="A20" s="767" t="s">
        <v>169</v>
      </c>
      <c r="B20" s="795" t="n">
        <v>83134</v>
      </c>
      <c r="C20" s="795" t="n">
        <v>5130</v>
      </c>
      <c r="D20" s="790" t="n">
        <v>4972</v>
      </c>
      <c r="E20" s="767" t="n">
        <v>26872</v>
      </c>
      <c r="F20" s="794" t="n">
        <v>419</v>
      </c>
      <c r="G20" s="50" t="s">
        <v>170</v>
      </c>
      <c r="L20" s="673"/>
      <c r="O20" s="796"/>
      <c r="P20" s="673"/>
    </row>
    <row r="21" customFormat="false" ht="15.75" hidden="false" customHeight="false" outlineLevel="0" collapsed="false">
      <c r="A21" s="767" t="s">
        <v>171</v>
      </c>
      <c r="B21" s="795" t="n">
        <v>78242</v>
      </c>
      <c r="C21" s="795" t="n">
        <v>2937</v>
      </c>
      <c r="D21" s="790" t="n">
        <v>2849</v>
      </c>
      <c r="E21" s="767" t="n">
        <v>18320</v>
      </c>
      <c r="F21" s="794" t="n">
        <v>233</v>
      </c>
      <c r="G21" s="50" t="s">
        <v>172</v>
      </c>
      <c r="L21" s="673"/>
      <c r="O21" s="796"/>
      <c r="P21" s="673"/>
    </row>
    <row r="22" customFormat="false" ht="15.75" hidden="false" customHeight="false" outlineLevel="0" collapsed="false">
      <c r="A22" s="767" t="s">
        <v>451</v>
      </c>
      <c r="B22" s="795" t="n">
        <v>113287</v>
      </c>
      <c r="C22" s="795" t="n">
        <v>2658</v>
      </c>
      <c r="D22" s="790" t="n">
        <v>3511</v>
      </c>
      <c r="E22" s="767" t="n">
        <v>9410</v>
      </c>
      <c r="F22" s="794" t="n">
        <v>177</v>
      </c>
      <c r="G22" s="50" t="s">
        <v>174</v>
      </c>
      <c r="L22" s="673"/>
      <c r="O22" s="796"/>
      <c r="P22" s="673"/>
    </row>
    <row r="23" customFormat="false" ht="15.75" hidden="false" customHeight="false" outlineLevel="0" collapsed="false">
      <c r="A23" s="767" t="s">
        <v>175</v>
      </c>
      <c r="B23" s="795" t="n">
        <v>47385</v>
      </c>
      <c r="C23" s="795" t="n">
        <v>2934</v>
      </c>
      <c r="D23" s="790" t="n">
        <v>2067</v>
      </c>
      <c r="E23" s="767" t="n">
        <v>5007</v>
      </c>
      <c r="F23" s="794" t="n">
        <v>44</v>
      </c>
      <c r="G23" s="50" t="s">
        <v>176</v>
      </c>
      <c r="L23" s="673"/>
      <c r="O23" s="796"/>
      <c r="P23" s="673"/>
    </row>
    <row r="24" customFormat="false" ht="15.75" hidden="false" customHeight="false" outlineLevel="0" collapsed="false">
      <c r="A24" s="767" t="s">
        <v>177</v>
      </c>
      <c r="B24" s="795" t="n">
        <v>26808</v>
      </c>
      <c r="C24" s="795" t="n">
        <v>2089</v>
      </c>
      <c r="D24" s="797" t="n">
        <v>809</v>
      </c>
      <c r="E24" s="767" t="n">
        <v>9147</v>
      </c>
      <c r="F24" s="794" t="n">
        <v>109</v>
      </c>
      <c r="G24" s="50" t="s">
        <v>178</v>
      </c>
      <c r="L24" s="673"/>
      <c r="O24" s="796"/>
      <c r="P24" s="673"/>
    </row>
    <row r="25" customFormat="false" ht="15.75" hidden="false" customHeight="false" outlineLevel="0" collapsed="false">
      <c r="A25" s="767" t="s">
        <v>179</v>
      </c>
      <c r="B25" s="795" t="n">
        <v>140439</v>
      </c>
      <c r="C25" s="795" t="n">
        <v>7760</v>
      </c>
      <c r="D25" s="790" t="n">
        <v>5846</v>
      </c>
      <c r="E25" s="767" t="n">
        <v>50216</v>
      </c>
      <c r="F25" s="794" t="n">
        <v>1016</v>
      </c>
      <c r="G25" s="50" t="s">
        <v>180</v>
      </c>
      <c r="L25" s="673"/>
      <c r="O25" s="796"/>
      <c r="P25" s="673"/>
    </row>
    <row r="26" customFormat="false" ht="15.75" hidden="false" customHeight="false" outlineLevel="0" collapsed="false">
      <c r="A26" s="767" t="s">
        <v>181</v>
      </c>
      <c r="B26" s="795" t="n">
        <v>57620</v>
      </c>
      <c r="C26" s="795" t="n">
        <v>4562</v>
      </c>
      <c r="D26" s="790" t="n">
        <v>1880</v>
      </c>
      <c r="E26" s="767" t="n">
        <v>13692</v>
      </c>
      <c r="F26" s="794" t="n">
        <v>81</v>
      </c>
      <c r="G26" s="50" t="s">
        <v>182</v>
      </c>
      <c r="L26" s="673"/>
      <c r="O26" s="796"/>
      <c r="P26" s="673"/>
    </row>
    <row r="27" customFormat="false" ht="15.75" hidden="false" customHeight="false" outlineLevel="0" collapsed="false">
      <c r="A27" s="767" t="s">
        <v>183</v>
      </c>
      <c r="B27" s="795" t="n">
        <v>135130</v>
      </c>
      <c r="C27" s="795" t="n">
        <v>4896</v>
      </c>
      <c r="D27" s="790" t="n">
        <v>6551</v>
      </c>
      <c r="E27" s="767" t="n">
        <v>38949</v>
      </c>
      <c r="F27" s="794" t="n">
        <v>894</v>
      </c>
      <c r="G27" s="50" t="s">
        <v>184</v>
      </c>
      <c r="L27" s="673"/>
      <c r="O27" s="796"/>
      <c r="P27" s="673"/>
    </row>
    <row r="28" customFormat="false" ht="15.75" hidden="false" customHeight="false" outlineLevel="0" collapsed="false">
      <c r="A28" s="767" t="s">
        <v>185</v>
      </c>
      <c r="B28" s="795" t="n">
        <v>66779</v>
      </c>
      <c r="C28" s="795" t="n">
        <v>3844</v>
      </c>
      <c r="D28" s="790" t="n">
        <v>3472</v>
      </c>
      <c r="E28" s="767" t="n">
        <v>17655</v>
      </c>
      <c r="F28" s="794" t="n">
        <v>273</v>
      </c>
      <c r="G28" s="50" t="s">
        <v>186</v>
      </c>
      <c r="L28" s="673"/>
      <c r="O28" s="796"/>
      <c r="P28" s="673"/>
    </row>
    <row r="29" customFormat="false" ht="15.75" hidden="false" customHeight="false" outlineLevel="0" collapsed="false">
      <c r="A29" s="767" t="s">
        <v>187</v>
      </c>
      <c r="B29" s="795" t="n">
        <v>81129</v>
      </c>
      <c r="C29" s="795" t="n">
        <v>3700</v>
      </c>
      <c r="D29" s="790" t="n">
        <v>1894</v>
      </c>
      <c r="E29" s="767" t="n">
        <v>14875</v>
      </c>
      <c r="F29" s="794" t="n">
        <v>114</v>
      </c>
      <c r="G29" s="50" t="s">
        <v>188</v>
      </c>
      <c r="L29" s="673"/>
      <c r="O29" s="796"/>
      <c r="P29" s="673"/>
    </row>
    <row r="30" customFormat="false" ht="15.75" hidden="false" customHeight="false" outlineLevel="0" collapsed="false">
      <c r="A30" s="767" t="s">
        <v>189</v>
      </c>
      <c r="B30" s="795" t="n">
        <v>47932</v>
      </c>
      <c r="C30" s="795" t="n">
        <v>3902</v>
      </c>
      <c r="D30" s="790" t="n">
        <v>4191</v>
      </c>
      <c r="E30" s="767" t="n">
        <v>9552</v>
      </c>
      <c r="F30" s="794" t="n">
        <v>438</v>
      </c>
      <c r="G30" s="50" t="s">
        <v>190</v>
      </c>
      <c r="L30" s="673"/>
      <c r="O30" s="796"/>
      <c r="P30" s="673"/>
    </row>
    <row r="31" customFormat="false" ht="15.75" hidden="false" customHeight="false" outlineLevel="0" collapsed="false">
      <c r="A31" s="767" t="s">
        <v>191</v>
      </c>
      <c r="B31" s="795" t="n">
        <v>54480</v>
      </c>
      <c r="C31" s="795" t="n">
        <v>2656</v>
      </c>
      <c r="D31" s="790" t="n">
        <v>4069</v>
      </c>
      <c r="E31" s="767" t="n">
        <v>15826</v>
      </c>
      <c r="F31" s="794" t="n">
        <v>239</v>
      </c>
      <c r="G31" s="50" t="s">
        <v>192</v>
      </c>
      <c r="L31" s="673"/>
      <c r="O31" s="796"/>
      <c r="P31" s="673"/>
    </row>
    <row r="32" customFormat="false" ht="15.75" hidden="false" customHeight="false" outlineLevel="0" collapsed="false">
      <c r="A32" s="767" t="s">
        <v>193</v>
      </c>
      <c r="B32" s="795" t="n">
        <v>124883</v>
      </c>
      <c r="C32" s="795" t="n">
        <v>6079</v>
      </c>
      <c r="D32" s="790" t="n">
        <v>3900</v>
      </c>
      <c r="E32" s="767" t="n">
        <v>63922</v>
      </c>
      <c r="F32" s="794" t="n">
        <v>1659</v>
      </c>
      <c r="G32" s="50" t="s">
        <v>194</v>
      </c>
      <c r="L32" s="673"/>
      <c r="O32" s="796"/>
      <c r="P32" s="673"/>
    </row>
    <row r="33" customFormat="false" ht="15.75" hidden="false" customHeight="false" outlineLevel="0" collapsed="false">
      <c r="A33" s="767" t="s">
        <v>195</v>
      </c>
      <c r="B33" s="795" t="n">
        <v>55095</v>
      </c>
      <c r="C33" s="795" t="n">
        <v>2928</v>
      </c>
      <c r="D33" s="790" t="n">
        <v>2329</v>
      </c>
      <c r="E33" s="767" t="n">
        <v>7891</v>
      </c>
      <c r="F33" s="794" t="n">
        <v>156</v>
      </c>
      <c r="G33" s="50" t="s">
        <v>196</v>
      </c>
      <c r="L33" s="673"/>
      <c r="O33" s="796"/>
      <c r="P33" s="673"/>
    </row>
    <row r="34" customFormat="false" ht="15.75" hidden="false" customHeight="false" outlineLevel="0" collapsed="false">
      <c r="A34" s="767" t="s">
        <v>197</v>
      </c>
      <c r="B34" s="795" t="n">
        <v>67569</v>
      </c>
      <c r="C34" s="795" t="n">
        <v>3136</v>
      </c>
      <c r="D34" s="790" t="n">
        <v>512</v>
      </c>
      <c r="E34" s="767" t="n">
        <v>13884</v>
      </c>
      <c r="F34" s="794" t="n">
        <v>177</v>
      </c>
      <c r="G34" s="50" t="s">
        <v>198</v>
      </c>
      <c r="L34" s="673"/>
      <c r="O34" s="796"/>
      <c r="P34" s="673"/>
    </row>
    <row r="35" customFormat="false" ht="17.25" hidden="false" customHeight="true" outlineLevel="0" collapsed="false">
      <c r="A35" s="767" t="s">
        <v>199</v>
      </c>
      <c r="B35" s="795" t="n">
        <v>56944</v>
      </c>
      <c r="C35" s="795" t="n">
        <v>2552</v>
      </c>
      <c r="D35" s="790" t="n">
        <v>654</v>
      </c>
      <c r="E35" s="767" t="n">
        <v>17373</v>
      </c>
      <c r="F35" s="794" t="n">
        <v>167</v>
      </c>
      <c r="G35" s="50" t="s">
        <v>200</v>
      </c>
      <c r="L35" s="673"/>
      <c r="O35" s="796"/>
      <c r="P35" s="673"/>
    </row>
    <row r="36" customFormat="false" ht="17.25" hidden="false" customHeight="true" outlineLevel="0" collapsed="false">
      <c r="A36" s="767" t="s">
        <v>201</v>
      </c>
      <c r="B36" s="795" t="n">
        <v>51894</v>
      </c>
      <c r="C36" s="795" t="n">
        <v>2250</v>
      </c>
      <c r="D36" s="790" t="n">
        <v>2196</v>
      </c>
      <c r="E36" s="767" t="n">
        <v>12726</v>
      </c>
      <c r="F36" s="794" t="n">
        <v>156</v>
      </c>
      <c r="G36" s="50" t="s">
        <v>202</v>
      </c>
      <c r="L36" s="673"/>
      <c r="O36" s="796"/>
      <c r="P36" s="673"/>
    </row>
    <row r="37" customFormat="false" ht="15.75" hidden="false" customHeight="false" outlineLevel="0" collapsed="false">
      <c r="A37" s="767" t="s">
        <v>203</v>
      </c>
      <c r="B37" s="795" t="n">
        <v>47660</v>
      </c>
      <c r="C37" s="795" t="n">
        <v>1640</v>
      </c>
      <c r="D37" s="790" t="n">
        <v>3016</v>
      </c>
      <c r="E37" s="767" t="n">
        <v>6640</v>
      </c>
      <c r="F37" s="794" t="n">
        <v>149</v>
      </c>
      <c r="G37" s="50" t="s">
        <v>204</v>
      </c>
      <c r="L37" s="673"/>
      <c r="O37" s="796"/>
      <c r="P37" s="673"/>
    </row>
    <row r="38" customFormat="false" ht="15.75" hidden="false" customHeight="false" outlineLevel="0" collapsed="false">
      <c r="A38" s="767" t="s">
        <v>205</v>
      </c>
      <c r="B38" s="795" t="n">
        <v>156909</v>
      </c>
      <c r="C38" s="795" t="n">
        <v>4126</v>
      </c>
      <c r="D38" s="790" t="n">
        <v>5821</v>
      </c>
      <c r="E38" s="767" t="n">
        <v>142476</v>
      </c>
      <c r="F38" s="794" t="n">
        <v>3944</v>
      </c>
      <c r="G38" s="798" t="s">
        <v>206</v>
      </c>
      <c r="L38" s="799"/>
      <c r="O38" s="800"/>
      <c r="P38" s="799"/>
    </row>
    <row r="39" customFormat="false" ht="15.75" hidden="false" customHeight="false" outlineLevel="0" collapsed="false">
      <c r="A39" s="767" t="s">
        <v>207</v>
      </c>
      <c r="B39" s="792" t="s">
        <v>155</v>
      </c>
      <c r="C39" s="792" t="s">
        <v>155</v>
      </c>
      <c r="D39" s="793" t="s">
        <v>155</v>
      </c>
      <c r="E39" s="793" t="s">
        <v>155</v>
      </c>
      <c r="F39" s="794" t="s">
        <v>155</v>
      </c>
      <c r="G39" s="50" t="s">
        <v>208</v>
      </c>
      <c r="L39" s="673"/>
    </row>
    <row r="40" customFormat="false" ht="12" hidden="false" customHeight="true" outlineLevel="0" collapsed="false">
      <c r="A40" s="801"/>
      <c r="B40" s="801"/>
      <c r="C40" s="801"/>
      <c r="D40" s="801"/>
      <c r="E40" s="801"/>
      <c r="F40" s="801"/>
      <c r="G40" s="801"/>
      <c r="L40" s="673"/>
    </row>
    <row r="41" customFormat="false" ht="21.75" hidden="false" customHeight="true" outlineLevel="0" collapsed="false">
      <c r="A41" s="436" t="s">
        <v>307</v>
      </c>
      <c r="B41" s="436"/>
      <c r="C41" s="436"/>
      <c r="D41" s="436"/>
      <c r="E41" s="436"/>
      <c r="F41" s="436"/>
      <c r="G41" s="436"/>
      <c r="L41" s="673"/>
    </row>
    <row r="42" customFormat="false" ht="32.25" hidden="false" customHeight="true" outlineLevel="0" collapsed="false">
      <c r="A42" s="167" t="s">
        <v>679</v>
      </c>
      <c r="B42" s="167"/>
      <c r="C42" s="167"/>
      <c r="D42" s="167"/>
      <c r="E42" s="167"/>
      <c r="F42" s="167"/>
      <c r="G42" s="167"/>
      <c r="L42" s="673"/>
    </row>
    <row r="43" customFormat="false" ht="20.25" hidden="false" customHeight="true" outlineLevel="0" collapsed="false">
      <c r="A43" s="802" t="s">
        <v>680</v>
      </c>
      <c r="B43" s="802"/>
      <c r="C43" s="802"/>
      <c r="D43" s="802"/>
      <c r="E43" s="802"/>
      <c r="F43" s="802"/>
      <c r="G43" s="802"/>
      <c r="L43" s="673"/>
    </row>
    <row r="44" s="547" customFormat="true" ht="18" hidden="false" customHeight="true" outlineLevel="0" collapsed="false">
      <c r="A44" s="803" t="s">
        <v>681</v>
      </c>
      <c r="B44" s="803"/>
      <c r="C44" s="803"/>
      <c r="D44" s="803"/>
      <c r="E44" s="803"/>
      <c r="F44" s="803"/>
      <c r="G44" s="803"/>
      <c r="L44" s="673"/>
    </row>
    <row r="45" s="810" customFormat="true" ht="18" hidden="false" customHeight="true" outlineLevel="0" collapsed="false">
      <c r="A45" s="804"/>
      <c r="B45" s="805"/>
      <c r="C45" s="805"/>
      <c r="D45" s="805"/>
      <c r="E45" s="805"/>
      <c r="F45" s="805"/>
      <c r="G45" s="804"/>
      <c r="H45" s="806"/>
      <c r="I45" s="806"/>
      <c r="J45" s="806"/>
      <c r="K45" s="807"/>
      <c r="L45" s="799"/>
      <c r="M45" s="808"/>
      <c r="N45" s="809"/>
    </row>
    <row r="46" customFormat="false" ht="18" hidden="false" customHeight="true" outlineLevel="0" collapsed="false">
      <c r="A46" s="768" t="s">
        <v>682</v>
      </c>
      <c r="B46" s="768"/>
      <c r="C46" s="768"/>
      <c r="D46" s="768"/>
      <c r="E46" s="768"/>
      <c r="F46" s="768"/>
      <c r="G46" s="768"/>
      <c r="L46" s="673"/>
    </row>
    <row r="47" customFormat="false" ht="18" hidden="false" customHeight="true" outlineLevel="0" collapsed="false">
      <c r="A47" s="768" t="s">
        <v>683</v>
      </c>
      <c r="B47" s="768"/>
      <c r="C47" s="768"/>
      <c r="D47" s="768"/>
      <c r="E47" s="768"/>
      <c r="F47" s="768"/>
      <c r="G47" s="768"/>
      <c r="L47" s="673"/>
    </row>
    <row r="48" customFormat="false" ht="36" hidden="false" customHeight="true" outlineLevel="0" collapsed="false">
      <c r="A48" s="771" t="s">
        <v>100</v>
      </c>
      <c r="B48" s="771"/>
      <c r="C48" s="771"/>
      <c r="D48" s="771"/>
      <c r="E48" s="771"/>
      <c r="F48" s="771"/>
      <c r="G48" s="771"/>
      <c r="L48" s="673"/>
    </row>
    <row r="49" customFormat="false" ht="18" hidden="false" customHeight="true" outlineLevel="0" collapsed="false">
      <c r="E49" s="772" t="s">
        <v>437</v>
      </c>
      <c r="F49" s="772"/>
      <c r="G49" s="772"/>
      <c r="L49" s="673"/>
    </row>
    <row r="50" customFormat="false" ht="15.75" hidden="false" customHeight="true" outlineLevel="0" collapsed="false">
      <c r="A50" s="773"/>
      <c r="B50" s="774" t="s">
        <v>684</v>
      </c>
      <c r="C50" s="774" t="s">
        <v>675</v>
      </c>
      <c r="D50" s="774" t="s">
        <v>676</v>
      </c>
      <c r="E50" s="774" t="s">
        <v>685</v>
      </c>
      <c r="F50" s="775" t="s">
        <v>686</v>
      </c>
      <c r="G50" s="776"/>
      <c r="L50" s="673"/>
    </row>
    <row r="51" customFormat="false" ht="15.75" hidden="false" customHeight="false" outlineLevel="0" collapsed="false">
      <c r="A51" s="777"/>
      <c r="B51" s="774"/>
      <c r="C51" s="774"/>
      <c r="D51" s="774"/>
      <c r="E51" s="774"/>
      <c r="F51" s="775"/>
      <c r="G51" s="778"/>
      <c r="L51" s="673"/>
    </row>
    <row r="52" customFormat="false" ht="15.75" hidden="false" customHeight="false" outlineLevel="0" collapsed="false">
      <c r="A52" s="777"/>
      <c r="B52" s="774"/>
      <c r="C52" s="774"/>
      <c r="D52" s="774"/>
      <c r="E52" s="774"/>
      <c r="F52" s="775"/>
      <c r="G52" s="778"/>
      <c r="L52" s="673"/>
    </row>
    <row r="53" customFormat="false" ht="15.75" hidden="false" customHeight="false" outlineLevel="0" collapsed="false">
      <c r="A53" s="777"/>
      <c r="B53" s="774"/>
      <c r="C53" s="774"/>
      <c r="D53" s="774"/>
      <c r="E53" s="774"/>
      <c r="F53" s="775"/>
      <c r="G53" s="778"/>
      <c r="L53" s="673"/>
    </row>
    <row r="54" customFormat="false" ht="124.5" hidden="false" customHeight="true" outlineLevel="0" collapsed="false">
      <c r="A54" s="779"/>
      <c r="B54" s="774"/>
      <c r="C54" s="774"/>
      <c r="D54" s="774"/>
      <c r="E54" s="774"/>
      <c r="F54" s="775"/>
      <c r="G54" s="780"/>
      <c r="L54" s="673"/>
    </row>
    <row r="55" customFormat="false" ht="15.75" hidden="false" customHeight="false" outlineLevel="0" collapsed="false">
      <c r="B55" s="781"/>
      <c r="C55" s="781"/>
      <c r="F55" s="781"/>
      <c r="L55" s="673"/>
    </row>
    <row r="56" customFormat="false" ht="15.75" hidden="false" customHeight="false" outlineLevel="0" collapsed="false">
      <c r="A56" s="782" t="s">
        <v>150</v>
      </c>
      <c r="B56" s="783" t="n">
        <v>2059044</v>
      </c>
      <c r="C56" s="783" t="n">
        <v>95673</v>
      </c>
      <c r="D56" s="783" t="n">
        <v>133983</v>
      </c>
      <c r="E56" s="715" t="n">
        <v>562998</v>
      </c>
      <c r="F56" s="784" t="n">
        <v>12306</v>
      </c>
      <c r="G56" s="48" t="s">
        <v>151</v>
      </c>
      <c r="L56" s="673"/>
      <c r="O56" s="811"/>
    </row>
    <row r="57" customFormat="false" ht="15.75" hidden="false" customHeight="false" outlineLevel="0" collapsed="false">
      <c r="A57" s="767" t="s">
        <v>449</v>
      </c>
      <c r="B57" s="788"/>
      <c r="C57" s="812"/>
      <c r="D57" s="789"/>
      <c r="E57" s="120"/>
      <c r="F57" s="813"/>
      <c r="G57" s="50" t="s">
        <v>153</v>
      </c>
      <c r="L57" s="673"/>
      <c r="O57" s="811"/>
    </row>
    <row r="58" customFormat="false" ht="15.75" hidden="false" customHeight="false" outlineLevel="0" collapsed="false">
      <c r="A58" s="767" t="s">
        <v>154</v>
      </c>
      <c r="B58" s="792" t="s">
        <v>155</v>
      </c>
      <c r="C58" s="793" t="s">
        <v>155</v>
      </c>
      <c r="D58" s="793" t="s">
        <v>155</v>
      </c>
      <c r="E58" s="678" t="s">
        <v>155</v>
      </c>
      <c r="F58" s="793" t="s">
        <v>155</v>
      </c>
      <c r="G58" s="50" t="s">
        <v>156</v>
      </c>
      <c r="L58" s="673"/>
      <c r="O58" s="811"/>
    </row>
    <row r="59" customFormat="false" ht="15.75" hidden="false" customHeight="false" outlineLevel="0" collapsed="false">
      <c r="A59" s="767" t="s">
        <v>157</v>
      </c>
      <c r="B59" s="792" t="n">
        <v>81034</v>
      </c>
      <c r="C59" s="787" t="n">
        <v>4482</v>
      </c>
      <c r="D59" s="789" t="n">
        <v>6599</v>
      </c>
      <c r="E59" s="120" t="n">
        <v>18430</v>
      </c>
      <c r="F59" s="813" t="n">
        <v>328</v>
      </c>
      <c r="G59" s="50" t="s">
        <v>158</v>
      </c>
      <c r="L59" s="673"/>
      <c r="O59" s="811"/>
    </row>
    <row r="60" customFormat="false" ht="15.75" hidden="false" customHeight="false" outlineLevel="0" collapsed="false">
      <c r="A60" s="767" t="s">
        <v>159</v>
      </c>
      <c r="B60" s="792" t="n">
        <v>70616</v>
      </c>
      <c r="C60" s="787" t="n">
        <v>2807</v>
      </c>
      <c r="D60" s="789" t="n">
        <v>4255</v>
      </c>
      <c r="E60" s="120" t="n">
        <v>10779</v>
      </c>
      <c r="F60" s="813" t="n">
        <v>149</v>
      </c>
      <c r="G60" s="50" t="s">
        <v>160</v>
      </c>
      <c r="L60" s="673"/>
      <c r="O60" s="811"/>
    </row>
    <row r="61" customFormat="false" ht="15.75" hidden="false" customHeight="false" outlineLevel="0" collapsed="false">
      <c r="A61" s="767" t="s">
        <v>161</v>
      </c>
      <c r="B61" s="792" t="n">
        <v>165874</v>
      </c>
      <c r="C61" s="787" t="n">
        <v>8766</v>
      </c>
      <c r="D61" s="789" t="n">
        <v>10499</v>
      </c>
      <c r="E61" s="120" t="n">
        <v>36284</v>
      </c>
      <c r="F61" s="813" t="n">
        <v>634</v>
      </c>
      <c r="G61" s="50" t="s">
        <v>162</v>
      </c>
      <c r="L61" s="673"/>
      <c r="O61" s="811"/>
    </row>
    <row r="62" customFormat="false" ht="15.75" hidden="false" customHeight="false" outlineLevel="0" collapsed="false">
      <c r="A62" s="767" t="s">
        <v>163</v>
      </c>
      <c r="B62" s="792" t="n">
        <v>81571</v>
      </c>
      <c r="C62" s="787" t="n">
        <v>3856</v>
      </c>
      <c r="D62" s="789" t="n">
        <v>4976</v>
      </c>
      <c r="E62" s="120" t="n">
        <v>11739</v>
      </c>
      <c r="F62" s="813" t="n">
        <v>119</v>
      </c>
      <c r="G62" s="50" t="s">
        <v>164</v>
      </c>
      <c r="L62" s="673"/>
      <c r="O62" s="811"/>
    </row>
    <row r="63" customFormat="false" ht="15.75" hidden="false" customHeight="false" outlineLevel="0" collapsed="false">
      <c r="A63" s="767" t="s">
        <v>165</v>
      </c>
      <c r="B63" s="792" t="n">
        <v>67635</v>
      </c>
      <c r="C63" s="787" t="n">
        <v>2832</v>
      </c>
      <c r="D63" s="789" t="n">
        <v>5015</v>
      </c>
      <c r="E63" s="120" t="n">
        <v>9027</v>
      </c>
      <c r="F63" s="813" t="n">
        <v>112</v>
      </c>
      <c r="G63" s="50" t="s">
        <v>166</v>
      </c>
      <c r="L63" s="673"/>
      <c r="O63" s="811"/>
    </row>
    <row r="64" customFormat="false" ht="15.75" hidden="false" customHeight="false" outlineLevel="0" collapsed="false">
      <c r="A64" s="767" t="s">
        <v>167</v>
      </c>
      <c r="B64" s="792" t="n">
        <v>83515</v>
      </c>
      <c r="C64" s="787" t="n">
        <v>1727</v>
      </c>
      <c r="D64" s="789" t="n">
        <v>4319</v>
      </c>
      <c r="E64" s="120" t="n">
        <v>11024</v>
      </c>
      <c r="F64" s="814" t="n">
        <v>360</v>
      </c>
      <c r="G64" s="50" t="s">
        <v>168</v>
      </c>
      <c r="L64" s="673"/>
      <c r="O64" s="811"/>
    </row>
    <row r="65" customFormat="false" ht="15.75" hidden="false" customHeight="false" outlineLevel="0" collapsed="false">
      <c r="A65" s="767" t="s">
        <v>169</v>
      </c>
      <c r="B65" s="792" t="n">
        <v>82373</v>
      </c>
      <c r="C65" s="787" t="n">
        <v>5660</v>
      </c>
      <c r="D65" s="789" t="n">
        <v>5806</v>
      </c>
      <c r="E65" s="120" t="n">
        <v>26056</v>
      </c>
      <c r="F65" s="813" t="n">
        <v>443</v>
      </c>
      <c r="G65" s="50" t="s">
        <v>170</v>
      </c>
      <c r="L65" s="673"/>
      <c r="O65" s="811"/>
    </row>
    <row r="66" customFormat="false" ht="15.75" hidden="false" customHeight="false" outlineLevel="0" collapsed="false">
      <c r="A66" s="767" t="s">
        <v>171</v>
      </c>
      <c r="B66" s="792" t="n">
        <v>78497</v>
      </c>
      <c r="C66" s="787" t="n">
        <v>2997</v>
      </c>
      <c r="D66" s="789" t="n">
        <v>4199</v>
      </c>
      <c r="E66" s="120" t="n">
        <v>17978</v>
      </c>
      <c r="F66" s="813" t="n">
        <v>257</v>
      </c>
      <c r="G66" s="50" t="s">
        <v>172</v>
      </c>
      <c r="L66" s="673"/>
      <c r="O66" s="811"/>
    </row>
    <row r="67" customFormat="false" ht="15.75" hidden="false" customHeight="false" outlineLevel="0" collapsed="false">
      <c r="A67" s="767" t="s">
        <v>451</v>
      </c>
      <c r="B67" s="792" t="n">
        <v>117433</v>
      </c>
      <c r="C67" s="787" t="n">
        <v>2821</v>
      </c>
      <c r="D67" s="789" t="n">
        <v>4937</v>
      </c>
      <c r="E67" s="120" t="n">
        <v>8408</v>
      </c>
      <c r="F67" s="813" t="n">
        <v>171</v>
      </c>
      <c r="G67" s="50" t="s">
        <v>174</v>
      </c>
      <c r="L67" s="673"/>
      <c r="O67" s="811"/>
    </row>
    <row r="68" customFormat="false" ht="15.75" hidden="false" customHeight="false" outlineLevel="0" collapsed="false">
      <c r="A68" s="767" t="s">
        <v>175</v>
      </c>
      <c r="B68" s="792" t="n">
        <v>47065</v>
      </c>
      <c r="C68" s="787" t="n">
        <v>2935</v>
      </c>
      <c r="D68" s="789" t="n">
        <v>2595</v>
      </c>
      <c r="E68" s="120" t="n">
        <v>4370</v>
      </c>
      <c r="F68" s="813" t="n">
        <v>53</v>
      </c>
      <c r="G68" s="50" t="s">
        <v>176</v>
      </c>
      <c r="L68" s="673"/>
      <c r="O68" s="811"/>
    </row>
    <row r="69" customFormat="false" ht="15.75" hidden="false" customHeight="false" outlineLevel="0" collapsed="false">
      <c r="A69" s="767" t="s">
        <v>177</v>
      </c>
      <c r="B69" s="792" t="n">
        <v>26590</v>
      </c>
      <c r="C69" s="787" t="n">
        <v>2249</v>
      </c>
      <c r="D69" s="789" t="n">
        <v>2128</v>
      </c>
      <c r="E69" s="120" t="n">
        <v>6669</v>
      </c>
      <c r="F69" s="813" t="n">
        <v>92</v>
      </c>
      <c r="G69" s="50" t="s">
        <v>178</v>
      </c>
      <c r="L69" s="673"/>
      <c r="O69" s="811"/>
    </row>
    <row r="70" customFormat="false" ht="15.75" hidden="false" customHeight="false" outlineLevel="0" collapsed="false">
      <c r="A70" s="767" t="s">
        <v>179</v>
      </c>
      <c r="B70" s="792" t="n">
        <v>141336</v>
      </c>
      <c r="C70" s="787" t="n">
        <v>8163</v>
      </c>
      <c r="D70" s="789" t="n">
        <v>9059</v>
      </c>
      <c r="E70" s="120" t="n">
        <v>49235</v>
      </c>
      <c r="F70" s="813" t="n">
        <v>995</v>
      </c>
      <c r="G70" s="50" t="s">
        <v>180</v>
      </c>
      <c r="L70" s="673"/>
      <c r="O70" s="811"/>
    </row>
    <row r="71" customFormat="false" ht="15.75" hidden="false" customHeight="false" outlineLevel="0" collapsed="false">
      <c r="A71" s="767" t="s">
        <v>181</v>
      </c>
      <c r="B71" s="792" t="n">
        <v>57976</v>
      </c>
      <c r="C71" s="787" t="n">
        <v>4864</v>
      </c>
      <c r="D71" s="789" t="n">
        <v>3715</v>
      </c>
      <c r="E71" s="120" t="n">
        <v>10833</v>
      </c>
      <c r="F71" s="813" t="n">
        <v>103</v>
      </c>
      <c r="G71" s="50" t="s">
        <v>182</v>
      </c>
      <c r="L71" s="673"/>
      <c r="O71" s="811"/>
    </row>
    <row r="72" customFormat="false" ht="15.75" hidden="false" customHeight="false" outlineLevel="0" collapsed="false">
      <c r="A72" s="767" t="s">
        <v>183</v>
      </c>
      <c r="B72" s="792" t="n">
        <v>137398</v>
      </c>
      <c r="C72" s="787" t="n">
        <v>4531</v>
      </c>
      <c r="D72" s="789" t="n">
        <v>9698</v>
      </c>
      <c r="E72" s="120" t="n">
        <v>35598</v>
      </c>
      <c r="F72" s="814" t="n">
        <v>863</v>
      </c>
      <c r="G72" s="50" t="s">
        <v>184</v>
      </c>
      <c r="L72" s="673"/>
      <c r="O72" s="811"/>
    </row>
    <row r="73" customFormat="false" ht="15.75" hidden="false" customHeight="false" outlineLevel="0" collapsed="false">
      <c r="A73" s="767" t="s">
        <v>185</v>
      </c>
      <c r="B73" s="792" t="n">
        <v>67266</v>
      </c>
      <c r="C73" s="787" t="n">
        <v>3807</v>
      </c>
      <c r="D73" s="789" t="n">
        <v>4570</v>
      </c>
      <c r="E73" s="120" t="n">
        <v>15778</v>
      </c>
      <c r="F73" s="813" t="n">
        <v>228</v>
      </c>
      <c r="G73" s="50" t="s">
        <v>186</v>
      </c>
      <c r="L73" s="673"/>
      <c r="O73" s="811"/>
    </row>
    <row r="74" customFormat="false" ht="15.75" hidden="false" customHeight="false" outlineLevel="0" collapsed="false">
      <c r="A74" s="767" t="s">
        <v>187</v>
      </c>
      <c r="B74" s="792" t="n">
        <v>81824</v>
      </c>
      <c r="C74" s="787" t="n">
        <v>3846</v>
      </c>
      <c r="D74" s="789" t="n">
        <v>4679</v>
      </c>
      <c r="E74" s="120" t="n">
        <v>11412</v>
      </c>
      <c r="F74" s="813" t="n">
        <v>112</v>
      </c>
      <c r="G74" s="50" t="s">
        <v>188</v>
      </c>
      <c r="L74" s="673"/>
      <c r="O74" s="811"/>
    </row>
    <row r="75" customFormat="false" ht="15.75" hidden="false" customHeight="false" outlineLevel="0" collapsed="false">
      <c r="A75" s="767" t="s">
        <v>189</v>
      </c>
      <c r="B75" s="792" t="n">
        <v>47803</v>
      </c>
      <c r="C75" s="787" t="n">
        <v>3792</v>
      </c>
      <c r="D75" s="789" t="n">
        <v>4806</v>
      </c>
      <c r="E75" s="120" t="n">
        <v>9342</v>
      </c>
      <c r="F75" s="813" t="n">
        <v>425</v>
      </c>
      <c r="G75" s="50" t="s">
        <v>190</v>
      </c>
      <c r="L75" s="673"/>
      <c r="O75" s="811"/>
    </row>
    <row r="76" customFormat="false" ht="15.75" hidden="false" customHeight="false" outlineLevel="0" collapsed="false">
      <c r="A76" s="767" t="s">
        <v>191</v>
      </c>
      <c r="B76" s="792" t="n">
        <v>54252</v>
      </c>
      <c r="C76" s="787" t="n">
        <v>2723</v>
      </c>
      <c r="D76" s="789" t="n">
        <v>5420</v>
      </c>
      <c r="E76" s="120" t="n">
        <v>15065</v>
      </c>
      <c r="F76" s="813" t="n">
        <v>257</v>
      </c>
      <c r="G76" s="50" t="s">
        <v>192</v>
      </c>
      <c r="L76" s="673"/>
      <c r="O76" s="811"/>
    </row>
    <row r="77" customFormat="false" ht="15.75" hidden="false" customHeight="false" outlineLevel="0" collapsed="false">
      <c r="A77" s="767" t="s">
        <v>193</v>
      </c>
      <c r="B77" s="792" t="n">
        <v>126328</v>
      </c>
      <c r="C77" s="787" t="n">
        <v>6179</v>
      </c>
      <c r="D77" s="789" t="n">
        <v>5710</v>
      </c>
      <c r="E77" s="120" t="n">
        <v>62441</v>
      </c>
      <c r="F77" s="813" t="n">
        <v>1649</v>
      </c>
      <c r="G77" s="50" t="s">
        <v>194</v>
      </c>
      <c r="L77" s="673"/>
      <c r="O77" s="811"/>
    </row>
    <row r="78" customFormat="false" ht="15.75" hidden="false" customHeight="false" outlineLevel="0" collapsed="false">
      <c r="A78" s="767" t="s">
        <v>195</v>
      </c>
      <c r="B78" s="792" t="n">
        <v>55123</v>
      </c>
      <c r="C78" s="787" t="n">
        <v>2741</v>
      </c>
      <c r="D78" s="789" t="n">
        <v>3764</v>
      </c>
      <c r="E78" s="148" t="n">
        <v>6702</v>
      </c>
      <c r="F78" s="813" t="n">
        <v>146</v>
      </c>
      <c r="G78" s="798" t="s">
        <v>196</v>
      </c>
      <c r="L78" s="799"/>
      <c r="O78" s="811"/>
    </row>
    <row r="79" customFormat="false" ht="15.75" hidden="false" customHeight="false" outlineLevel="0" collapsed="false">
      <c r="A79" s="767" t="s">
        <v>197</v>
      </c>
      <c r="B79" s="792" t="n">
        <v>67682</v>
      </c>
      <c r="C79" s="787" t="n">
        <v>3046</v>
      </c>
      <c r="D79" s="789" t="n">
        <v>3170</v>
      </c>
      <c r="E79" s="148" t="n">
        <v>11514</v>
      </c>
      <c r="F79" s="813" t="n">
        <v>177</v>
      </c>
      <c r="G79" s="798" t="s">
        <v>198</v>
      </c>
      <c r="L79" s="799"/>
      <c r="O79" s="811"/>
    </row>
    <row r="80" customFormat="false" ht="15.75" hidden="false" customHeight="false" outlineLevel="0" collapsed="false">
      <c r="A80" s="767" t="s">
        <v>199</v>
      </c>
      <c r="B80" s="792" t="n">
        <v>56723</v>
      </c>
      <c r="C80" s="787" t="n">
        <v>2895</v>
      </c>
      <c r="D80" s="789" t="n">
        <v>2204</v>
      </c>
      <c r="E80" s="120" t="n">
        <v>15253</v>
      </c>
      <c r="F80" s="813" t="n">
        <v>183</v>
      </c>
      <c r="G80" s="50" t="s">
        <v>200</v>
      </c>
      <c r="L80" s="673"/>
      <c r="O80" s="811"/>
    </row>
    <row r="81" customFormat="false" ht="15.75" hidden="false" customHeight="false" outlineLevel="0" collapsed="false">
      <c r="A81" s="767" t="s">
        <v>201</v>
      </c>
      <c r="B81" s="792" t="n">
        <v>52202</v>
      </c>
      <c r="C81" s="787" t="n">
        <v>2191</v>
      </c>
      <c r="D81" s="789" t="n">
        <v>3732</v>
      </c>
      <c r="E81" s="120" t="n">
        <v>11122</v>
      </c>
      <c r="F81" s="813" t="n">
        <v>146</v>
      </c>
      <c r="G81" s="50" t="s">
        <v>202</v>
      </c>
      <c r="L81" s="673"/>
      <c r="O81" s="811"/>
    </row>
    <row r="82" customFormat="false" ht="15.75" hidden="false" customHeight="false" outlineLevel="0" collapsed="false">
      <c r="A82" s="767" t="s">
        <v>203</v>
      </c>
      <c r="B82" s="792" t="n">
        <v>47561</v>
      </c>
      <c r="C82" s="787" t="n">
        <v>1685</v>
      </c>
      <c r="D82" s="789" t="n">
        <v>3430</v>
      </c>
      <c r="E82" s="120" t="n">
        <v>6169</v>
      </c>
      <c r="F82" s="814" t="n">
        <v>144</v>
      </c>
      <c r="G82" s="50" t="s">
        <v>204</v>
      </c>
      <c r="L82" s="673"/>
      <c r="O82" s="811"/>
    </row>
    <row r="83" customFormat="false" ht="15.75" hidden="false" customHeight="false" outlineLevel="0" collapsed="false">
      <c r="A83" s="767" t="s">
        <v>205</v>
      </c>
      <c r="B83" s="792" t="n">
        <v>163367</v>
      </c>
      <c r="C83" s="787" t="n">
        <v>4078</v>
      </c>
      <c r="D83" s="789" t="n">
        <v>14698</v>
      </c>
      <c r="E83" s="120" t="n">
        <v>141770</v>
      </c>
      <c r="F83" s="813" t="n">
        <v>4160</v>
      </c>
      <c r="G83" s="50" t="s">
        <v>206</v>
      </c>
      <c r="L83" s="673"/>
      <c r="O83" s="811"/>
    </row>
    <row r="84" customFormat="false" ht="15.75" hidden="false" customHeight="false" outlineLevel="0" collapsed="false">
      <c r="A84" s="767" t="s">
        <v>207</v>
      </c>
      <c r="B84" s="793" t="s">
        <v>155</v>
      </c>
      <c r="C84" s="793" t="s">
        <v>155</v>
      </c>
      <c r="D84" s="793" t="s">
        <v>155</v>
      </c>
      <c r="E84" s="680" t="s">
        <v>155</v>
      </c>
      <c r="F84" s="793" t="s">
        <v>155</v>
      </c>
      <c r="G84" s="50" t="s">
        <v>208</v>
      </c>
      <c r="L84" s="673"/>
    </row>
    <row r="85" customFormat="false" ht="15.75" hidden="false" customHeight="false" outlineLevel="0" collapsed="false">
      <c r="A85" s="801"/>
      <c r="B85" s="801"/>
      <c r="C85" s="801"/>
      <c r="D85" s="801"/>
      <c r="E85" s="801"/>
      <c r="F85" s="801"/>
      <c r="G85" s="801"/>
      <c r="L85" s="673"/>
    </row>
    <row r="86" customFormat="false" ht="21.75" hidden="false" customHeight="true" outlineLevel="0" collapsed="false">
      <c r="A86" s="436" t="s">
        <v>307</v>
      </c>
      <c r="B86" s="436"/>
      <c r="C86" s="436"/>
      <c r="D86" s="436"/>
      <c r="E86" s="436"/>
      <c r="F86" s="436"/>
      <c r="G86" s="436"/>
    </row>
    <row r="87" customFormat="false" ht="36" hidden="false" customHeight="true" outlineLevel="0" collapsed="false">
      <c r="A87" s="167" t="s">
        <v>687</v>
      </c>
      <c r="B87" s="167"/>
      <c r="C87" s="167"/>
      <c r="D87" s="167"/>
      <c r="E87" s="167"/>
      <c r="F87" s="167"/>
      <c r="G87" s="167"/>
    </row>
    <row r="88" s="547" customFormat="true" ht="19.5" hidden="false" customHeight="true" outlineLevel="0" collapsed="false">
      <c r="A88" s="802" t="s">
        <v>688</v>
      </c>
      <c r="B88" s="802"/>
      <c r="C88" s="802"/>
      <c r="D88" s="802"/>
      <c r="E88" s="802"/>
      <c r="F88" s="802"/>
      <c r="G88" s="802"/>
      <c r="L88" s="660"/>
    </row>
    <row r="89" s="810" customFormat="true" ht="18" hidden="false" customHeight="true" outlineLevel="0" collapsed="false">
      <c r="A89" s="803" t="s">
        <v>689</v>
      </c>
      <c r="B89" s="803"/>
      <c r="C89" s="803"/>
      <c r="D89" s="803"/>
      <c r="E89" s="803"/>
      <c r="F89" s="803"/>
      <c r="G89" s="803"/>
      <c r="H89" s="815"/>
      <c r="I89" s="815"/>
      <c r="J89" s="815"/>
      <c r="K89" s="816"/>
      <c r="L89" s="660"/>
      <c r="M89" s="816"/>
      <c r="N89" s="817"/>
      <c r="O89" s="767"/>
    </row>
    <row r="91" customFormat="false" ht="15.75" hidden="false" customHeight="false" outlineLevel="0" collapsed="false">
      <c r="B91" s="787"/>
      <c r="C91" s="787"/>
      <c r="D91" s="787"/>
      <c r="E91" s="787"/>
      <c r="F91" s="787"/>
      <c r="L91" s="686"/>
    </row>
  </sheetData>
  <mergeCells count="26">
    <mergeCell ref="A1:G1"/>
    <mergeCell ref="A2:G2"/>
    <mergeCell ref="A3:G3"/>
    <mergeCell ref="E4:G4"/>
    <mergeCell ref="B5:B9"/>
    <mergeCell ref="C5:C9"/>
    <mergeCell ref="D5:D9"/>
    <mergeCell ref="E5:E9"/>
    <mergeCell ref="F5:F9"/>
    <mergeCell ref="A41:G41"/>
    <mergeCell ref="A42:G42"/>
    <mergeCell ref="A43:G43"/>
    <mergeCell ref="A44:G44"/>
    <mergeCell ref="A46:G46"/>
    <mergeCell ref="A47:G47"/>
    <mergeCell ref="A48:G48"/>
    <mergeCell ref="E49:G49"/>
    <mergeCell ref="B50:B54"/>
    <mergeCell ref="C50:C54"/>
    <mergeCell ref="D50:D54"/>
    <mergeCell ref="E50:E54"/>
    <mergeCell ref="F50:F54"/>
    <mergeCell ref="A86:G86"/>
    <mergeCell ref="A87:G87"/>
    <mergeCell ref="A88:G88"/>
    <mergeCell ref="A89:G8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true" showRowColHeaders="true" showZeros="true" rightToLeft="false" tabSelected="false" showOutlineSymbols="true" defaultGridColor="true" view="pageBreakPreview" topLeftCell="A58" colorId="64" zoomScale="55" zoomScaleNormal="100" zoomScalePageLayoutView="55" workbookViewId="0">
      <selection pane="topLeft" activeCell="K19" activeCellId="0" sqref="K19"/>
    </sheetView>
  </sheetViews>
  <sheetFormatPr defaultColWidth="7.9921875" defaultRowHeight="15.75" zeroHeight="false" outlineLevelRow="0" outlineLevelCol="0"/>
  <cols>
    <col collapsed="false" customWidth="true" hidden="false" outlineLevel="0" max="1" min="1" style="810" width="16.37"/>
    <col collapsed="false" customWidth="true" hidden="false" outlineLevel="0" max="2" min="2" style="810" width="11.74"/>
    <col collapsed="false" customWidth="true" hidden="false" outlineLevel="0" max="3" min="3" style="810" width="12.62"/>
    <col collapsed="false" customWidth="true" hidden="false" outlineLevel="0" max="4" min="4" style="810" width="11.74"/>
    <col collapsed="false" customWidth="true" hidden="false" outlineLevel="0" max="5" min="5" style="810" width="12.86"/>
    <col collapsed="false" customWidth="true" hidden="false" outlineLevel="0" max="6" min="6" style="810" width="17.12"/>
    <col collapsed="false" customWidth="true" hidden="false" outlineLevel="0" max="7" min="7" style="810" width="17.24"/>
    <col collapsed="false" customWidth="true" hidden="false" outlineLevel="0" max="8" min="8" style="810" width="12.62"/>
    <col collapsed="false" customWidth="true" hidden="false" outlineLevel="0" max="9" min="9" style="810" width="12.12"/>
    <col collapsed="false" customWidth="true" hidden="false" outlineLevel="0" max="10" min="10" style="810" width="12.49"/>
    <col collapsed="false" customWidth="true" hidden="false" outlineLevel="0" max="11" min="11" style="818" width="11.99"/>
    <col collapsed="false" customWidth="true" hidden="false" outlineLevel="0" max="12" min="12" style="810" width="17.49"/>
    <col collapsed="false" customWidth="true" hidden="false" outlineLevel="0" max="13" min="13" style="810" width="14.87"/>
    <col collapsed="false" customWidth="true" hidden="false" outlineLevel="0" max="14" min="14" style="810" width="16.49"/>
    <col collapsed="false" customWidth="true" hidden="false" outlineLevel="0" max="15" min="15" style="810" width="11.12"/>
    <col collapsed="false" customWidth="true" hidden="false" outlineLevel="0" max="16" min="16" style="810" width="13.37"/>
    <col collapsed="false" customWidth="true" hidden="false" outlineLevel="0" max="17" min="17" style="810" width="11.62"/>
    <col collapsed="false" customWidth="false" hidden="false" outlineLevel="0" max="257" min="18" style="810" width="7.99"/>
  </cols>
  <sheetData>
    <row r="1" customFormat="false" ht="18.75" hidden="false" customHeight="false" outlineLevel="0" collapsed="false">
      <c r="A1" s="819" t="s">
        <v>690</v>
      </c>
      <c r="B1" s="819"/>
      <c r="C1" s="819"/>
      <c r="D1" s="819"/>
      <c r="E1" s="819"/>
      <c r="F1" s="819"/>
      <c r="G1" s="819"/>
    </row>
    <row r="2" customFormat="false" ht="18.75" hidden="false" customHeight="false" outlineLevel="0" collapsed="false">
      <c r="A2" s="819" t="s">
        <v>691</v>
      </c>
      <c r="B2" s="819"/>
      <c r="C2" s="819"/>
      <c r="D2" s="819"/>
      <c r="E2" s="819"/>
      <c r="F2" s="819"/>
      <c r="G2" s="819"/>
      <c r="H2" s="769"/>
      <c r="I2" s="769"/>
      <c r="J2" s="769"/>
      <c r="K2" s="770"/>
    </row>
    <row r="3" customFormat="false" ht="15.75" hidden="false" customHeight="false" outlineLevel="0" collapsed="false">
      <c r="A3" s="820" t="s">
        <v>692</v>
      </c>
      <c r="B3" s="820"/>
      <c r="C3" s="820"/>
      <c r="D3" s="820"/>
      <c r="E3" s="820"/>
      <c r="F3" s="820"/>
      <c r="G3" s="820"/>
    </row>
    <row r="4" customFormat="false" ht="15.75" hidden="false" customHeight="false" outlineLevel="0" collapsed="false">
      <c r="A4" s="821" t="s">
        <v>693</v>
      </c>
      <c r="B4" s="821"/>
      <c r="C4" s="821"/>
      <c r="D4" s="821"/>
      <c r="E4" s="821"/>
      <c r="F4" s="821"/>
      <c r="G4" s="821"/>
    </row>
    <row r="5" customFormat="false" ht="9.75" hidden="false" customHeight="true" outlineLevel="0" collapsed="false">
      <c r="A5" s="822"/>
      <c r="B5" s="823"/>
      <c r="C5" s="823"/>
      <c r="D5" s="823"/>
      <c r="E5" s="823"/>
      <c r="F5" s="823"/>
    </row>
    <row r="6" customFormat="false" ht="15.75" hidden="false" customHeight="false" outlineLevel="0" collapsed="false">
      <c r="A6" s="824" t="s">
        <v>694</v>
      </c>
      <c r="B6" s="824"/>
      <c r="C6" s="824"/>
      <c r="D6" s="824"/>
      <c r="E6" s="824"/>
      <c r="F6" s="824"/>
      <c r="G6" s="824"/>
    </row>
    <row r="7" customFormat="false" ht="17.25" hidden="false" customHeight="true" outlineLevel="0" collapsed="false">
      <c r="A7" s="773"/>
      <c r="B7" s="774" t="s">
        <v>674</v>
      </c>
      <c r="C7" s="774" t="s">
        <v>675</v>
      </c>
      <c r="D7" s="774" t="s">
        <v>676</v>
      </c>
      <c r="E7" s="774" t="s">
        <v>677</v>
      </c>
      <c r="F7" s="775" t="s">
        <v>678</v>
      </c>
      <c r="G7" s="825"/>
    </row>
    <row r="8" customFormat="false" ht="15" hidden="false" customHeight="true" outlineLevel="0" collapsed="false">
      <c r="A8" s="777"/>
      <c r="B8" s="774"/>
      <c r="C8" s="774"/>
      <c r="D8" s="774"/>
      <c r="E8" s="774"/>
      <c r="F8" s="775"/>
      <c r="G8" s="826"/>
      <c r="H8" s="827"/>
    </row>
    <row r="9" customFormat="false" ht="15" hidden="false" customHeight="true" outlineLevel="0" collapsed="false">
      <c r="A9" s="777"/>
      <c r="B9" s="774"/>
      <c r="C9" s="774"/>
      <c r="D9" s="774"/>
      <c r="E9" s="774"/>
      <c r="F9" s="775"/>
      <c r="G9" s="826"/>
      <c r="H9" s="827"/>
      <c r="I9" s="827"/>
      <c r="J9" s="827"/>
      <c r="K9" s="828"/>
    </row>
    <row r="10" customFormat="false" ht="15" hidden="false" customHeight="true" outlineLevel="0" collapsed="false">
      <c r="A10" s="777"/>
      <c r="B10" s="774"/>
      <c r="C10" s="774"/>
      <c r="D10" s="774"/>
      <c r="E10" s="774"/>
      <c r="F10" s="775"/>
      <c r="G10" s="826"/>
      <c r="H10" s="829"/>
      <c r="I10" s="830"/>
      <c r="J10" s="829"/>
      <c r="K10" s="809"/>
      <c r="L10" s="831"/>
    </row>
    <row r="11" customFormat="false" ht="141.75" hidden="false" customHeight="true" outlineLevel="0" collapsed="false">
      <c r="A11" s="779"/>
      <c r="B11" s="774"/>
      <c r="C11" s="774"/>
      <c r="D11" s="774"/>
      <c r="E11" s="774"/>
      <c r="F11" s="775"/>
      <c r="G11" s="832"/>
      <c r="H11" s="833"/>
      <c r="I11" s="834"/>
      <c r="J11" s="833"/>
      <c r="K11" s="809"/>
    </row>
    <row r="12" customFormat="false" ht="12.75" hidden="false" customHeight="true" outlineLevel="0" collapsed="false">
      <c r="B12" s="835"/>
      <c r="C12" s="835"/>
      <c r="D12" s="767"/>
      <c r="E12" s="767"/>
      <c r="F12" s="835"/>
      <c r="H12" s="833"/>
      <c r="I12" s="808"/>
      <c r="J12" s="836"/>
      <c r="K12" s="810"/>
    </row>
    <row r="13" customFormat="false" ht="15.75" hidden="false" customHeight="false" outlineLevel="0" collapsed="false">
      <c r="A13" s="831" t="s">
        <v>150</v>
      </c>
      <c r="B13" s="837" t="n">
        <v>48.7</v>
      </c>
      <c r="C13" s="837" t="n">
        <v>38.1</v>
      </c>
      <c r="D13" s="838" t="n">
        <v>49.2</v>
      </c>
      <c r="E13" s="342" t="n">
        <v>53.2</v>
      </c>
      <c r="F13" s="342" t="n">
        <v>46.8</v>
      </c>
      <c r="G13" s="48" t="s">
        <v>151</v>
      </c>
      <c r="H13" s="833"/>
      <c r="I13" s="839"/>
      <c r="J13" s="839"/>
      <c r="K13" s="840"/>
    </row>
    <row r="14" customFormat="false" ht="15.75" hidden="false" customHeight="false" outlineLevel="0" collapsed="false">
      <c r="A14" s="810" t="s">
        <v>449</v>
      </c>
      <c r="B14" s="841"/>
      <c r="C14" s="842"/>
      <c r="D14" s="843"/>
      <c r="E14" s="345"/>
      <c r="F14" s="834"/>
      <c r="G14" s="50" t="s">
        <v>153</v>
      </c>
      <c r="H14" s="833"/>
      <c r="I14" s="834"/>
      <c r="J14" s="833"/>
      <c r="K14" s="840"/>
    </row>
    <row r="15" customFormat="false" ht="15.75" hidden="false" customHeight="false" outlineLevel="0" collapsed="false">
      <c r="A15" s="810" t="s">
        <v>154</v>
      </c>
      <c r="B15" s="844" t="s">
        <v>155</v>
      </c>
      <c r="C15" s="844" t="s">
        <v>155</v>
      </c>
      <c r="D15" s="844" t="s">
        <v>155</v>
      </c>
      <c r="E15" s="844" t="s">
        <v>155</v>
      </c>
      <c r="F15" s="844" t="s">
        <v>155</v>
      </c>
      <c r="G15" s="50" t="s">
        <v>156</v>
      </c>
      <c r="H15" s="833"/>
      <c r="I15" s="834"/>
      <c r="J15" s="833"/>
      <c r="K15" s="840"/>
    </row>
    <row r="16" customFormat="false" ht="15.75" hidden="false" customHeight="false" outlineLevel="0" collapsed="false">
      <c r="A16" s="810" t="s">
        <v>157</v>
      </c>
      <c r="B16" s="841" t="n">
        <v>48.7</v>
      </c>
      <c r="C16" s="841" t="n">
        <v>37.6</v>
      </c>
      <c r="D16" s="843" t="n">
        <v>46.4</v>
      </c>
      <c r="E16" s="845" t="n">
        <v>55.2</v>
      </c>
      <c r="F16" s="845" t="n">
        <v>40</v>
      </c>
      <c r="G16" s="50" t="s">
        <v>158</v>
      </c>
      <c r="H16" s="833"/>
      <c r="I16" s="834"/>
      <c r="J16" s="846"/>
      <c r="K16" s="840"/>
    </row>
    <row r="17" customFormat="false" ht="15.75" hidden="false" customHeight="false" outlineLevel="0" collapsed="false">
      <c r="A17" s="810" t="s">
        <v>159</v>
      </c>
      <c r="B17" s="841" t="n">
        <v>48.8</v>
      </c>
      <c r="C17" s="841" t="n">
        <v>33.3</v>
      </c>
      <c r="D17" s="843" t="n">
        <v>54.7</v>
      </c>
      <c r="E17" s="845" t="n">
        <v>55.6</v>
      </c>
      <c r="F17" s="845" t="n">
        <v>48</v>
      </c>
      <c r="G17" s="50" t="s">
        <v>160</v>
      </c>
      <c r="H17" s="833"/>
      <c r="I17" s="834"/>
      <c r="J17" s="846"/>
      <c r="K17" s="840"/>
    </row>
    <row r="18" customFormat="false" ht="15.75" hidden="false" customHeight="false" outlineLevel="0" collapsed="false">
      <c r="A18" s="810" t="s">
        <v>161</v>
      </c>
      <c r="B18" s="841" t="n">
        <v>48.6</v>
      </c>
      <c r="C18" s="841" t="n">
        <v>41.6</v>
      </c>
      <c r="D18" s="843" t="n">
        <v>30.7</v>
      </c>
      <c r="E18" s="845" t="n">
        <v>52.1</v>
      </c>
      <c r="F18" s="845" t="n">
        <v>44.2</v>
      </c>
      <c r="G18" s="50" t="s">
        <v>162</v>
      </c>
      <c r="H18" s="833"/>
      <c r="I18" s="834"/>
      <c r="J18" s="846"/>
      <c r="K18" s="840"/>
    </row>
    <row r="19" customFormat="false" ht="15.75" hidden="false" customHeight="false" outlineLevel="0" collapsed="false">
      <c r="A19" s="810" t="s">
        <v>163</v>
      </c>
      <c r="B19" s="841" t="n">
        <v>48.6</v>
      </c>
      <c r="C19" s="841" t="n">
        <v>36.1</v>
      </c>
      <c r="D19" s="843" t="n">
        <v>47.2</v>
      </c>
      <c r="E19" s="845" t="n">
        <v>49.1</v>
      </c>
      <c r="F19" s="845" t="n">
        <v>44</v>
      </c>
      <c r="G19" s="50" t="s">
        <v>164</v>
      </c>
      <c r="H19" s="833"/>
      <c r="I19" s="834"/>
      <c r="J19" s="846"/>
      <c r="K19" s="840"/>
    </row>
    <row r="20" customFormat="false" ht="15.75" hidden="false" customHeight="false" outlineLevel="0" collapsed="false">
      <c r="A20" s="810" t="s">
        <v>165</v>
      </c>
      <c r="B20" s="841" t="n">
        <v>48.9</v>
      </c>
      <c r="C20" s="841" t="n">
        <v>37.2</v>
      </c>
      <c r="D20" s="847" t="n">
        <v>65.2</v>
      </c>
      <c r="E20" s="845" t="n">
        <v>44.1</v>
      </c>
      <c r="F20" s="845" t="n">
        <v>59</v>
      </c>
      <c r="G20" s="50" t="s">
        <v>166</v>
      </c>
      <c r="H20" s="833"/>
      <c r="I20" s="834"/>
      <c r="J20" s="846"/>
      <c r="K20" s="840"/>
    </row>
    <row r="21" customFormat="false" ht="15.75" hidden="false" customHeight="false" outlineLevel="0" collapsed="false">
      <c r="A21" s="810" t="s">
        <v>167</v>
      </c>
      <c r="B21" s="841" t="n">
        <v>48.9</v>
      </c>
      <c r="C21" s="841" t="n">
        <v>30.7</v>
      </c>
      <c r="D21" s="847" t="n">
        <v>56.9</v>
      </c>
      <c r="E21" s="845" t="n">
        <v>63.7</v>
      </c>
      <c r="F21" s="845" t="n">
        <v>40.2</v>
      </c>
      <c r="G21" s="50" t="s">
        <v>168</v>
      </c>
      <c r="H21" s="833"/>
      <c r="I21" s="834"/>
      <c r="J21" s="846"/>
      <c r="K21" s="840"/>
    </row>
    <row r="22" customFormat="false" ht="15.75" hidden="false" customHeight="false" outlineLevel="0" collapsed="false">
      <c r="A22" s="810" t="s">
        <v>169</v>
      </c>
      <c r="B22" s="841" t="n">
        <v>48.6</v>
      </c>
      <c r="C22" s="841" t="n">
        <v>38.9</v>
      </c>
      <c r="D22" s="843" t="n">
        <v>46.6</v>
      </c>
      <c r="E22" s="845" t="n">
        <v>54.8</v>
      </c>
      <c r="F22" s="845" t="n">
        <v>49.3</v>
      </c>
      <c r="G22" s="50" t="s">
        <v>170</v>
      </c>
      <c r="H22" s="833"/>
      <c r="I22" s="834"/>
      <c r="J22" s="846"/>
      <c r="K22" s="840"/>
    </row>
    <row r="23" customFormat="false" ht="15.75" hidden="false" customHeight="false" outlineLevel="0" collapsed="false">
      <c r="A23" s="810" t="s">
        <v>171</v>
      </c>
      <c r="B23" s="841" t="n">
        <v>48.9</v>
      </c>
      <c r="C23" s="841" t="n">
        <v>33.4</v>
      </c>
      <c r="D23" s="843" t="n">
        <v>45.7</v>
      </c>
      <c r="E23" s="845" t="n">
        <v>56.9</v>
      </c>
      <c r="F23" s="845" t="n">
        <v>46.6</v>
      </c>
      <c r="G23" s="50" t="s">
        <v>172</v>
      </c>
      <c r="H23" s="833"/>
      <c r="I23" s="834"/>
      <c r="J23" s="846"/>
      <c r="K23" s="840"/>
    </row>
    <row r="24" customFormat="false" ht="15.75" hidden="false" customHeight="false" outlineLevel="0" collapsed="false">
      <c r="A24" s="810" t="s">
        <v>451</v>
      </c>
      <c r="B24" s="841" t="n">
        <v>49</v>
      </c>
      <c r="C24" s="841" t="n">
        <v>33.6</v>
      </c>
      <c r="D24" s="843" t="n">
        <v>48.6</v>
      </c>
      <c r="E24" s="845" t="n">
        <v>50.1</v>
      </c>
      <c r="F24" s="845" t="n">
        <v>41.1</v>
      </c>
      <c r="G24" s="50" t="s">
        <v>174</v>
      </c>
      <c r="H24" s="833"/>
      <c r="I24" s="834"/>
      <c r="J24" s="846"/>
      <c r="K24" s="840"/>
    </row>
    <row r="25" customFormat="false" ht="15.75" hidden="false" customHeight="false" outlineLevel="0" collapsed="false">
      <c r="A25" s="810" t="s">
        <v>175</v>
      </c>
      <c r="B25" s="841" t="n">
        <v>48.8</v>
      </c>
      <c r="C25" s="841" t="n">
        <v>42.3</v>
      </c>
      <c r="D25" s="843" t="n">
        <v>54</v>
      </c>
      <c r="E25" s="845" t="n">
        <v>43.1</v>
      </c>
      <c r="F25" s="845" t="n">
        <v>31</v>
      </c>
      <c r="G25" s="50" t="s">
        <v>176</v>
      </c>
      <c r="H25" s="833"/>
      <c r="I25" s="834"/>
      <c r="J25" s="846"/>
      <c r="K25" s="840"/>
    </row>
    <row r="26" customFormat="false" ht="15.75" hidden="false" customHeight="false" outlineLevel="0" collapsed="false">
      <c r="A26" s="810" t="s">
        <v>177</v>
      </c>
      <c r="B26" s="841" t="n">
        <v>48.3</v>
      </c>
      <c r="C26" s="841" t="n">
        <v>44.9</v>
      </c>
      <c r="D26" s="843" t="n">
        <v>44.8</v>
      </c>
      <c r="E26" s="845" t="n">
        <v>51.2</v>
      </c>
      <c r="F26" s="845" t="n">
        <v>47.2</v>
      </c>
      <c r="G26" s="50" t="s">
        <v>178</v>
      </c>
      <c r="H26" s="833"/>
      <c r="I26" s="834"/>
      <c r="J26" s="846"/>
      <c r="K26" s="840"/>
    </row>
    <row r="27" customFormat="false" ht="15.75" hidden="false" customHeight="false" outlineLevel="0" collapsed="false">
      <c r="A27" s="810" t="s">
        <v>179</v>
      </c>
      <c r="B27" s="841" t="n">
        <v>48.9</v>
      </c>
      <c r="C27" s="841" t="n">
        <v>37.6</v>
      </c>
      <c r="D27" s="843" t="n">
        <v>65</v>
      </c>
      <c r="E27" s="845" t="n">
        <v>52.7</v>
      </c>
      <c r="F27" s="845" t="n">
        <v>51.1</v>
      </c>
      <c r="G27" s="50" t="s">
        <v>180</v>
      </c>
      <c r="H27" s="833"/>
      <c r="I27" s="834"/>
      <c r="J27" s="846"/>
      <c r="K27" s="840"/>
    </row>
    <row r="28" customFormat="false" ht="15.75" hidden="false" customHeight="false" outlineLevel="0" collapsed="false">
      <c r="A28" s="810" t="s">
        <v>181</v>
      </c>
      <c r="B28" s="841" t="n">
        <v>48.6</v>
      </c>
      <c r="C28" s="841" t="n">
        <v>46.3</v>
      </c>
      <c r="D28" s="843" t="n">
        <v>64</v>
      </c>
      <c r="E28" s="845" t="n">
        <v>50.8</v>
      </c>
      <c r="F28" s="845" t="n">
        <v>40.1</v>
      </c>
      <c r="G28" s="50" t="s">
        <v>182</v>
      </c>
      <c r="H28" s="833"/>
      <c r="I28" s="834"/>
      <c r="J28" s="846"/>
      <c r="K28" s="840"/>
    </row>
    <row r="29" customFormat="false" ht="15.75" hidden="false" customHeight="false" outlineLevel="0" collapsed="false">
      <c r="A29" s="810" t="s">
        <v>183</v>
      </c>
      <c r="B29" s="841" t="n">
        <v>48.9</v>
      </c>
      <c r="C29" s="841" t="n">
        <v>35.9</v>
      </c>
      <c r="D29" s="843" t="n">
        <v>48.7</v>
      </c>
      <c r="E29" s="845" t="n">
        <v>51.9</v>
      </c>
      <c r="F29" s="845" t="n">
        <v>51.3</v>
      </c>
      <c r="G29" s="50" t="s">
        <v>184</v>
      </c>
      <c r="H29" s="833"/>
      <c r="I29" s="834"/>
      <c r="J29" s="846"/>
      <c r="K29" s="840"/>
    </row>
    <row r="30" customFormat="false" ht="15.75" hidden="false" customHeight="false" outlineLevel="0" collapsed="false">
      <c r="A30" s="810" t="s">
        <v>185</v>
      </c>
      <c r="B30" s="841" t="n">
        <v>48.5</v>
      </c>
      <c r="C30" s="841" t="n">
        <v>39.8</v>
      </c>
      <c r="D30" s="843" t="n">
        <v>48</v>
      </c>
      <c r="E30" s="845" t="n">
        <v>51.9</v>
      </c>
      <c r="F30" s="845" t="n">
        <v>42.7</v>
      </c>
      <c r="G30" s="50" t="s">
        <v>186</v>
      </c>
      <c r="H30" s="833"/>
      <c r="I30" s="834"/>
      <c r="J30" s="846"/>
      <c r="K30" s="840"/>
    </row>
    <row r="31" customFormat="false" ht="15.75" hidden="false" customHeight="false" outlineLevel="0" collapsed="false">
      <c r="A31" s="810" t="s">
        <v>187</v>
      </c>
      <c r="B31" s="841" t="n">
        <v>48.9</v>
      </c>
      <c r="C31" s="841" t="n">
        <v>35.2</v>
      </c>
      <c r="D31" s="843" t="n">
        <v>36.6</v>
      </c>
      <c r="E31" s="845" t="n">
        <v>61.2</v>
      </c>
      <c r="F31" s="845" t="n">
        <v>44.4</v>
      </c>
      <c r="G31" s="50" t="s">
        <v>188</v>
      </c>
      <c r="H31" s="833"/>
      <c r="I31" s="834"/>
      <c r="J31" s="846"/>
      <c r="K31" s="840"/>
    </row>
    <row r="32" customFormat="false" ht="15.75" hidden="false" customHeight="false" outlineLevel="0" collapsed="false">
      <c r="A32" s="810" t="s">
        <v>189</v>
      </c>
      <c r="B32" s="841" t="n">
        <v>48.7</v>
      </c>
      <c r="C32" s="841" t="n">
        <v>42.8</v>
      </c>
      <c r="D32" s="843" t="n">
        <v>46.6</v>
      </c>
      <c r="E32" s="845" t="n">
        <v>50.6</v>
      </c>
      <c r="F32" s="845" t="n">
        <v>50.5</v>
      </c>
      <c r="G32" s="50" t="s">
        <v>190</v>
      </c>
      <c r="H32" s="833"/>
      <c r="I32" s="834"/>
      <c r="J32" s="846"/>
      <c r="K32" s="840"/>
      <c r="L32" s="767"/>
      <c r="Q32" s="848"/>
      <c r="R32" s="848"/>
      <c r="S32" s="848"/>
      <c r="T32" s="848"/>
    </row>
    <row r="33" customFormat="false" ht="15.75" hidden="false" customHeight="false" outlineLevel="0" collapsed="false">
      <c r="A33" s="810" t="s">
        <v>191</v>
      </c>
      <c r="B33" s="841" t="n">
        <v>48.9</v>
      </c>
      <c r="C33" s="841" t="n">
        <v>35.7</v>
      </c>
      <c r="D33" s="843" t="n">
        <v>47.8</v>
      </c>
      <c r="E33" s="845" t="n">
        <v>55.9</v>
      </c>
      <c r="F33" s="845" t="n">
        <v>43.3</v>
      </c>
      <c r="G33" s="50" t="s">
        <v>192</v>
      </c>
      <c r="H33" s="833"/>
      <c r="I33" s="834"/>
      <c r="J33" s="846"/>
      <c r="K33" s="840"/>
      <c r="L33" s="767"/>
      <c r="Q33" s="848"/>
      <c r="R33" s="848"/>
      <c r="S33" s="848"/>
      <c r="T33" s="848"/>
    </row>
    <row r="34" customFormat="false" ht="15.75" hidden="false" customHeight="false" outlineLevel="0" collapsed="false">
      <c r="A34" s="810" t="s">
        <v>193</v>
      </c>
      <c r="B34" s="841" t="n">
        <v>48.6</v>
      </c>
      <c r="C34" s="841" t="n">
        <v>44.5</v>
      </c>
      <c r="D34" s="843" t="n">
        <v>69.9</v>
      </c>
      <c r="E34" s="845" t="n">
        <v>51.5</v>
      </c>
      <c r="F34" s="845" t="n">
        <v>48.1</v>
      </c>
      <c r="G34" s="50" t="s">
        <v>194</v>
      </c>
      <c r="H34" s="849"/>
      <c r="J34" s="846"/>
      <c r="K34" s="840"/>
      <c r="Q34" s="848"/>
      <c r="R34" s="848"/>
      <c r="S34" s="848"/>
      <c r="T34" s="848"/>
    </row>
    <row r="35" customFormat="false" ht="15.75" hidden="false" customHeight="false" outlineLevel="0" collapsed="false">
      <c r="A35" s="810" t="s">
        <v>195</v>
      </c>
      <c r="B35" s="841" t="n">
        <v>48.7</v>
      </c>
      <c r="C35" s="841" t="n">
        <v>38.7</v>
      </c>
      <c r="D35" s="843" t="n">
        <v>64.6</v>
      </c>
      <c r="E35" s="845" t="n">
        <v>38.1</v>
      </c>
      <c r="F35" s="845" t="n">
        <v>51.3</v>
      </c>
      <c r="G35" s="50" t="s">
        <v>196</v>
      </c>
      <c r="H35" s="827"/>
      <c r="I35" s="827"/>
      <c r="J35" s="850"/>
      <c r="K35" s="840"/>
      <c r="Q35" s="848"/>
      <c r="R35" s="848"/>
      <c r="S35" s="848"/>
      <c r="T35" s="848"/>
    </row>
    <row r="36" customFormat="false" ht="15.75" hidden="false" customHeight="false" outlineLevel="0" collapsed="false">
      <c r="A36" s="810" t="s">
        <v>197</v>
      </c>
      <c r="B36" s="841" t="n">
        <v>48.8</v>
      </c>
      <c r="C36" s="841" t="n">
        <v>34.4</v>
      </c>
      <c r="D36" s="843" t="n">
        <v>24</v>
      </c>
      <c r="E36" s="845" t="n">
        <v>54.9</v>
      </c>
      <c r="F36" s="845" t="n">
        <v>45</v>
      </c>
      <c r="G36" s="50" t="s">
        <v>198</v>
      </c>
      <c r="H36" s="829"/>
      <c r="I36" s="851"/>
      <c r="J36" s="846"/>
      <c r="K36" s="840"/>
      <c r="L36" s="831"/>
      <c r="Q36" s="848"/>
      <c r="R36" s="848"/>
      <c r="S36" s="848"/>
      <c r="T36" s="848"/>
    </row>
    <row r="37" customFormat="false" ht="15.75" hidden="false" customHeight="false" outlineLevel="0" collapsed="false">
      <c r="A37" s="810" t="s">
        <v>199</v>
      </c>
      <c r="B37" s="841" t="n">
        <v>48.5</v>
      </c>
      <c r="C37" s="841" t="n">
        <v>37</v>
      </c>
      <c r="D37" s="843" t="n">
        <v>51.4</v>
      </c>
      <c r="E37" s="845" t="n">
        <v>53.6</v>
      </c>
      <c r="F37" s="845" t="n">
        <v>45.6</v>
      </c>
      <c r="G37" s="50" t="s">
        <v>200</v>
      </c>
      <c r="H37" s="833"/>
      <c r="I37" s="852"/>
      <c r="J37" s="846"/>
      <c r="K37" s="840"/>
      <c r="Q37" s="848"/>
      <c r="R37" s="848"/>
      <c r="S37" s="848"/>
      <c r="T37" s="848"/>
    </row>
    <row r="38" customFormat="false" ht="15.75" hidden="false" customHeight="false" outlineLevel="0" collapsed="false">
      <c r="A38" s="810" t="s">
        <v>201</v>
      </c>
      <c r="B38" s="841" t="n">
        <v>48.3</v>
      </c>
      <c r="C38" s="841" t="n">
        <v>38.5</v>
      </c>
      <c r="D38" s="843" t="n">
        <v>63.2</v>
      </c>
      <c r="E38" s="845" t="n">
        <v>57</v>
      </c>
      <c r="F38" s="845" t="n">
        <v>60.7</v>
      </c>
      <c r="G38" s="50" t="s">
        <v>202</v>
      </c>
      <c r="H38" s="806"/>
      <c r="I38" s="807"/>
      <c r="J38" s="846"/>
      <c r="K38" s="840"/>
      <c r="Q38" s="848"/>
      <c r="R38" s="848"/>
      <c r="S38" s="848"/>
      <c r="T38" s="848"/>
    </row>
    <row r="39" s="767" customFormat="true" ht="15.75" hidden="false" customHeight="false" outlineLevel="0" collapsed="false">
      <c r="A39" s="810" t="s">
        <v>203</v>
      </c>
      <c r="B39" s="841" t="n">
        <v>49.1</v>
      </c>
      <c r="C39" s="841" t="n">
        <v>36.6</v>
      </c>
      <c r="D39" s="843" t="n">
        <v>53</v>
      </c>
      <c r="E39" s="845" t="n">
        <v>51.2</v>
      </c>
      <c r="F39" s="845" t="n">
        <v>45.3</v>
      </c>
      <c r="G39" s="50" t="s">
        <v>204</v>
      </c>
      <c r="J39" s="787"/>
      <c r="K39" s="840"/>
    </row>
    <row r="40" customFormat="false" ht="15.75" hidden="false" customHeight="false" outlineLevel="0" collapsed="false">
      <c r="A40" s="767" t="s">
        <v>205</v>
      </c>
      <c r="B40" s="841" t="n">
        <v>48.7</v>
      </c>
      <c r="C40" s="841" t="n">
        <v>34.1</v>
      </c>
      <c r="D40" s="843" t="n">
        <v>43.4</v>
      </c>
      <c r="E40" s="845" t="n">
        <v>55.1</v>
      </c>
      <c r="F40" s="845" t="n">
        <v>45.9</v>
      </c>
      <c r="G40" s="798" t="s">
        <v>206</v>
      </c>
      <c r="H40" s="806"/>
      <c r="I40" s="807"/>
      <c r="J40" s="846"/>
      <c r="K40" s="840"/>
    </row>
    <row r="41" customFormat="false" ht="15.75" hidden="false" customHeight="false" outlineLevel="0" collapsed="false">
      <c r="A41" s="767" t="s">
        <v>207</v>
      </c>
      <c r="B41" s="844" t="s">
        <v>155</v>
      </c>
      <c r="C41" s="844" t="s">
        <v>155</v>
      </c>
      <c r="D41" s="844" t="s">
        <v>155</v>
      </c>
      <c r="E41" s="844" t="s">
        <v>155</v>
      </c>
      <c r="F41" s="844" t="s">
        <v>155</v>
      </c>
      <c r="G41" s="50" t="s">
        <v>208</v>
      </c>
      <c r="H41" s="806"/>
      <c r="I41" s="807"/>
      <c r="J41" s="808"/>
      <c r="K41" s="809"/>
    </row>
    <row r="42" customFormat="false" ht="6" hidden="false" customHeight="true" outlineLevel="0" collapsed="false">
      <c r="A42" s="853"/>
      <c r="B42" s="853"/>
      <c r="C42" s="853"/>
      <c r="D42" s="853"/>
      <c r="E42" s="853"/>
      <c r="F42" s="853"/>
      <c r="G42" s="854"/>
      <c r="H42" s="806"/>
      <c r="I42" s="807"/>
      <c r="J42" s="808"/>
      <c r="K42" s="809"/>
    </row>
    <row r="43" customFormat="false" ht="20.25" hidden="false" customHeight="true" outlineLevel="0" collapsed="false">
      <c r="A43" s="436" t="s">
        <v>307</v>
      </c>
      <c r="B43" s="436"/>
      <c r="C43" s="436"/>
      <c r="D43" s="436"/>
      <c r="E43" s="436"/>
      <c r="F43" s="436"/>
      <c r="G43" s="436"/>
      <c r="H43" s="806"/>
      <c r="I43" s="807"/>
      <c r="J43" s="808"/>
      <c r="K43" s="809"/>
    </row>
    <row r="44" customFormat="false" ht="18" hidden="false" customHeight="true" outlineLevel="0" collapsed="false">
      <c r="A44" s="167" t="s">
        <v>695</v>
      </c>
      <c r="B44" s="167"/>
      <c r="C44" s="167"/>
      <c r="D44" s="167"/>
      <c r="E44" s="167"/>
      <c r="F44" s="167"/>
      <c r="G44" s="167"/>
      <c r="H44" s="806"/>
      <c r="I44" s="807"/>
      <c r="J44" s="808"/>
      <c r="K44" s="809"/>
    </row>
    <row r="45" s="547" customFormat="true" ht="18.75" hidden="false" customHeight="true" outlineLevel="0" collapsed="false">
      <c r="A45" s="167" t="s">
        <v>696</v>
      </c>
      <c r="B45" s="167"/>
      <c r="C45" s="167"/>
      <c r="D45" s="167"/>
      <c r="E45" s="167"/>
      <c r="F45" s="167"/>
      <c r="G45" s="167"/>
    </row>
    <row r="46" customFormat="false" ht="18" hidden="false" customHeight="true" outlineLevel="0" collapsed="false">
      <c r="A46" s="167" t="s">
        <v>697</v>
      </c>
      <c r="B46" s="167"/>
      <c r="C46" s="167"/>
      <c r="D46" s="167"/>
      <c r="E46" s="167"/>
      <c r="F46" s="167"/>
      <c r="G46" s="167"/>
      <c r="H46" s="806"/>
      <c r="I46" s="807"/>
      <c r="J46" s="808"/>
      <c r="K46" s="809"/>
    </row>
    <row r="47" customFormat="false" ht="9.75" hidden="false" customHeight="true" outlineLevel="0" collapsed="false">
      <c r="A47" s="767"/>
      <c r="B47" s="823"/>
      <c r="C47" s="823"/>
      <c r="D47" s="823"/>
      <c r="E47" s="823"/>
      <c r="F47" s="823"/>
      <c r="H47" s="806"/>
      <c r="I47" s="807"/>
      <c r="J47" s="808"/>
      <c r="K47" s="809"/>
    </row>
    <row r="48" customFormat="false" ht="18.75" hidden="false" customHeight="false" outlineLevel="0" collapsed="false">
      <c r="A48" s="819" t="s">
        <v>698</v>
      </c>
      <c r="B48" s="819"/>
      <c r="C48" s="819"/>
      <c r="D48" s="819"/>
      <c r="E48" s="819"/>
      <c r="F48" s="819"/>
      <c r="G48" s="819"/>
      <c r="H48" s="806"/>
      <c r="I48" s="807"/>
      <c r="J48" s="808"/>
      <c r="K48" s="809"/>
    </row>
    <row r="49" customFormat="false" ht="17.25" hidden="false" customHeight="true" outlineLevel="0" collapsed="false">
      <c r="A49" s="819" t="s">
        <v>699</v>
      </c>
      <c r="B49" s="819"/>
      <c r="C49" s="819"/>
      <c r="D49" s="819"/>
      <c r="E49" s="819"/>
      <c r="F49" s="819"/>
      <c r="G49" s="819"/>
      <c r="H49" s="806"/>
      <c r="I49" s="807"/>
      <c r="J49" s="808"/>
      <c r="K49" s="809"/>
    </row>
    <row r="50" customFormat="false" ht="15.75" hidden="false" customHeight="false" outlineLevel="0" collapsed="false">
      <c r="A50" s="820" t="s">
        <v>700</v>
      </c>
      <c r="B50" s="820"/>
      <c r="C50" s="820"/>
      <c r="D50" s="820"/>
      <c r="E50" s="820"/>
      <c r="F50" s="820"/>
      <c r="G50" s="820"/>
      <c r="H50" s="806"/>
      <c r="I50" s="807"/>
      <c r="J50" s="808"/>
      <c r="K50" s="809"/>
    </row>
    <row r="51" customFormat="false" ht="11.25" hidden="false" customHeight="true" outlineLevel="0" collapsed="false">
      <c r="A51" s="822"/>
      <c r="B51" s="823"/>
      <c r="C51" s="823"/>
      <c r="D51" s="823"/>
      <c r="E51" s="823"/>
      <c r="F51" s="823"/>
      <c r="H51" s="806"/>
      <c r="I51" s="807"/>
      <c r="J51" s="808"/>
      <c r="K51" s="809"/>
    </row>
    <row r="52" customFormat="false" ht="15.75" hidden="false" customHeight="false" outlineLevel="0" collapsed="false">
      <c r="A52" s="824" t="s">
        <v>701</v>
      </c>
      <c r="B52" s="824"/>
      <c r="C52" s="824"/>
      <c r="D52" s="824"/>
      <c r="E52" s="824"/>
      <c r="F52" s="824"/>
      <c r="G52" s="824"/>
      <c r="H52" s="806"/>
      <c r="I52" s="807"/>
      <c r="J52" s="808"/>
      <c r="K52" s="809"/>
    </row>
    <row r="53" customFormat="false" ht="12" hidden="false" customHeight="true" outlineLevel="0" collapsed="false">
      <c r="A53" s="773"/>
      <c r="B53" s="774" t="s">
        <v>702</v>
      </c>
      <c r="C53" s="774" t="s">
        <v>675</v>
      </c>
      <c r="D53" s="774" t="s">
        <v>676</v>
      </c>
      <c r="E53" s="774" t="s">
        <v>685</v>
      </c>
      <c r="F53" s="775" t="s">
        <v>686</v>
      </c>
      <c r="G53" s="825"/>
      <c r="H53" s="806"/>
      <c r="I53" s="807"/>
      <c r="J53" s="808"/>
      <c r="K53" s="809"/>
    </row>
    <row r="54" customFormat="false" ht="15.75" hidden="false" customHeight="false" outlineLevel="0" collapsed="false">
      <c r="A54" s="777"/>
      <c r="B54" s="774"/>
      <c r="C54" s="774"/>
      <c r="D54" s="774"/>
      <c r="E54" s="774"/>
      <c r="F54" s="775"/>
      <c r="G54" s="826"/>
      <c r="H54" s="806"/>
      <c r="I54" s="807"/>
      <c r="J54" s="808"/>
      <c r="K54" s="809"/>
    </row>
    <row r="55" customFormat="false" ht="15.75" hidden="false" customHeight="false" outlineLevel="0" collapsed="false">
      <c r="A55" s="777"/>
      <c r="B55" s="774"/>
      <c r="C55" s="774"/>
      <c r="D55" s="774"/>
      <c r="E55" s="774"/>
      <c r="F55" s="775"/>
      <c r="G55" s="826"/>
      <c r="H55" s="806"/>
      <c r="I55" s="807"/>
      <c r="J55" s="808"/>
      <c r="K55" s="809"/>
    </row>
    <row r="56" customFormat="false" ht="15.75" hidden="false" customHeight="false" outlineLevel="0" collapsed="false">
      <c r="A56" s="777"/>
      <c r="B56" s="774"/>
      <c r="C56" s="774"/>
      <c r="D56" s="774"/>
      <c r="E56" s="774"/>
      <c r="F56" s="775"/>
      <c r="G56" s="826"/>
      <c r="H56" s="806"/>
      <c r="I56" s="807"/>
      <c r="J56" s="808"/>
      <c r="K56" s="809"/>
    </row>
    <row r="57" customFormat="false" ht="147" hidden="false" customHeight="true" outlineLevel="0" collapsed="false">
      <c r="A57" s="779"/>
      <c r="B57" s="774"/>
      <c r="C57" s="774"/>
      <c r="D57" s="774"/>
      <c r="E57" s="774"/>
      <c r="F57" s="775"/>
      <c r="G57" s="832"/>
      <c r="H57" s="806"/>
      <c r="I57" s="807"/>
      <c r="J57" s="808"/>
      <c r="K57" s="809"/>
    </row>
    <row r="58" customFormat="false" ht="12" hidden="false" customHeight="true" outlineLevel="0" collapsed="false">
      <c r="C58" s="835"/>
      <c r="D58" s="767"/>
      <c r="E58" s="767"/>
      <c r="F58" s="835"/>
      <c r="H58" s="806"/>
      <c r="I58" s="807"/>
      <c r="J58" s="808"/>
      <c r="K58" s="836"/>
      <c r="L58" s="767"/>
    </row>
    <row r="59" customFormat="false" ht="15.75" hidden="false" customHeight="false" outlineLevel="0" collapsed="false">
      <c r="A59" s="831" t="s">
        <v>150</v>
      </c>
      <c r="B59" s="855" t="n">
        <v>49.2</v>
      </c>
      <c r="C59" s="838" t="n">
        <v>38.2</v>
      </c>
      <c r="D59" s="838" t="n">
        <v>47.5</v>
      </c>
      <c r="E59" s="733" t="n">
        <v>53.8</v>
      </c>
      <c r="F59" s="856" t="n">
        <v>46.6</v>
      </c>
      <c r="G59" s="48" t="s">
        <v>151</v>
      </c>
      <c r="I59" s="807"/>
      <c r="J59" s="808"/>
      <c r="K59" s="846"/>
      <c r="L59" s="811"/>
    </row>
    <row r="60" customFormat="false" ht="15.75" hidden="false" customHeight="false" outlineLevel="0" collapsed="false">
      <c r="A60" s="810" t="s">
        <v>449</v>
      </c>
      <c r="B60" s="857"/>
      <c r="C60" s="841"/>
      <c r="D60" s="843"/>
      <c r="E60" s="636"/>
      <c r="F60" s="858"/>
      <c r="G60" s="50" t="s">
        <v>153</v>
      </c>
      <c r="K60" s="810"/>
      <c r="L60" s="811"/>
    </row>
    <row r="61" customFormat="false" ht="15.75" hidden="false" customHeight="false" outlineLevel="0" collapsed="false">
      <c r="A61" s="810" t="s">
        <v>154</v>
      </c>
      <c r="B61" s="400"/>
      <c r="C61" s="844" t="s">
        <v>155</v>
      </c>
      <c r="D61" s="844" t="s">
        <v>155</v>
      </c>
      <c r="E61" s="678" t="s">
        <v>155</v>
      </c>
      <c r="F61" s="678" t="s">
        <v>155</v>
      </c>
      <c r="G61" s="50" t="s">
        <v>156</v>
      </c>
      <c r="I61" s="827"/>
      <c r="J61" s="827"/>
      <c r="K61" s="827"/>
      <c r="L61" s="811"/>
      <c r="M61" s="827"/>
      <c r="N61" s="827"/>
      <c r="O61" s="827"/>
      <c r="P61" s="827"/>
    </row>
    <row r="62" customFormat="false" ht="15.75" hidden="false" customHeight="false" outlineLevel="0" collapsed="false">
      <c r="A62" s="810" t="s">
        <v>157</v>
      </c>
      <c r="B62" s="400" t="n">
        <v>49.2</v>
      </c>
      <c r="C62" s="841" t="n">
        <v>36.7</v>
      </c>
      <c r="D62" s="843" t="n">
        <v>45.7</v>
      </c>
      <c r="E62" s="735" t="n">
        <v>56.2</v>
      </c>
      <c r="F62" s="858" t="n">
        <v>44.9</v>
      </c>
      <c r="G62" s="50" t="s">
        <v>158</v>
      </c>
      <c r="I62" s="859"/>
      <c r="J62" s="860"/>
      <c r="K62" s="850"/>
      <c r="L62" s="811"/>
      <c r="M62" s="827"/>
      <c r="N62" s="827"/>
      <c r="O62" s="827"/>
      <c r="P62" s="827"/>
    </row>
    <row r="63" customFormat="false" ht="15.75" hidden="false" customHeight="false" outlineLevel="0" collapsed="false">
      <c r="A63" s="810" t="s">
        <v>159</v>
      </c>
      <c r="B63" s="400" t="n">
        <v>49.1</v>
      </c>
      <c r="C63" s="841" t="n">
        <v>34.9</v>
      </c>
      <c r="D63" s="843" t="n">
        <v>53.8</v>
      </c>
      <c r="E63" s="735" t="n">
        <v>55.9</v>
      </c>
      <c r="F63" s="858" t="n">
        <v>47.3</v>
      </c>
      <c r="G63" s="50" t="s">
        <v>160</v>
      </c>
      <c r="I63" s="816"/>
      <c r="J63" s="860"/>
      <c r="K63" s="850"/>
      <c r="L63" s="811"/>
    </row>
    <row r="64" customFormat="false" ht="15.75" hidden="false" customHeight="false" outlineLevel="0" collapsed="false">
      <c r="A64" s="810" t="s">
        <v>161</v>
      </c>
      <c r="B64" s="400" t="n">
        <v>49.2</v>
      </c>
      <c r="C64" s="841" t="n">
        <v>41.8</v>
      </c>
      <c r="D64" s="843" t="n">
        <v>41.4</v>
      </c>
      <c r="E64" s="735" t="n">
        <v>51.6</v>
      </c>
      <c r="F64" s="858" t="n">
        <v>45.2</v>
      </c>
      <c r="G64" s="50" t="s">
        <v>162</v>
      </c>
      <c r="I64" s="816"/>
      <c r="J64" s="860"/>
      <c r="K64" s="850"/>
      <c r="L64" s="811"/>
    </row>
    <row r="65" customFormat="false" ht="15.75" hidden="false" customHeight="false" outlineLevel="0" collapsed="false">
      <c r="A65" s="810" t="s">
        <v>163</v>
      </c>
      <c r="B65" s="400" t="n">
        <v>49.2</v>
      </c>
      <c r="C65" s="841" t="n">
        <v>36.9</v>
      </c>
      <c r="D65" s="843" t="n">
        <v>48.7</v>
      </c>
      <c r="E65" s="735" t="n">
        <v>49.1</v>
      </c>
      <c r="F65" s="858" t="n">
        <v>41.5</v>
      </c>
      <c r="G65" s="50" t="s">
        <v>164</v>
      </c>
      <c r="I65" s="816"/>
      <c r="J65" s="860"/>
      <c r="K65" s="850"/>
      <c r="L65" s="811"/>
    </row>
    <row r="66" customFormat="false" ht="15.75" hidden="false" customHeight="false" outlineLevel="0" collapsed="false">
      <c r="A66" s="810" t="s">
        <v>165</v>
      </c>
      <c r="B66" s="400" t="n">
        <v>49.3</v>
      </c>
      <c r="C66" s="841" t="n">
        <v>37.7</v>
      </c>
      <c r="D66" s="843" t="n">
        <v>41.5</v>
      </c>
      <c r="E66" s="735" t="n">
        <v>51.4</v>
      </c>
      <c r="F66" s="858" t="n">
        <v>51.6</v>
      </c>
      <c r="G66" s="50" t="s">
        <v>166</v>
      </c>
      <c r="I66" s="816"/>
      <c r="J66" s="860"/>
      <c r="K66" s="850"/>
      <c r="L66" s="811"/>
    </row>
    <row r="67" customFormat="false" ht="15.75" hidden="false" customHeight="false" outlineLevel="0" collapsed="false">
      <c r="A67" s="810" t="s">
        <v>167</v>
      </c>
      <c r="B67" s="400" t="n">
        <v>48.9</v>
      </c>
      <c r="C67" s="841" t="n">
        <v>29.6</v>
      </c>
      <c r="D67" s="843" t="n">
        <v>57.5</v>
      </c>
      <c r="E67" s="735" t="n">
        <v>63.4</v>
      </c>
      <c r="F67" s="858" t="n">
        <v>41.3</v>
      </c>
      <c r="G67" s="50" t="s">
        <v>168</v>
      </c>
      <c r="I67" s="816"/>
      <c r="J67" s="860"/>
      <c r="K67" s="850"/>
      <c r="L67" s="811"/>
    </row>
    <row r="68" customFormat="false" ht="15.75" hidden="false" customHeight="false" outlineLevel="0" collapsed="false">
      <c r="A68" s="810" t="s">
        <v>169</v>
      </c>
      <c r="B68" s="400" t="n">
        <v>49.4</v>
      </c>
      <c r="C68" s="841" t="n">
        <v>40.9</v>
      </c>
      <c r="D68" s="843" t="n">
        <v>44.7</v>
      </c>
      <c r="E68" s="735" t="n">
        <v>56.6</v>
      </c>
      <c r="F68" s="858" t="n">
        <v>48.3</v>
      </c>
      <c r="G68" s="50" t="s">
        <v>170</v>
      </c>
      <c r="I68" s="816"/>
      <c r="J68" s="860"/>
      <c r="K68" s="850"/>
      <c r="L68" s="811"/>
    </row>
    <row r="69" customFormat="false" ht="15.75" hidden="false" customHeight="false" outlineLevel="0" collapsed="false">
      <c r="A69" s="810" t="s">
        <v>171</v>
      </c>
      <c r="B69" s="400" t="n">
        <v>48.9</v>
      </c>
      <c r="C69" s="841" t="n">
        <v>32.7</v>
      </c>
      <c r="D69" s="843" t="n">
        <v>43.8</v>
      </c>
      <c r="E69" s="735" t="n">
        <v>59.6</v>
      </c>
      <c r="F69" s="858" t="n">
        <v>47.4</v>
      </c>
      <c r="G69" s="50" t="s">
        <v>172</v>
      </c>
      <c r="I69" s="816"/>
      <c r="J69" s="860"/>
      <c r="K69" s="850"/>
      <c r="L69" s="811"/>
    </row>
    <row r="70" customFormat="false" ht="15.75" hidden="false" customHeight="false" outlineLevel="0" collapsed="false">
      <c r="A70" s="810" t="s">
        <v>451</v>
      </c>
      <c r="B70" s="400" t="n">
        <v>49</v>
      </c>
      <c r="C70" s="841" t="n">
        <v>34.2</v>
      </c>
      <c r="D70" s="843" t="n">
        <v>46.7</v>
      </c>
      <c r="E70" s="735" t="n">
        <v>52.9</v>
      </c>
      <c r="F70" s="858" t="n">
        <v>38.3</v>
      </c>
      <c r="G70" s="50" t="s">
        <v>174</v>
      </c>
      <c r="I70" s="816"/>
      <c r="J70" s="860"/>
      <c r="K70" s="850"/>
      <c r="L70" s="811"/>
    </row>
    <row r="71" customFormat="false" ht="15.75" hidden="false" customHeight="false" outlineLevel="0" collapsed="false">
      <c r="A71" s="810" t="s">
        <v>175</v>
      </c>
      <c r="B71" s="400" t="n">
        <v>49.4</v>
      </c>
      <c r="C71" s="841" t="n">
        <v>42</v>
      </c>
      <c r="D71" s="843" t="n">
        <v>49.8</v>
      </c>
      <c r="E71" s="735" t="n">
        <v>42.9</v>
      </c>
      <c r="F71" s="858" t="n">
        <v>31.9</v>
      </c>
      <c r="G71" s="50" t="s">
        <v>176</v>
      </c>
      <c r="I71" s="816"/>
      <c r="J71" s="860"/>
      <c r="K71" s="850"/>
      <c r="L71" s="811"/>
    </row>
    <row r="72" customFormat="false" ht="15.75" hidden="false" customHeight="false" outlineLevel="0" collapsed="false">
      <c r="A72" s="810" t="s">
        <v>177</v>
      </c>
      <c r="B72" s="400" t="n">
        <v>48.6</v>
      </c>
      <c r="C72" s="841" t="n">
        <v>46.6</v>
      </c>
      <c r="D72" s="843" t="n">
        <v>50.1</v>
      </c>
      <c r="E72" s="735" t="n">
        <v>50.4</v>
      </c>
      <c r="F72" s="858" t="n">
        <v>43.6</v>
      </c>
      <c r="G72" s="50" t="s">
        <v>178</v>
      </c>
      <c r="I72" s="816"/>
      <c r="J72" s="860"/>
      <c r="K72" s="850"/>
      <c r="L72" s="811"/>
    </row>
    <row r="73" customFormat="false" ht="15.75" hidden="false" customHeight="false" outlineLevel="0" collapsed="false">
      <c r="A73" s="810" t="s">
        <v>179</v>
      </c>
      <c r="B73" s="400" t="n">
        <v>49.2</v>
      </c>
      <c r="C73" s="841" t="n">
        <v>38.6</v>
      </c>
      <c r="D73" s="843" t="n">
        <v>49.5</v>
      </c>
      <c r="E73" s="735" t="n">
        <v>54.5</v>
      </c>
      <c r="F73" s="858" t="n">
        <v>50.5</v>
      </c>
      <c r="G73" s="50" t="s">
        <v>180</v>
      </c>
      <c r="I73" s="816"/>
      <c r="J73" s="860"/>
      <c r="K73" s="850"/>
      <c r="L73" s="811"/>
    </row>
    <row r="74" customFormat="false" ht="15.75" hidden="false" customHeight="false" outlineLevel="0" collapsed="false">
      <c r="A74" s="810" t="s">
        <v>181</v>
      </c>
      <c r="B74" s="400" t="n">
        <v>49.5</v>
      </c>
      <c r="C74" s="841" t="n">
        <v>47.1</v>
      </c>
      <c r="D74" s="843" t="n">
        <v>51.7</v>
      </c>
      <c r="E74" s="735" t="n">
        <v>50.5</v>
      </c>
      <c r="F74" s="858" t="n">
        <v>43.3</v>
      </c>
      <c r="G74" s="50" t="s">
        <v>182</v>
      </c>
      <c r="I74" s="816"/>
      <c r="J74" s="860"/>
      <c r="K74" s="850"/>
      <c r="L74" s="811"/>
    </row>
    <row r="75" customFormat="false" ht="15.75" hidden="false" customHeight="false" outlineLevel="0" collapsed="false">
      <c r="A75" s="810" t="s">
        <v>183</v>
      </c>
      <c r="B75" s="400" t="n">
        <v>49.2</v>
      </c>
      <c r="C75" s="841" t="n">
        <v>35.3</v>
      </c>
      <c r="D75" s="843" t="n">
        <v>47.1</v>
      </c>
      <c r="E75" s="735" t="n">
        <v>52.5</v>
      </c>
      <c r="F75" s="858" t="n">
        <v>51</v>
      </c>
      <c r="G75" s="50" t="s">
        <v>184</v>
      </c>
      <c r="I75" s="816"/>
      <c r="J75" s="860"/>
      <c r="K75" s="850"/>
      <c r="L75" s="811"/>
    </row>
    <row r="76" customFormat="false" ht="15.75" hidden="false" customHeight="false" outlineLevel="0" collapsed="false">
      <c r="A76" s="810" t="s">
        <v>185</v>
      </c>
      <c r="B76" s="400" t="n">
        <v>49.1</v>
      </c>
      <c r="C76" s="841" t="n">
        <v>40</v>
      </c>
      <c r="D76" s="843" t="n">
        <v>43.5</v>
      </c>
      <c r="E76" s="735" t="n">
        <v>52.8</v>
      </c>
      <c r="F76" s="858" t="n">
        <v>35.9</v>
      </c>
      <c r="G76" s="50" t="s">
        <v>186</v>
      </c>
      <c r="I76" s="816"/>
      <c r="J76" s="860"/>
      <c r="K76" s="850"/>
      <c r="L76" s="811"/>
    </row>
    <row r="77" customFormat="false" ht="15.75" hidden="false" customHeight="false" outlineLevel="0" collapsed="false">
      <c r="A77" s="810" t="s">
        <v>187</v>
      </c>
      <c r="B77" s="400" t="n">
        <v>49.3</v>
      </c>
      <c r="C77" s="841" t="n">
        <v>34.9</v>
      </c>
      <c r="D77" s="843" t="n">
        <v>45.7</v>
      </c>
      <c r="E77" s="735" t="n">
        <v>60.5</v>
      </c>
      <c r="F77" s="858" t="n">
        <v>47.3</v>
      </c>
      <c r="G77" s="50" t="s">
        <v>188</v>
      </c>
      <c r="I77" s="816"/>
      <c r="J77" s="860"/>
      <c r="K77" s="850"/>
      <c r="L77" s="811"/>
    </row>
    <row r="78" customFormat="false" ht="15.75" hidden="false" customHeight="false" outlineLevel="0" collapsed="false">
      <c r="A78" s="810" t="s">
        <v>189</v>
      </c>
      <c r="B78" s="400" t="n">
        <v>49.1</v>
      </c>
      <c r="C78" s="841" t="n">
        <v>42.4</v>
      </c>
      <c r="D78" s="843" t="n">
        <v>44</v>
      </c>
      <c r="E78" s="735" t="n">
        <v>51.7</v>
      </c>
      <c r="F78" s="858" t="n">
        <v>49.4</v>
      </c>
      <c r="G78" s="50" t="s">
        <v>190</v>
      </c>
      <c r="I78" s="816"/>
      <c r="J78" s="860"/>
      <c r="K78" s="850"/>
      <c r="L78" s="811"/>
    </row>
    <row r="79" customFormat="false" ht="15.75" hidden="false" customHeight="false" outlineLevel="0" collapsed="false">
      <c r="A79" s="810" t="s">
        <v>191</v>
      </c>
      <c r="B79" s="400" t="n">
        <v>49.2</v>
      </c>
      <c r="C79" s="841" t="n">
        <v>35.3</v>
      </c>
      <c r="D79" s="843" t="n">
        <v>47.1</v>
      </c>
      <c r="E79" s="735" t="n">
        <v>55.8</v>
      </c>
      <c r="F79" s="858" t="n">
        <v>45.5</v>
      </c>
      <c r="G79" s="50" t="s">
        <v>192</v>
      </c>
      <c r="I79" s="816"/>
      <c r="J79" s="860"/>
      <c r="K79" s="850"/>
      <c r="L79" s="811"/>
    </row>
    <row r="80" s="767" customFormat="true" ht="15.75" hidden="false" customHeight="false" outlineLevel="0" collapsed="false">
      <c r="A80" s="810" t="s">
        <v>193</v>
      </c>
      <c r="B80" s="400" t="n">
        <v>48.9</v>
      </c>
      <c r="C80" s="841" t="n">
        <v>44.6</v>
      </c>
      <c r="D80" s="843" t="n">
        <v>59.1</v>
      </c>
      <c r="E80" s="735" t="n">
        <v>51</v>
      </c>
      <c r="F80" s="858" t="n">
        <v>48.4</v>
      </c>
      <c r="G80" s="50" t="s">
        <v>194</v>
      </c>
      <c r="K80" s="787"/>
      <c r="L80" s="811"/>
    </row>
    <row r="81" customFormat="false" ht="15.75" hidden="false" customHeight="false" outlineLevel="0" collapsed="false">
      <c r="A81" s="810" t="s">
        <v>195</v>
      </c>
      <c r="B81" s="400" t="n">
        <v>49.2</v>
      </c>
      <c r="C81" s="841" t="n">
        <v>38.8</v>
      </c>
      <c r="D81" s="843" t="n">
        <v>51</v>
      </c>
      <c r="E81" s="845" t="n">
        <v>36.1</v>
      </c>
      <c r="F81" s="858" t="n">
        <v>47.4</v>
      </c>
      <c r="G81" s="798" t="s">
        <v>196</v>
      </c>
      <c r="I81" s="816"/>
      <c r="J81" s="860"/>
      <c r="K81" s="850"/>
      <c r="L81" s="811"/>
    </row>
    <row r="82" customFormat="false" ht="15.75" hidden="false" customHeight="false" outlineLevel="0" collapsed="false">
      <c r="A82" s="810" t="s">
        <v>197</v>
      </c>
      <c r="B82" s="400" t="n">
        <v>49.2</v>
      </c>
      <c r="C82" s="841" t="n">
        <v>32.9</v>
      </c>
      <c r="D82" s="843" t="n">
        <v>52.2</v>
      </c>
      <c r="E82" s="735" t="n">
        <v>51.7</v>
      </c>
      <c r="F82" s="858" t="n">
        <v>47.2</v>
      </c>
      <c r="G82" s="50" t="s">
        <v>198</v>
      </c>
      <c r="I82" s="816"/>
      <c r="J82" s="860"/>
      <c r="K82" s="850"/>
      <c r="L82" s="811"/>
    </row>
    <row r="83" customFormat="false" ht="15.75" hidden="false" customHeight="false" outlineLevel="0" collapsed="false">
      <c r="A83" s="810" t="s">
        <v>199</v>
      </c>
      <c r="B83" s="400" t="n">
        <v>48.9</v>
      </c>
      <c r="C83" s="841" t="n">
        <v>38.3</v>
      </c>
      <c r="D83" s="843" t="n">
        <v>52.2</v>
      </c>
      <c r="E83" s="735" t="n">
        <v>52.9</v>
      </c>
      <c r="F83" s="858" t="n">
        <v>45.4</v>
      </c>
      <c r="G83" s="50" t="s">
        <v>200</v>
      </c>
      <c r="I83" s="816"/>
      <c r="J83" s="860"/>
      <c r="K83" s="850"/>
      <c r="L83" s="811"/>
    </row>
    <row r="84" customFormat="false" ht="15.75" hidden="false" customHeight="false" outlineLevel="0" collapsed="false">
      <c r="A84" s="810" t="s">
        <v>201</v>
      </c>
      <c r="B84" s="400" t="n">
        <v>48.7</v>
      </c>
      <c r="C84" s="841" t="n">
        <v>35.7</v>
      </c>
      <c r="D84" s="843" t="n">
        <v>53</v>
      </c>
      <c r="E84" s="735" t="n">
        <v>59.3</v>
      </c>
      <c r="F84" s="858" t="n">
        <v>55.3</v>
      </c>
      <c r="G84" s="50" t="s">
        <v>202</v>
      </c>
      <c r="I84" s="816"/>
      <c r="J84" s="860"/>
      <c r="K84" s="850"/>
      <c r="L84" s="811"/>
    </row>
    <row r="85" customFormat="false" ht="15.75" hidden="false" customHeight="false" outlineLevel="0" collapsed="false">
      <c r="A85" s="810" t="s">
        <v>203</v>
      </c>
      <c r="B85" s="400" t="n">
        <v>49.7</v>
      </c>
      <c r="C85" s="841" t="n">
        <v>35.4</v>
      </c>
      <c r="D85" s="843" t="n">
        <v>52.5</v>
      </c>
      <c r="E85" s="735" t="n">
        <v>51.8</v>
      </c>
      <c r="F85" s="858" t="n">
        <v>41.4</v>
      </c>
      <c r="G85" s="50" t="s">
        <v>204</v>
      </c>
      <c r="I85" s="816"/>
      <c r="J85" s="860"/>
      <c r="K85" s="850"/>
      <c r="L85" s="811"/>
    </row>
    <row r="86" customFormat="false" ht="15.75" hidden="false" customHeight="false" outlineLevel="0" collapsed="false">
      <c r="A86" s="767" t="s">
        <v>205</v>
      </c>
      <c r="B86" s="400" t="n">
        <v>49.4</v>
      </c>
      <c r="C86" s="841" t="n">
        <v>33.7</v>
      </c>
      <c r="D86" s="843" t="n">
        <v>46</v>
      </c>
      <c r="E86" s="735" t="n">
        <v>55.9</v>
      </c>
      <c r="F86" s="858" t="n">
        <v>46.3</v>
      </c>
      <c r="G86" s="50" t="s">
        <v>206</v>
      </c>
      <c r="I86" s="816"/>
      <c r="J86" s="860"/>
      <c r="K86" s="850"/>
      <c r="L86" s="811"/>
    </row>
    <row r="87" customFormat="false" ht="15.75" hidden="false" customHeight="false" outlineLevel="0" collapsed="false">
      <c r="A87" s="767" t="s">
        <v>207</v>
      </c>
      <c r="B87" s="793" t="s">
        <v>155</v>
      </c>
      <c r="C87" s="844" t="s">
        <v>155</v>
      </c>
      <c r="D87" s="844" t="s">
        <v>155</v>
      </c>
      <c r="E87" s="680" t="s">
        <v>155</v>
      </c>
      <c r="F87" s="844" t="s">
        <v>155</v>
      </c>
      <c r="G87" s="50" t="s">
        <v>208</v>
      </c>
      <c r="I87" s="816"/>
      <c r="J87" s="860"/>
      <c r="K87" s="861"/>
    </row>
    <row r="88" customFormat="false" ht="15.75" hidden="false" customHeight="false" outlineLevel="0" collapsed="false">
      <c r="A88" s="853"/>
      <c r="B88" s="853"/>
      <c r="C88" s="853"/>
      <c r="D88" s="853"/>
      <c r="E88" s="853"/>
      <c r="F88" s="853"/>
      <c r="G88" s="854"/>
      <c r="H88" s="815"/>
      <c r="I88" s="816"/>
      <c r="J88" s="860"/>
      <c r="K88" s="861"/>
    </row>
    <row r="89" customFormat="false" ht="18.75" hidden="false" customHeight="true" outlineLevel="0" collapsed="false">
      <c r="A89" s="436" t="s">
        <v>307</v>
      </c>
      <c r="B89" s="436"/>
      <c r="C89" s="436"/>
      <c r="D89" s="436"/>
      <c r="E89" s="436"/>
      <c r="F89" s="436"/>
      <c r="G89" s="436"/>
      <c r="H89" s="815"/>
      <c r="I89" s="816"/>
      <c r="J89" s="860"/>
      <c r="K89" s="861"/>
    </row>
    <row r="90" customFormat="false" ht="18" hidden="false" customHeight="true" outlineLevel="0" collapsed="false">
      <c r="A90" s="167" t="s">
        <v>703</v>
      </c>
      <c r="B90" s="167"/>
      <c r="C90" s="167"/>
      <c r="D90" s="167"/>
      <c r="E90" s="167"/>
      <c r="F90" s="167"/>
      <c r="G90" s="167"/>
      <c r="H90" s="815"/>
      <c r="I90" s="816"/>
      <c r="J90" s="860"/>
      <c r="K90" s="861"/>
      <c r="L90" s="767"/>
    </row>
    <row r="91" s="547" customFormat="true" ht="18" hidden="false" customHeight="true" outlineLevel="0" collapsed="false">
      <c r="A91" s="167" t="s">
        <v>704</v>
      </c>
      <c r="B91" s="167"/>
      <c r="C91" s="167"/>
      <c r="D91" s="167"/>
      <c r="E91" s="167"/>
      <c r="F91" s="167"/>
      <c r="G91" s="167"/>
    </row>
    <row r="92" customFormat="false" ht="18" hidden="false" customHeight="true" outlineLevel="0" collapsed="false">
      <c r="A92" s="167" t="s">
        <v>705</v>
      </c>
      <c r="B92" s="167"/>
      <c r="C92" s="167"/>
      <c r="D92" s="167"/>
      <c r="E92" s="167"/>
      <c r="F92" s="167"/>
      <c r="G92" s="167"/>
      <c r="H92" s="815"/>
      <c r="I92" s="816"/>
      <c r="J92" s="860"/>
      <c r="K92" s="861"/>
      <c r="L92" s="767"/>
    </row>
    <row r="93" customFormat="false" ht="18.75" hidden="false" customHeight="false" outlineLevel="0" collapsed="false">
      <c r="B93" s="862"/>
      <c r="C93" s="862"/>
      <c r="D93" s="862"/>
      <c r="E93" s="862"/>
      <c r="F93" s="862"/>
    </row>
  </sheetData>
  <mergeCells count="27">
    <mergeCell ref="A1:G1"/>
    <mergeCell ref="A2:G2"/>
    <mergeCell ref="A3:G3"/>
    <mergeCell ref="A4:G4"/>
    <mergeCell ref="A6:G6"/>
    <mergeCell ref="B7:B11"/>
    <mergeCell ref="C7:C11"/>
    <mergeCell ref="D7:D11"/>
    <mergeCell ref="E7:E11"/>
    <mergeCell ref="F7:F11"/>
    <mergeCell ref="A43:G43"/>
    <mergeCell ref="A44:G44"/>
    <mergeCell ref="A45:G45"/>
    <mergeCell ref="A46:G46"/>
    <mergeCell ref="A48:G48"/>
    <mergeCell ref="A49:G49"/>
    <mergeCell ref="A50:G50"/>
    <mergeCell ref="A52:G52"/>
    <mergeCell ref="B53:B57"/>
    <mergeCell ref="C53:C57"/>
    <mergeCell ref="D53:D57"/>
    <mergeCell ref="E53:E57"/>
    <mergeCell ref="F53:F57"/>
    <mergeCell ref="A89:G89"/>
    <mergeCell ref="A90:G90"/>
    <mergeCell ref="A91:G91"/>
    <mergeCell ref="A92:G92"/>
  </mergeCells>
  <printOptions headings="false" gridLines="false" gridLinesSet="true" horizontalCentered="tru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K19" activeCellId="0" sqref="K19"/>
    </sheetView>
  </sheetViews>
  <sheetFormatPr defaultColWidth="7.9921875" defaultRowHeight="12.75" zeroHeight="false" outlineLevelRow="0" outlineLevelCol="0"/>
  <cols>
    <col collapsed="false" customWidth="true" hidden="false" outlineLevel="0" max="1" min="1" style="863" width="25.99"/>
    <col collapsed="false" customWidth="true" hidden="false" outlineLevel="0" max="2" min="2" style="62" width="7.87"/>
    <col collapsed="false" customWidth="true" hidden="false" outlineLevel="0" max="4" min="3" style="62" width="7.37"/>
    <col collapsed="false" customWidth="true" hidden="false" outlineLevel="0" max="5" min="5" style="62" width="33.49"/>
    <col collapsed="false" customWidth="false" hidden="false" outlineLevel="0" max="7" min="6" style="62" width="7.99"/>
    <col collapsed="false" customWidth="false" hidden="false" outlineLevel="0" max="257" min="8" style="863" width="7.99"/>
  </cols>
  <sheetData>
    <row r="1" customFormat="false" ht="18.75" hidden="false" customHeight="false" outlineLevel="0" collapsed="false">
      <c r="A1" s="61" t="s">
        <v>706</v>
      </c>
      <c r="B1" s="61"/>
      <c r="C1" s="61"/>
      <c r="D1" s="61"/>
      <c r="E1" s="61"/>
      <c r="F1" s="864"/>
      <c r="G1" s="864"/>
      <c r="H1" s="864"/>
      <c r="I1" s="864"/>
      <c r="J1" s="864"/>
    </row>
    <row r="2" customFormat="false" ht="21.75" hidden="false" customHeight="false" outlineLevel="0" collapsed="false">
      <c r="A2" s="61" t="s">
        <v>707</v>
      </c>
      <c r="B2" s="61"/>
      <c r="C2" s="61"/>
      <c r="D2" s="61"/>
      <c r="E2" s="61"/>
    </row>
    <row r="3" customFormat="false" ht="36" hidden="false" customHeight="true" outlineLevel="0" collapsed="false">
      <c r="A3" s="865" t="s">
        <v>708</v>
      </c>
      <c r="B3" s="865"/>
      <c r="C3" s="865"/>
      <c r="D3" s="865"/>
      <c r="E3" s="865"/>
    </row>
    <row r="4" customFormat="false" ht="9" hidden="false" customHeight="true" outlineLevel="0" collapsed="false">
      <c r="A4" s="866"/>
    </row>
    <row r="5" customFormat="false" ht="15.75" hidden="false" customHeight="true" outlineLevel="0" collapsed="false">
      <c r="A5" s="867" t="s">
        <v>709</v>
      </c>
      <c r="B5" s="867"/>
      <c r="C5" s="867"/>
      <c r="D5" s="867"/>
      <c r="E5" s="867"/>
    </row>
    <row r="6" customFormat="false" ht="15.75" hidden="false" customHeight="false" outlineLevel="0" collapsed="false">
      <c r="A6" s="868"/>
      <c r="B6" s="869" t="n">
        <v>2019</v>
      </c>
      <c r="C6" s="129" t="n">
        <v>2020</v>
      </c>
      <c r="D6" s="869" t="n">
        <v>2021</v>
      </c>
      <c r="E6" s="870"/>
    </row>
    <row r="7" customFormat="false" ht="10.5" hidden="false" customHeight="true" outlineLevel="0" collapsed="false">
      <c r="A7" s="76"/>
      <c r="E7" s="871"/>
    </row>
    <row r="8" customFormat="false" ht="47.25" hidden="false" customHeight="false" outlineLevel="0" collapsed="false">
      <c r="A8" s="872" t="s">
        <v>710</v>
      </c>
      <c r="B8" s="873" t="n">
        <v>549</v>
      </c>
      <c r="C8" s="873" t="n">
        <v>463</v>
      </c>
      <c r="D8" s="873" t="n">
        <v>407</v>
      </c>
      <c r="E8" s="871" t="s">
        <v>711</v>
      </c>
    </row>
    <row r="9" customFormat="false" ht="9.75" hidden="false" customHeight="true" outlineLevel="0" collapsed="false">
      <c r="A9" s="872"/>
      <c r="B9" s="873"/>
      <c r="C9" s="873"/>
      <c r="D9" s="873"/>
      <c r="E9" s="874"/>
    </row>
    <row r="10" s="172" customFormat="true" ht="31.5" hidden="false" customHeight="false" outlineLevel="0" collapsed="false">
      <c r="A10" s="872" t="s">
        <v>712</v>
      </c>
      <c r="B10" s="873" t="n">
        <v>1485</v>
      </c>
      <c r="C10" s="873" t="n">
        <v>1437</v>
      </c>
      <c r="D10" s="873" t="n">
        <v>1364</v>
      </c>
      <c r="E10" s="871" t="s">
        <v>713</v>
      </c>
    </row>
    <row r="11" customFormat="false" ht="10.5" hidden="false" customHeight="true" outlineLevel="0" collapsed="false">
      <c r="A11" s="872"/>
      <c r="B11" s="873"/>
      <c r="C11" s="873"/>
      <c r="D11" s="873"/>
    </row>
    <row r="12" customFormat="false" ht="32.25" hidden="false" customHeight="true" outlineLevel="0" collapsed="false">
      <c r="A12" s="872" t="s">
        <v>714</v>
      </c>
      <c r="B12" s="873" t="n">
        <v>775</v>
      </c>
      <c r="C12" s="873" t="n">
        <v>670</v>
      </c>
      <c r="D12" s="873" t="n">
        <v>592</v>
      </c>
      <c r="E12" s="871" t="s">
        <v>715</v>
      </c>
    </row>
    <row r="13" customFormat="false" ht="11.25" hidden="false" customHeight="true" outlineLevel="0" collapsed="false">
      <c r="A13" s="162"/>
      <c r="B13" s="178"/>
      <c r="C13" s="178"/>
      <c r="D13" s="178"/>
      <c r="E13" s="178"/>
    </row>
    <row r="14" customFormat="false" ht="47.25" hidden="false" customHeight="true" outlineLevel="0" collapsed="false">
      <c r="A14" s="875" t="s">
        <v>716</v>
      </c>
      <c r="B14" s="875"/>
      <c r="C14" s="875"/>
      <c r="D14" s="875"/>
      <c r="E14" s="875"/>
    </row>
    <row r="15" customFormat="false" ht="18" hidden="false" customHeight="false" outlineLevel="0" collapsed="false">
      <c r="A15" s="876"/>
      <c r="B15" s="876"/>
      <c r="C15" s="876"/>
      <c r="D15" s="876"/>
      <c r="E15" s="877"/>
    </row>
    <row r="16" customFormat="false" ht="18.75" hidden="false" customHeight="false" outlineLevel="0" collapsed="false">
      <c r="A16" s="61" t="s">
        <v>717</v>
      </c>
      <c r="B16" s="61"/>
      <c r="C16" s="61"/>
      <c r="D16" s="61"/>
      <c r="E16" s="61"/>
    </row>
    <row r="17" customFormat="false" ht="17.25" hidden="false" customHeight="true" outlineLevel="0" collapsed="false">
      <c r="A17" s="61" t="s">
        <v>718</v>
      </c>
      <c r="B17" s="61"/>
      <c r="C17" s="61"/>
      <c r="D17" s="61"/>
      <c r="E17" s="61"/>
    </row>
    <row r="18" customFormat="false" ht="15.75" hidden="false" customHeight="false" outlineLevel="0" collapsed="false">
      <c r="A18" s="126" t="s">
        <v>719</v>
      </c>
      <c r="B18" s="126"/>
      <c r="C18" s="126"/>
      <c r="D18" s="126"/>
      <c r="E18" s="126"/>
    </row>
    <row r="19" customFormat="false" ht="14.25" hidden="false" customHeight="true" outlineLevel="0" collapsed="false">
      <c r="A19" s="126" t="s">
        <v>720</v>
      </c>
      <c r="B19" s="126"/>
      <c r="C19" s="126"/>
      <c r="D19" s="126"/>
      <c r="E19" s="126"/>
    </row>
    <row r="20" customFormat="false" ht="9.75" hidden="false" customHeight="true" outlineLevel="0" collapsed="false">
      <c r="A20" s="866"/>
    </row>
    <row r="21" customFormat="false" ht="15.75" hidden="false" customHeight="false" outlineLevel="0" collapsed="false">
      <c r="A21" s="878" t="s">
        <v>721</v>
      </c>
      <c r="B21" s="878"/>
      <c r="C21" s="878"/>
      <c r="D21" s="878"/>
      <c r="E21" s="878"/>
    </row>
    <row r="22" customFormat="false" ht="15.75" hidden="false" customHeight="false" outlineLevel="0" collapsed="false">
      <c r="A22" s="868"/>
      <c r="B22" s="869" t="s">
        <v>272</v>
      </c>
      <c r="C22" s="869" t="s">
        <v>273</v>
      </c>
      <c r="D22" s="869" t="s">
        <v>274</v>
      </c>
      <c r="E22" s="870"/>
    </row>
    <row r="23" customFormat="false" ht="9.75" hidden="false" customHeight="true" outlineLevel="0" collapsed="false">
      <c r="A23" s="76"/>
      <c r="B23" s="863"/>
      <c r="C23" s="863"/>
      <c r="D23" s="863"/>
    </row>
    <row r="24" customFormat="false" ht="37.5" hidden="false" customHeight="true" outlineLevel="0" collapsed="false">
      <c r="A24" s="874" t="s">
        <v>722</v>
      </c>
      <c r="B24" s="873" t="n">
        <f aca="false">45029+18+57</f>
        <v>45104</v>
      </c>
      <c r="C24" s="873" t="n">
        <v>44216</v>
      </c>
      <c r="D24" s="873" t="n">
        <v>44515</v>
      </c>
      <c r="E24" s="874" t="s">
        <v>723</v>
      </c>
    </row>
    <row r="25" customFormat="false" ht="50.25" hidden="false" customHeight="false" outlineLevel="0" collapsed="false">
      <c r="A25" s="874" t="s">
        <v>724</v>
      </c>
      <c r="B25" s="873" t="n">
        <v>10262</v>
      </c>
      <c r="C25" s="873" t="n">
        <v>10169</v>
      </c>
      <c r="D25" s="873" t="n">
        <v>10272</v>
      </c>
      <c r="E25" s="874" t="s">
        <v>725</v>
      </c>
    </row>
    <row r="26" customFormat="false" ht="9" hidden="false" customHeight="true" outlineLevel="0" collapsed="false">
      <c r="A26" s="162"/>
      <c r="B26" s="178"/>
      <c r="C26" s="178"/>
      <c r="D26" s="178"/>
      <c r="E26" s="879"/>
      <c r="F26" s="880"/>
    </row>
    <row r="27" customFormat="false" ht="18" hidden="false" customHeight="true" outlineLevel="0" collapsed="false">
      <c r="A27" s="881" t="s">
        <v>726</v>
      </c>
      <c r="B27" s="881"/>
      <c r="C27" s="881"/>
      <c r="D27" s="881"/>
      <c r="E27" s="881"/>
      <c r="F27" s="881"/>
    </row>
    <row r="28" customFormat="false" ht="87" hidden="false" customHeight="true" outlineLevel="0" collapsed="false">
      <c r="A28" s="91" t="s">
        <v>727</v>
      </c>
      <c r="B28" s="91"/>
      <c r="C28" s="91"/>
      <c r="D28" s="91"/>
      <c r="E28" s="91"/>
      <c r="F28" s="882"/>
    </row>
    <row r="29" customFormat="false" ht="18" hidden="false" customHeight="true" outlineLevel="0" collapsed="false">
      <c r="A29" s="883" t="s">
        <v>728</v>
      </c>
      <c r="B29" s="883"/>
      <c r="C29" s="883"/>
      <c r="D29" s="883"/>
      <c r="E29" s="883"/>
      <c r="F29" s="883"/>
    </row>
    <row r="30" customFormat="false" ht="12.75" hidden="false" customHeight="false" outlineLevel="0" collapsed="false">
      <c r="A30" s="62"/>
    </row>
    <row r="31" customFormat="false" ht="12.75" hidden="false" customHeight="false" outlineLevel="0" collapsed="false">
      <c r="A31" s="62"/>
    </row>
  </sheetData>
  <mergeCells count="13">
    <mergeCell ref="A1:E1"/>
    <mergeCell ref="A2:E2"/>
    <mergeCell ref="A3:E3"/>
    <mergeCell ref="A5:E5"/>
    <mergeCell ref="A14:E14"/>
    <mergeCell ref="A16:E16"/>
    <mergeCell ref="A17:E17"/>
    <mergeCell ref="A18:E18"/>
    <mergeCell ref="A19:E19"/>
    <mergeCell ref="A21:E21"/>
    <mergeCell ref="A27:F27"/>
    <mergeCell ref="A28:E28"/>
    <mergeCell ref="A29:F29"/>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4"/>
  <sheetViews>
    <sheetView showFormulas="false" showGridLines="true" showRowColHeaders="true" showZeros="true" rightToLeft="false" tabSelected="false" showOutlineSymbols="true" defaultGridColor="true" view="pageBreakPreview" topLeftCell="A46" colorId="64" zoomScale="55" zoomScaleNormal="75" zoomScalePageLayoutView="55" workbookViewId="0">
      <selection pane="topLeft" activeCell="K19" activeCellId="0" sqref="K19"/>
    </sheetView>
  </sheetViews>
  <sheetFormatPr defaultColWidth="7.9921875" defaultRowHeight="12.75" zeroHeight="false" outlineLevelRow="0" outlineLevelCol="0"/>
  <cols>
    <col collapsed="false" customWidth="true" hidden="false" outlineLevel="0" max="1" min="1" style="65" width="17.74"/>
    <col collapsed="false" customWidth="true" hidden="false" outlineLevel="0" max="4" min="2" style="65" width="20.62"/>
    <col collapsed="false" customWidth="true" hidden="false" outlineLevel="0" max="5" min="5" style="65" width="16.87"/>
    <col collapsed="false" customWidth="false" hidden="false" outlineLevel="0" max="257" min="6" style="65" width="7.99"/>
  </cols>
  <sheetData>
    <row r="1" s="863" customFormat="true" ht="18.75" hidden="false" customHeight="false" outlineLevel="0" collapsed="false">
      <c r="A1" s="61" t="s">
        <v>729</v>
      </c>
      <c r="B1" s="61"/>
      <c r="C1" s="61"/>
      <c r="D1" s="61"/>
      <c r="E1" s="61"/>
    </row>
    <row r="2" customFormat="false" ht="21.75" hidden="false" customHeight="false" outlineLevel="0" collapsed="false">
      <c r="A2" s="123" t="s">
        <v>730</v>
      </c>
      <c r="B2" s="123"/>
      <c r="C2" s="123"/>
      <c r="D2" s="123"/>
      <c r="E2" s="123"/>
    </row>
    <row r="3" customFormat="false" ht="15.75" hidden="false" customHeight="false" outlineLevel="0" collapsed="false">
      <c r="A3" s="884" t="s">
        <v>731</v>
      </c>
      <c r="B3" s="884"/>
      <c r="C3" s="884"/>
      <c r="D3" s="884"/>
      <c r="E3" s="884"/>
    </row>
    <row r="4" customFormat="false" ht="15.75" hidden="false" customHeight="false" outlineLevel="0" collapsed="false">
      <c r="A4" s="884" t="s">
        <v>732</v>
      </c>
      <c r="B4" s="884"/>
      <c r="C4" s="884"/>
      <c r="D4" s="884"/>
      <c r="E4" s="884"/>
    </row>
    <row r="5" customFormat="false" ht="12" hidden="false" customHeight="true" outlineLevel="0" collapsed="false">
      <c r="A5" s="885"/>
      <c r="B5" s="885"/>
      <c r="C5" s="885"/>
      <c r="D5" s="885"/>
    </row>
    <row r="6" customFormat="false" ht="15.75" hidden="false" customHeight="false" outlineLevel="0" collapsed="false">
      <c r="A6" s="878" t="s">
        <v>437</v>
      </c>
      <c r="B6" s="878"/>
      <c r="C6" s="878"/>
      <c r="D6" s="878"/>
      <c r="E6" s="878"/>
    </row>
    <row r="7" customFormat="false" ht="114.75" hidden="false" customHeight="true" outlineLevel="0" collapsed="false">
      <c r="A7" s="886"/>
      <c r="B7" s="887" t="s">
        <v>733</v>
      </c>
      <c r="C7" s="887" t="s">
        <v>734</v>
      </c>
      <c r="D7" s="887" t="s">
        <v>735</v>
      </c>
      <c r="E7" s="888"/>
    </row>
    <row r="8" customFormat="false" ht="15.75" hidden="false" customHeight="false" outlineLevel="0" collapsed="false">
      <c r="A8" s="889"/>
      <c r="B8" s="890"/>
      <c r="C8" s="891"/>
      <c r="D8" s="892"/>
      <c r="E8" s="893"/>
    </row>
    <row r="9" customFormat="false" ht="15.75" hidden="false" customHeight="false" outlineLevel="0" collapsed="false">
      <c r="A9" s="80" t="s">
        <v>150</v>
      </c>
      <c r="B9" s="894" t="n">
        <v>463</v>
      </c>
      <c r="C9" s="895" t="n">
        <v>1437</v>
      </c>
      <c r="D9" s="895" t="n">
        <v>670</v>
      </c>
      <c r="E9" s="896" t="s">
        <v>151</v>
      </c>
    </row>
    <row r="10" customFormat="false" ht="15.75" hidden="false" customHeight="false" outlineLevel="0" collapsed="false">
      <c r="A10" s="76" t="s">
        <v>244</v>
      </c>
      <c r="B10" s="897"/>
      <c r="C10" s="898"/>
      <c r="D10" s="898"/>
      <c r="E10" s="899" t="s">
        <v>153</v>
      </c>
    </row>
    <row r="11" customFormat="false" ht="15.75" hidden="false" customHeight="false" outlineLevel="0" collapsed="false">
      <c r="A11" s="76" t="s">
        <v>154</v>
      </c>
      <c r="B11" s="897" t="s">
        <v>736</v>
      </c>
      <c r="C11" s="897" t="s">
        <v>155</v>
      </c>
      <c r="D11" s="897" t="s">
        <v>736</v>
      </c>
      <c r="E11" s="899" t="s">
        <v>156</v>
      </c>
    </row>
    <row r="12" customFormat="false" ht="15.75" hidden="false" customHeight="false" outlineLevel="0" collapsed="false">
      <c r="A12" s="76" t="s">
        <v>157</v>
      </c>
      <c r="B12" s="900" t="s">
        <v>737</v>
      </c>
      <c r="C12" s="897" t="n">
        <v>40</v>
      </c>
      <c r="D12" s="76" t="n">
        <v>11</v>
      </c>
      <c r="E12" s="899" t="s">
        <v>158</v>
      </c>
    </row>
    <row r="13" customFormat="false" ht="15.75" hidden="false" customHeight="false" outlineLevel="0" collapsed="false">
      <c r="A13" s="76" t="s">
        <v>159</v>
      </c>
      <c r="B13" s="901" t="s">
        <v>737</v>
      </c>
      <c r="C13" s="897" t="n">
        <v>20</v>
      </c>
      <c r="D13" s="897" t="s">
        <v>737</v>
      </c>
      <c r="E13" s="899" t="s">
        <v>160</v>
      </c>
    </row>
    <row r="14" customFormat="false" ht="15.75" hidden="false" customHeight="false" outlineLevel="0" collapsed="false">
      <c r="A14" s="76" t="s">
        <v>161</v>
      </c>
      <c r="B14" s="900" t="s">
        <v>737</v>
      </c>
      <c r="C14" s="897" t="n">
        <v>183</v>
      </c>
      <c r="D14" s="76" t="n">
        <v>83</v>
      </c>
      <c r="E14" s="899" t="s">
        <v>162</v>
      </c>
    </row>
    <row r="15" customFormat="false" ht="15.75" hidden="false" customHeight="false" outlineLevel="0" collapsed="false">
      <c r="A15" s="76" t="s">
        <v>163</v>
      </c>
      <c r="B15" s="900" t="n">
        <v>65</v>
      </c>
      <c r="C15" s="897" t="n">
        <v>98</v>
      </c>
      <c r="D15" s="76" t="n">
        <v>96</v>
      </c>
      <c r="E15" s="899" t="s">
        <v>164</v>
      </c>
    </row>
    <row r="16" customFormat="false" ht="15.75" hidden="false" customHeight="false" outlineLevel="0" collapsed="false">
      <c r="A16" s="76" t="s">
        <v>165</v>
      </c>
      <c r="B16" s="901" t="s">
        <v>737</v>
      </c>
      <c r="C16" s="897" t="n">
        <v>39</v>
      </c>
      <c r="D16" s="76" t="n">
        <v>10</v>
      </c>
      <c r="E16" s="899" t="s">
        <v>166</v>
      </c>
    </row>
    <row r="17" customFormat="false" ht="15.75" hidden="false" customHeight="false" outlineLevel="0" collapsed="false">
      <c r="A17" s="76" t="s">
        <v>167</v>
      </c>
      <c r="B17" s="900" t="n">
        <v>66</v>
      </c>
      <c r="C17" s="897" t="n">
        <v>47</v>
      </c>
      <c r="D17" s="76" t="n">
        <v>41</v>
      </c>
      <c r="E17" s="899" t="s">
        <v>168</v>
      </c>
    </row>
    <row r="18" customFormat="false" ht="15.75" hidden="false" customHeight="false" outlineLevel="0" collapsed="false">
      <c r="A18" s="76" t="s">
        <v>169</v>
      </c>
      <c r="B18" s="901" t="s">
        <v>737</v>
      </c>
      <c r="C18" s="897" t="n">
        <v>120</v>
      </c>
      <c r="D18" s="76" t="n">
        <v>34</v>
      </c>
      <c r="E18" s="899" t="s">
        <v>170</v>
      </c>
    </row>
    <row r="19" customFormat="false" ht="15.75" hidden="false" customHeight="false" outlineLevel="0" collapsed="false">
      <c r="A19" s="76" t="s">
        <v>171</v>
      </c>
      <c r="B19" s="900" t="s">
        <v>737</v>
      </c>
      <c r="C19" s="897" t="n">
        <v>13</v>
      </c>
      <c r="D19" s="76" t="n">
        <v>38</v>
      </c>
      <c r="E19" s="899" t="s">
        <v>172</v>
      </c>
    </row>
    <row r="20" customFormat="false" ht="15.75" hidden="false" customHeight="false" outlineLevel="0" collapsed="false">
      <c r="A20" s="76" t="s">
        <v>173</v>
      </c>
      <c r="B20" s="900" t="n">
        <v>43</v>
      </c>
      <c r="C20" s="897" t="n">
        <v>97</v>
      </c>
      <c r="D20" s="76" t="n">
        <v>31</v>
      </c>
      <c r="E20" s="899" t="s">
        <v>174</v>
      </c>
    </row>
    <row r="21" customFormat="false" ht="15.75" hidden="false" customHeight="false" outlineLevel="0" collapsed="false">
      <c r="A21" s="76" t="s">
        <v>175</v>
      </c>
      <c r="B21" s="900" t="n">
        <v>19</v>
      </c>
      <c r="C21" s="897" t="n">
        <v>44</v>
      </c>
      <c r="D21" s="76" t="n">
        <v>22</v>
      </c>
      <c r="E21" s="899" t="s">
        <v>176</v>
      </c>
    </row>
    <row r="22" customFormat="false" ht="15.75" hidden="false" customHeight="false" outlineLevel="0" collapsed="false">
      <c r="A22" s="66" t="s">
        <v>177</v>
      </c>
      <c r="B22" s="902" t="s">
        <v>737</v>
      </c>
      <c r="C22" s="903" t="n">
        <v>37</v>
      </c>
      <c r="D22" s="903" t="s">
        <v>737</v>
      </c>
      <c r="E22" s="899" t="s">
        <v>178</v>
      </c>
    </row>
    <row r="23" customFormat="false" ht="15.75" hidden="false" customHeight="false" outlineLevel="0" collapsed="false">
      <c r="A23" s="66" t="s">
        <v>179</v>
      </c>
      <c r="B23" s="904" t="n">
        <v>15</v>
      </c>
      <c r="C23" s="903" t="n">
        <v>23</v>
      </c>
      <c r="D23" s="66" t="n">
        <v>16</v>
      </c>
      <c r="E23" s="899" t="s">
        <v>180</v>
      </c>
    </row>
    <row r="24" customFormat="false" ht="15.75" hidden="false" customHeight="false" outlineLevel="0" collapsed="false">
      <c r="A24" s="66" t="s">
        <v>181</v>
      </c>
      <c r="B24" s="902" t="s">
        <v>737</v>
      </c>
      <c r="C24" s="903" t="n">
        <v>37</v>
      </c>
      <c r="D24" s="66" t="n">
        <v>25</v>
      </c>
      <c r="E24" s="899" t="s">
        <v>182</v>
      </c>
    </row>
    <row r="25" customFormat="false" ht="15.75" hidden="false" customHeight="false" outlineLevel="0" collapsed="false">
      <c r="A25" s="66" t="s">
        <v>183</v>
      </c>
      <c r="B25" s="904" t="n">
        <v>105</v>
      </c>
      <c r="C25" s="903" t="n">
        <v>148</v>
      </c>
      <c r="D25" s="66" t="n">
        <v>61</v>
      </c>
      <c r="E25" s="899" t="s">
        <v>184</v>
      </c>
    </row>
    <row r="26" customFormat="false" ht="15.75" hidden="false" customHeight="false" outlineLevel="0" collapsed="false">
      <c r="A26" s="66" t="s">
        <v>185</v>
      </c>
      <c r="B26" s="904" t="n">
        <v>17</v>
      </c>
      <c r="C26" s="903" t="n">
        <v>58</v>
      </c>
      <c r="D26" s="66" t="n">
        <v>20</v>
      </c>
      <c r="E26" s="899" t="s">
        <v>186</v>
      </c>
    </row>
    <row r="27" customFormat="false" ht="15.75" hidden="false" customHeight="false" outlineLevel="0" collapsed="false">
      <c r="A27" s="66" t="s">
        <v>187</v>
      </c>
      <c r="B27" s="902" t="s">
        <v>737</v>
      </c>
      <c r="C27" s="903" t="n">
        <v>12</v>
      </c>
      <c r="D27" s="66" t="n">
        <v>2</v>
      </c>
      <c r="E27" s="899" t="s">
        <v>188</v>
      </c>
    </row>
    <row r="28" customFormat="false" ht="15.75" hidden="false" customHeight="false" outlineLevel="0" collapsed="false">
      <c r="A28" s="66" t="s">
        <v>189</v>
      </c>
      <c r="B28" s="904" t="n">
        <v>31</v>
      </c>
      <c r="C28" s="903" t="n">
        <v>32</v>
      </c>
      <c r="D28" s="66" t="n">
        <v>10</v>
      </c>
      <c r="E28" s="899" t="s">
        <v>190</v>
      </c>
    </row>
    <row r="29" customFormat="false" ht="15.75" hidden="false" customHeight="false" outlineLevel="0" collapsed="false">
      <c r="A29" s="66" t="s">
        <v>191</v>
      </c>
      <c r="B29" s="904" t="n">
        <v>13</v>
      </c>
      <c r="C29" s="903" t="n">
        <v>13</v>
      </c>
      <c r="D29" s="66" t="n">
        <v>8</v>
      </c>
      <c r="E29" s="899" t="s">
        <v>192</v>
      </c>
    </row>
    <row r="30" customFormat="false" ht="15.75" hidden="false" customHeight="false" outlineLevel="0" collapsed="false">
      <c r="A30" s="66" t="s">
        <v>193</v>
      </c>
      <c r="B30" s="904" t="n">
        <v>6</v>
      </c>
      <c r="C30" s="903" t="n">
        <v>81</v>
      </c>
      <c r="D30" s="66" t="n">
        <v>48</v>
      </c>
      <c r="E30" s="899" t="s">
        <v>194</v>
      </c>
    </row>
    <row r="31" customFormat="false" ht="15.75" hidden="false" customHeight="false" outlineLevel="0" collapsed="false">
      <c r="A31" s="66" t="s">
        <v>195</v>
      </c>
      <c r="B31" s="904" t="s">
        <v>737</v>
      </c>
      <c r="C31" s="903" t="n">
        <v>42</v>
      </c>
      <c r="D31" s="66" t="n">
        <v>37</v>
      </c>
      <c r="E31" s="899" t="s">
        <v>196</v>
      </c>
    </row>
    <row r="32" customFormat="false" ht="15.75" hidden="false" customHeight="false" outlineLevel="0" collapsed="false">
      <c r="A32" s="66" t="s">
        <v>197</v>
      </c>
      <c r="B32" s="904" t="n">
        <v>56</v>
      </c>
      <c r="C32" s="903" t="n">
        <v>55</v>
      </c>
      <c r="D32" s="66" t="n">
        <v>11</v>
      </c>
      <c r="E32" s="899" t="s">
        <v>198</v>
      </c>
    </row>
    <row r="33" customFormat="false" ht="15.75" hidden="false" customHeight="false" outlineLevel="0" collapsed="false">
      <c r="A33" s="66" t="s">
        <v>199</v>
      </c>
      <c r="B33" s="904" t="n">
        <v>14</v>
      </c>
      <c r="C33" s="903" t="n">
        <v>41</v>
      </c>
      <c r="D33" s="66" t="n">
        <v>30</v>
      </c>
      <c r="E33" s="899" t="s">
        <v>200</v>
      </c>
    </row>
    <row r="34" customFormat="false" ht="15.75" hidden="false" customHeight="false" outlineLevel="0" collapsed="false">
      <c r="A34" s="66" t="s">
        <v>201</v>
      </c>
      <c r="B34" s="904" t="n">
        <v>12</v>
      </c>
      <c r="C34" s="903" t="n">
        <v>25</v>
      </c>
      <c r="D34" s="66" t="n">
        <v>3</v>
      </c>
      <c r="E34" s="899" t="s">
        <v>202</v>
      </c>
    </row>
    <row r="35" customFormat="false" ht="15.75" hidden="false" customHeight="false" outlineLevel="0" collapsed="false">
      <c r="A35" s="66" t="s">
        <v>203</v>
      </c>
      <c r="B35" s="902" t="s">
        <v>737</v>
      </c>
      <c r="C35" s="903" t="n">
        <v>35</v>
      </c>
      <c r="D35" s="66" t="n">
        <v>14</v>
      </c>
      <c r="E35" s="899" t="s">
        <v>204</v>
      </c>
    </row>
    <row r="36" s="863" customFormat="true" ht="15.75" hidden="false" customHeight="false" outlineLevel="0" collapsed="false">
      <c r="A36" s="905" t="s">
        <v>205</v>
      </c>
      <c r="B36" s="900" t="n">
        <v>1</v>
      </c>
      <c r="C36" s="897" t="n">
        <v>97</v>
      </c>
      <c r="D36" s="76" t="n">
        <v>19</v>
      </c>
      <c r="E36" s="899" t="s">
        <v>206</v>
      </c>
    </row>
    <row r="37" customFormat="false" ht="15.75" hidden="false" customHeight="false" outlineLevel="0" collapsed="false">
      <c r="A37" s="905" t="s">
        <v>207</v>
      </c>
      <c r="B37" s="897" t="s">
        <v>736</v>
      </c>
      <c r="C37" s="897" t="s">
        <v>155</v>
      </c>
      <c r="D37" s="897" t="s">
        <v>736</v>
      </c>
      <c r="E37" s="899" t="s">
        <v>208</v>
      </c>
    </row>
    <row r="38" customFormat="false" ht="12.75" hidden="false" customHeight="true" outlineLevel="0" collapsed="false">
      <c r="A38" s="906"/>
      <c r="B38" s="907"/>
      <c r="C38" s="908"/>
      <c r="D38" s="908"/>
      <c r="E38" s="909"/>
    </row>
    <row r="39" customFormat="false" ht="33" hidden="false" customHeight="true" outlineLevel="0" collapsed="false">
      <c r="A39" s="910" t="s">
        <v>738</v>
      </c>
      <c r="B39" s="910"/>
      <c r="C39" s="910"/>
      <c r="D39" s="910"/>
      <c r="E39" s="910"/>
    </row>
    <row r="40" customFormat="false" ht="12" hidden="false" customHeight="true" outlineLevel="0" collapsed="false">
      <c r="A40" s="911"/>
      <c r="B40" s="912"/>
      <c r="C40" s="913"/>
      <c r="D40" s="913"/>
    </row>
    <row r="41" customFormat="false" ht="15.75" hidden="false" customHeight="true" outlineLevel="0" collapsed="false">
      <c r="A41" s="61" t="s">
        <v>739</v>
      </c>
      <c r="B41" s="61"/>
      <c r="C41" s="61"/>
      <c r="D41" s="61"/>
      <c r="E41" s="61"/>
    </row>
    <row r="42" customFormat="false" ht="22.5" hidden="false" customHeight="true" outlineLevel="0" collapsed="false">
      <c r="A42" s="123" t="s">
        <v>740</v>
      </c>
      <c r="B42" s="123"/>
      <c r="C42" s="123"/>
      <c r="D42" s="123"/>
      <c r="E42" s="123"/>
    </row>
    <row r="43" customFormat="false" ht="15.75" hidden="false" customHeight="false" outlineLevel="0" collapsed="false">
      <c r="A43" s="884" t="s">
        <v>731</v>
      </c>
      <c r="B43" s="884"/>
      <c r="C43" s="884"/>
      <c r="D43" s="884"/>
      <c r="E43" s="884"/>
    </row>
    <row r="44" customFormat="false" ht="15.75" hidden="false" customHeight="false" outlineLevel="0" collapsed="false">
      <c r="A44" s="884" t="s">
        <v>741</v>
      </c>
      <c r="B44" s="884"/>
      <c r="C44" s="884"/>
      <c r="D44" s="884"/>
      <c r="E44" s="884"/>
    </row>
    <row r="45" customFormat="false" ht="12.75" hidden="false" customHeight="true" outlineLevel="0" collapsed="false">
      <c r="A45" s="885"/>
      <c r="B45" s="885"/>
      <c r="C45" s="885"/>
      <c r="D45" s="885"/>
      <c r="E45" s="863"/>
    </row>
    <row r="46" customFormat="false" ht="18.75" hidden="false" customHeight="true" outlineLevel="0" collapsed="false">
      <c r="A46" s="878" t="s">
        <v>437</v>
      </c>
      <c r="B46" s="878"/>
      <c r="C46" s="878"/>
      <c r="D46" s="878"/>
      <c r="E46" s="878"/>
    </row>
    <row r="47" customFormat="false" ht="114" hidden="false" customHeight="true" outlineLevel="0" collapsed="false">
      <c r="A47" s="914"/>
      <c r="B47" s="887" t="s">
        <v>733</v>
      </c>
      <c r="C47" s="887" t="s">
        <v>734</v>
      </c>
      <c r="D47" s="887" t="s">
        <v>735</v>
      </c>
      <c r="E47" s="915"/>
    </row>
    <row r="48" customFormat="false" ht="15.75" hidden="false" customHeight="false" outlineLevel="0" collapsed="false">
      <c r="A48" s="76"/>
      <c r="B48" s="892"/>
      <c r="C48" s="892"/>
      <c r="D48" s="892"/>
      <c r="E48" s="863"/>
    </row>
    <row r="49" customFormat="false" ht="15.75" hidden="false" customHeight="false" outlineLevel="0" collapsed="false">
      <c r="A49" s="80" t="s">
        <v>150</v>
      </c>
      <c r="B49" s="916" t="n">
        <v>407</v>
      </c>
      <c r="C49" s="917" t="n">
        <v>1364</v>
      </c>
      <c r="D49" s="916" t="n">
        <v>592</v>
      </c>
      <c r="E49" s="896" t="s">
        <v>151</v>
      </c>
    </row>
    <row r="50" customFormat="false" ht="15.75" hidden="false" customHeight="false" outlineLevel="0" collapsed="false">
      <c r="A50" s="76" t="s">
        <v>244</v>
      </c>
      <c r="B50" s="401"/>
      <c r="C50" s="918"/>
      <c r="D50" s="918"/>
      <c r="E50" s="899" t="s">
        <v>153</v>
      </c>
    </row>
    <row r="51" customFormat="false" ht="15.75" hidden="false" customHeight="false" outlineLevel="0" collapsed="false">
      <c r="A51" s="76" t="s">
        <v>154</v>
      </c>
      <c r="B51" s="918" t="s">
        <v>155</v>
      </c>
      <c r="C51" s="918" t="s">
        <v>155</v>
      </c>
      <c r="D51" s="918" t="s">
        <v>736</v>
      </c>
      <c r="E51" s="899" t="s">
        <v>156</v>
      </c>
    </row>
    <row r="52" customFormat="false" ht="15.75" hidden="false" customHeight="false" outlineLevel="0" collapsed="false">
      <c r="A52" s="76" t="s">
        <v>157</v>
      </c>
      <c r="B52" s="897" t="s">
        <v>737</v>
      </c>
      <c r="C52" s="918" t="n">
        <v>43</v>
      </c>
      <c r="D52" s="919" t="n">
        <v>7</v>
      </c>
      <c r="E52" s="899" t="s">
        <v>158</v>
      </c>
    </row>
    <row r="53" customFormat="false" ht="15.75" hidden="false" customHeight="false" outlineLevel="0" collapsed="false">
      <c r="A53" s="76" t="s">
        <v>159</v>
      </c>
      <c r="B53" s="897" t="s">
        <v>737</v>
      </c>
      <c r="C53" s="918" t="n">
        <v>8</v>
      </c>
      <c r="D53" s="920" t="s">
        <v>737</v>
      </c>
      <c r="E53" s="899" t="s">
        <v>160</v>
      </c>
    </row>
    <row r="54" customFormat="false" ht="15.75" hidden="false" customHeight="false" outlineLevel="0" collapsed="false">
      <c r="A54" s="76" t="s">
        <v>161</v>
      </c>
      <c r="B54" s="897" t="s">
        <v>737</v>
      </c>
      <c r="C54" s="918" t="n">
        <v>150</v>
      </c>
      <c r="D54" s="920" t="n">
        <v>65</v>
      </c>
      <c r="E54" s="899" t="s">
        <v>162</v>
      </c>
    </row>
    <row r="55" customFormat="false" ht="15.75" hidden="false" customHeight="false" outlineLevel="0" collapsed="false">
      <c r="A55" s="76" t="s">
        <v>163</v>
      </c>
      <c r="B55" s="897" t="s">
        <v>737</v>
      </c>
      <c r="C55" s="918" t="n">
        <v>70</v>
      </c>
      <c r="D55" s="920" t="n">
        <v>78</v>
      </c>
      <c r="E55" s="899" t="s">
        <v>164</v>
      </c>
    </row>
    <row r="56" customFormat="false" ht="15.75" hidden="false" customHeight="false" outlineLevel="0" collapsed="false">
      <c r="A56" s="76" t="s">
        <v>165</v>
      </c>
      <c r="B56" s="897" t="s">
        <v>737</v>
      </c>
      <c r="C56" s="918" t="n">
        <v>28</v>
      </c>
      <c r="D56" s="920" t="n">
        <v>7</v>
      </c>
      <c r="E56" s="899" t="s">
        <v>166</v>
      </c>
    </row>
    <row r="57" customFormat="false" ht="15.75" hidden="false" customHeight="false" outlineLevel="0" collapsed="false">
      <c r="A57" s="76" t="s">
        <v>167</v>
      </c>
      <c r="B57" s="897" t="n">
        <v>94</v>
      </c>
      <c r="C57" s="918" t="n">
        <v>49</v>
      </c>
      <c r="D57" s="920" t="n">
        <v>44</v>
      </c>
      <c r="E57" s="899" t="s">
        <v>168</v>
      </c>
    </row>
    <row r="58" customFormat="false" ht="15.75" hidden="false" customHeight="false" outlineLevel="0" collapsed="false">
      <c r="A58" s="76" t="s">
        <v>169</v>
      </c>
      <c r="B58" s="897" t="s">
        <v>737</v>
      </c>
      <c r="C58" s="918" t="n">
        <v>152</v>
      </c>
      <c r="D58" s="920" t="n">
        <v>38</v>
      </c>
      <c r="E58" s="899" t="s">
        <v>170</v>
      </c>
    </row>
    <row r="59" customFormat="false" ht="15.75" hidden="false" customHeight="false" outlineLevel="0" collapsed="false">
      <c r="A59" s="76" t="s">
        <v>171</v>
      </c>
      <c r="B59" s="897" t="s">
        <v>737</v>
      </c>
      <c r="C59" s="918" t="n">
        <v>11</v>
      </c>
      <c r="D59" s="920" t="n">
        <v>28</v>
      </c>
      <c r="E59" s="899" t="s">
        <v>172</v>
      </c>
    </row>
    <row r="60" customFormat="false" ht="15.75" hidden="false" customHeight="false" outlineLevel="0" collapsed="false">
      <c r="A60" s="76" t="s">
        <v>173</v>
      </c>
      <c r="B60" s="897" t="n">
        <v>49</v>
      </c>
      <c r="C60" s="918" t="n">
        <v>115</v>
      </c>
      <c r="D60" s="920" t="n">
        <v>28</v>
      </c>
      <c r="E60" s="899" t="s">
        <v>174</v>
      </c>
    </row>
    <row r="61" customFormat="false" ht="15.75" hidden="false" customHeight="false" outlineLevel="0" collapsed="false">
      <c r="A61" s="76" t="s">
        <v>175</v>
      </c>
      <c r="B61" s="897" t="s">
        <v>737</v>
      </c>
      <c r="C61" s="918" t="n">
        <v>53</v>
      </c>
      <c r="D61" s="920" t="n">
        <v>21</v>
      </c>
      <c r="E61" s="899" t="s">
        <v>176</v>
      </c>
    </row>
    <row r="62" customFormat="false" ht="15.75" hidden="false" customHeight="false" outlineLevel="0" collapsed="false">
      <c r="A62" s="76" t="s">
        <v>177</v>
      </c>
      <c r="B62" s="897" t="s">
        <v>737</v>
      </c>
      <c r="C62" s="918" t="n">
        <v>32</v>
      </c>
      <c r="D62" s="920" t="s">
        <v>737</v>
      </c>
      <c r="E62" s="899" t="s">
        <v>178</v>
      </c>
    </row>
    <row r="63" customFormat="false" ht="15.75" hidden="false" customHeight="false" outlineLevel="0" collapsed="false">
      <c r="A63" s="76" t="s">
        <v>179</v>
      </c>
      <c r="B63" s="897" t="n">
        <v>16</v>
      </c>
      <c r="C63" s="918" t="n">
        <v>15</v>
      </c>
      <c r="D63" s="920" t="n">
        <v>15</v>
      </c>
      <c r="E63" s="899" t="s">
        <v>180</v>
      </c>
    </row>
    <row r="64" customFormat="false" ht="15.75" hidden="false" customHeight="false" outlineLevel="0" collapsed="false">
      <c r="A64" s="76" t="s">
        <v>181</v>
      </c>
      <c r="B64" s="897" t="s">
        <v>737</v>
      </c>
      <c r="C64" s="918" t="n">
        <v>33</v>
      </c>
      <c r="D64" s="920" t="n">
        <v>24</v>
      </c>
      <c r="E64" s="899" t="s">
        <v>182</v>
      </c>
    </row>
    <row r="65" customFormat="false" ht="15.75" hidden="false" customHeight="false" outlineLevel="0" collapsed="false">
      <c r="A65" s="76" t="s">
        <v>183</v>
      </c>
      <c r="B65" s="897" t="n">
        <v>117</v>
      </c>
      <c r="C65" s="918" t="n">
        <v>164</v>
      </c>
      <c r="D65" s="920" t="n">
        <v>51</v>
      </c>
      <c r="E65" s="899" t="s">
        <v>184</v>
      </c>
    </row>
    <row r="66" customFormat="false" ht="15.75" hidden="false" customHeight="false" outlineLevel="0" collapsed="false">
      <c r="A66" s="76" t="s">
        <v>185</v>
      </c>
      <c r="B66" s="897" t="s">
        <v>737</v>
      </c>
      <c r="C66" s="918" t="n">
        <v>39</v>
      </c>
      <c r="D66" s="920" t="n">
        <v>19</v>
      </c>
      <c r="E66" s="899" t="s">
        <v>186</v>
      </c>
    </row>
    <row r="67" customFormat="false" ht="15.75" hidden="false" customHeight="false" outlineLevel="0" collapsed="false">
      <c r="A67" s="76" t="s">
        <v>187</v>
      </c>
      <c r="B67" s="897" t="s">
        <v>737</v>
      </c>
      <c r="C67" s="918" t="n">
        <v>12</v>
      </c>
      <c r="D67" s="920" t="n">
        <v>2</v>
      </c>
      <c r="E67" s="899" t="s">
        <v>188</v>
      </c>
    </row>
    <row r="68" customFormat="false" ht="15.75" hidden="false" customHeight="true" outlineLevel="0" collapsed="false">
      <c r="A68" s="76" t="s">
        <v>189</v>
      </c>
      <c r="B68" s="897" t="n">
        <v>24</v>
      </c>
      <c r="C68" s="918" t="n">
        <v>29</v>
      </c>
      <c r="D68" s="920" t="n">
        <v>7</v>
      </c>
      <c r="E68" s="899" t="s">
        <v>190</v>
      </c>
    </row>
    <row r="69" customFormat="false" ht="15.75" hidden="false" customHeight="false" outlineLevel="0" collapsed="false">
      <c r="A69" s="76" t="s">
        <v>191</v>
      </c>
      <c r="B69" s="897" t="n">
        <v>11</v>
      </c>
      <c r="C69" s="918" t="n">
        <v>10</v>
      </c>
      <c r="D69" s="920" t="n">
        <v>7</v>
      </c>
      <c r="E69" s="899" t="s">
        <v>192</v>
      </c>
    </row>
    <row r="70" customFormat="false" ht="15.75" hidden="false" customHeight="false" outlineLevel="0" collapsed="false">
      <c r="A70" s="76" t="s">
        <v>193</v>
      </c>
      <c r="B70" s="897" t="n">
        <v>3</v>
      </c>
      <c r="C70" s="918" t="n">
        <v>53</v>
      </c>
      <c r="D70" s="920" t="n">
        <v>49</v>
      </c>
      <c r="E70" s="899" t="s">
        <v>194</v>
      </c>
    </row>
    <row r="71" customFormat="false" ht="15.75" hidden="false" customHeight="false" outlineLevel="0" collapsed="false">
      <c r="A71" s="76" t="s">
        <v>195</v>
      </c>
      <c r="B71" s="897" t="s">
        <v>737</v>
      </c>
      <c r="C71" s="918" t="n">
        <v>48</v>
      </c>
      <c r="D71" s="920" t="n">
        <v>39</v>
      </c>
      <c r="E71" s="899" t="s">
        <v>196</v>
      </c>
    </row>
    <row r="72" customFormat="false" ht="15.75" hidden="false" customHeight="false" outlineLevel="0" collapsed="false">
      <c r="A72" s="76" t="s">
        <v>197</v>
      </c>
      <c r="B72" s="897" t="n">
        <v>54</v>
      </c>
      <c r="C72" s="918" t="n">
        <v>55</v>
      </c>
      <c r="D72" s="920" t="n">
        <v>10</v>
      </c>
      <c r="E72" s="899" t="s">
        <v>198</v>
      </c>
    </row>
    <row r="73" customFormat="false" ht="15.75" hidden="false" customHeight="false" outlineLevel="0" collapsed="false">
      <c r="A73" s="76" t="s">
        <v>199</v>
      </c>
      <c r="B73" s="897" t="n">
        <v>15</v>
      </c>
      <c r="C73" s="918" t="n">
        <v>38</v>
      </c>
      <c r="D73" s="920" t="n">
        <v>24</v>
      </c>
      <c r="E73" s="899" t="s">
        <v>200</v>
      </c>
    </row>
    <row r="74" customFormat="false" ht="15.75" hidden="false" customHeight="false" outlineLevel="0" collapsed="false">
      <c r="A74" s="76" t="s">
        <v>201</v>
      </c>
      <c r="B74" s="897" t="n">
        <v>24</v>
      </c>
      <c r="C74" s="918" t="n">
        <v>20</v>
      </c>
      <c r="D74" s="920" t="n">
        <v>3</v>
      </c>
      <c r="E74" s="899" t="s">
        <v>202</v>
      </c>
    </row>
    <row r="75" customFormat="false" ht="15.75" hidden="false" customHeight="false" outlineLevel="0" collapsed="false">
      <c r="A75" s="76" t="s">
        <v>203</v>
      </c>
      <c r="B75" s="897" t="s">
        <v>737</v>
      </c>
      <c r="C75" s="918" t="n">
        <v>39</v>
      </c>
      <c r="D75" s="920" t="n">
        <v>12</v>
      </c>
      <c r="E75" s="899" t="s">
        <v>204</v>
      </c>
    </row>
    <row r="76" customFormat="false" ht="15.75" hidden="false" customHeight="false" outlineLevel="0" collapsed="false">
      <c r="A76" s="905" t="s">
        <v>205</v>
      </c>
      <c r="B76" s="897" t="s">
        <v>737</v>
      </c>
      <c r="C76" s="918" t="n">
        <v>98</v>
      </c>
      <c r="D76" s="920" t="n">
        <v>14</v>
      </c>
      <c r="E76" s="899" t="s">
        <v>206</v>
      </c>
    </row>
    <row r="77" customFormat="false" ht="15.75" hidden="false" customHeight="false" outlineLevel="0" collapsed="false">
      <c r="A77" s="905" t="s">
        <v>207</v>
      </c>
      <c r="B77" s="918" t="s">
        <v>155</v>
      </c>
      <c r="C77" s="918" t="s">
        <v>155</v>
      </c>
      <c r="D77" s="918" t="s">
        <v>736</v>
      </c>
      <c r="E77" s="899" t="s">
        <v>208</v>
      </c>
    </row>
    <row r="78" customFormat="false" ht="15.75" hidden="false" customHeight="false" outlineLevel="0" collapsed="false">
      <c r="A78" s="906"/>
      <c r="B78" s="921"/>
      <c r="C78" s="908"/>
      <c r="D78" s="908"/>
      <c r="E78" s="909"/>
    </row>
    <row r="79" customFormat="false" ht="34.5" hidden="false" customHeight="true" outlineLevel="0" collapsed="false">
      <c r="A79" s="922" t="s">
        <v>742</v>
      </c>
      <c r="B79" s="922"/>
      <c r="C79" s="922"/>
      <c r="D79" s="922"/>
      <c r="E79" s="922"/>
    </row>
    <row r="80" customFormat="false" ht="12.75" hidden="false" customHeight="false" outlineLevel="0" collapsed="false">
      <c r="A80" s="62"/>
      <c r="B80" s="62"/>
      <c r="C80" s="62"/>
      <c r="D80" s="62"/>
    </row>
    <row r="81" customFormat="false" ht="12.75" hidden="false" customHeight="false" outlineLevel="0" collapsed="false">
      <c r="A81" s="863"/>
      <c r="B81" s="863"/>
      <c r="C81" s="863"/>
      <c r="D81" s="863"/>
    </row>
    <row r="82" customFormat="false" ht="12.75" hidden="false" customHeight="false" outlineLevel="0" collapsed="false">
      <c r="A82" s="863"/>
      <c r="B82" s="863"/>
      <c r="C82" s="863"/>
      <c r="D82" s="863"/>
    </row>
    <row r="83" customFormat="false" ht="12.75" hidden="false" customHeight="false" outlineLevel="0" collapsed="false">
      <c r="A83" s="863"/>
      <c r="B83" s="863"/>
      <c r="C83" s="863"/>
      <c r="D83" s="863"/>
    </row>
    <row r="84" customFormat="false" ht="12.75" hidden="false" customHeight="false" outlineLevel="0" collapsed="false">
      <c r="A84" s="863"/>
      <c r="B84" s="863"/>
      <c r="C84" s="863"/>
      <c r="D84" s="863"/>
    </row>
  </sheetData>
  <mergeCells count="12">
    <mergeCell ref="A1:E1"/>
    <mergeCell ref="A2:E2"/>
    <mergeCell ref="A3:E3"/>
    <mergeCell ref="A4:E4"/>
    <mergeCell ref="A6:E6"/>
    <mergeCell ref="A39:E39"/>
    <mergeCell ref="A41:E41"/>
    <mergeCell ref="A42:E42"/>
    <mergeCell ref="A43:E43"/>
    <mergeCell ref="A44:E44"/>
    <mergeCell ref="A46:E46"/>
    <mergeCell ref="A79:E79"/>
  </mergeCells>
  <printOptions headings="false" gridLines="false" gridLinesSet="true" horizontalCentered="true" verticalCentered="false"/>
  <pageMargins left="0.590277777777778" right="0.590277777777778"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0" man="true" max="16383" min="0"/>
    <brk id="79"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pageBreakPreview" topLeftCell="A10" colorId="64" zoomScale="55" zoomScaleNormal="55" zoomScalePageLayoutView="55" workbookViewId="0">
      <selection pane="topLeft" activeCell="K19" activeCellId="0" sqref="K19"/>
    </sheetView>
  </sheetViews>
  <sheetFormatPr defaultColWidth="7.9921875" defaultRowHeight="15.75" zeroHeight="false" outlineLevelRow="0" outlineLevelCol="0"/>
  <cols>
    <col collapsed="false" customWidth="true" hidden="false" outlineLevel="0" max="1" min="1" style="66" width="20.12"/>
    <col collapsed="false" customWidth="true" hidden="false" outlineLevel="0" max="2" min="2" style="66" width="15.86"/>
    <col collapsed="false" customWidth="true" hidden="false" outlineLevel="0" max="3" min="3" style="66" width="15.99"/>
    <col collapsed="false" customWidth="true" hidden="false" outlineLevel="0" max="4" min="4" style="66" width="14.49"/>
    <col collapsed="false" customWidth="true" hidden="false" outlineLevel="0" max="5" min="5" style="66" width="15.74"/>
    <col collapsed="false" customWidth="true" hidden="false" outlineLevel="0" max="6" min="6" style="66" width="18.74"/>
    <col collapsed="false" customWidth="false" hidden="false" outlineLevel="0" max="257" min="7" style="66" width="7.99"/>
  </cols>
  <sheetData>
    <row r="1" customFormat="false" ht="18.75" hidden="false" customHeight="false" outlineLevel="0" collapsed="false">
      <c r="A1" s="61" t="s">
        <v>743</v>
      </c>
      <c r="B1" s="61"/>
      <c r="C1" s="61"/>
      <c r="D1" s="61"/>
      <c r="E1" s="61"/>
      <c r="F1" s="61"/>
    </row>
    <row r="2" customFormat="false" ht="18.75" hidden="false" customHeight="false" outlineLevel="0" collapsed="false">
      <c r="A2" s="123" t="s">
        <v>744</v>
      </c>
      <c r="B2" s="123"/>
      <c r="C2" s="123"/>
      <c r="D2" s="123"/>
      <c r="E2" s="123"/>
      <c r="F2" s="123"/>
    </row>
    <row r="3" customFormat="false" ht="18.75" hidden="false" customHeight="true" outlineLevel="0" collapsed="false">
      <c r="A3" s="126" t="s">
        <v>745</v>
      </c>
      <c r="B3" s="126"/>
      <c r="C3" s="126"/>
      <c r="D3" s="126"/>
      <c r="E3" s="126"/>
      <c r="F3" s="126"/>
    </row>
    <row r="4" customFormat="false" ht="17.25" hidden="false" customHeight="true" outlineLevel="0" collapsed="false">
      <c r="A4" s="923" t="s">
        <v>746</v>
      </c>
      <c r="B4" s="923"/>
      <c r="C4" s="923"/>
      <c r="D4" s="923"/>
      <c r="E4" s="923"/>
      <c r="F4" s="923"/>
    </row>
    <row r="5" customFormat="false" ht="13.5" hidden="false" customHeight="true" outlineLevel="0" collapsed="false">
      <c r="A5" s="924"/>
      <c r="B5" s="924"/>
      <c r="C5" s="924"/>
      <c r="D5" s="924"/>
      <c r="E5" s="924"/>
      <c r="F5" s="924"/>
    </row>
    <row r="6" customFormat="false" ht="15.75" hidden="false" customHeight="false" outlineLevel="0" collapsed="false">
      <c r="A6" s="179"/>
      <c r="B6" s="179"/>
      <c r="C6" s="179"/>
      <c r="D6" s="179"/>
      <c r="E6" s="925"/>
      <c r="F6" s="926" t="s">
        <v>437</v>
      </c>
    </row>
    <row r="7" customFormat="false" ht="15.75" hidden="false" customHeight="false" outlineLevel="0" collapsed="false">
      <c r="A7" s="180"/>
      <c r="B7" s="927" t="s">
        <v>273</v>
      </c>
      <c r="C7" s="927"/>
      <c r="D7" s="927" t="s">
        <v>274</v>
      </c>
      <c r="E7" s="927"/>
      <c r="F7" s="928"/>
    </row>
    <row r="8" customFormat="false" ht="18.75" hidden="false" customHeight="true" outlineLevel="0" collapsed="false">
      <c r="A8" s="929"/>
      <c r="B8" s="132" t="s">
        <v>747</v>
      </c>
      <c r="C8" s="132" t="s">
        <v>748</v>
      </c>
      <c r="D8" s="132" t="s">
        <v>747</v>
      </c>
      <c r="E8" s="132" t="s">
        <v>748</v>
      </c>
      <c r="F8" s="930"/>
    </row>
    <row r="9" customFormat="false" ht="15.75" hidden="false" customHeight="false" outlineLevel="0" collapsed="false">
      <c r="A9" s="929"/>
      <c r="B9" s="132"/>
      <c r="C9" s="132"/>
      <c r="D9" s="132"/>
      <c r="E9" s="132"/>
      <c r="F9" s="930"/>
    </row>
    <row r="10" customFormat="false" ht="141.75" hidden="false" customHeight="true" outlineLevel="0" collapsed="false">
      <c r="A10" s="931"/>
      <c r="B10" s="132"/>
      <c r="C10" s="132"/>
      <c r="D10" s="132"/>
      <c r="E10" s="132"/>
      <c r="F10" s="133"/>
    </row>
    <row r="11" customFormat="false" ht="15.75" hidden="false" customHeight="false" outlineLevel="0" collapsed="false">
      <c r="A11" s="76"/>
      <c r="B11" s="76"/>
      <c r="C11" s="76"/>
      <c r="D11" s="76"/>
      <c r="E11" s="76"/>
      <c r="F11" s="76"/>
    </row>
    <row r="12" customFormat="false" ht="15.75" hidden="false" customHeight="false" outlineLevel="0" collapsed="false">
      <c r="A12" s="80" t="s">
        <v>150</v>
      </c>
      <c r="B12" s="80" t="n">
        <v>44216</v>
      </c>
      <c r="C12" s="932" t="s">
        <v>749</v>
      </c>
      <c r="D12" s="933" t="n">
        <v>44515</v>
      </c>
      <c r="E12" s="932" t="s">
        <v>750</v>
      </c>
      <c r="F12" s="896" t="s">
        <v>151</v>
      </c>
    </row>
    <row r="13" customFormat="false" ht="15.75" hidden="false" customHeight="false" outlineLevel="0" collapsed="false">
      <c r="A13" s="76" t="s">
        <v>244</v>
      </c>
      <c r="B13" s="913"/>
      <c r="C13" s="934"/>
      <c r="D13" s="935"/>
      <c r="E13" s="936"/>
      <c r="F13" s="899" t="s">
        <v>153</v>
      </c>
    </row>
    <row r="14" customFormat="false" ht="15.75" hidden="false" customHeight="false" outlineLevel="0" collapsed="false">
      <c r="A14" s="76" t="s">
        <v>154</v>
      </c>
      <c r="B14" s="913" t="s">
        <v>155</v>
      </c>
      <c r="C14" s="937" t="s">
        <v>155</v>
      </c>
      <c r="D14" s="938" t="s">
        <v>155</v>
      </c>
      <c r="E14" s="936" t="s">
        <v>155</v>
      </c>
      <c r="F14" s="899" t="s">
        <v>156</v>
      </c>
    </row>
    <row r="15" customFormat="false" ht="15.75" hidden="false" customHeight="false" outlineLevel="0" collapsed="false">
      <c r="A15" s="76" t="s">
        <v>157</v>
      </c>
      <c r="B15" s="934" t="n">
        <v>1414</v>
      </c>
      <c r="C15" s="937" t="n">
        <v>375</v>
      </c>
      <c r="D15" s="938" t="n">
        <v>1430</v>
      </c>
      <c r="E15" s="936" t="n">
        <v>412</v>
      </c>
      <c r="F15" s="899" t="s">
        <v>158</v>
      </c>
    </row>
    <row r="16" customFormat="false" ht="15.75" hidden="false" customHeight="false" outlineLevel="0" collapsed="false">
      <c r="A16" s="76" t="s">
        <v>159</v>
      </c>
      <c r="B16" s="934" t="n">
        <v>1027</v>
      </c>
      <c r="C16" s="937" t="n">
        <v>234</v>
      </c>
      <c r="D16" s="938" t="n">
        <v>1019</v>
      </c>
      <c r="E16" s="936" t="n">
        <v>231</v>
      </c>
      <c r="F16" s="899" t="s">
        <v>160</v>
      </c>
    </row>
    <row r="17" customFormat="false" ht="15.75" hidden="false" customHeight="false" outlineLevel="0" collapsed="false">
      <c r="A17" s="76" t="s">
        <v>161</v>
      </c>
      <c r="B17" s="934" t="n">
        <v>5715</v>
      </c>
      <c r="C17" s="937" t="n">
        <v>1183</v>
      </c>
      <c r="D17" s="938" t="n">
        <v>5566</v>
      </c>
      <c r="E17" s="936" t="n">
        <v>1173</v>
      </c>
      <c r="F17" s="899" t="s">
        <v>162</v>
      </c>
    </row>
    <row r="18" customFormat="false" ht="15.75" hidden="false" customHeight="false" outlineLevel="0" collapsed="false">
      <c r="A18" s="76" t="s">
        <v>163</v>
      </c>
      <c r="B18" s="934" t="n">
        <v>3011</v>
      </c>
      <c r="C18" s="937" t="n">
        <v>634</v>
      </c>
      <c r="D18" s="938" t="n">
        <v>2955</v>
      </c>
      <c r="E18" s="936" t="n">
        <v>676</v>
      </c>
      <c r="F18" s="899" t="s">
        <v>164</v>
      </c>
    </row>
    <row r="19" customFormat="false" ht="15.75" hidden="false" customHeight="false" outlineLevel="0" collapsed="false">
      <c r="A19" s="76" t="s">
        <v>165</v>
      </c>
      <c r="B19" s="934" t="n">
        <v>1960</v>
      </c>
      <c r="C19" s="937" t="n">
        <v>409</v>
      </c>
      <c r="D19" s="938" t="n">
        <v>1986</v>
      </c>
      <c r="E19" s="936" t="n">
        <v>392</v>
      </c>
      <c r="F19" s="899" t="s">
        <v>166</v>
      </c>
    </row>
    <row r="20" customFormat="false" ht="15.75" hidden="false" customHeight="false" outlineLevel="0" collapsed="false">
      <c r="A20" s="76" t="s">
        <v>167</v>
      </c>
      <c r="B20" s="934" t="n">
        <v>1200</v>
      </c>
      <c r="C20" s="937" t="n">
        <v>247</v>
      </c>
      <c r="D20" s="938" t="n">
        <v>1205</v>
      </c>
      <c r="E20" s="936" t="n">
        <v>244</v>
      </c>
      <c r="F20" s="899" t="s">
        <v>168</v>
      </c>
    </row>
    <row r="21" customFormat="false" ht="15.75" hidden="false" customHeight="false" outlineLevel="0" collapsed="false">
      <c r="A21" s="76" t="s">
        <v>169</v>
      </c>
      <c r="B21" s="913" t="n">
        <v>2468</v>
      </c>
      <c r="C21" s="937" t="n">
        <v>686</v>
      </c>
      <c r="D21" s="938" t="n">
        <v>2515</v>
      </c>
      <c r="E21" s="936" t="n">
        <v>746</v>
      </c>
      <c r="F21" s="899" t="s">
        <v>170</v>
      </c>
    </row>
    <row r="22" customFormat="false" ht="15.75" hidden="false" customHeight="false" outlineLevel="0" collapsed="false">
      <c r="A22" s="76" t="s">
        <v>171</v>
      </c>
      <c r="B22" s="934" t="n">
        <v>755</v>
      </c>
      <c r="C22" s="937" t="n">
        <v>193</v>
      </c>
      <c r="D22" s="938" t="n">
        <v>784</v>
      </c>
      <c r="E22" s="936" t="n">
        <v>179</v>
      </c>
      <c r="F22" s="899" t="s">
        <v>172</v>
      </c>
    </row>
    <row r="23" customFormat="false" ht="15.75" hidden="false" customHeight="false" outlineLevel="0" collapsed="false">
      <c r="A23" s="66" t="s">
        <v>173</v>
      </c>
      <c r="B23" s="939" t="n">
        <v>2175</v>
      </c>
      <c r="C23" s="936" t="n">
        <v>297</v>
      </c>
      <c r="D23" s="938" t="n">
        <v>2221</v>
      </c>
      <c r="E23" s="936" t="n">
        <v>303</v>
      </c>
      <c r="F23" s="899" t="s">
        <v>174</v>
      </c>
    </row>
    <row r="24" customFormat="false" ht="15.75" hidden="false" customHeight="false" outlineLevel="0" collapsed="false">
      <c r="A24" s="66" t="s">
        <v>175</v>
      </c>
      <c r="B24" s="939" t="n">
        <v>1833</v>
      </c>
      <c r="C24" s="936" t="n">
        <v>338</v>
      </c>
      <c r="D24" s="938" t="n">
        <v>1812</v>
      </c>
      <c r="E24" s="936" t="n">
        <v>361</v>
      </c>
      <c r="F24" s="899" t="s">
        <v>176</v>
      </c>
    </row>
    <row r="25" customFormat="false" ht="15.75" hidden="false" customHeight="false" outlineLevel="0" collapsed="false">
      <c r="A25" s="66" t="s">
        <v>177</v>
      </c>
      <c r="B25" s="939" t="n">
        <v>1003</v>
      </c>
      <c r="C25" s="936" t="n">
        <v>149</v>
      </c>
      <c r="D25" s="938" t="n">
        <v>1011</v>
      </c>
      <c r="E25" s="936" t="n">
        <v>171</v>
      </c>
      <c r="F25" s="899" t="s">
        <v>178</v>
      </c>
    </row>
    <row r="26" customFormat="false" ht="15.75" hidden="false" customHeight="false" outlineLevel="0" collapsed="false">
      <c r="A26" s="66" t="s">
        <v>179</v>
      </c>
      <c r="B26" s="939" t="n">
        <v>1371</v>
      </c>
      <c r="C26" s="936" t="n">
        <v>491</v>
      </c>
      <c r="D26" s="938" t="n">
        <v>1419</v>
      </c>
      <c r="E26" s="936" t="n">
        <v>511</v>
      </c>
      <c r="F26" s="899" t="s">
        <v>180</v>
      </c>
    </row>
    <row r="27" customFormat="false" ht="15.75" hidden="false" customHeight="false" outlineLevel="0" collapsed="false">
      <c r="A27" s="66" t="s">
        <v>181</v>
      </c>
      <c r="B27" s="939" t="n">
        <v>1693</v>
      </c>
      <c r="C27" s="936" t="n">
        <v>506</v>
      </c>
      <c r="D27" s="938" t="n">
        <v>1768</v>
      </c>
      <c r="E27" s="936" t="n">
        <v>515</v>
      </c>
      <c r="F27" s="899" t="s">
        <v>182</v>
      </c>
    </row>
    <row r="28" customFormat="false" ht="15.75" hidden="false" customHeight="false" outlineLevel="0" collapsed="false">
      <c r="A28" s="66" t="s">
        <v>183</v>
      </c>
      <c r="B28" s="939" t="n">
        <v>3101</v>
      </c>
      <c r="C28" s="936" t="n">
        <v>818</v>
      </c>
      <c r="D28" s="938" t="n">
        <v>3135</v>
      </c>
      <c r="E28" s="936" t="n">
        <v>734</v>
      </c>
      <c r="F28" s="899" t="s">
        <v>184</v>
      </c>
    </row>
    <row r="29" customFormat="false" ht="15.75" hidden="false" customHeight="false" outlineLevel="0" collapsed="false">
      <c r="A29" s="66" t="s">
        <v>185</v>
      </c>
      <c r="B29" s="939" t="n">
        <v>1393</v>
      </c>
      <c r="C29" s="936" t="n">
        <v>358</v>
      </c>
      <c r="D29" s="938" t="n">
        <v>1415</v>
      </c>
      <c r="E29" s="936" t="n">
        <v>347</v>
      </c>
      <c r="F29" s="899" t="s">
        <v>186</v>
      </c>
    </row>
    <row r="30" customFormat="false" ht="15.75" hidden="false" customHeight="false" outlineLevel="0" collapsed="false">
      <c r="A30" s="66" t="s">
        <v>187</v>
      </c>
      <c r="B30" s="939" t="n">
        <v>1118</v>
      </c>
      <c r="C30" s="936" t="n">
        <v>308</v>
      </c>
      <c r="D30" s="938" t="n">
        <v>1142</v>
      </c>
      <c r="E30" s="936" t="n">
        <v>272</v>
      </c>
      <c r="F30" s="899" t="s">
        <v>188</v>
      </c>
    </row>
    <row r="31" customFormat="false" ht="15.75" hidden="false" customHeight="false" outlineLevel="0" collapsed="false">
      <c r="A31" s="66" t="s">
        <v>189</v>
      </c>
      <c r="B31" s="913" t="n">
        <v>1325</v>
      </c>
      <c r="C31" s="936" t="n">
        <v>310</v>
      </c>
      <c r="D31" s="940" t="n">
        <v>1315</v>
      </c>
      <c r="E31" s="936" t="n">
        <v>337</v>
      </c>
      <c r="F31" s="899" t="s">
        <v>190</v>
      </c>
    </row>
    <row r="32" customFormat="false" ht="15.75" hidden="false" customHeight="false" outlineLevel="0" collapsed="false">
      <c r="A32" s="76" t="s">
        <v>191</v>
      </c>
      <c r="B32" s="934" t="n">
        <v>544</v>
      </c>
      <c r="C32" s="937" t="n">
        <v>173</v>
      </c>
      <c r="D32" s="940" t="n">
        <v>557</v>
      </c>
      <c r="E32" s="936" t="n">
        <v>176</v>
      </c>
      <c r="F32" s="899" t="s">
        <v>192</v>
      </c>
    </row>
    <row r="33" customFormat="false" ht="15.75" hidden="false" customHeight="false" outlineLevel="0" collapsed="false">
      <c r="A33" s="76" t="s">
        <v>193</v>
      </c>
      <c r="B33" s="934" t="n">
        <v>3001</v>
      </c>
      <c r="C33" s="937" t="n">
        <v>611</v>
      </c>
      <c r="D33" s="940" t="n">
        <v>3093</v>
      </c>
      <c r="E33" s="936" t="n">
        <v>633</v>
      </c>
      <c r="F33" s="899" t="s">
        <v>194</v>
      </c>
    </row>
    <row r="34" customFormat="false" ht="15.75" hidden="false" customHeight="false" outlineLevel="0" collapsed="false">
      <c r="A34" s="76" t="s">
        <v>195</v>
      </c>
      <c r="B34" s="934" t="n">
        <v>1729</v>
      </c>
      <c r="C34" s="937" t="n">
        <v>402</v>
      </c>
      <c r="D34" s="940" t="n">
        <v>1801</v>
      </c>
      <c r="E34" s="936" t="n">
        <v>431</v>
      </c>
      <c r="F34" s="899" t="s">
        <v>196</v>
      </c>
    </row>
    <row r="35" customFormat="false" ht="15.75" hidden="false" customHeight="false" outlineLevel="0" collapsed="false">
      <c r="A35" s="76" t="s">
        <v>197</v>
      </c>
      <c r="B35" s="934" t="n">
        <v>1235</v>
      </c>
      <c r="C35" s="937" t="n">
        <v>318</v>
      </c>
      <c r="D35" s="940" t="n">
        <v>1211</v>
      </c>
      <c r="E35" s="936" t="n">
        <v>285</v>
      </c>
      <c r="F35" s="899" t="s">
        <v>198</v>
      </c>
    </row>
    <row r="36" customFormat="false" ht="15.75" hidden="false" customHeight="false" outlineLevel="0" collapsed="false">
      <c r="A36" s="76" t="s">
        <v>199</v>
      </c>
      <c r="B36" s="934" t="n">
        <v>1435</v>
      </c>
      <c r="C36" s="937" t="n">
        <v>178</v>
      </c>
      <c r="D36" s="940" t="n">
        <v>1418</v>
      </c>
      <c r="E36" s="936" t="n">
        <v>150</v>
      </c>
      <c r="F36" s="899" t="s">
        <v>200</v>
      </c>
    </row>
    <row r="37" customFormat="false" ht="15.75" hidden="false" customHeight="false" outlineLevel="0" collapsed="false">
      <c r="A37" s="76" t="s">
        <v>201</v>
      </c>
      <c r="B37" s="934" t="n">
        <v>742</v>
      </c>
      <c r="C37" s="937" t="n">
        <v>142</v>
      </c>
      <c r="D37" s="940" t="n">
        <v>727</v>
      </c>
      <c r="E37" s="936" t="n">
        <v>153</v>
      </c>
      <c r="F37" s="899" t="s">
        <v>202</v>
      </c>
    </row>
    <row r="38" customFormat="false" ht="15.75" hidden="false" customHeight="false" outlineLevel="0" collapsed="false">
      <c r="A38" s="76" t="s">
        <v>203</v>
      </c>
      <c r="B38" s="934" t="n">
        <v>1325</v>
      </c>
      <c r="C38" s="937" t="n">
        <v>278</v>
      </c>
      <c r="D38" s="940" t="n">
        <v>1356</v>
      </c>
      <c r="E38" s="936" t="n">
        <v>298</v>
      </c>
      <c r="F38" s="899" t="s">
        <v>204</v>
      </c>
    </row>
    <row r="39" customFormat="false" ht="15.75" hidden="false" customHeight="false" outlineLevel="0" collapsed="false">
      <c r="A39" s="905" t="s">
        <v>205</v>
      </c>
      <c r="B39" s="934" t="n">
        <v>1643</v>
      </c>
      <c r="C39" s="937" t="n">
        <v>531</v>
      </c>
      <c r="D39" s="940" t="n">
        <v>1654</v>
      </c>
      <c r="E39" s="936" t="n">
        <v>542</v>
      </c>
      <c r="F39" s="899" t="s">
        <v>206</v>
      </c>
    </row>
    <row r="40" customFormat="false" ht="15.75" hidden="false" customHeight="false" outlineLevel="0" collapsed="false">
      <c r="A40" s="905" t="s">
        <v>207</v>
      </c>
      <c r="B40" s="913" t="s">
        <v>155</v>
      </c>
      <c r="C40" s="937" t="s">
        <v>155</v>
      </c>
      <c r="D40" s="940" t="s">
        <v>155</v>
      </c>
      <c r="E40" s="936" t="s">
        <v>155</v>
      </c>
      <c r="F40" s="899" t="s">
        <v>208</v>
      </c>
    </row>
    <row r="41" customFormat="false" ht="18.75" hidden="false" customHeight="true" outlineLevel="0" collapsed="false">
      <c r="A41" s="162"/>
      <c r="B41" s="162"/>
      <c r="C41" s="162"/>
      <c r="D41" s="162"/>
      <c r="E41" s="162"/>
      <c r="F41" s="162"/>
    </row>
    <row r="42" customFormat="false" ht="18" hidden="false" customHeight="true" outlineLevel="0" collapsed="false">
      <c r="A42" s="941" t="s">
        <v>751</v>
      </c>
      <c r="B42" s="941"/>
      <c r="C42" s="941"/>
      <c r="D42" s="941"/>
      <c r="E42" s="941"/>
      <c r="F42" s="941"/>
    </row>
    <row r="43" customFormat="false" ht="18" hidden="false" customHeight="true" outlineLevel="0" collapsed="false">
      <c r="A43" s="942" t="s">
        <v>752</v>
      </c>
      <c r="B43" s="942"/>
      <c r="C43" s="942"/>
      <c r="D43" s="942"/>
      <c r="E43" s="942"/>
      <c r="F43" s="942"/>
    </row>
  </sheetData>
  <mergeCells count="12">
    <mergeCell ref="A1:F1"/>
    <mergeCell ref="A2:F2"/>
    <mergeCell ref="A3:F3"/>
    <mergeCell ref="A4:F4"/>
    <mergeCell ref="B7:C7"/>
    <mergeCell ref="D7:E7"/>
    <mergeCell ref="B8:B10"/>
    <mergeCell ref="C8:C10"/>
    <mergeCell ref="D8:D10"/>
    <mergeCell ref="E8:E10"/>
    <mergeCell ref="A42:F42"/>
    <mergeCell ref="A43:F43"/>
  </mergeCells>
  <printOptions headings="false" gridLines="false" gridLinesSet="true" horizontalCentered="true" verticalCentered="false"/>
  <pageMargins left="0.590277777777778" right="0.590277777777778" top="0.7875" bottom="0.78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pageBreakPreview" topLeftCell="A1" colorId="64" zoomScale="55" zoomScaleNormal="75" zoomScalePageLayoutView="55" workbookViewId="0">
      <selection pane="topLeft" activeCell="K19" activeCellId="0" sqref="K19"/>
    </sheetView>
  </sheetViews>
  <sheetFormatPr defaultColWidth="8.9921875" defaultRowHeight="15.75" zeroHeight="false" outlineLevelRow="0" outlineLevelCol="0"/>
  <cols>
    <col collapsed="false" customWidth="true" hidden="false" outlineLevel="0" max="1" min="1" style="30" width="17.62"/>
    <col collapsed="false" customWidth="true" hidden="false" outlineLevel="0" max="2" min="2" style="30" width="11.12"/>
    <col collapsed="false" customWidth="true" hidden="false" outlineLevel="0" max="3" min="3" style="30" width="6.37"/>
    <col collapsed="false" customWidth="true" hidden="false" outlineLevel="0" max="4" min="4" style="30" width="7.99"/>
    <col collapsed="false" customWidth="true" hidden="false" outlineLevel="0" max="5" min="5" style="30" width="7.62"/>
    <col collapsed="false" customWidth="true" hidden="false" outlineLevel="0" max="8" min="6" style="30" width="8.24"/>
    <col collapsed="false" customWidth="true" hidden="false" outlineLevel="0" max="9" min="9" style="30" width="9.49"/>
    <col collapsed="false" customWidth="true" hidden="false" outlineLevel="0" max="10" min="10" style="30" width="7.11"/>
    <col collapsed="false" customWidth="false" hidden="false" outlineLevel="0" max="11" min="11" style="30" width="8.99"/>
    <col collapsed="false" customWidth="true" hidden="false" outlineLevel="0" max="12" min="12" style="31" width="17.74"/>
    <col collapsed="false" customWidth="false" hidden="false" outlineLevel="0" max="257" min="13" style="30" width="8.99"/>
  </cols>
  <sheetData>
    <row r="1" customFormat="false" ht="18.75" hidden="false" customHeight="false" outlineLevel="0" collapsed="false">
      <c r="A1" s="32" t="s">
        <v>137</v>
      </c>
      <c r="B1" s="32"/>
      <c r="C1" s="32"/>
      <c r="D1" s="32"/>
      <c r="E1" s="32"/>
      <c r="F1" s="32"/>
      <c r="G1" s="32"/>
      <c r="H1" s="32"/>
      <c r="I1" s="32"/>
      <c r="J1" s="32"/>
      <c r="K1" s="32"/>
      <c r="L1" s="32"/>
    </row>
    <row r="2" customFormat="false" ht="18.75" hidden="false" customHeight="false" outlineLevel="0" collapsed="false">
      <c r="A2" s="33" t="s">
        <v>138</v>
      </c>
      <c r="B2" s="33"/>
      <c r="C2" s="33"/>
      <c r="D2" s="33"/>
      <c r="E2" s="33"/>
      <c r="F2" s="33"/>
      <c r="G2" s="33"/>
      <c r="H2" s="33"/>
      <c r="I2" s="33"/>
      <c r="J2" s="33"/>
      <c r="K2" s="33"/>
      <c r="L2" s="33"/>
    </row>
    <row r="3" customFormat="false" ht="16.5" hidden="false" customHeight="true" outlineLevel="0" collapsed="false">
      <c r="A3" s="34" t="s">
        <v>4</v>
      </c>
      <c r="B3" s="34"/>
      <c r="C3" s="34"/>
      <c r="D3" s="34"/>
      <c r="E3" s="34"/>
      <c r="F3" s="34"/>
      <c r="G3" s="34"/>
      <c r="H3" s="34"/>
      <c r="I3" s="34"/>
      <c r="J3" s="34"/>
      <c r="K3" s="34"/>
      <c r="L3" s="34"/>
    </row>
    <row r="4" customFormat="false" ht="11.25" hidden="false" customHeight="true" outlineLevel="0" collapsed="false"/>
    <row r="5" customFormat="false" ht="15.75" hidden="false" customHeight="true" outlineLevel="0" collapsed="false">
      <c r="A5" s="35"/>
      <c r="B5" s="36" t="s">
        <v>139</v>
      </c>
      <c r="C5" s="37" t="s">
        <v>140</v>
      </c>
      <c r="D5" s="37"/>
      <c r="E5" s="37"/>
      <c r="F5" s="37"/>
      <c r="G5" s="37"/>
      <c r="H5" s="37"/>
      <c r="I5" s="37"/>
      <c r="J5" s="37"/>
      <c r="K5" s="37"/>
      <c r="L5" s="38"/>
    </row>
    <row r="6" customFormat="false" ht="47.25" hidden="false" customHeight="true" outlineLevel="0" collapsed="false">
      <c r="A6" s="39"/>
      <c r="B6" s="36"/>
      <c r="C6" s="40" t="s">
        <v>141</v>
      </c>
      <c r="D6" s="40" t="s">
        <v>142</v>
      </c>
      <c r="E6" s="40" t="s">
        <v>143</v>
      </c>
      <c r="F6" s="40" t="s">
        <v>144</v>
      </c>
      <c r="G6" s="40" t="s">
        <v>145</v>
      </c>
      <c r="H6" s="40" t="s">
        <v>146</v>
      </c>
      <c r="I6" s="40" t="s">
        <v>147</v>
      </c>
      <c r="J6" s="40" t="s">
        <v>148</v>
      </c>
      <c r="K6" s="41" t="s">
        <v>149</v>
      </c>
      <c r="L6" s="42"/>
    </row>
    <row r="7" customFormat="false" ht="15.75" hidden="false" customHeight="false" outlineLevel="0" collapsed="false">
      <c r="A7" s="39"/>
      <c r="B7" s="36"/>
      <c r="C7" s="40"/>
      <c r="D7" s="40"/>
      <c r="E7" s="40"/>
      <c r="F7" s="40"/>
      <c r="G7" s="40"/>
      <c r="H7" s="40"/>
      <c r="I7" s="40"/>
      <c r="J7" s="40"/>
      <c r="K7" s="41"/>
      <c r="L7" s="42"/>
    </row>
    <row r="8" customFormat="false" ht="15.75" hidden="false" customHeight="false" outlineLevel="0" collapsed="false">
      <c r="A8" s="43"/>
      <c r="B8" s="36"/>
      <c r="C8" s="40"/>
      <c r="D8" s="40"/>
      <c r="E8" s="40"/>
      <c r="F8" s="40"/>
      <c r="G8" s="40"/>
      <c r="H8" s="40"/>
      <c r="I8" s="40"/>
      <c r="J8" s="40"/>
      <c r="K8" s="41"/>
      <c r="L8" s="42"/>
    </row>
    <row r="9" customFormat="false" ht="15.75" hidden="false" customHeight="false" outlineLevel="0" collapsed="false">
      <c r="A9" s="43"/>
      <c r="B9" s="36"/>
      <c r="C9" s="40"/>
      <c r="D9" s="40"/>
      <c r="E9" s="40"/>
      <c r="F9" s="40"/>
      <c r="G9" s="40"/>
      <c r="H9" s="40"/>
      <c r="I9" s="40"/>
      <c r="J9" s="40"/>
      <c r="K9" s="41"/>
      <c r="L9" s="42"/>
    </row>
    <row r="10" customFormat="false" ht="15.75" hidden="false" customHeight="false" outlineLevel="0" collapsed="false">
      <c r="A10" s="43"/>
      <c r="B10" s="36"/>
      <c r="C10" s="40"/>
      <c r="D10" s="40"/>
      <c r="E10" s="40"/>
      <c r="F10" s="40"/>
      <c r="G10" s="40"/>
      <c r="H10" s="40"/>
      <c r="I10" s="40"/>
      <c r="J10" s="40"/>
      <c r="K10" s="41"/>
      <c r="L10" s="42"/>
    </row>
    <row r="11" customFormat="false" ht="15.75" hidden="false" customHeight="false" outlineLevel="0" collapsed="false">
      <c r="A11" s="43"/>
      <c r="B11" s="36"/>
      <c r="C11" s="40"/>
      <c r="D11" s="40"/>
      <c r="E11" s="40"/>
      <c r="F11" s="40"/>
      <c r="G11" s="40"/>
      <c r="H11" s="40"/>
      <c r="I11" s="40"/>
      <c r="J11" s="40"/>
      <c r="K11" s="41"/>
      <c r="L11" s="42"/>
    </row>
    <row r="12" customFormat="false" ht="12.75" hidden="false" customHeight="true" outlineLevel="0" collapsed="false">
      <c r="A12" s="43"/>
      <c r="B12" s="36"/>
      <c r="C12" s="40"/>
      <c r="D12" s="40"/>
      <c r="E12" s="40"/>
      <c r="F12" s="40"/>
      <c r="G12" s="40"/>
      <c r="H12" s="40"/>
      <c r="I12" s="40"/>
      <c r="J12" s="40"/>
      <c r="K12" s="41"/>
      <c r="L12" s="42"/>
    </row>
    <row r="13" customFormat="false" ht="95.25" hidden="false" customHeight="true" outlineLevel="0" collapsed="false">
      <c r="A13" s="44"/>
      <c r="B13" s="36"/>
      <c r="C13" s="40"/>
      <c r="D13" s="40"/>
      <c r="E13" s="40"/>
      <c r="F13" s="40"/>
      <c r="G13" s="40"/>
      <c r="H13" s="40"/>
      <c r="I13" s="40"/>
      <c r="J13" s="40"/>
      <c r="K13" s="41"/>
      <c r="L13" s="45"/>
    </row>
    <row r="15" customFormat="false" ht="15.75" hidden="false" customHeight="false" outlineLevel="0" collapsed="false">
      <c r="A15" s="46" t="s">
        <v>150</v>
      </c>
      <c r="B15" s="47" t="n">
        <v>100</v>
      </c>
      <c r="C15" s="47" t="n">
        <v>21.7</v>
      </c>
      <c r="D15" s="47" t="n">
        <v>3.3</v>
      </c>
      <c r="E15" s="47" t="n">
        <v>16.3</v>
      </c>
      <c r="F15" s="47" t="n">
        <v>21.6</v>
      </c>
      <c r="G15" s="47" t="n">
        <v>18.1</v>
      </c>
      <c r="H15" s="47" t="n">
        <v>7.3</v>
      </c>
      <c r="I15" s="47" t="n">
        <v>7.1</v>
      </c>
      <c r="J15" s="47" t="n">
        <v>4.1</v>
      </c>
      <c r="K15" s="47" t="n">
        <v>0.5</v>
      </c>
      <c r="L15" s="48" t="s">
        <v>151</v>
      </c>
    </row>
    <row r="16" customFormat="false" ht="15.75" hidden="false" customHeight="false" outlineLevel="0" collapsed="false">
      <c r="A16" s="30" t="s">
        <v>152</v>
      </c>
      <c r="B16" s="47"/>
      <c r="C16" s="49"/>
      <c r="D16" s="49"/>
      <c r="F16" s="49"/>
      <c r="G16" s="49"/>
      <c r="H16" s="49"/>
      <c r="I16" s="49"/>
      <c r="J16" s="49"/>
      <c r="K16" s="49"/>
      <c r="L16" s="50" t="s">
        <v>153</v>
      </c>
    </row>
    <row r="17" customFormat="false" ht="15.75" hidden="false" customHeight="false" outlineLevel="0" collapsed="false">
      <c r="A17" s="30" t="s">
        <v>154</v>
      </c>
      <c r="B17" s="51" t="s">
        <v>155</v>
      </c>
      <c r="C17" s="51" t="s">
        <v>155</v>
      </c>
      <c r="D17" s="51" t="s">
        <v>155</v>
      </c>
      <c r="E17" s="51" t="s">
        <v>155</v>
      </c>
      <c r="F17" s="51" t="s">
        <v>155</v>
      </c>
      <c r="G17" s="51" t="s">
        <v>155</v>
      </c>
      <c r="H17" s="51" t="s">
        <v>155</v>
      </c>
      <c r="I17" s="51" t="s">
        <v>155</v>
      </c>
      <c r="J17" s="51" t="s">
        <v>155</v>
      </c>
      <c r="K17" s="51" t="s">
        <v>155</v>
      </c>
      <c r="L17" s="50" t="s">
        <v>156</v>
      </c>
    </row>
    <row r="18" customFormat="false" ht="15.75" hidden="false" customHeight="false" outlineLevel="0" collapsed="false">
      <c r="A18" s="30" t="s">
        <v>157</v>
      </c>
      <c r="B18" s="52" t="n">
        <v>100</v>
      </c>
      <c r="C18" s="49" t="n">
        <v>16.4</v>
      </c>
      <c r="D18" s="49" t="n">
        <v>2.6</v>
      </c>
      <c r="E18" s="49" t="n">
        <v>21.1</v>
      </c>
      <c r="F18" s="49" t="n">
        <v>21.6</v>
      </c>
      <c r="G18" s="49" t="n">
        <v>16.8</v>
      </c>
      <c r="H18" s="49" t="n">
        <v>9</v>
      </c>
      <c r="I18" s="49" t="n">
        <v>8</v>
      </c>
      <c r="J18" s="49" t="n">
        <v>4</v>
      </c>
      <c r="K18" s="49" t="n">
        <v>0.5</v>
      </c>
      <c r="L18" s="50" t="s">
        <v>158</v>
      </c>
    </row>
    <row r="19" customFormat="false" ht="15.75" hidden="false" customHeight="false" outlineLevel="0" collapsed="false">
      <c r="A19" s="30" t="s">
        <v>159</v>
      </c>
      <c r="B19" s="52" t="n">
        <v>100</v>
      </c>
      <c r="C19" s="49" t="n">
        <v>22.3</v>
      </c>
      <c r="D19" s="49" t="n">
        <v>2.3</v>
      </c>
      <c r="E19" s="49" t="n">
        <v>13.4</v>
      </c>
      <c r="F19" s="49" t="n">
        <v>23.4</v>
      </c>
      <c r="G19" s="49" t="n">
        <v>19</v>
      </c>
      <c r="H19" s="49" t="n">
        <v>6.8</v>
      </c>
      <c r="I19" s="49" t="n">
        <v>7</v>
      </c>
      <c r="J19" s="49" t="n">
        <v>5.5</v>
      </c>
      <c r="K19" s="49" t="n">
        <v>0.3</v>
      </c>
      <c r="L19" s="50" t="s">
        <v>160</v>
      </c>
    </row>
    <row r="20" customFormat="false" ht="15.75" hidden="false" customHeight="false" outlineLevel="0" collapsed="false">
      <c r="A20" s="30" t="s">
        <v>161</v>
      </c>
      <c r="B20" s="52" t="n">
        <v>100</v>
      </c>
      <c r="C20" s="49" t="n">
        <v>25.7</v>
      </c>
      <c r="D20" s="49" t="n">
        <v>0.6</v>
      </c>
      <c r="E20" s="49" t="n">
        <v>21.8</v>
      </c>
      <c r="F20" s="49" t="n">
        <v>15.2</v>
      </c>
      <c r="G20" s="49" t="n">
        <v>18.8</v>
      </c>
      <c r="H20" s="49" t="n">
        <v>4.3</v>
      </c>
      <c r="I20" s="49" t="n">
        <v>7.6</v>
      </c>
      <c r="J20" s="49" t="n">
        <v>5.5</v>
      </c>
      <c r="K20" s="49" t="n">
        <v>0.5</v>
      </c>
      <c r="L20" s="50" t="s">
        <v>162</v>
      </c>
    </row>
    <row r="21" customFormat="false" ht="15.75" hidden="false" customHeight="false" outlineLevel="0" collapsed="false">
      <c r="A21" s="30" t="s">
        <v>163</v>
      </c>
      <c r="B21" s="52" t="n">
        <v>100</v>
      </c>
      <c r="C21" s="49" t="n">
        <v>20.1</v>
      </c>
      <c r="D21" s="49" t="n">
        <v>2.3</v>
      </c>
      <c r="E21" s="49" t="n">
        <v>20.4</v>
      </c>
      <c r="F21" s="49" t="n">
        <v>28.7</v>
      </c>
      <c r="G21" s="49" t="n">
        <v>13.2</v>
      </c>
      <c r="H21" s="49" t="n">
        <v>7.1</v>
      </c>
      <c r="I21" s="49" t="n">
        <v>4</v>
      </c>
      <c r="J21" s="49" t="n">
        <v>4.2</v>
      </c>
      <c r="K21" s="49" t="n">
        <v>0</v>
      </c>
      <c r="L21" s="50" t="s">
        <v>164</v>
      </c>
    </row>
    <row r="22" customFormat="false" ht="15.75" hidden="false" customHeight="false" outlineLevel="0" collapsed="false">
      <c r="A22" s="30" t="s">
        <v>165</v>
      </c>
      <c r="B22" s="52" t="n">
        <v>100</v>
      </c>
      <c r="C22" s="49" t="n">
        <v>17.5</v>
      </c>
      <c r="D22" s="49" t="n">
        <v>2.2</v>
      </c>
      <c r="E22" s="49" t="n">
        <v>12</v>
      </c>
      <c r="F22" s="49" t="n">
        <v>27</v>
      </c>
      <c r="G22" s="49" t="n">
        <v>19.8</v>
      </c>
      <c r="H22" s="49" t="n">
        <v>11.4</v>
      </c>
      <c r="I22" s="49" t="n">
        <v>5.5</v>
      </c>
      <c r="J22" s="49" t="n">
        <v>4.2</v>
      </c>
      <c r="K22" s="49" t="n">
        <v>0.4</v>
      </c>
      <c r="L22" s="50" t="s">
        <v>166</v>
      </c>
    </row>
    <row r="23" customFormat="false" ht="15.75" hidden="false" customHeight="false" outlineLevel="0" collapsed="false">
      <c r="A23" s="30" t="s">
        <v>167</v>
      </c>
      <c r="B23" s="52" t="n">
        <v>100</v>
      </c>
      <c r="C23" s="49" t="n">
        <v>10.7</v>
      </c>
      <c r="D23" s="49" t="n">
        <v>0</v>
      </c>
      <c r="E23" s="49" t="n">
        <v>12.7</v>
      </c>
      <c r="F23" s="49" t="n">
        <v>13.8</v>
      </c>
      <c r="G23" s="49" t="n">
        <v>34.7</v>
      </c>
      <c r="H23" s="49" t="n">
        <v>12.9</v>
      </c>
      <c r="I23" s="49" t="n">
        <v>11.3</v>
      </c>
      <c r="J23" s="49" t="n">
        <v>3.7</v>
      </c>
      <c r="K23" s="49" t="n">
        <v>0.2</v>
      </c>
      <c r="L23" s="50" t="s">
        <v>168</v>
      </c>
    </row>
    <row r="24" customFormat="false" ht="15.75" hidden="false" customHeight="false" outlineLevel="0" collapsed="false">
      <c r="A24" s="30" t="s">
        <v>169</v>
      </c>
      <c r="B24" s="52" t="n">
        <v>100</v>
      </c>
      <c r="C24" s="49" t="n">
        <v>20.1</v>
      </c>
      <c r="D24" s="49" t="n">
        <v>1.4</v>
      </c>
      <c r="E24" s="49" t="n">
        <v>15.6</v>
      </c>
      <c r="F24" s="49" t="n">
        <v>24.8</v>
      </c>
      <c r="G24" s="49" t="n">
        <v>17.6</v>
      </c>
      <c r="H24" s="49" t="n">
        <v>8.1</v>
      </c>
      <c r="I24" s="49" t="n">
        <v>6.9</v>
      </c>
      <c r="J24" s="49" t="n">
        <v>4.7</v>
      </c>
      <c r="K24" s="49" t="n">
        <v>0.8</v>
      </c>
      <c r="L24" s="50" t="s">
        <v>170</v>
      </c>
    </row>
    <row r="25" customFormat="false" ht="15.75" hidden="false" customHeight="false" outlineLevel="0" collapsed="false">
      <c r="A25" s="30" t="s">
        <v>171</v>
      </c>
      <c r="B25" s="52" t="n">
        <v>100</v>
      </c>
      <c r="C25" s="49" t="n">
        <v>22.8</v>
      </c>
      <c r="D25" s="49" t="n">
        <v>2.6</v>
      </c>
      <c r="E25" s="49" t="n">
        <v>18.6</v>
      </c>
      <c r="F25" s="49" t="n">
        <v>15.8</v>
      </c>
      <c r="G25" s="49" t="n">
        <v>20.1</v>
      </c>
      <c r="H25" s="49" t="n">
        <v>8.6</v>
      </c>
      <c r="I25" s="49" t="n">
        <v>7.7</v>
      </c>
      <c r="J25" s="49" t="n">
        <v>3.8</v>
      </c>
      <c r="K25" s="49" t="n">
        <v>0</v>
      </c>
      <c r="L25" s="50" t="s">
        <v>172</v>
      </c>
    </row>
    <row r="26" customFormat="false" ht="15.75" hidden="false" customHeight="false" outlineLevel="0" collapsed="false">
      <c r="A26" s="30" t="s">
        <v>173</v>
      </c>
      <c r="B26" s="52" t="n">
        <v>100</v>
      </c>
      <c r="C26" s="49" t="n">
        <v>22.7</v>
      </c>
      <c r="D26" s="49" t="n">
        <v>9.5</v>
      </c>
      <c r="E26" s="49" t="n">
        <v>10.6</v>
      </c>
      <c r="F26" s="49" t="n">
        <v>18.9</v>
      </c>
      <c r="G26" s="49" t="n">
        <v>16.9</v>
      </c>
      <c r="H26" s="49" t="n">
        <v>9.5</v>
      </c>
      <c r="I26" s="49" t="n">
        <v>8.6</v>
      </c>
      <c r="J26" s="49" t="n">
        <v>2.7</v>
      </c>
      <c r="K26" s="49" t="n">
        <v>0.6</v>
      </c>
      <c r="L26" s="50" t="s">
        <v>174</v>
      </c>
    </row>
    <row r="27" customFormat="false" ht="15.75" hidden="false" customHeight="false" outlineLevel="0" collapsed="false">
      <c r="A27" s="30" t="s">
        <v>175</v>
      </c>
      <c r="B27" s="52" t="n">
        <v>100</v>
      </c>
      <c r="C27" s="49" t="n">
        <v>20.5</v>
      </c>
      <c r="D27" s="49" t="n">
        <v>1.1</v>
      </c>
      <c r="E27" s="49" t="n">
        <v>19.3</v>
      </c>
      <c r="F27" s="49" t="n">
        <v>24.7</v>
      </c>
      <c r="G27" s="49" t="n">
        <v>17.7</v>
      </c>
      <c r="H27" s="49" t="n">
        <v>6.4</v>
      </c>
      <c r="I27" s="49" t="n">
        <v>5.3</v>
      </c>
      <c r="J27" s="49" t="n">
        <v>4.6</v>
      </c>
      <c r="K27" s="49" t="n">
        <v>0.4</v>
      </c>
      <c r="L27" s="50" t="s">
        <v>176</v>
      </c>
    </row>
    <row r="28" customFormat="false" ht="15.75" hidden="false" customHeight="false" outlineLevel="0" collapsed="false">
      <c r="A28" s="30" t="s">
        <v>177</v>
      </c>
      <c r="B28" s="52" t="n">
        <v>100</v>
      </c>
      <c r="C28" s="49" t="n">
        <v>17.9</v>
      </c>
      <c r="D28" s="49" t="n">
        <v>1.9</v>
      </c>
      <c r="E28" s="49" t="n">
        <v>22.2</v>
      </c>
      <c r="F28" s="49" t="n">
        <v>33.4</v>
      </c>
      <c r="G28" s="49" t="n">
        <v>9.8</v>
      </c>
      <c r="H28" s="49" t="n">
        <v>5.1</v>
      </c>
      <c r="I28" s="49" t="n">
        <v>5.3</v>
      </c>
      <c r="J28" s="49" t="n">
        <v>3</v>
      </c>
      <c r="K28" s="49" t="n">
        <v>1.4</v>
      </c>
      <c r="L28" s="50" t="s">
        <v>178</v>
      </c>
    </row>
    <row r="29" customFormat="false" ht="15.75" hidden="false" customHeight="false" outlineLevel="0" collapsed="false">
      <c r="A29" s="30" t="s">
        <v>179</v>
      </c>
      <c r="B29" s="52" t="n">
        <v>100</v>
      </c>
      <c r="C29" s="49" t="n">
        <v>22.5</v>
      </c>
      <c r="D29" s="49" t="n">
        <v>2.9</v>
      </c>
      <c r="E29" s="49" t="n">
        <v>12.5</v>
      </c>
      <c r="F29" s="49" t="n">
        <v>28.4</v>
      </c>
      <c r="G29" s="49" t="n">
        <v>14.1</v>
      </c>
      <c r="H29" s="49" t="n">
        <v>6.9</v>
      </c>
      <c r="I29" s="49" t="n">
        <v>7.9</v>
      </c>
      <c r="J29" s="49" t="n">
        <v>4.3</v>
      </c>
      <c r="K29" s="49" t="n">
        <v>0.5</v>
      </c>
      <c r="L29" s="50" t="s">
        <v>180</v>
      </c>
    </row>
    <row r="30" customFormat="false" ht="15.75" hidden="false" customHeight="false" outlineLevel="0" collapsed="false">
      <c r="A30" s="30" t="s">
        <v>181</v>
      </c>
      <c r="B30" s="52" t="n">
        <v>100</v>
      </c>
      <c r="C30" s="49" t="n">
        <v>23.8</v>
      </c>
      <c r="D30" s="49" t="n">
        <v>4.1</v>
      </c>
      <c r="E30" s="49" t="n">
        <v>15.6</v>
      </c>
      <c r="F30" s="49" t="n">
        <v>19.6</v>
      </c>
      <c r="G30" s="49" t="n">
        <v>21.8</v>
      </c>
      <c r="H30" s="49" t="n">
        <v>4.8</v>
      </c>
      <c r="I30" s="49" t="n">
        <v>3.9</v>
      </c>
      <c r="J30" s="49" t="n">
        <v>6.4</v>
      </c>
      <c r="K30" s="49" t="n">
        <v>0</v>
      </c>
      <c r="L30" s="50" t="s">
        <v>182</v>
      </c>
    </row>
    <row r="31" customFormat="false" ht="15.75" hidden="false" customHeight="false" outlineLevel="0" collapsed="false">
      <c r="A31" s="30" t="s">
        <v>183</v>
      </c>
      <c r="B31" s="52" t="n">
        <v>100</v>
      </c>
      <c r="C31" s="49" t="n">
        <v>24.2</v>
      </c>
      <c r="D31" s="49" t="n">
        <v>3.5</v>
      </c>
      <c r="E31" s="49" t="n">
        <v>16.6</v>
      </c>
      <c r="F31" s="49" t="n">
        <v>17.9</v>
      </c>
      <c r="G31" s="49" t="n">
        <v>18.7</v>
      </c>
      <c r="H31" s="49" t="n">
        <v>5.3</v>
      </c>
      <c r="I31" s="49" t="n">
        <v>8.3</v>
      </c>
      <c r="J31" s="49" t="n">
        <v>4.6</v>
      </c>
      <c r="K31" s="49" t="n">
        <v>0.9</v>
      </c>
      <c r="L31" s="50" t="s">
        <v>184</v>
      </c>
    </row>
    <row r="32" customFormat="false" ht="15.75" hidden="false" customHeight="false" outlineLevel="0" collapsed="false">
      <c r="A32" s="30" t="s">
        <v>185</v>
      </c>
      <c r="B32" s="52" t="n">
        <v>100</v>
      </c>
      <c r="C32" s="49" t="n">
        <v>15.9</v>
      </c>
      <c r="D32" s="49" t="n">
        <v>0.8</v>
      </c>
      <c r="E32" s="49" t="n">
        <v>26.8</v>
      </c>
      <c r="F32" s="49" t="n">
        <v>23.3</v>
      </c>
      <c r="G32" s="49" t="n">
        <v>14.1</v>
      </c>
      <c r="H32" s="49" t="n">
        <v>7.9</v>
      </c>
      <c r="I32" s="49" t="n">
        <v>6.7</v>
      </c>
      <c r="J32" s="49" t="n">
        <v>4</v>
      </c>
      <c r="K32" s="49" t="n">
        <v>0.5</v>
      </c>
      <c r="L32" s="50" t="s">
        <v>186</v>
      </c>
    </row>
    <row r="33" customFormat="false" ht="15.75" hidden="false" customHeight="false" outlineLevel="0" collapsed="false">
      <c r="A33" s="30" t="s">
        <v>187</v>
      </c>
      <c r="B33" s="52" t="n">
        <v>100</v>
      </c>
      <c r="C33" s="49" t="n">
        <v>13.4</v>
      </c>
      <c r="D33" s="49" t="n">
        <v>7.3</v>
      </c>
      <c r="E33" s="49" t="n">
        <v>10.8</v>
      </c>
      <c r="F33" s="49" t="n">
        <v>25</v>
      </c>
      <c r="G33" s="49" t="n">
        <v>20.3</v>
      </c>
      <c r="H33" s="49" t="n">
        <v>10.9</v>
      </c>
      <c r="I33" s="49" t="n">
        <v>7.3</v>
      </c>
      <c r="J33" s="49" t="n">
        <v>4.8</v>
      </c>
      <c r="K33" s="49" t="n">
        <v>0.2</v>
      </c>
      <c r="L33" s="50" t="s">
        <v>188</v>
      </c>
    </row>
    <row r="34" customFormat="false" ht="15.75" hidden="false" customHeight="false" outlineLevel="0" collapsed="false">
      <c r="A34" s="30" t="s">
        <v>189</v>
      </c>
      <c r="B34" s="52" t="n">
        <v>100</v>
      </c>
      <c r="C34" s="49" t="n">
        <v>16.6</v>
      </c>
      <c r="D34" s="49" t="n">
        <v>2</v>
      </c>
      <c r="E34" s="49" t="n">
        <v>16.1</v>
      </c>
      <c r="F34" s="49" t="n">
        <v>32</v>
      </c>
      <c r="G34" s="49" t="n">
        <v>16.4</v>
      </c>
      <c r="H34" s="49" t="n">
        <v>3.6</v>
      </c>
      <c r="I34" s="49" t="n">
        <v>10</v>
      </c>
      <c r="J34" s="49" t="n">
        <v>1.7</v>
      </c>
      <c r="K34" s="49" t="n">
        <v>1.6</v>
      </c>
      <c r="L34" s="50" t="s">
        <v>190</v>
      </c>
    </row>
    <row r="35" customFormat="false" ht="15.75" hidden="false" customHeight="false" outlineLevel="0" collapsed="false">
      <c r="A35" s="30" t="s">
        <v>191</v>
      </c>
      <c r="B35" s="52" t="n">
        <v>100</v>
      </c>
      <c r="C35" s="49" t="n">
        <v>12.2</v>
      </c>
      <c r="D35" s="49" t="n">
        <v>8.4</v>
      </c>
      <c r="E35" s="49" t="n">
        <v>12</v>
      </c>
      <c r="F35" s="49" t="n">
        <v>32.3</v>
      </c>
      <c r="G35" s="49" t="n">
        <v>15.8</v>
      </c>
      <c r="H35" s="49" t="n">
        <v>6.1</v>
      </c>
      <c r="I35" s="49" t="n">
        <v>9.4</v>
      </c>
      <c r="J35" s="49" t="n">
        <v>3.7</v>
      </c>
      <c r="K35" s="49" t="n">
        <v>0.1</v>
      </c>
      <c r="L35" s="50" t="s">
        <v>192</v>
      </c>
    </row>
    <row r="36" customFormat="false" ht="15.75" hidden="false" customHeight="false" outlineLevel="0" collapsed="false">
      <c r="A36" s="30" t="s">
        <v>193</v>
      </c>
      <c r="B36" s="52" t="n">
        <v>100</v>
      </c>
      <c r="C36" s="49" t="n">
        <v>24.7</v>
      </c>
      <c r="D36" s="49" t="n">
        <v>8.2</v>
      </c>
      <c r="E36" s="49" t="n">
        <v>11.4</v>
      </c>
      <c r="F36" s="49" t="n">
        <v>18.6</v>
      </c>
      <c r="G36" s="49" t="n">
        <v>21.8</v>
      </c>
      <c r="H36" s="49" t="n">
        <v>6.2</v>
      </c>
      <c r="I36" s="49" t="n">
        <v>4.8</v>
      </c>
      <c r="J36" s="49" t="n">
        <v>4.3</v>
      </c>
      <c r="K36" s="49" t="n">
        <v>0</v>
      </c>
      <c r="L36" s="50" t="s">
        <v>194</v>
      </c>
    </row>
    <row r="37" customFormat="false" ht="15.75" hidden="false" customHeight="false" outlineLevel="0" collapsed="false">
      <c r="A37" s="30" t="s">
        <v>195</v>
      </c>
      <c r="B37" s="52" t="n">
        <v>100</v>
      </c>
      <c r="C37" s="49" t="n">
        <v>20.4</v>
      </c>
      <c r="D37" s="49" t="n">
        <v>1.5</v>
      </c>
      <c r="E37" s="49" t="n">
        <v>14.3</v>
      </c>
      <c r="F37" s="49" t="n">
        <v>17.7</v>
      </c>
      <c r="G37" s="49" t="n">
        <v>23.1</v>
      </c>
      <c r="H37" s="49" t="n">
        <v>12.1</v>
      </c>
      <c r="I37" s="49" t="n">
        <v>6</v>
      </c>
      <c r="J37" s="49" t="n">
        <v>4.1</v>
      </c>
      <c r="K37" s="49" t="n">
        <v>0.8</v>
      </c>
      <c r="L37" s="50" t="s">
        <v>196</v>
      </c>
    </row>
    <row r="38" customFormat="false" ht="15.75" hidden="false" customHeight="false" outlineLevel="0" collapsed="false">
      <c r="A38" s="30" t="s">
        <v>197</v>
      </c>
      <c r="B38" s="52" t="n">
        <v>100</v>
      </c>
      <c r="C38" s="49" t="n">
        <v>19.8</v>
      </c>
      <c r="D38" s="49" t="n">
        <v>2.2</v>
      </c>
      <c r="E38" s="49" t="n">
        <v>11.9</v>
      </c>
      <c r="F38" s="49" t="n">
        <v>26.2</v>
      </c>
      <c r="G38" s="49" t="n">
        <v>22.4</v>
      </c>
      <c r="H38" s="49" t="n">
        <v>7</v>
      </c>
      <c r="I38" s="49" t="n">
        <v>6.9</v>
      </c>
      <c r="J38" s="49" t="n">
        <v>3.3</v>
      </c>
      <c r="K38" s="49" t="n">
        <v>0.3</v>
      </c>
      <c r="L38" s="50" t="s">
        <v>198</v>
      </c>
    </row>
    <row r="39" customFormat="false" ht="18" hidden="false" customHeight="true" outlineLevel="0" collapsed="false">
      <c r="A39" s="30" t="s">
        <v>199</v>
      </c>
      <c r="B39" s="52" t="n">
        <v>100</v>
      </c>
      <c r="C39" s="49" t="n">
        <v>18.3</v>
      </c>
      <c r="D39" s="49" t="n">
        <v>0.9</v>
      </c>
      <c r="E39" s="49" t="n">
        <v>26.6</v>
      </c>
      <c r="F39" s="49" t="n">
        <v>24</v>
      </c>
      <c r="G39" s="49" t="n">
        <v>14.1</v>
      </c>
      <c r="H39" s="49" t="n">
        <v>5.4</v>
      </c>
      <c r="I39" s="49" t="n">
        <v>8.2</v>
      </c>
      <c r="J39" s="49" t="n">
        <v>2.5</v>
      </c>
      <c r="K39" s="49" t="n">
        <v>0</v>
      </c>
      <c r="L39" s="50" t="s">
        <v>200</v>
      </c>
    </row>
    <row r="40" customFormat="false" ht="15.75" hidden="false" customHeight="false" outlineLevel="0" collapsed="false">
      <c r="A40" s="30" t="s">
        <v>201</v>
      </c>
      <c r="B40" s="52" t="n">
        <v>100</v>
      </c>
      <c r="C40" s="49" t="n">
        <v>13.6</v>
      </c>
      <c r="D40" s="49" t="n">
        <v>4.5</v>
      </c>
      <c r="E40" s="49" t="n">
        <v>16.7</v>
      </c>
      <c r="F40" s="49" t="n">
        <v>22.3</v>
      </c>
      <c r="G40" s="49" t="n">
        <v>23.8</v>
      </c>
      <c r="H40" s="49" t="n">
        <v>6.8</v>
      </c>
      <c r="I40" s="49" t="n">
        <v>8.2</v>
      </c>
      <c r="J40" s="49" t="n">
        <v>3.2</v>
      </c>
      <c r="K40" s="49" t="n">
        <v>0.9</v>
      </c>
      <c r="L40" s="50" t="s">
        <v>202</v>
      </c>
    </row>
    <row r="41" customFormat="false" ht="15.75" hidden="false" customHeight="false" outlineLevel="0" collapsed="false">
      <c r="A41" s="30" t="s">
        <v>203</v>
      </c>
      <c r="B41" s="52" t="n">
        <v>100</v>
      </c>
      <c r="C41" s="49" t="n">
        <v>19.1</v>
      </c>
      <c r="D41" s="49" t="n">
        <v>2.8</v>
      </c>
      <c r="E41" s="49" t="n">
        <v>19.9</v>
      </c>
      <c r="F41" s="49" t="n">
        <v>19.8</v>
      </c>
      <c r="G41" s="49" t="n">
        <v>16.9</v>
      </c>
      <c r="H41" s="49" t="n">
        <v>11.6</v>
      </c>
      <c r="I41" s="49" t="n">
        <v>4</v>
      </c>
      <c r="J41" s="49" t="n">
        <v>4.7</v>
      </c>
      <c r="K41" s="49" t="n">
        <v>1.2</v>
      </c>
      <c r="L41" s="50" t="s">
        <v>204</v>
      </c>
    </row>
    <row r="42" customFormat="false" ht="15.75" hidden="false" customHeight="false" outlineLevel="0" collapsed="false">
      <c r="A42" s="30" t="s">
        <v>205</v>
      </c>
      <c r="B42" s="53" t="n">
        <v>100</v>
      </c>
      <c r="C42" s="54" t="n">
        <v>38.1</v>
      </c>
      <c r="D42" s="54" t="n">
        <v>4</v>
      </c>
      <c r="E42" s="54" t="n">
        <v>12.4</v>
      </c>
      <c r="F42" s="54" t="n">
        <v>12.8</v>
      </c>
      <c r="G42" s="54" t="n">
        <v>15.1</v>
      </c>
      <c r="H42" s="54" t="n">
        <v>6.3</v>
      </c>
      <c r="I42" s="54" t="n">
        <v>7.8</v>
      </c>
      <c r="J42" s="54" t="n">
        <v>2.7</v>
      </c>
      <c r="K42" s="54" t="n">
        <v>0.8</v>
      </c>
      <c r="L42" s="50" t="s">
        <v>206</v>
      </c>
    </row>
    <row r="43" customFormat="false" ht="15.75" hidden="false" customHeight="false" outlineLevel="0" collapsed="false">
      <c r="A43" s="30" t="s">
        <v>207</v>
      </c>
      <c r="B43" s="55" t="s">
        <v>155</v>
      </c>
      <c r="C43" s="56" t="s">
        <v>155</v>
      </c>
      <c r="D43" s="56" t="s">
        <v>155</v>
      </c>
      <c r="E43" s="56" t="s">
        <v>155</v>
      </c>
      <c r="F43" s="56" t="s">
        <v>155</v>
      </c>
      <c r="G43" s="56" t="s">
        <v>155</v>
      </c>
      <c r="H43" s="56" t="s">
        <v>155</v>
      </c>
      <c r="I43" s="56" t="s">
        <v>155</v>
      </c>
      <c r="J43" s="56" t="s">
        <v>155</v>
      </c>
      <c r="K43" s="56" t="s">
        <v>155</v>
      </c>
      <c r="L43" s="50" t="s">
        <v>208</v>
      </c>
    </row>
    <row r="44" customFormat="false" ht="15.75" hidden="false" customHeight="false" outlineLevel="0" collapsed="false">
      <c r="A44" s="57"/>
      <c r="B44" s="57"/>
      <c r="C44" s="57"/>
      <c r="D44" s="57"/>
      <c r="E44" s="57"/>
      <c r="F44" s="57"/>
      <c r="G44" s="57"/>
      <c r="H44" s="57"/>
      <c r="I44" s="57"/>
      <c r="J44" s="57"/>
      <c r="K44" s="57"/>
      <c r="L44" s="58"/>
    </row>
    <row r="45" customFormat="false" ht="15.75" hidden="false" customHeight="true" outlineLevel="0" collapsed="false">
      <c r="A45" s="59" t="s">
        <v>209</v>
      </c>
      <c r="B45" s="59"/>
      <c r="C45" s="59"/>
      <c r="D45" s="59"/>
      <c r="E45" s="59"/>
      <c r="F45" s="59"/>
      <c r="G45" s="59"/>
      <c r="H45" s="59"/>
      <c r="I45" s="59"/>
      <c r="J45" s="59"/>
      <c r="K45" s="59"/>
      <c r="L45" s="59"/>
    </row>
    <row r="46" customFormat="false" ht="33.75" hidden="false" customHeight="true" outlineLevel="0" collapsed="false">
      <c r="A46" s="59"/>
      <c r="B46" s="59"/>
      <c r="C46" s="59"/>
      <c r="D46" s="59"/>
      <c r="E46" s="59"/>
      <c r="F46" s="59"/>
      <c r="G46" s="59"/>
      <c r="H46" s="59"/>
      <c r="I46" s="59"/>
      <c r="J46" s="59"/>
      <c r="K46" s="59"/>
      <c r="L46" s="59"/>
    </row>
  </sheetData>
  <mergeCells count="15">
    <mergeCell ref="A1:L1"/>
    <mergeCell ref="A2:L2"/>
    <mergeCell ref="A3:L3"/>
    <mergeCell ref="B5:B13"/>
    <mergeCell ref="C5:K5"/>
    <mergeCell ref="C6:C13"/>
    <mergeCell ref="D6:D13"/>
    <mergeCell ref="E6:E13"/>
    <mergeCell ref="F6:F13"/>
    <mergeCell ref="G6:G13"/>
    <mergeCell ref="H6:H13"/>
    <mergeCell ref="I6:I13"/>
    <mergeCell ref="J6:J13"/>
    <mergeCell ref="K6:K13"/>
    <mergeCell ref="A45:L46"/>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pageBreakPreview" topLeftCell="A10" colorId="64" zoomScale="70" zoomScaleNormal="100" zoomScalePageLayoutView="70" workbookViewId="0">
      <selection pane="topLeft" activeCell="K19" activeCellId="0" sqref="K19"/>
    </sheetView>
  </sheetViews>
  <sheetFormatPr defaultColWidth="8.9921875" defaultRowHeight="12.75" zeroHeight="false" outlineLevelRow="0" outlineLevelCol="0"/>
  <cols>
    <col collapsed="false" customWidth="true" hidden="false" outlineLevel="0" max="1" min="1" style="60" width="27.74"/>
    <col collapsed="false" customWidth="true" hidden="false" outlineLevel="0" max="4" min="2" style="60" width="9.37"/>
    <col collapsed="false" customWidth="true" hidden="false" outlineLevel="0" max="5" min="5" style="60" width="27.24"/>
    <col collapsed="false" customWidth="true" hidden="false" outlineLevel="0" max="6" min="6" style="60" width="21.74"/>
    <col collapsed="false" customWidth="false" hidden="true" outlineLevel="0" max="7" min="7" style="60" width="8.99"/>
    <col collapsed="false" customWidth="false" hidden="false" outlineLevel="0" max="257" min="8" style="60" width="8.99"/>
  </cols>
  <sheetData>
    <row r="1" s="62" customFormat="true" ht="18.75" hidden="false" customHeight="false" outlineLevel="0" collapsed="false">
      <c r="A1" s="61" t="s">
        <v>210</v>
      </c>
      <c r="B1" s="61"/>
      <c r="C1" s="61"/>
      <c r="D1" s="61"/>
      <c r="E1" s="61"/>
    </row>
    <row r="2" customFormat="false" ht="18.75" hidden="false" customHeight="true" outlineLevel="0" collapsed="false">
      <c r="A2" s="63" t="s">
        <v>7</v>
      </c>
      <c r="B2" s="63"/>
      <c r="C2" s="63"/>
      <c r="D2" s="63"/>
      <c r="E2" s="63"/>
      <c r="F2" s="64"/>
      <c r="G2" s="64"/>
      <c r="H2" s="64"/>
    </row>
    <row r="3" customFormat="false" ht="12.75" hidden="false" customHeight="false" outlineLevel="0" collapsed="false">
      <c r="A3" s="65"/>
    </row>
    <row r="4" customFormat="false" ht="15.75" hidden="false" customHeight="false" outlineLevel="0" collapsed="false">
      <c r="A4" s="66"/>
      <c r="B4" s="67"/>
      <c r="C4" s="68" t="s">
        <v>211</v>
      </c>
      <c r="D4" s="68"/>
      <c r="E4" s="68"/>
    </row>
    <row r="5" customFormat="false" ht="18.75" hidden="false" customHeight="false" outlineLevel="0" collapsed="false">
      <c r="A5" s="69"/>
      <c r="B5" s="70" t="n">
        <v>2019</v>
      </c>
      <c r="C5" s="70" t="s">
        <v>212</v>
      </c>
      <c r="D5" s="70" t="s">
        <v>213</v>
      </c>
      <c r="E5" s="71"/>
    </row>
    <row r="6" customFormat="false" ht="15.75" hidden="false" customHeight="false" outlineLevel="0" collapsed="false">
      <c r="A6" s="66"/>
    </row>
    <row r="7" customFormat="false" ht="18.75" hidden="false" customHeight="false" outlineLevel="0" collapsed="false">
      <c r="A7" s="72" t="s">
        <v>214</v>
      </c>
      <c r="B7" s="73" t="n">
        <v>14.8</v>
      </c>
      <c r="C7" s="74" t="n">
        <v>15.3</v>
      </c>
      <c r="D7" s="74" t="n">
        <v>15</v>
      </c>
      <c r="E7" s="75" t="s">
        <v>215</v>
      </c>
    </row>
    <row r="8" customFormat="false" ht="15.75" hidden="false" customHeight="false" outlineLevel="0" collapsed="false">
      <c r="A8" s="76" t="s">
        <v>216</v>
      </c>
      <c r="B8" s="77" t="n">
        <v>5.8</v>
      </c>
      <c r="C8" s="77" t="n">
        <v>6.1</v>
      </c>
      <c r="D8" s="78" t="n">
        <v>6</v>
      </c>
      <c r="E8" s="79" t="s">
        <v>217</v>
      </c>
    </row>
    <row r="9" customFormat="false" ht="15.75" hidden="false" customHeight="false" outlineLevel="0" collapsed="false">
      <c r="A9" s="76" t="s">
        <v>218</v>
      </c>
      <c r="B9" s="78" t="n">
        <v>9</v>
      </c>
      <c r="C9" s="77" t="n">
        <v>9.2</v>
      </c>
      <c r="D9" s="78" t="n">
        <v>9</v>
      </c>
      <c r="E9" s="79" t="s">
        <v>219</v>
      </c>
    </row>
    <row r="10" customFormat="false" ht="15.75" hidden="false" customHeight="false" outlineLevel="0" collapsed="false">
      <c r="A10" s="76"/>
      <c r="B10" s="79"/>
      <c r="C10" s="77"/>
      <c r="D10" s="79"/>
      <c r="E10" s="79"/>
    </row>
    <row r="11" customFormat="false" ht="31.5" hidden="false" customHeight="false" outlineLevel="0" collapsed="false">
      <c r="A11" s="80" t="s">
        <v>220</v>
      </c>
      <c r="B11" s="73" t="n">
        <v>1155</v>
      </c>
      <c r="C11" s="73" t="n">
        <v>1153</v>
      </c>
      <c r="D11" s="73" t="n">
        <v>1138</v>
      </c>
      <c r="E11" s="81" t="s">
        <v>221</v>
      </c>
    </row>
    <row r="12" customFormat="false" ht="15.75" hidden="false" customHeight="false" outlineLevel="0" collapsed="false">
      <c r="A12" s="66" t="s">
        <v>216</v>
      </c>
      <c r="B12" s="79" t="n">
        <v>806</v>
      </c>
      <c r="C12" s="77" t="n">
        <v>810</v>
      </c>
      <c r="D12" s="79" t="n">
        <v>800</v>
      </c>
      <c r="E12" s="79" t="s">
        <v>217</v>
      </c>
    </row>
    <row r="13" customFormat="false" ht="15.75" hidden="false" customHeight="false" outlineLevel="0" collapsed="false">
      <c r="A13" s="66" t="s">
        <v>218</v>
      </c>
      <c r="B13" s="79" t="n">
        <v>349</v>
      </c>
      <c r="C13" s="77" t="n">
        <v>343</v>
      </c>
      <c r="D13" s="79" t="n">
        <v>338</v>
      </c>
      <c r="E13" s="79" t="s">
        <v>219</v>
      </c>
    </row>
    <row r="14" customFormat="false" ht="15.75" hidden="false" customHeight="false" outlineLevel="0" collapsed="false">
      <c r="A14" s="66"/>
      <c r="B14" s="79"/>
      <c r="C14" s="77"/>
      <c r="D14" s="79"/>
      <c r="E14" s="79"/>
    </row>
    <row r="15" customFormat="false" ht="15.75" hidden="false" customHeight="true" outlineLevel="0" collapsed="false">
      <c r="A15" s="82" t="s">
        <v>222</v>
      </c>
      <c r="E15" s="83" t="s">
        <v>223</v>
      </c>
    </row>
    <row r="16" customFormat="false" ht="15.75" hidden="false" customHeight="false" outlineLevel="0" collapsed="false">
      <c r="A16" s="82" t="s">
        <v>224</v>
      </c>
      <c r="B16" s="84" t="n">
        <v>1230</v>
      </c>
      <c r="C16" s="84" t="n">
        <v>1151</v>
      </c>
      <c r="D16" s="84" t="n">
        <v>1111</v>
      </c>
      <c r="E16" s="83"/>
    </row>
    <row r="17" customFormat="false" ht="15.75" hidden="false" customHeight="false" outlineLevel="0" collapsed="false">
      <c r="A17" s="66" t="s">
        <v>216</v>
      </c>
      <c r="B17" s="79" t="n">
        <v>936</v>
      </c>
      <c r="C17" s="79" t="n">
        <v>885</v>
      </c>
      <c r="D17" s="79" t="n">
        <v>847</v>
      </c>
      <c r="E17" s="79" t="s">
        <v>217</v>
      </c>
    </row>
    <row r="18" customFormat="false" ht="15.75" hidden="false" customHeight="false" outlineLevel="0" collapsed="false">
      <c r="A18" s="66" t="s">
        <v>218</v>
      </c>
      <c r="B18" s="79" t="n">
        <v>294</v>
      </c>
      <c r="C18" s="77" t="n">
        <v>266</v>
      </c>
      <c r="D18" s="79" t="n">
        <v>264</v>
      </c>
      <c r="E18" s="79" t="s">
        <v>219</v>
      </c>
    </row>
    <row r="19" customFormat="false" ht="15.75" hidden="false" customHeight="false" outlineLevel="0" collapsed="false">
      <c r="A19" s="66"/>
      <c r="B19" s="79"/>
      <c r="C19" s="77"/>
      <c r="D19" s="79"/>
      <c r="E19" s="79"/>
    </row>
    <row r="20" customFormat="false" ht="15.75" hidden="false" customHeight="false" outlineLevel="0" collapsed="false">
      <c r="A20" s="85" t="s">
        <v>225</v>
      </c>
      <c r="B20" s="79"/>
      <c r="C20" s="77"/>
      <c r="D20" s="79"/>
      <c r="E20" s="75" t="s">
        <v>226</v>
      </c>
    </row>
    <row r="21" customFormat="false" ht="15.75" hidden="false" customHeight="false" outlineLevel="0" collapsed="false">
      <c r="A21" s="85" t="s">
        <v>227</v>
      </c>
      <c r="E21" s="84" t="s">
        <v>228</v>
      </c>
    </row>
    <row r="22" customFormat="false" ht="15.75" hidden="false" customHeight="false" outlineLevel="0" collapsed="false">
      <c r="A22" s="82" t="s">
        <v>229</v>
      </c>
      <c r="B22" s="86" t="n">
        <v>63</v>
      </c>
      <c r="C22" s="86" t="n">
        <v>63</v>
      </c>
      <c r="D22" s="86" t="n">
        <v>65</v>
      </c>
      <c r="E22" s="84" t="s">
        <v>230</v>
      </c>
    </row>
    <row r="23" customFormat="false" ht="16.5" hidden="false" customHeight="true" outlineLevel="0" collapsed="false">
      <c r="A23" s="66" t="s">
        <v>216</v>
      </c>
      <c r="B23" s="87" t="n">
        <v>73</v>
      </c>
      <c r="C23" s="77" t="n">
        <v>75</v>
      </c>
      <c r="D23" s="87" t="n">
        <v>78</v>
      </c>
      <c r="E23" s="79" t="s">
        <v>217</v>
      </c>
    </row>
    <row r="24" customFormat="false" ht="15.75" hidden="false" customHeight="false" outlineLevel="0" collapsed="false">
      <c r="A24" s="66" t="s">
        <v>218</v>
      </c>
      <c r="B24" s="87" t="n">
        <v>43</v>
      </c>
      <c r="C24" s="87" t="n">
        <v>42</v>
      </c>
      <c r="D24" s="87" t="n">
        <v>43</v>
      </c>
      <c r="E24" s="79" t="s">
        <v>219</v>
      </c>
    </row>
    <row r="25" customFormat="false" ht="15.75" hidden="false" customHeight="false" outlineLevel="0" collapsed="false">
      <c r="A25" s="66"/>
      <c r="B25" s="77"/>
      <c r="C25" s="77"/>
      <c r="D25" s="77"/>
      <c r="E25" s="79"/>
    </row>
    <row r="26" customFormat="false" ht="15.75" hidden="false" customHeight="false" outlineLevel="0" collapsed="false">
      <c r="A26" s="82" t="s">
        <v>231</v>
      </c>
      <c r="B26" s="77"/>
      <c r="C26" s="77"/>
      <c r="D26" s="77"/>
      <c r="E26" s="84" t="s">
        <v>232</v>
      </c>
    </row>
    <row r="27" customFormat="false" ht="18.75" hidden="false" customHeight="false" outlineLevel="0" collapsed="false">
      <c r="A27" s="82" t="s">
        <v>233</v>
      </c>
      <c r="B27" s="84" t="n">
        <v>105</v>
      </c>
      <c r="C27" s="84" t="n">
        <v>98</v>
      </c>
      <c r="D27" s="84" t="n">
        <v>96</v>
      </c>
      <c r="E27" s="84" t="s">
        <v>234</v>
      </c>
    </row>
    <row r="28" customFormat="false" ht="15.75" hidden="false" customHeight="false" outlineLevel="0" collapsed="false">
      <c r="A28" s="66" t="s">
        <v>216</v>
      </c>
      <c r="B28" s="87" t="n">
        <v>115</v>
      </c>
      <c r="C28" s="77" t="n">
        <v>108</v>
      </c>
      <c r="D28" s="87" t="n">
        <v>105</v>
      </c>
      <c r="E28" s="79" t="s">
        <v>217</v>
      </c>
    </row>
    <row r="29" customFormat="false" ht="15.75" hidden="false" customHeight="false" outlineLevel="0" collapsed="false">
      <c r="A29" s="66" t="s">
        <v>218</v>
      </c>
      <c r="B29" s="79" t="n">
        <v>80</v>
      </c>
      <c r="C29" s="79" t="n">
        <v>73</v>
      </c>
      <c r="D29" s="79" t="n">
        <v>74</v>
      </c>
      <c r="E29" s="79" t="s">
        <v>219</v>
      </c>
    </row>
    <row r="30" customFormat="false" ht="9" hidden="false" customHeight="true" outlineLevel="0" collapsed="false">
      <c r="A30" s="88"/>
      <c r="B30" s="89"/>
      <c r="C30" s="89"/>
      <c r="D30" s="89"/>
      <c r="E30" s="89"/>
    </row>
    <row r="31" customFormat="false" ht="73.5" hidden="false" customHeight="true" outlineLevel="0" collapsed="false">
      <c r="A31" s="59" t="s">
        <v>235</v>
      </c>
      <c r="B31" s="59"/>
      <c r="C31" s="59"/>
      <c r="D31" s="59"/>
      <c r="E31" s="59"/>
    </row>
    <row r="32" customFormat="false" ht="15" hidden="false" customHeight="true" outlineLevel="0" collapsed="false">
      <c r="A32" s="90" t="s">
        <v>236</v>
      </c>
      <c r="B32" s="90"/>
      <c r="C32" s="90"/>
      <c r="D32" s="90"/>
      <c r="E32" s="90"/>
    </row>
    <row r="33" customFormat="false" ht="60" hidden="false" customHeight="true" outlineLevel="0" collapsed="false">
      <c r="A33" s="91" t="s">
        <v>237</v>
      </c>
      <c r="B33" s="91"/>
      <c r="C33" s="91"/>
      <c r="D33" s="91"/>
      <c r="E33" s="91"/>
    </row>
    <row r="34" customFormat="false" ht="15" hidden="false" customHeight="true" outlineLevel="0" collapsed="false">
      <c r="A34" s="92" t="s">
        <v>238</v>
      </c>
      <c r="B34" s="92"/>
      <c r="C34" s="92"/>
      <c r="D34" s="92"/>
      <c r="E34" s="92"/>
    </row>
  </sheetData>
  <mergeCells count="8">
    <mergeCell ref="A1:E1"/>
    <mergeCell ref="A2:E2"/>
    <mergeCell ref="C4:E4"/>
    <mergeCell ref="E15:E16"/>
    <mergeCell ref="A31:E31"/>
    <mergeCell ref="A32:E32"/>
    <mergeCell ref="A33:E33"/>
    <mergeCell ref="A34:E34"/>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pageBreakPreview" topLeftCell="A46" colorId="64" zoomScale="55" zoomScaleNormal="98" zoomScalePageLayoutView="55" workbookViewId="0">
      <selection pane="topLeft" activeCell="K19" activeCellId="0" sqref="K19"/>
    </sheetView>
  </sheetViews>
  <sheetFormatPr defaultColWidth="8.9921875" defaultRowHeight="12.75" zeroHeight="false" outlineLevelRow="0" outlineLevelCol="0"/>
  <cols>
    <col collapsed="false" customWidth="true" hidden="false" outlineLevel="0" max="1" min="1" style="60" width="19.49"/>
    <col collapsed="false" customWidth="true" hidden="false" outlineLevel="0" max="4" min="2" style="60" width="10.87"/>
    <col collapsed="false" customWidth="true" hidden="false" outlineLevel="0" max="5" min="5" style="60" width="21.24"/>
    <col collapsed="false" customWidth="true" hidden="false" outlineLevel="0" max="9" min="6" style="60" width="11.62"/>
    <col collapsed="false" customWidth="true" hidden="false" outlineLevel="0" max="10" min="10" style="60" width="11.74"/>
    <col collapsed="false" customWidth="false" hidden="false" outlineLevel="0" max="257" min="11" style="60" width="8.99"/>
  </cols>
  <sheetData>
    <row r="1" s="62" customFormat="true" ht="18.75" hidden="false" customHeight="false" outlineLevel="0" collapsed="false">
      <c r="A1" s="93" t="s">
        <v>239</v>
      </c>
      <c r="B1" s="93"/>
      <c r="C1" s="93"/>
      <c r="D1" s="93"/>
      <c r="E1" s="93"/>
      <c r="F1" s="94"/>
      <c r="G1" s="94"/>
      <c r="H1" s="94"/>
      <c r="I1" s="94"/>
      <c r="J1" s="76"/>
      <c r="K1" s="76"/>
      <c r="L1" s="76"/>
    </row>
    <row r="2" customFormat="false" ht="17.25" hidden="false" customHeight="true" outlineLevel="0" collapsed="false">
      <c r="A2" s="95" t="s">
        <v>10</v>
      </c>
      <c r="B2" s="95"/>
      <c r="C2" s="95"/>
      <c r="D2" s="95"/>
      <c r="E2" s="95"/>
      <c r="F2" s="64"/>
      <c r="G2" s="64"/>
      <c r="H2" s="64"/>
      <c r="I2" s="96"/>
      <c r="J2" s="66"/>
      <c r="K2" s="66"/>
      <c r="L2" s="66"/>
    </row>
    <row r="3" customFormat="false" ht="15.75" hidden="false" customHeight="false" outlineLevel="0" collapsed="false">
      <c r="A3" s="66"/>
      <c r="B3" s="97"/>
      <c r="C3" s="97"/>
      <c r="D3" s="97"/>
      <c r="E3" s="97"/>
      <c r="I3" s="66"/>
      <c r="J3" s="66"/>
      <c r="K3" s="66"/>
      <c r="L3" s="66"/>
    </row>
    <row r="4" customFormat="false" ht="15.75" hidden="false" customHeight="false" outlineLevel="0" collapsed="false">
      <c r="A4" s="66"/>
      <c r="B4" s="98" t="s">
        <v>240</v>
      </c>
      <c r="C4" s="98"/>
      <c r="D4" s="98"/>
      <c r="E4" s="98"/>
      <c r="K4" s="66"/>
      <c r="L4" s="66"/>
    </row>
    <row r="5" customFormat="false" ht="33.75" hidden="false" customHeight="true" outlineLevel="0" collapsed="false">
      <c r="A5" s="99"/>
      <c r="B5" s="100" t="s">
        <v>241</v>
      </c>
      <c r="C5" s="100"/>
      <c r="D5" s="100"/>
      <c r="E5" s="101"/>
      <c r="K5" s="66"/>
      <c r="L5" s="66"/>
    </row>
    <row r="6" customFormat="false" ht="18.75" hidden="false" customHeight="false" outlineLevel="0" collapsed="false">
      <c r="A6" s="99"/>
      <c r="B6" s="70" t="n">
        <v>2019</v>
      </c>
      <c r="C6" s="70" t="s">
        <v>242</v>
      </c>
      <c r="D6" s="70" t="s">
        <v>243</v>
      </c>
      <c r="E6" s="102"/>
      <c r="K6" s="66"/>
      <c r="L6" s="66"/>
    </row>
    <row r="7" customFormat="false" ht="15.75" hidden="false" customHeight="false" outlineLevel="0" collapsed="false">
      <c r="A7" s="79"/>
      <c r="K7" s="66"/>
      <c r="L7" s="66"/>
    </row>
    <row r="8" customFormat="false" ht="15.75" hidden="false" customHeight="false" outlineLevel="0" collapsed="false">
      <c r="A8" s="84" t="s">
        <v>150</v>
      </c>
      <c r="B8" s="103" t="n">
        <v>14763</v>
      </c>
      <c r="C8" s="103" t="n">
        <v>15335</v>
      </c>
      <c r="D8" s="103" t="n">
        <v>14974</v>
      </c>
      <c r="E8" s="48" t="s">
        <v>151</v>
      </c>
      <c r="K8" s="66"/>
      <c r="L8" s="66"/>
    </row>
    <row r="9" customFormat="false" ht="15.75" hidden="false" customHeight="false" outlineLevel="0" collapsed="false">
      <c r="A9" s="79" t="s">
        <v>244</v>
      </c>
      <c r="B9" s="103"/>
      <c r="C9" s="103"/>
      <c r="D9" s="103"/>
      <c r="E9" s="50" t="s">
        <v>153</v>
      </c>
      <c r="K9" s="66"/>
      <c r="L9" s="66"/>
    </row>
    <row r="10" customFormat="false" ht="15.75" hidden="false" customHeight="false" outlineLevel="0" collapsed="false">
      <c r="A10" s="79" t="s">
        <v>154</v>
      </c>
      <c r="B10" s="104" t="s">
        <v>155</v>
      </c>
      <c r="C10" s="104" t="s">
        <v>155</v>
      </c>
      <c r="D10" s="104" t="s">
        <v>155</v>
      </c>
      <c r="E10" s="50" t="s">
        <v>156</v>
      </c>
      <c r="K10" s="66"/>
      <c r="L10" s="105"/>
    </row>
    <row r="11" customFormat="false" ht="15.75" hidden="false" customHeight="false" outlineLevel="0" collapsed="false">
      <c r="A11" s="79" t="s">
        <v>157</v>
      </c>
      <c r="B11" s="106" t="n">
        <v>780</v>
      </c>
      <c r="C11" s="106" t="n">
        <v>786</v>
      </c>
      <c r="D11" s="106" t="n">
        <v>756</v>
      </c>
      <c r="E11" s="50" t="s">
        <v>158</v>
      </c>
      <c r="K11" s="66"/>
      <c r="L11" s="105"/>
    </row>
    <row r="12" customFormat="false" ht="15.75" hidden="false" customHeight="false" outlineLevel="0" collapsed="false">
      <c r="A12" s="79" t="s">
        <v>159</v>
      </c>
      <c r="B12" s="106" t="n">
        <v>479</v>
      </c>
      <c r="C12" s="106" t="n">
        <v>488</v>
      </c>
      <c r="D12" s="106" t="n">
        <v>485</v>
      </c>
      <c r="E12" s="50" t="s">
        <v>160</v>
      </c>
      <c r="K12" s="66"/>
      <c r="L12" s="105"/>
    </row>
    <row r="13" customFormat="false" ht="15.75" hidden="false" customHeight="false" outlineLevel="0" collapsed="false">
      <c r="A13" s="79" t="s">
        <v>161</v>
      </c>
      <c r="B13" s="106" t="n">
        <v>981</v>
      </c>
      <c r="C13" s="106" t="n">
        <v>1003</v>
      </c>
      <c r="D13" s="106" t="n">
        <v>984</v>
      </c>
      <c r="E13" s="50" t="s">
        <v>162</v>
      </c>
      <c r="K13" s="66"/>
      <c r="L13" s="105"/>
    </row>
    <row r="14" customFormat="false" ht="15.75" hidden="false" customHeight="false" outlineLevel="0" collapsed="false">
      <c r="A14" s="79" t="s">
        <v>163</v>
      </c>
      <c r="B14" s="106" t="n">
        <v>481</v>
      </c>
      <c r="C14" s="106" t="n">
        <v>568</v>
      </c>
      <c r="D14" s="106" t="n">
        <v>551</v>
      </c>
      <c r="E14" s="50" t="s">
        <v>164</v>
      </c>
      <c r="K14" s="66"/>
      <c r="L14" s="105"/>
    </row>
    <row r="15" customFormat="false" ht="15.75" hidden="false" customHeight="false" outlineLevel="0" collapsed="false">
      <c r="A15" s="79" t="s">
        <v>165</v>
      </c>
      <c r="B15" s="106" t="n">
        <v>667</v>
      </c>
      <c r="C15" s="106" t="n">
        <v>668</v>
      </c>
      <c r="D15" s="106" t="n">
        <v>642</v>
      </c>
      <c r="E15" s="50" t="s">
        <v>166</v>
      </c>
      <c r="K15" s="66"/>
      <c r="L15" s="105"/>
    </row>
    <row r="16" customFormat="false" ht="15.75" hidden="false" customHeight="false" outlineLevel="0" collapsed="false">
      <c r="A16" s="79" t="s">
        <v>167</v>
      </c>
      <c r="B16" s="106" t="n">
        <v>595</v>
      </c>
      <c r="C16" s="106" t="n">
        <v>598</v>
      </c>
      <c r="D16" s="106" t="n">
        <v>573</v>
      </c>
      <c r="E16" s="50" t="s">
        <v>168</v>
      </c>
      <c r="K16" s="66"/>
      <c r="L16" s="105"/>
    </row>
    <row r="17" customFormat="false" ht="15.75" hidden="false" customHeight="false" outlineLevel="0" collapsed="false">
      <c r="A17" s="79" t="s">
        <v>169</v>
      </c>
      <c r="B17" s="106" t="n">
        <v>511</v>
      </c>
      <c r="C17" s="106" t="n">
        <v>538</v>
      </c>
      <c r="D17" s="106" t="n">
        <v>511</v>
      </c>
      <c r="E17" s="50" t="s">
        <v>170</v>
      </c>
      <c r="K17" s="66"/>
      <c r="L17" s="105"/>
    </row>
    <row r="18" customFormat="false" ht="15.75" hidden="false" customHeight="false" outlineLevel="0" collapsed="false">
      <c r="A18" s="79" t="s">
        <v>171</v>
      </c>
      <c r="B18" s="106" t="n">
        <v>457</v>
      </c>
      <c r="C18" s="106" t="n">
        <v>464</v>
      </c>
      <c r="D18" s="106" t="n">
        <v>457</v>
      </c>
      <c r="E18" s="50" t="s">
        <v>172</v>
      </c>
      <c r="K18" s="66"/>
      <c r="L18" s="105"/>
    </row>
    <row r="19" customFormat="false" ht="15.75" hidden="false" customHeight="false" outlineLevel="0" collapsed="false">
      <c r="A19" s="79" t="s">
        <v>173</v>
      </c>
      <c r="B19" s="106" t="n">
        <v>771</v>
      </c>
      <c r="C19" s="106" t="n">
        <v>806</v>
      </c>
      <c r="D19" s="106" t="n">
        <v>825</v>
      </c>
      <c r="E19" s="50" t="s">
        <v>174</v>
      </c>
      <c r="K19" s="66"/>
      <c r="L19" s="105"/>
    </row>
    <row r="20" customFormat="false" ht="15.75" hidden="false" customHeight="false" outlineLevel="0" collapsed="false">
      <c r="A20" s="79" t="s">
        <v>175</v>
      </c>
      <c r="B20" s="106" t="n">
        <v>442</v>
      </c>
      <c r="C20" s="106" t="n">
        <v>486</v>
      </c>
      <c r="D20" s="106" t="n">
        <v>458</v>
      </c>
      <c r="E20" s="50" t="s">
        <v>176</v>
      </c>
      <c r="K20" s="66"/>
      <c r="L20" s="105"/>
    </row>
    <row r="21" customFormat="false" ht="15.75" hidden="false" customHeight="false" outlineLevel="0" collapsed="false">
      <c r="A21" s="79" t="s">
        <v>177</v>
      </c>
      <c r="B21" s="106" t="n">
        <v>250</v>
      </c>
      <c r="C21" s="106" t="n">
        <v>270</v>
      </c>
      <c r="D21" s="106" t="n">
        <v>260</v>
      </c>
      <c r="E21" s="50" t="s">
        <v>178</v>
      </c>
      <c r="K21" s="107"/>
      <c r="L21" s="105"/>
    </row>
    <row r="22" customFormat="false" ht="15.75" hidden="false" customHeight="false" outlineLevel="0" collapsed="false">
      <c r="A22" s="79" t="s">
        <v>179</v>
      </c>
      <c r="B22" s="106" t="n">
        <v>825</v>
      </c>
      <c r="C22" s="106" t="n">
        <v>876</v>
      </c>
      <c r="D22" s="106" t="n">
        <v>901</v>
      </c>
      <c r="E22" s="50" t="s">
        <v>180</v>
      </c>
      <c r="K22" s="66"/>
      <c r="L22" s="105"/>
    </row>
    <row r="23" customFormat="false" ht="15.75" hidden="false" customHeight="false" outlineLevel="0" collapsed="false">
      <c r="A23" s="79" t="s">
        <v>181</v>
      </c>
      <c r="B23" s="106" t="n">
        <v>545</v>
      </c>
      <c r="C23" s="106" t="n">
        <v>555</v>
      </c>
      <c r="D23" s="106" t="n">
        <v>541</v>
      </c>
      <c r="E23" s="50" t="s">
        <v>182</v>
      </c>
      <c r="K23" s="66"/>
      <c r="L23" s="105"/>
    </row>
    <row r="24" customFormat="false" ht="15.75" hidden="false" customHeight="false" outlineLevel="0" collapsed="false">
      <c r="A24" s="79" t="s">
        <v>183</v>
      </c>
      <c r="B24" s="106" t="n">
        <v>751</v>
      </c>
      <c r="C24" s="106" t="n">
        <v>851</v>
      </c>
      <c r="D24" s="106" t="n">
        <v>798</v>
      </c>
      <c r="E24" s="50" t="s">
        <v>184</v>
      </c>
      <c r="K24" s="107"/>
      <c r="L24" s="105"/>
    </row>
    <row r="25" customFormat="false" ht="15.75" hidden="false" customHeight="false" outlineLevel="0" collapsed="false">
      <c r="A25" s="79" t="s">
        <v>185</v>
      </c>
      <c r="B25" s="106" t="n">
        <v>630</v>
      </c>
      <c r="C25" s="106" t="n">
        <v>634</v>
      </c>
      <c r="D25" s="106" t="n">
        <v>620</v>
      </c>
      <c r="E25" s="50" t="s">
        <v>186</v>
      </c>
      <c r="K25" s="66"/>
      <c r="L25" s="105"/>
    </row>
    <row r="26" customFormat="false" ht="15.75" hidden="false" customHeight="false" outlineLevel="0" collapsed="false">
      <c r="A26" s="79" t="s">
        <v>187</v>
      </c>
      <c r="B26" s="106" t="n">
        <v>542</v>
      </c>
      <c r="C26" s="106" t="n">
        <v>555</v>
      </c>
      <c r="D26" s="106" t="n">
        <v>529</v>
      </c>
      <c r="E26" s="50" t="s">
        <v>188</v>
      </c>
      <c r="K26" s="66"/>
      <c r="L26" s="105"/>
    </row>
    <row r="27" customFormat="false" ht="15.75" hidden="false" customHeight="false" outlineLevel="0" collapsed="false">
      <c r="A27" s="79" t="s">
        <v>189</v>
      </c>
      <c r="B27" s="106" t="n">
        <v>450</v>
      </c>
      <c r="C27" s="106" t="n">
        <v>461</v>
      </c>
      <c r="D27" s="106" t="n">
        <v>425</v>
      </c>
      <c r="E27" s="50" t="s">
        <v>190</v>
      </c>
      <c r="K27" s="66"/>
      <c r="L27" s="105"/>
    </row>
    <row r="28" customFormat="false" ht="15.75" hidden="false" customHeight="false" outlineLevel="0" collapsed="false">
      <c r="A28" s="79" t="s">
        <v>191</v>
      </c>
      <c r="B28" s="106" t="n">
        <v>597</v>
      </c>
      <c r="C28" s="106" t="n">
        <v>602</v>
      </c>
      <c r="D28" s="106" t="n">
        <v>590</v>
      </c>
      <c r="E28" s="50" t="s">
        <v>192</v>
      </c>
      <c r="K28" s="66"/>
      <c r="L28" s="105"/>
    </row>
    <row r="29" customFormat="false" ht="15.75" hidden="false" customHeight="false" outlineLevel="0" collapsed="false">
      <c r="A29" s="79" t="s">
        <v>193</v>
      </c>
      <c r="B29" s="106" t="n">
        <v>742</v>
      </c>
      <c r="C29" s="106" t="n">
        <v>753</v>
      </c>
      <c r="D29" s="106" t="n">
        <v>745</v>
      </c>
      <c r="E29" s="50" t="s">
        <v>194</v>
      </c>
      <c r="K29" s="107"/>
      <c r="L29" s="105"/>
    </row>
    <row r="30" customFormat="false" ht="15.75" hidden="false" customHeight="false" outlineLevel="0" collapsed="false">
      <c r="A30" s="79" t="s">
        <v>195</v>
      </c>
      <c r="B30" s="106" t="n">
        <v>465</v>
      </c>
      <c r="C30" s="106" t="n">
        <v>470</v>
      </c>
      <c r="D30" s="106" t="n">
        <v>468</v>
      </c>
      <c r="E30" s="50" t="s">
        <v>196</v>
      </c>
      <c r="K30" s="66"/>
      <c r="L30" s="105"/>
    </row>
    <row r="31" customFormat="false" ht="15.75" hidden="false" customHeight="false" outlineLevel="0" collapsed="false">
      <c r="A31" s="79" t="s">
        <v>197</v>
      </c>
      <c r="B31" s="106" t="n">
        <v>739</v>
      </c>
      <c r="C31" s="106" t="n">
        <v>749</v>
      </c>
      <c r="D31" s="106" t="n">
        <v>710</v>
      </c>
      <c r="E31" s="50" t="s">
        <v>198</v>
      </c>
      <c r="K31" s="66"/>
      <c r="L31" s="105"/>
    </row>
    <row r="32" customFormat="false" ht="15.75" hidden="false" customHeight="false" outlineLevel="0" collapsed="false">
      <c r="A32" s="79" t="s">
        <v>199</v>
      </c>
      <c r="B32" s="106" t="n">
        <v>635</v>
      </c>
      <c r="C32" s="106" t="n">
        <v>617</v>
      </c>
      <c r="D32" s="106" t="n">
        <v>624</v>
      </c>
      <c r="E32" s="50" t="s">
        <v>200</v>
      </c>
      <c r="K32" s="66"/>
      <c r="L32" s="105"/>
    </row>
    <row r="33" customFormat="false" ht="15.75" hidden="false" customHeight="false" outlineLevel="0" collapsed="false">
      <c r="A33" s="79" t="s">
        <v>201</v>
      </c>
      <c r="B33" s="106" t="n">
        <v>372</v>
      </c>
      <c r="C33" s="106" t="n">
        <v>385</v>
      </c>
      <c r="D33" s="106" t="n">
        <v>388</v>
      </c>
      <c r="E33" s="50" t="s">
        <v>202</v>
      </c>
      <c r="K33" s="66"/>
      <c r="L33" s="105"/>
    </row>
    <row r="34" customFormat="false" ht="15.75" hidden="false" customHeight="false" outlineLevel="0" collapsed="false">
      <c r="A34" s="79" t="s">
        <v>203</v>
      </c>
      <c r="B34" s="106" t="n">
        <v>432</v>
      </c>
      <c r="C34" s="106" t="n">
        <v>441</v>
      </c>
      <c r="D34" s="106" t="n">
        <v>404</v>
      </c>
      <c r="E34" s="50" t="s">
        <v>204</v>
      </c>
      <c r="K34" s="66"/>
      <c r="L34" s="105"/>
    </row>
    <row r="35" customFormat="false" ht="15.75" hidden="false" customHeight="false" outlineLevel="0" collapsed="false">
      <c r="A35" s="79" t="s">
        <v>205</v>
      </c>
      <c r="B35" s="106" t="n">
        <v>624</v>
      </c>
      <c r="C35" s="106" t="n">
        <v>711</v>
      </c>
      <c r="D35" s="106" t="n">
        <v>729</v>
      </c>
      <c r="E35" s="50" t="s">
        <v>206</v>
      </c>
      <c r="K35" s="107"/>
      <c r="L35" s="105"/>
    </row>
    <row r="36" customFormat="false" ht="15.75" hidden="false" customHeight="false" outlineLevel="0" collapsed="false">
      <c r="A36" s="79" t="s">
        <v>207</v>
      </c>
      <c r="B36" s="104" t="s">
        <v>155</v>
      </c>
      <c r="C36" s="104" t="s">
        <v>155</v>
      </c>
      <c r="D36" s="104" t="s">
        <v>155</v>
      </c>
      <c r="E36" s="50" t="s">
        <v>208</v>
      </c>
      <c r="K36" s="66"/>
      <c r="L36" s="105"/>
    </row>
    <row r="37" customFormat="false" ht="15.75" hidden="false" customHeight="false" outlineLevel="0" collapsed="false">
      <c r="A37" s="88"/>
      <c r="B37" s="88"/>
      <c r="C37" s="88"/>
      <c r="D37" s="88"/>
      <c r="E37" s="89"/>
      <c r="K37" s="107"/>
      <c r="L37" s="66"/>
    </row>
    <row r="38" customFormat="false" ht="18" hidden="false" customHeight="true" outlineLevel="0" collapsed="false">
      <c r="A38" s="91" t="s">
        <v>245</v>
      </c>
      <c r="B38" s="91"/>
      <c r="C38" s="91"/>
      <c r="D38" s="91"/>
      <c r="E38" s="91"/>
      <c r="F38" s="66"/>
      <c r="G38" s="66"/>
      <c r="H38" s="66"/>
      <c r="I38" s="66"/>
      <c r="J38" s="66"/>
      <c r="K38" s="66"/>
      <c r="L38" s="66"/>
    </row>
    <row r="39" customFormat="false" ht="18" hidden="false" customHeight="true" outlineLevel="0" collapsed="false">
      <c r="A39" s="59" t="s">
        <v>246</v>
      </c>
      <c r="B39" s="59"/>
      <c r="C39" s="59"/>
      <c r="D39" s="59"/>
      <c r="E39" s="59"/>
    </row>
    <row r="40" customFormat="false" ht="28.5" hidden="false" customHeight="true" outlineLevel="0" collapsed="false">
      <c r="A40" s="90" t="s">
        <v>247</v>
      </c>
      <c r="B40" s="90"/>
      <c r="C40" s="90"/>
      <c r="D40" s="90"/>
      <c r="E40" s="90"/>
    </row>
    <row r="41" customFormat="false" ht="28.5" hidden="false" customHeight="true" outlineLevel="0" collapsed="false">
      <c r="A41" s="108"/>
      <c r="B41" s="108"/>
      <c r="C41" s="108"/>
      <c r="D41" s="108"/>
      <c r="E41" s="108"/>
    </row>
    <row r="42" customFormat="false" ht="28.5" hidden="false" customHeight="true" outlineLevel="0" collapsed="false">
      <c r="A42" s="108"/>
      <c r="B42" s="108"/>
      <c r="C42" s="108"/>
      <c r="D42" s="108"/>
      <c r="E42" s="108"/>
    </row>
    <row r="45" s="62" customFormat="true" ht="12.75" hidden="false" customHeight="false" outlineLevel="0" collapsed="false">
      <c r="B45" s="109"/>
      <c r="C45" s="109"/>
      <c r="D45" s="109"/>
    </row>
    <row r="46" customFormat="false" ht="22.5" hidden="false" customHeight="true" outlineLevel="0" collapsed="false">
      <c r="A46" s="96"/>
      <c r="B46" s="68" t="s">
        <v>248</v>
      </c>
      <c r="C46" s="68"/>
      <c r="D46" s="68"/>
      <c r="E46" s="68"/>
    </row>
    <row r="47" customFormat="false" ht="32.25" hidden="false" customHeight="true" outlineLevel="0" collapsed="false">
      <c r="A47" s="110"/>
      <c r="B47" s="111" t="s">
        <v>249</v>
      </c>
      <c r="C47" s="111"/>
      <c r="D47" s="111"/>
      <c r="E47" s="101"/>
    </row>
    <row r="48" customFormat="false" ht="18.75" hidden="false" customHeight="false" outlineLevel="0" collapsed="false">
      <c r="A48" s="110"/>
      <c r="B48" s="70" t="n">
        <v>2019</v>
      </c>
      <c r="C48" s="70" t="s">
        <v>250</v>
      </c>
      <c r="D48" s="70" t="s">
        <v>213</v>
      </c>
      <c r="E48" s="102"/>
    </row>
    <row r="49" customFormat="false" ht="15.75" hidden="false" customHeight="false" outlineLevel="0" collapsed="false">
      <c r="A49" s="66"/>
      <c r="B49" s="66"/>
      <c r="C49" s="66"/>
      <c r="D49" s="66"/>
    </row>
    <row r="50" customFormat="false" ht="15.75" hidden="false" customHeight="false" outlineLevel="0" collapsed="false">
      <c r="A50" s="97" t="s">
        <v>150</v>
      </c>
      <c r="B50" s="112" t="n">
        <v>1230.4</v>
      </c>
      <c r="C50" s="112" t="n">
        <v>1150.5</v>
      </c>
      <c r="D50" s="112" t="n">
        <v>1111.4</v>
      </c>
      <c r="E50" s="48" t="s">
        <v>151</v>
      </c>
    </row>
    <row r="51" customFormat="false" ht="15.75" hidden="false" customHeight="false" outlineLevel="0" collapsed="false">
      <c r="A51" s="66" t="s">
        <v>244</v>
      </c>
      <c r="E51" s="50" t="s">
        <v>153</v>
      </c>
    </row>
    <row r="52" customFormat="false" ht="15.75" hidden="false" customHeight="false" outlineLevel="0" collapsed="false">
      <c r="A52" s="66" t="s">
        <v>154</v>
      </c>
      <c r="B52" s="104" t="s">
        <v>155</v>
      </c>
      <c r="C52" s="104" t="s">
        <v>155</v>
      </c>
      <c r="D52" s="104" t="s">
        <v>155</v>
      </c>
      <c r="E52" s="50" t="s">
        <v>156</v>
      </c>
    </row>
    <row r="53" customFormat="false" ht="15.75" hidden="false" customHeight="false" outlineLevel="0" collapsed="false">
      <c r="A53" s="66" t="s">
        <v>157</v>
      </c>
      <c r="B53" s="113" t="n">
        <v>53.6</v>
      </c>
      <c r="C53" s="113" t="n">
        <v>48.8</v>
      </c>
      <c r="D53" s="113" t="n">
        <v>47.7</v>
      </c>
      <c r="E53" s="50" t="s">
        <v>158</v>
      </c>
    </row>
    <row r="54" customFormat="false" ht="15.75" hidden="false" customHeight="false" outlineLevel="0" collapsed="false">
      <c r="A54" s="66" t="s">
        <v>159</v>
      </c>
      <c r="B54" s="113" t="n">
        <v>36.8</v>
      </c>
      <c r="C54" s="113" t="n">
        <v>33.5</v>
      </c>
      <c r="D54" s="113" t="n">
        <v>33</v>
      </c>
      <c r="E54" s="50" t="s">
        <v>160</v>
      </c>
    </row>
    <row r="55" customFormat="false" ht="15.75" hidden="false" customHeight="false" outlineLevel="0" collapsed="false">
      <c r="A55" s="66" t="s">
        <v>161</v>
      </c>
      <c r="B55" s="113" t="n">
        <v>104</v>
      </c>
      <c r="C55" s="113" t="n">
        <v>96.4</v>
      </c>
      <c r="D55" s="113" t="n">
        <v>89.8</v>
      </c>
      <c r="E55" s="50" t="s">
        <v>162</v>
      </c>
    </row>
    <row r="56" customFormat="false" ht="15.75" hidden="false" customHeight="false" outlineLevel="0" collapsed="false">
      <c r="A56" s="66" t="s">
        <v>163</v>
      </c>
      <c r="B56" s="113" t="n">
        <v>46.2</v>
      </c>
      <c r="C56" s="113" t="n">
        <v>45.7</v>
      </c>
      <c r="D56" s="113" t="n">
        <v>43.4</v>
      </c>
      <c r="E56" s="50" t="s">
        <v>164</v>
      </c>
    </row>
    <row r="57" customFormat="false" ht="15.75" hidden="false" customHeight="false" outlineLevel="0" collapsed="false">
      <c r="A57" s="66" t="s">
        <v>165</v>
      </c>
      <c r="B57" s="113" t="n">
        <v>43.4</v>
      </c>
      <c r="C57" s="113" t="n">
        <v>40.6</v>
      </c>
      <c r="D57" s="113" t="n">
        <v>39.7</v>
      </c>
      <c r="E57" s="50" t="s">
        <v>166</v>
      </c>
    </row>
    <row r="58" customFormat="false" ht="15.75" hidden="false" customHeight="false" outlineLevel="0" collapsed="false">
      <c r="A58" s="66" t="s">
        <v>167</v>
      </c>
      <c r="B58" s="113" t="n">
        <v>44.7</v>
      </c>
      <c r="C58" s="113" t="n">
        <v>39.6</v>
      </c>
      <c r="D58" s="113" t="n">
        <v>37.4</v>
      </c>
      <c r="E58" s="50" t="s">
        <v>168</v>
      </c>
    </row>
    <row r="59" customFormat="false" ht="15.75" hidden="false" customHeight="false" outlineLevel="0" collapsed="false">
      <c r="A59" s="66" t="s">
        <v>169</v>
      </c>
      <c r="B59" s="113" t="n">
        <v>52.2</v>
      </c>
      <c r="C59" s="113" t="n">
        <v>48.7</v>
      </c>
      <c r="D59" s="113" t="n">
        <v>45.3</v>
      </c>
      <c r="E59" s="50" t="s">
        <v>170</v>
      </c>
    </row>
    <row r="60" customFormat="false" ht="15.75" hidden="false" customHeight="false" outlineLevel="0" collapsed="false">
      <c r="A60" s="66" t="s">
        <v>171</v>
      </c>
      <c r="B60" s="113" t="n">
        <v>36.4</v>
      </c>
      <c r="C60" s="113" t="n">
        <v>33.9</v>
      </c>
      <c r="D60" s="113" t="n">
        <v>33.1</v>
      </c>
      <c r="E60" s="50" t="s">
        <v>172</v>
      </c>
    </row>
    <row r="61" customFormat="false" ht="15.75" hidden="false" customHeight="false" outlineLevel="0" collapsed="false">
      <c r="A61" s="66" t="s">
        <v>173</v>
      </c>
      <c r="B61" s="113" t="n">
        <v>71.7</v>
      </c>
      <c r="C61" s="113" t="n">
        <v>68</v>
      </c>
      <c r="D61" s="113" t="n">
        <v>67.8</v>
      </c>
      <c r="E61" s="50" t="s">
        <v>174</v>
      </c>
    </row>
    <row r="62" customFormat="false" ht="15.75" hidden="false" customHeight="false" outlineLevel="0" collapsed="false">
      <c r="A62" s="66" t="s">
        <v>175</v>
      </c>
      <c r="B62" s="113" t="n">
        <v>29.8</v>
      </c>
      <c r="C62" s="113" t="n">
        <v>26.5</v>
      </c>
      <c r="D62" s="113" t="n">
        <v>25</v>
      </c>
      <c r="E62" s="50" t="s">
        <v>176</v>
      </c>
    </row>
    <row r="63" customFormat="false" ht="15.75" hidden="false" customHeight="false" outlineLevel="0" collapsed="false">
      <c r="A63" s="66" t="s">
        <v>177</v>
      </c>
      <c r="B63" s="113" t="n">
        <v>14.5</v>
      </c>
      <c r="C63" s="113" t="n">
        <v>13.6</v>
      </c>
      <c r="D63" s="113" t="n">
        <v>13</v>
      </c>
      <c r="E63" s="50" t="s">
        <v>178</v>
      </c>
    </row>
    <row r="64" customFormat="false" ht="15.75" hidden="false" customHeight="false" outlineLevel="0" collapsed="false">
      <c r="A64" s="66" t="s">
        <v>179</v>
      </c>
      <c r="B64" s="113" t="n">
        <v>72.1</v>
      </c>
      <c r="C64" s="113" t="n">
        <v>68.9</v>
      </c>
      <c r="D64" s="113" t="n">
        <v>68.5</v>
      </c>
      <c r="E64" s="50" t="s">
        <v>180</v>
      </c>
    </row>
    <row r="65" customFormat="false" ht="15.75" hidden="false" customHeight="false" outlineLevel="0" collapsed="false">
      <c r="A65" s="66" t="s">
        <v>181</v>
      </c>
      <c r="B65" s="113" t="n">
        <v>38</v>
      </c>
      <c r="C65" s="113" t="n">
        <v>34.9</v>
      </c>
      <c r="D65" s="113" t="n">
        <v>33.3</v>
      </c>
      <c r="E65" s="50" t="s">
        <v>182</v>
      </c>
    </row>
    <row r="66" customFormat="false" ht="15.75" hidden="false" customHeight="false" outlineLevel="0" collapsed="false">
      <c r="A66" s="66" t="s">
        <v>183</v>
      </c>
      <c r="B66" s="113" t="n">
        <v>72.7</v>
      </c>
      <c r="C66" s="113" t="n">
        <v>69.4</v>
      </c>
      <c r="D66" s="113" t="n">
        <v>68</v>
      </c>
      <c r="E66" s="50" t="s">
        <v>184</v>
      </c>
    </row>
    <row r="67" customFormat="false" ht="15.75" hidden="false" customHeight="false" outlineLevel="0" collapsed="false">
      <c r="A67" s="66" t="s">
        <v>185</v>
      </c>
      <c r="B67" s="113" t="n">
        <v>44.7</v>
      </c>
      <c r="C67" s="113" t="n">
        <v>41</v>
      </c>
      <c r="D67" s="113" t="n">
        <v>38.7</v>
      </c>
      <c r="E67" s="50" t="s">
        <v>186</v>
      </c>
    </row>
    <row r="68" customFormat="false" ht="15.75" hidden="false" customHeight="false" outlineLevel="0" collapsed="false">
      <c r="A68" s="66" t="s">
        <v>187</v>
      </c>
      <c r="B68" s="113" t="n">
        <v>41.4</v>
      </c>
      <c r="C68" s="113" t="n">
        <v>37.8</v>
      </c>
      <c r="D68" s="113" t="n">
        <v>39.2</v>
      </c>
      <c r="E68" s="50" t="s">
        <v>188</v>
      </c>
    </row>
    <row r="69" customFormat="false" ht="15.75" hidden="false" customHeight="false" outlineLevel="0" collapsed="false">
      <c r="A69" s="66" t="s">
        <v>189</v>
      </c>
      <c r="B69" s="113" t="n">
        <v>34.3</v>
      </c>
      <c r="C69" s="113" t="n">
        <v>31.2</v>
      </c>
      <c r="D69" s="113" t="n">
        <v>29.1</v>
      </c>
      <c r="E69" s="50" t="s">
        <v>190</v>
      </c>
    </row>
    <row r="70" customFormat="false" ht="15.75" hidden="false" customHeight="false" outlineLevel="0" collapsed="false">
      <c r="A70" s="66" t="s">
        <v>191</v>
      </c>
      <c r="B70" s="113" t="n">
        <v>30.6</v>
      </c>
      <c r="C70" s="113" t="n">
        <v>28</v>
      </c>
      <c r="D70" s="113" t="n">
        <v>27.6</v>
      </c>
      <c r="E70" s="50" t="s">
        <v>192</v>
      </c>
    </row>
    <row r="71" customFormat="false" ht="15.75" hidden="false" customHeight="false" outlineLevel="0" collapsed="false">
      <c r="A71" s="66" t="s">
        <v>193</v>
      </c>
      <c r="B71" s="113" t="n">
        <v>77.4</v>
      </c>
      <c r="C71" s="113" t="n">
        <v>74.1</v>
      </c>
      <c r="D71" s="113" t="n">
        <v>71.7</v>
      </c>
      <c r="E71" s="50" t="s">
        <v>194</v>
      </c>
    </row>
    <row r="72" customFormat="false" ht="15.75" hidden="false" customHeight="false" outlineLevel="0" collapsed="false">
      <c r="A72" s="66" t="s">
        <v>195</v>
      </c>
      <c r="B72" s="113" t="n">
        <v>34.7</v>
      </c>
      <c r="C72" s="113" t="n">
        <v>31.3</v>
      </c>
      <c r="D72" s="113" t="n">
        <v>30</v>
      </c>
      <c r="E72" s="50" t="s">
        <v>196</v>
      </c>
    </row>
    <row r="73" customFormat="false" ht="15.75" hidden="false" customHeight="false" outlineLevel="0" collapsed="false">
      <c r="A73" s="66" t="s">
        <v>197</v>
      </c>
      <c r="B73" s="113" t="n">
        <v>45.2</v>
      </c>
      <c r="C73" s="113" t="n">
        <v>42.2</v>
      </c>
      <c r="D73" s="113" t="n">
        <v>40.4</v>
      </c>
      <c r="E73" s="50" t="s">
        <v>198</v>
      </c>
    </row>
    <row r="74" customFormat="false" ht="15.75" hidden="false" customHeight="false" outlineLevel="0" collapsed="false">
      <c r="A74" s="66" t="s">
        <v>199</v>
      </c>
      <c r="B74" s="113" t="n">
        <v>38.7</v>
      </c>
      <c r="C74" s="113" t="n">
        <v>35.1</v>
      </c>
      <c r="D74" s="113" t="n">
        <v>33.4</v>
      </c>
      <c r="E74" s="50" t="s">
        <v>200</v>
      </c>
    </row>
    <row r="75" customFormat="false" ht="15.75" hidden="false" customHeight="false" outlineLevel="0" collapsed="false">
      <c r="A75" s="66" t="s">
        <v>201</v>
      </c>
      <c r="B75" s="113" t="n">
        <v>31.2</v>
      </c>
      <c r="C75" s="113" t="n">
        <v>28.3</v>
      </c>
      <c r="D75" s="113" t="n">
        <v>28.3</v>
      </c>
      <c r="E75" s="50" t="s">
        <v>202</v>
      </c>
    </row>
    <row r="76" customFormat="false" ht="15.75" hidden="false" customHeight="false" outlineLevel="0" collapsed="false">
      <c r="A76" s="66" t="s">
        <v>203</v>
      </c>
      <c r="B76" s="113" t="n">
        <v>28.6</v>
      </c>
      <c r="C76" s="113" t="n">
        <v>26.9</v>
      </c>
      <c r="D76" s="113" t="n">
        <v>24.8</v>
      </c>
      <c r="E76" s="50" t="s">
        <v>204</v>
      </c>
    </row>
    <row r="77" customFormat="false" ht="15.75" hidden="false" customHeight="false" outlineLevel="0" collapsed="false">
      <c r="A77" s="66" t="s">
        <v>205</v>
      </c>
      <c r="B77" s="113" t="n">
        <v>107.5</v>
      </c>
      <c r="C77" s="113" t="n">
        <v>106.1</v>
      </c>
      <c r="D77" s="113" t="n">
        <v>103.2</v>
      </c>
      <c r="E77" s="50" t="s">
        <v>206</v>
      </c>
    </row>
    <row r="78" customFormat="false" ht="15.75" hidden="false" customHeight="false" outlineLevel="0" collapsed="false">
      <c r="A78" s="66" t="s">
        <v>207</v>
      </c>
      <c r="B78" s="104" t="s">
        <v>155</v>
      </c>
      <c r="C78" s="104" t="s">
        <v>155</v>
      </c>
      <c r="D78" s="104" t="s">
        <v>155</v>
      </c>
      <c r="E78" s="50" t="s">
        <v>208</v>
      </c>
    </row>
    <row r="79" customFormat="false" ht="15.75" hidden="false" customHeight="false" outlineLevel="0" collapsed="false">
      <c r="A79" s="88"/>
      <c r="B79" s="114"/>
      <c r="C79" s="114"/>
      <c r="D79" s="114"/>
      <c r="E79" s="89"/>
    </row>
    <row r="80" customFormat="false" ht="18" hidden="false" customHeight="true" outlineLevel="0" collapsed="false">
      <c r="A80" s="59" t="s">
        <v>251</v>
      </c>
      <c r="B80" s="59"/>
      <c r="C80" s="59"/>
      <c r="D80" s="59"/>
      <c r="E80" s="59"/>
    </row>
    <row r="81" customFormat="false" ht="21" hidden="false" customHeight="true" outlineLevel="0" collapsed="false">
      <c r="A81" s="90" t="s">
        <v>236</v>
      </c>
      <c r="B81" s="90"/>
      <c r="C81" s="90"/>
      <c r="D81" s="90"/>
      <c r="E81" s="90"/>
    </row>
    <row r="83" s="62" customFormat="true" ht="12.75" hidden="false" customHeight="false" outlineLevel="0" collapsed="false">
      <c r="B83" s="115"/>
      <c r="C83" s="115"/>
      <c r="D83" s="115"/>
    </row>
  </sheetData>
  <mergeCells count="13">
    <mergeCell ref="A1:E1"/>
    <mergeCell ref="A2:E2"/>
    <mergeCell ref="B4:E4"/>
    <mergeCell ref="A5:A6"/>
    <mergeCell ref="B5:D5"/>
    <mergeCell ref="A38:E38"/>
    <mergeCell ref="A39:E39"/>
    <mergeCell ref="A40:E40"/>
    <mergeCell ref="B46:E46"/>
    <mergeCell ref="A47:A48"/>
    <mergeCell ref="B47:D47"/>
    <mergeCell ref="A80:E80"/>
    <mergeCell ref="A81:E8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K19" activeCellId="0" sqref="K19"/>
    </sheetView>
  </sheetViews>
  <sheetFormatPr defaultColWidth="8.9921875" defaultRowHeight="12.75" zeroHeight="false" outlineLevelRow="0" outlineLevelCol="0"/>
  <cols>
    <col collapsed="false" customWidth="true" hidden="false" outlineLevel="0" max="1" min="1" style="60" width="20.74"/>
    <col collapsed="false" customWidth="true" hidden="false" outlineLevel="0" max="4" min="2" style="60" width="13.24"/>
    <col collapsed="false" customWidth="true" hidden="false" outlineLevel="0" max="5" min="5" style="60" width="18.62"/>
    <col collapsed="false" customWidth="true" hidden="false" outlineLevel="0" max="6" min="6" style="60" width="9.99"/>
    <col collapsed="false" customWidth="false" hidden="false" outlineLevel="0" max="257" min="7" style="60" width="8.99"/>
  </cols>
  <sheetData>
    <row r="1" s="62" customFormat="true" ht="21.75" hidden="false" customHeight="false" outlineLevel="0" collapsed="false">
      <c r="A1" s="61" t="s">
        <v>252</v>
      </c>
      <c r="B1" s="61"/>
      <c r="C1" s="61"/>
      <c r="D1" s="61"/>
      <c r="E1" s="61"/>
    </row>
    <row r="2" customFormat="false" ht="18.75" hidden="false" customHeight="true" outlineLevel="0" collapsed="false">
      <c r="A2" s="63" t="s">
        <v>13</v>
      </c>
      <c r="B2" s="63"/>
      <c r="C2" s="63"/>
      <c r="D2" s="63"/>
      <c r="E2" s="63"/>
    </row>
    <row r="3" customFormat="false" ht="15.75" hidden="false" customHeight="false" outlineLevel="0" collapsed="false">
      <c r="A3" s="116"/>
      <c r="F3" s="64"/>
      <c r="G3" s="64"/>
      <c r="H3" s="64"/>
    </row>
    <row r="4" customFormat="false" ht="38.25" hidden="false" customHeight="true" outlineLevel="0" collapsed="false">
      <c r="A4" s="117" t="s">
        <v>253</v>
      </c>
      <c r="B4" s="117"/>
      <c r="C4" s="117"/>
      <c r="D4" s="117"/>
      <c r="E4" s="117"/>
    </row>
    <row r="5" customFormat="false" ht="18.75" hidden="false" customHeight="false" outlineLevel="0" collapsed="false">
      <c r="A5" s="118"/>
      <c r="B5" s="119" t="n">
        <v>2019</v>
      </c>
      <c r="C5" s="70" t="s">
        <v>254</v>
      </c>
      <c r="D5" s="70" t="s">
        <v>255</v>
      </c>
      <c r="E5" s="71"/>
    </row>
    <row r="6" customFormat="false" ht="15.75" hidden="false" customHeight="false" outlineLevel="0" collapsed="false">
      <c r="A6" s="66"/>
    </row>
    <row r="7" customFormat="false" ht="15.75" hidden="false" customHeight="false" outlineLevel="0" collapsed="false">
      <c r="A7" s="97" t="s">
        <v>150</v>
      </c>
      <c r="B7" s="84" t="n">
        <v>63</v>
      </c>
      <c r="C7" s="84" t="n">
        <v>63</v>
      </c>
      <c r="D7" s="84" t="n">
        <v>65</v>
      </c>
      <c r="E7" s="48" t="s">
        <v>151</v>
      </c>
    </row>
    <row r="8" customFormat="false" ht="15.75" hidden="false" customHeight="false" outlineLevel="0" collapsed="false">
      <c r="A8" s="120" t="s">
        <v>244</v>
      </c>
      <c r="B8" s="79"/>
      <c r="C8" s="79"/>
      <c r="D8" s="79"/>
      <c r="E8" s="50" t="s">
        <v>153</v>
      </c>
    </row>
    <row r="9" customFormat="false" ht="15.75" hidden="false" customHeight="false" outlineLevel="0" collapsed="false">
      <c r="A9" s="66" t="s">
        <v>154</v>
      </c>
      <c r="B9" s="104" t="s">
        <v>155</v>
      </c>
      <c r="C9" s="104" t="s">
        <v>155</v>
      </c>
      <c r="D9" s="104" t="s">
        <v>155</v>
      </c>
      <c r="E9" s="50" t="s">
        <v>156</v>
      </c>
    </row>
    <row r="10" customFormat="false" ht="15.75" hidden="false" customHeight="false" outlineLevel="0" collapsed="false">
      <c r="A10" s="66" t="s">
        <v>157</v>
      </c>
      <c r="B10" s="121" t="n">
        <v>72</v>
      </c>
      <c r="C10" s="121" t="n">
        <v>70</v>
      </c>
      <c r="D10" s="121" t="n">
        <v>74</v>
      </c>
      <c r="E10" s="50" t="s">
        <v>158</v>
      </c>
    </row>
    <row r="11" customFormat="false" ht="15.75" hidden="false" customHeight="false" outlineLevel="0" collapsed="false">
      <c r="A11" s="66" t="s">
        <v>159</v>
      </c>
      <c r="B11" s="121" t="n">
        <v>58</v>
      </c>
      <c r="C11" s="121" t="n">
        <v>56</v>
      </c>
      <c r="D11" s="121" t="n">
        <v>58</v>
      </c>
      <c r="E11" s="50" t="s">
        <v>160</v>
      </c>
    </row>
    <row r="12" customFormat="false" ht="15.75" hidden="false" customHeight="false" outlineLevel="0" collapsed="false">
      <c r="A12" s="66" t="s">
        <v>161</v>
      </c>
      <c r="B12" s="121" t="n">
        <v>68</v>
      </c>
      <c r="C12" s="121" t="n">
        <v>68</v>
      </c>
      <c r="D12" s="121" t="n">
        <v>71</v>
      </c>
      <c r="E12" s="50" t="s">
        <v>162</v>
      </c>
    </row>
    <row r="13" customFormat="false" ht="18.75" hidden="false" customHeight="false" outlineLevel="0" collapsed="false">
      <c r="A13" s="66" t="s">
        <v>163</v>
      </c>
      <c r="B13" s="121" t="s">
        <v>256</v>
      </c>
      <c r="C13" s="121" t="s">
        <v>256</v>
      </c>
      <c r="D13" s="121" t="s">
        <v>256</v>
      </c>
      <c r="E13" s="50" t="s">
        <v>164</v>
      </c>
    </row>
    <row r="14" customFormat="false" ht="15.75" hidden="false" customHeight="false" outlineLevel="0" collapsed="false">
      <c r="A14" s="66" t="s">
        <v>165</v>
      </c>
      <c r="B14" s="121" t="n">
        <v>72</v>
      </c>
      <c r="C14" s="121" t="n">
        <v>72</v>
      </c>
      <c r="D14" s="121" t="n">
        <v>74</v>
      </c>
      <c r="E14" s="50" t="s">
        <v>166</v>
      </c>
    </row>
    <row r="15" customFormat="false" ht="15.75" hidden="false" customHeight="false" outlineLevel="0" collapsed="false">
      <c r="A15" s="66" t="s">
        <v>167</v>
      </c>
      <c r="B15" s="121" t="n">
        <v>58</v>
      </c>
      <c r="C15" s="121" t="n">
        <v>55</v>
      </c>
      <c r="D15" s="121" t="n">
        <v>53</v>
      </c>
      <c r="E15" s="50" t="s">
        <v>168</v>
      </c>
    </row>
    <row r="16" customFormat="false" ht="15.75" hidden="false" customHeight="false" outlineLevel="0" collapsed="false">
      <c r="A16" s="66" t="s">
        <v>169</v>
      </c>
      <c r="B16" s="121" t="n">
        <v>68</v>
      </c>
      <c r="C16" s="121" t="n">
        <v>69</v>
      </c>
      <c r="D16" s="121" t="n">
        <v>70</v>
      </c>
      <c r="E16" s="50" t="s">
        <v>170</v>
      </c>
    </row>
    <row r="17" customFormat="false" ht="15.75" hidden="false" customHeight="false" outlineLevel="0" collapsed="false">
      <c r="A17" s="66" t="s">
        <v>171</v>
      </c>
      <c r="B17" s="121" t="n">
        <v>50</v>
      </c>
      <c r="C17" s="121" t="n">
        <v>49</v>
      </c>
      <c r="D17" s="121" t="n">
        <v>51</v>
      </c>
      <c r="E17" s="50" t="s">
        <v>172</v>
      </c>
    </row>
    <row r="18" customFormat="false" ht="15.75" hidden="false" customHeight="false" outlineLevel="0" collapsed="false">
      <c r="A18" s="66" t="s">
        <v>173</v>
      </c>
      <c r="B18" s="121" t="n">
        <v>72</v>
      </c>
      <c r="C18" s="121" t="n">
        <v>70</v>
      </c>
      <c r="D18" s="121" t="n">
        <v>71</v>
      </c>
      <c r="E18" s="50" t="s">
        <v>174</v>
      </c>
    </row>
    <row r="19" customFormat="false" ht="15.75" hidden="false" customHeight="false" outlineLevel="0" collapsed="false">
      <c r="A19" s="66" t="s">
        <v>175</v>
      </c>
      <c r="B19" s="121" t="n">
        <v>70</v>
      </c>
      <c r="C19" s="121" t="n">
        <v>68</v>
      </c>
      <c r="D19" s="121" t="n">
        <v>70</v>
      </c>
      <c r="E19" s="50" t="s">
        <v>176</v>
      </c>
    </row>
    <row r="20" customFormat="false" ht="18.75" hidden="false" customHeight="false" outlineLevel="0" collapsed="false">
      <c r="A20" s="66" t="s">
        <v>177</v>
      </c>
      <c r="B20" s="121" t="s">
        <v>256</v>
      </c>
      <c r="C20" s="121" t="s">
        <v>256</v>
      </c>
      <c r="D20" s="121" t="s">
        <v>256</v>
      </c>
      <c r="E20" s="50" t="s">
        <v>178</v>
      </c>
    </row>
    <row r="21" customFormat="false" ht="15.75" hidden="false" customHeight="false" outlineLevel="0" collapsed="false">
      <c r="A21" s="66" t="s">
        <v>179</v>
      </c>
      <c r="B21" s="121" t="n">
        <v>55</v>
      </c>
      <c r="C21" s="121" t="n">
        <v>55</v>
      </c>
      <c r="D21" s="121" t="n">
        <v>58</v>
      </c>
      <c r="E21" s="50" t="s">
        <v>180</v>
      </c>
    </row>
    <row r="22" customFormat="false" ht="15.75" hidden="false" customHeight="false" outlineLevel="0" collapsed="false">
      <c r="A22" s="66" t="s">
        <v>181</v>
      </c>
      <c r="B22" s="121" t="n">
        <v>72</v>
      </c>
      <c r="C22" s="121" t="n">
        <v>72</v>
      </c>
      <c r="D22" s="121" t="n">
        <v>74</v>
      </c>
      <c r="E22" s="50" t="s">
        <v>182</v>
      </c>
    </row>
    <row r="23" customFormat="false" ht="15.75" hidden="false" customHeight="false" outlineLevel="0" collapsed="false">
      <c r="A23" s="66" t="s">
        <v>183</v>
      </c>
      <c r="B23" s="121" t="n">
        <v>58</v>
      </c>
      <c r="C23" s="121" t="n">
        <v>58</v>
      </c>
      <c r="D23" s="121" t="n">
        <v>59</v>
      </c>
      <c r="E23" s="50" t="s">
        <v>184</v>
      </c>
    </row>
    <row r="24" customFormat="false" ht="15.75" hidden="false" customHeight="false" outlineLevel="0" collapsed="false">
      <c r="A24" s="66" t="s">
        <v>185</v>
      </c>
      <c r="B24" s="121" t="n">
        <v>74</v>
      </c>
      <c r="C24" s="121" t="n">
        <v>72</v>
      </c>
      <c r="D24" s="121" t="n">
        <v>72</v>
      </c>
      <c r="E24" s="50" t="s">
        <v>186</v>
      </c>
    </row>
    <row r="25" customFormat="false" ht="15.75" hidden="false" customHeight="false" outlineLevel="0" collapsed="false">
      <c r="A25" s="66" t="s">
        <v>187</v>
      </c>
      <c r="B25" s="121" t="n">
        <v>62</v>
      </c>
      <c r="C25" s="121" t="n">
        <v>60</v>
      </c>
      <c r="D25" s="121" t="n">
        <v>59</v>
      </c>
      <c r="E25" s="50" t="s">
        <v>188</v>
      </c>
    </row>
    <row r="26" customFormat="false" ht="15.75" hidden="false" customHeight="false" outlineLevel="0" collapsed="false">
      <c r="A26" s="66" t="s">
        <v>189</v>
      </c>
      <c r="B26" s="121" t="n">
        <v>80</v>
      </c>
      <c r="C26" s="121" t="n">
        <v>79</v>
      </c>
      <c r="D26" s="121" t="n">
        <v>80</v>
      </c>
      <c r="E26" s="50" t="s">
        <v>190</v>
      </c>
    </row>
    <row r="27" customFormat="false" ht="15.75" hidden="false" customHeight="false" outlineLevel="0" collapsed="false">
      <c r="A27" s="66" t="s">
        <v>191</v>
      </c>
      <c r="B27" s="121" t="n">
        <v>60</v>
      </c>
      <c r="C27" s="121" t="n">
        <v>59</v>
      </c>
      <c r="D27" s="121" t="n">
        <v>62</v>
      </c>
      <c r="E27" s="50" t="s">
        <v>192</v>
      </c>
    </row>
    <row r="28" customFormat="false" ht="15.75" hidden="false" customHeight="false" outlineLevel="0" collapsed="false">
      <c r="A28" s="66" t="s">
        <v>193</v>
      </c>
      <c r="B28" s="121" t="n">
        <v>68</v>
      </c>
      <c r="C28" s="121" t="n">
        <v>69</v>
      </c>
      <c r="D28" s="121" t="n">
        <v>72</v>
      </c>
      <c r="E28" s="50" t="s">
        <v>194</v>
      </c>
    </row>
    <row r="29" customFormat="false" ht="15.75" hidden="false" customHeight="false" outlineLevel="0" collapsed="false">
      <c r="A29" s="66" t="s">
        <v>195</v>
      </c>
      <c r="B29" s="121" t="n">
        <v>69</v>
      </c>
      <c r="C29" s="121" t="n">
        <v>65</v>
      </c>
      <c r="D29" s="121" t="n">
        <v>65</v>
      </c>
      <c r="E29" s="50" t="s">
        <v>196</v>
      </c>
    </row>
    <row r="30" customFormat="false" ht="15.75" hidden="false" customHeight="false" outlineLevel="0" collapsed="false">
      <c r="A30" s="66" t="s">
        <v>197</v>
      </c>
      <c r="B30" s="121" t="n">
        <v>72</v>
      </c>
      <c r="C30" s="121" t="n">
        <v>72</v>
      </c>
      <c r="D30" s="121" t="n">
        <v>74</v>
      </c>
      <c r="E30" s="50" t="s">
        <v>198</v>
      </c>
    </row>
    <row r="31" customFormat="false" ht="15.75" hidden="false" customHeight="false" outlineLevel="0" collapsed="false">
      <c r="A31" s="66" t="s">
        <v>199</v>
      </c>
      <c r="B31" s="121" t="n">
        <v>75</v>
      </c>
      <c r="C31" s="121" t="n">
        <v>74</v>
      </c>
      <c r="D31" s="121" t="n">
        <v>77</v>
      </c>
      <c r="E31" s="50" t="s">
        <v>200</v>
      </c>
    </row>
    <row r="32" customFormat="false" ht="15.75" hidden="false" customHeight="false" outlineLevel="0" collapsed="false">
      <c r="A32" s="66" t="s">
        <v>201</v>
      </c>
      <c r="B32" s="121" t="n">
        <v>62</v>
      </c>
      <c r="C32" s="121" t="n">
        <v>60</v>
      </c>
      <c r="D32" s="121" t="n">
        <v>62</v>
      </c>
      <c r="E32" s="50" t="s">
        <v>202</v>
      </c>
    </row>
    <row r="33" customFormat="false" ht="15.75" hidden="false" customHeight="false" outlineLevel="0" collapsed="false">
      <c r="A33" s="66" t="s">
        <v>203</v>
      </c>
      <c r="B33" s="121" t="n">
        <v>72</v>
      </c>
      <c r="C33" s="121" t="n">
        <v>73</v>
      </c>
      <c r="D33" s="121" t="n">
        <v>73</v>
      </c>
      <c r="E33" s="50" t="s">
        <v>204</v>
      </c>
    </row>
    <row r="34" customFormat="false" ht="15.75" hidden="false" customHeight="false" outlineLevel="0" collapsed="false">
      <c r="A34" s="66" t="s">
        <v>205</v>
      </c>
      <c r="B34" s="121" t="n">
        <v>62</v>
      </c>
      <c r="C34" s="121" t="n">
        <v>63</v>
      </c>
      <c r="D34" s="121" t="n">
        <v>65</v>
      </c>
      <c r="E34" s="50" t="s">
        <v>206</v>
      </c>
    </row>
    <row r="35" customFormat="false" ht="15.75" hidden="false" customHeight="false" outlineLevel="0" collapsed="false">
      <c r="A35" s="66" t="s">
        <v>207</v>
      </c>
      <c r="B35" s="104" t="s">
        <v>155</v>
      </c>
      <c r="C35" s="104" t="s">
        <v>155</v>
      </c>
      <c r="D35" s="104" t="s">
        <v>155</v>
      </c>
      <c r="E35" s="50" t="s">
        <v>208</v>
      </c>
    </row>
    <row r="36" customFormat="false" ht="15.75" hidden="false" customHeight="false" outlineLevel="0" collapsed="false">
      <c r="A36" s="88"/>
      <c r="B36" s="88"/>
      <c r="C36" s="89"/>
      <c r="D36" s="89"/>
    </row>
    <row r="37" customFormat="false" ht="30.75" hidden="false" customHeight="true" outlineLevel="0" collapsed="false">
      <c r="A37" s="122" t="s">
        <v>257</v>
      </c>
      <c r="B37" s="122"/>
      <c r="C37" s="122"/>
      <c r="D37" s="122"/>
      <c r="E37" s="122"/>
    </row>
    <row r="38" customFormat="false" ht="18" hidden="false" customHeight="true" outlineLevel="0" collapsed="false">
      <c r="A38" s="59" t="s">
        <v>246</v>
      </c>
      <c r="B38" s="59"/>
      <c r="C38" s="59"/>
      <c r="D38" s="59"/>
      <c r="E38" s="59"/>
    </row>
    <row r="39" customFormat="false" ht="18" hidden="false" customHeight="true" outlineLevel="0" collapsed="false">
      <c r="A39" s="90" t="s">
        <v>247</v>
      </c>
      <c r="B39" s="90"/>
      <c r="C39" s="90"/>
      <c r="D39" s="90"/>
      <c r="E39" s="90"/>
    </row>
    <row r="40" customFormat="false" ht="39" hidden="false" customHeight="true" outlineLevel="0" collapsed="false">
      <c r="A40" s="59" t="s">
        <v>258</v>
      </c>
      <c r="B40" s="59"/>
      <c r="C40" s="59"/>
      <c r="D40" s="59"/>
      <c r="E40" s="59"/>
    </row>
  </sheetData>
  <mergeCells count="7">
    <mergeCell ref="A1:E1"/>
    <mergeCell ref="A2:E2"/>
    <mergeCell ref="A4:E4"/>
    <mergeCell ref="A37:E37"/>
    <mergeCell ref="A38:E38"/>
    <mergeCell ref="A39:E39"/>
    <mergeCell ref="A40:E4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K19" activeCellId="0" sqref="K19"/>
    </sheetView>
  </sheetViews>
  <sheetFormatPr defaultColWidth="8.9921875" defaultRowHeight="12.75" zeroHeight="false" outlineLevelRow="0" outlineLevelCol="0"/>
  <cols>
    <col collapsed="false" customWidth="true" hidden="false" outlineLevel="0" max="1" min="1" style="60" width="20.49"/>
    <col collapsed="false" customWidth="true" hidden="false" outlineLevel="0" max="2" min="2" style="60" width="9.49"/>
    <col collapsed="false" customWidth="true" hidden="false" outlineLevel="0" max="3" min="3" style="60" width="24.74"/>
    <col collapsed="false" customWidth="true" hidden="false" outlineLevel="0" max="6" min="4" style="60" width="11.37"/>
    <col collapsed="false" customWidth="true" hidden="false" outlineLevel="0" max="7" min="7" style="60" width="18.62"/>
    <col collapsed="false" customWidth="false" hidden="false" outlineLevel="0" max="257" min="8" style="60" width="8.99"/>
  </cols>
  <sheetData>
    <row r="1" s="62" customFormat="true" ht="18.75" hidden="false" customHeight="false" outlineLevel="0" collapsed="false">
      <c r="A1" s="61" t="s">
        <v>259</v>
      </c>
      <c r="B1" s="61"/>
      <c r="C1" s="61"/>
      <c r="D1" s="61"/>
      <c r="E1" s="61"/>
      <c r="F1" s="61"/>
      <c r="G1" s="61"/>
    </row>
    <row r="2" customFormat="false" ht="21.75" hidden="false" customHeight="false" outlineLevel="0" collapsed="false">
      <c r="A2" s="123" t="s">
        <v>260</v>
      </c>
      <c r="B2" s="123"/>
      <c r="C2" s="123"/>
      <c r="D2" s="123"/>
      <c r="E2" s="123"/>
      <c r="F2" s="123"/>
      <c r="G2" s="123"/>
      <c r="H2" s="124"/>
      <c r="I2" s="125"/>
      <c r="J2" s="125"/>
      <c r="K2" s="125"/>
      <c r="L2" s="125"/>
      <c r="M2" s="125"/>
      <c r="N2" s="125"/>
    </row>
    <row r="3" customFormat="false" ht="15.75" hidden="false" customHeight="false" outlineLevel="0" collapsed="false">
      <c r="A3" s="126" t="s">
        <v>261</v>
      </c>
      <c r="B3" s="126"/>
      <c r="C3" s="126"/>
      <c r="D3" s="126"/>
      <c r="E3" s="126"/>
      <c r="F3" s="126"/>
      <c r="G3" s="126"/>
    </row>
    <row r="4" customFormat="false" ht="15.75" hidden="false" customHeight="false" outlineLevel="0" collapsed="false">
      <c r="A4" s="126" t="s">
        <v>262</v>
      </c>
      <c r="B4" s="126"/>
      <c r="C4" s="126"/>
      <c r="D4" s="126"/>
      <c r="E4" s="126"/>
      <c r="F4" s="126"/>
      <c r="G4" s="126"/>
    </row>
    <row r="5" customFormat="false" ht="15.75" hidden="false" customHeight="true" outlineLevel="0" collapsed="false">
      <c r="D5" s="127"/>
      <c r="E5" s="127"/>
      <c r="F5" s="67"/>
      <c r="G5" s="67"/>
    </row>
    <row r="6" customFormat="false" ht="72" hidden="false" customHeight="true" outlineLevel="0" collapsed="false">
      <c r="A6" s="128"/>
      <c r="B6" s="129" t="s">
        <v>263</v>
      </c>
      <c r="C6" s="129"/>
      <c r="D6" s="130" t="s">
        <v>264</v>
      </c>
      <c r="E6" s="130"/>
      <c r="F6" s="130"/>
      <c r="G6" s="131"/>
    </row>
    <row r="7" customFormat="false" ht="54.75" hidden="false" customHeight="true" outlineLevel="0" collapsed="false">
      <c r="A7" s="128"/>
      <c r="B7" s="132" t="s">
        <v>265</v>
      </c>
      <c r="C7" s="133" t="s">
        <v>266</v>
      </c>
      <c r="D7" s="134" t="n">
        <v>2019</v>
      </c>
      <c r="E7" s="134" t="s">
        <v>254</v>
      </c>
      <c r="F7" s="134" t="n">
        <v>2021</v>
      </c>
      <c r="G7" s="70"/>
    </row>
    <row r="8" customFormat="false" ht="15.75" hidden="false" customHeight="false" outlineLevel="0" collapsed="false">
      <c r="A8" s="66"/>
      <c r="B8" s="66"/>
      <c r="C8" s="66"/>
    </row>
    <row r="9" customFormat="false" ht="16.5" hidden="false" customHeight="true" outlineLevel="0" collapsed="false">
      <c r="A9" s="97" t="s">
        <v>150</v>
      </c>
      <c r="B9" s="97" t="n">
        <v>1111358</v>
      </c>
      <c r="C9" s="97" t="n">
        <v>1097107</v>
      </c>
      <c r="D9" s="135" t="n">
        <v>97.3</v>
      </c>
      <c r="E9" s="135" t="n">
        <v>97.9181170662599</v>
      </c>
      <c r="F9" s="135" t="n">
        <v>98.7</v>
      </c>
      <c r="G9" s="48" t="s">
        <v>151</v>
      </c>
    </row>
    <row r="10" customFormat="false" ht="16.5" hidden="false" customHeight="true" outlineLevel="0" collapsed="false">
      <c r="A10" s="66" t="s">
        <v>152</v>
      </c>
      <c r="B10" s="66"/>
      <c r="C10" s="66"/>
      <c r="D10" s="135"/>
      <c r="E10" s="135"/>
      <c r="F10" s="135"/>
      <c r="G10" s="50" t="s">
        <v>153</v>
      </c>
    </row>
    <row r="11" customFormat="false" ht="16.5" hidden="false" customHeight="true" outlineLevel="0" collapsed="false">
      <c r="A11" s="66" t="s">
        <v>154</v>
      </c>
      <c r="B11" s="136" t="s">
        <v>155</v>
      </c>
      <c r="C11" s="136" t="s">
        <v>155</v>
      </c>
      <c r="D11" s="104" t="s">
        <v>155</v>
      </c>
      <c r="E11" s="104" t="s">
        <v>155</v>
      </c>
      <c r="F11" s="104" t="s">
        <v>155</v>
      </c>
      <c r="G11" s="50" t="s">
        <v>156</v>
      </c>
    </row>
    <row r="12" customFormat="false" ht="16.5" hidden="false" customHeight="true" outlineLevel="0" collapsed="false">
      <c r="A12" s="66" t="s">
        <v>157</v>
      </c>
      <c r="B12" s="66" t="n">
        <v>47652</v>
      </c>
      <c r="C12" s="66" t="n">
        <v>47652</v>
      </c>
      <c r="D12" s="137" t="n">
        <v>100</v>
      </c>
      <c r="E12" s="137" t="n">
        <v>100</v>
      </c>
      <c r="F12" s="137" t="n">
        <v>100</v>
      </c>
      <c r="G12" s="50" t="s">
        <v>158</v>
      </c>
    </row>
    <row r="13" customFormat="false" ht="16.5" hidden="false" customHeight="true" outlineLevel="0" collapsed="false">
      <c r="A13" s="66" t="s">
        <v>159</v>
      </c>
      <c r="B13" s="66" t="n">
        <v>33034</v>
      </c>
      <c r="C13" s="66" t="n">
        <v>33034</v>
      </c>
      <c r="D13" s="137" t="n">
        <v>100</v>
      </c>
      <c r="E13" s="137" t="n">
        <v>100</v>
      </c>
      <c r="F13" s="137" t="n">
        <v>100</v>
      </c>
      <c r="G13" s="50" t="s">
        <v>160</v>
      </c>
    </row>
    <row r="14" customFormat="false" ht="16.5" hidden="false" customHeight="true" outlineLevel="0" collapsed="false">
      <c r="A14" s="66" t="s">
        <v>161</v>
      </c>
      <c r="B14" s="66" t="n">
        <v>89796</v>
      </c>
      <c r="C14" s="66" t="n">
        <v>89498</v>
      </c>
      <c r="D14" s="137" t="n">
        <v>96.9</v>
      </c>
      <c r="E14" s="137" t="n">
        <v>97.8981784212985</v>
      </c>
      <c r="F14" s="137" t="n">
        <v>99.7</v>
      </c>
      <c r="G14" s="50" t="s">
        <v>162</v>
      </c>
    </row>
    <row r="15" customFormat="false" ht="16.5" hidden="false" customHeight="true" outlineLevel="0" collapsed="false">
      <c r="A15" s="66" t="s">
        <v>163</v>
      </c>
      <c r="B15" s="66" t="n">
        <v>43352</v>
      </c>
      <c r="C15" s="66" t="n">
        <v>43352</v>
      </c>
      <c r="D15" s="137" t="n">
        <v>96.2</v>
      </c>
      <c r="E15" s="137" t="n">
        <v>98.0145352655313</v>
      </c>
      <c r="F15" s="137" t="n">
        <v>100</v>
      </c>
      <c r="G15" s="50" t="s">
        <v>164</v>
      </c>
    </row>
    <row r="16" customFormat="false" ht="16.5" hidden="false" customHeight="true" outlineLevel="0" collapsed="false">
      <c r="A16" s="66" t="s">
        <v>165</v>
      </c>
      <c r="B16" s="66" t="n">
        <v>39716</v>
      </c>
      <c r="C16" s="66" t="n">
        <v>39716</v>
      </c>
      <c r="D16" s="137" t="n">
        <v>100</v>
      </c>
      <c r="E16" s="137" t="n">
        <v>100</v>
      </c>
      <c r="F16" s="137" t="n">
        <v>100</v>
      </c>
      <c r="G16" s="50" t="s">
        <v>166</v>
      </c>
    </row>
    <row r="17" customFormat="false" ht="16.5" hidden="false" customHeight="true" outlineLevel="0" collapsed="false">
      <c r="A17" s="66" t="s">
        <v>167</v>
      </c>
      <c r="B17" s="66" t="n">
        <v>37418</v>
      </c>
      <c r="C17" s="66" t="n">
        <v>32878</v>
      </c>
      <c r="D17" s="137" t="n">
        <v>87.7</v>
      </c>
      <c r="E17" s="137" t="n">
        <v>87.6302181864043</v>
      </c>
      <c r="F17" s="137" t="n">
        <v>87.9</v>
      </c>
      <c r="G17" s="50" t="s">
        <v>168</v>
      </c>
    </row>
    <row r="18" customFormat="false" ht="16.5" hidden="false" customHeight="true" outlineLevel="0" collapsed="false">
      <c r="A18" s="66" t="s">
        <v>169</v>
      </c>
      <c r="B18" s="66" t="n">
        <v>45340</v>
      </c>
      <c r="C18" s="66" t="n">
        <v>45108</v>
      </c>
      <c r="D18" s="137" t="n">
        <v>92.7</v>
      </c>
      <c r="E18" s="137" t="n">
        <v>96.9226663381988</v>
      </c>
      <c r="F18" s="137" t="n">
        <v>99.5</v>
      </c>
      <c r="G18" s="50" t="s">
        <v>170</v>
      </c>
    </row>
    <row r="19" customFormat="false" ht="16.5" hidden="false" customHeight="true" outlineLevel="0" collapsed="false">
      <c r="A19" s="66" t="s">
        <v>171</v>
      </c>
      <c r="B19" s="66" t="n">
        <v>33057</v>
      </c>
      <c r="C19" s="66" t="n">
        <v>33057</v>
      </c>
      <c r="D19" s="137" t="n">
        <v>100</v>
      </c>
      <c r="E19" s="137" t="n">
        <v>100</v>
      </c>
      <c r="F19" s="137" t="n">
        <v>100</v>
      </c>
      <c r="G19" s="50" t="s">
        <v>172</v>
      </c>
    </row>
    <row r="20" customFormat="false" ht="16.5" hidden="false" customHeight="true" outlineLevel="0" collapsed="false">
      <c r="A20" s="66" t="s">
        <v>173</v>
      </c>
      <c r="B20" s="66" t="n">
        <v>67806</v>
      </c>
      <c r="C20" s="66" t="n">
        <v>67736</v>
      </c>
      <c r="D20" s="137" t="n">
        <v>100</v>
      </c>
      <c r="E20" s="137" t="n">
        <v>99.897081526134</v>
      </c>
      <c r="F20" s="137" t="n">
        <v>99.9</v>
      </c>
      <c r="G20" s="50" t="s">
        <v>174</v>
      </c>
    </row>
    <row r="21" customFormat="false" ht="16.5" hidden="false" customHeight="true" outlineLevel="0" collapsed="false">
      <c r="A21" s="66" t="s">
        <v>175</v>
      </c>
      <c r="B21" s="66" t="n">
        <v>25026</v>
      </c>
      <c r="C21" s="66" t="n">
        <v>24886</v>
      </c>
      <c r="D21" s="137" t="n">
        <v>99.3</v>
      </c>
      <c r="E21" s="137" t="n">
        <v>99.3885638799774</v>
      </c>
      <c r="F21" s="137" t="n">
        <v>99.4</v>
      </c>
      <c r="G21" s="50" t="s">
        <v>176</v>
      </c>
    </row>
    <row r="22" customFormat="false" ht="16.5" hidden="false" customHeight="true" outlineLevel="0" collapsed="false">
      <c r="A22" s="66" t="s">
        <v>177</v>
      </c>
      <c r="B22" s="66" t="n">
        <v>13043</v>
      </c>
      <c r="C22" s="66" t="n">
        <v>12976</v>
      </c>
      <c r="D22" s="137" t="n">
        <v>88.3</v>
      </c>
      <c r="E22" s="137" t="n">
        <v>91.7296543626624</v>
      </c>
      <c r="F22" s="137" t="n">
        <v>99.5</v>
      </c>
      <c r="G22" s="50" t="s">
        <v>178</v>
      </c>
    </row>
    <row r="23" customFormat="false" ht="16.5" hidden="false" customHeight="true" outlineLevel="0" collapsed="false">
      <c r="A23" s="66" t="s">
        <v>179</v>
      </c>
      <c r="B23" s="66" t="n">
        <v>68489</v>
      </c>
      <c r="C23" s="66" t="n">
        <v>68414</v>
      </c>
      <c r="D23" s="137" t="n">
        <v>99.9</v>
      </c>
      <c r="E23" s="137" t="n">
        <v>99.8375375331815</v>
      </c>
      <c r="F23" s="137" t="n">
        <v>99.9</v>
      </c>
      <c r="G23" s="50" t="s">
        <v>180</v>
      </c>
    </row>
    <row r="24" customFormat="false" ht="16.5" hidden="false" customHeight="true" outlineLevel="0" collapsed="false">
      <c r="A24" s="66" t="s">
        <v>181</v>
      </c>
      <c r="B24" s="66" t="n">
        <v>33244</v>
      </c>
      <c r="C24" s="66" t="n">
        <v>33238</v>
      </c>
      <c r="D24" s="137" t="n">
        <v>99.5</v>
      </c>
      <c r="E24" s="137" t="n">
        <v>99.3840776921534</v>
      </c>
      <c r="F24" s="138" t="n">
        <v>99.98</v>
      </c>
      <c r="G24" s="50" t="s">
        <v>182</v>
      </c>
    </row>
    <row r="25" customFormat="false" ht="16.5" hidden="false" customHeight="true" outlineLevel="0" collapsed="false">
      <c r="A25" s="66" t="s">
        <v>183</v>
      </c>
      <c r="B25" s="66" t="n">
        <v>68027</v>
      </c>
      <c r="C25" s="66" t="n">
        <v>65941</v>
      </c>
      <c r="D25" s="137" t="n">
        <v>90.1</v>
      </c>
      <c r="E25" s="137" t="n">
        <v>91.7228755909143</v>
      </c>
      <c r="F25" s="137" t="n">
        <v>96.9</v>
      </c>
      <c r="G25" s="50" t="s">
        <v>184</v>
      </c>
    </row>
    <row r="26" customFormat="false" ht="16.5" hidden="false" customHeight="true" outlineLevel="0" collapsed="false">
      <c r="A26" s="66" t="s">
        <v>185</v>
      </c>
      <c r="B26" s="66" t="n">
        <v>38685</v>
      </c>
      <c r="C26" s="66" t="n">
        <v>38685</v>
      </c>
      <c r="D26" s="137" t="n">
        <v>100</v>
      </c>
      <c r="E26" s="137" t="n">
        <v>100</v>
      </c>
      <c r="F26" s="137" t="n">
        <v>100</v>
      </c>
      <c r="G26" s="50" t="s">
        <v>186</v>
      </c>
    </row>
    <row r="27" customFormat="false" ht="16.5" hidden="false" customHeight="true" outlineLevel="0" collapsed="false">
      <c r="A27" s="66" t="s">
        <v>187</v>
      </c>
      <c r="B27" s="66" t="n">
        <v>39190</v>
      </c>
      <c r="C27" s="66" t="n">
        <v>39190</v>
      </c>
      <c r="D27" s="137" t="n">
        <v>100</v>
      </c>
      <c r="E27" s="137" t="n">
        <v>100</v>
      </c>
      <c r="F27" s="137" t="n">
        <v>100</v>
      </c>
      <c r="G27" s="50" t="s">
        <v>188</v>
      </c>
    </row>
    <row r="28" customFormat="false" ht="16.5" hidden="false" customHeight="true" outlineLevel="0" collapsed="false">
      <c r="A28" s="66" t="s">
        <v>189</v>
      </c>
      <c r="B28" s="66" t="n">
        <v>29126</v>
      </c>
      <c r="C28" s="66" t="n">
        <v>29126</v>
      </c>
      <c r="D28" s="137" t="n">
        <v>99.8</v>
      </c>
      <c r="E28" s="137" t="n">
        <v>100</v>
      </c>
      <c r="F28" s="137" t="n">
        <v>100</v>
      </c>
      <c r="G28" s="50" t="s">
        <v>190</v>
      </c>
    </row>
    <row r="29" customFormat="false" ht="16.5" hidden="false" customHeight="true" outlineLevel="0" collapsed="false">
      <c r="A29" s="66" t="s">
        <v>191</v>
      </c>
      <c r="B29" s="66" t="n">
        <v>27617</v>
      </c>
      <c r="C29" s="66" t="n">
        <v>27617</v>
      </c>
      <c r="D29" s="137" t="n">
        <v>100</v>
      </c>
      <c r="E29" s="137" t="n">
        <v>100</v>
      </c>
      <c r="F29" s="137" t="n">
        <v>100</v>
      </c>
      <c r="G29" s="50" t="s">
        <v>192</v>
      </c>
    </row>
    <row r="30" customFormat="false" ht="16.5" hidden="false" customHeight="true" outlineLevel="0" collapsed="false">
      <c r="A30" s="66" t="s">
        <v>193</v>
      </c>
      <c r="B30" s="66" t="n">
        <v>71717</v>
      </c>
      <c r="C30" s="66" t="n">
        <v>68549</v>
      </c>
      <c r="D30" s="137" t="n">
        <v>93.1</v>
      </c>
      <c r="E30" s="137" t="n">
        <v>95.1812758145939</v>
      </c>
      <c r="F30" s="137" t="n">
        <v>95.6</v>
      </c>
      <c r="G30" s="50" t="s">
        <v>194</v>
      </c>
    </row>
    <row r="31" customFormat="false" ht="16.5" hidden="false" customHeight="true" outlineLevel="0" collapsed="false">
      <c r="A31" s="66" t="s">
        <v>195</v>
      </c>
      <c r="B31" s="66" t="n">
        <v>29976</v>
      </c>
      <c r="C31" s="66" t="n">
        <v>29919</v>
      </c>
      <c r="D31" s="137" t="n">
        <v>99.7</v>
      </c>
      <c r="E31" s="137" t="n">
        <v>99.5431017956419</v>
      </c>
      <c r="F31" s="137" t="n">
        <v>99.8</v>
      </c>
      <c r="G31" s="50" t="s">
        <v>196</v>
      </c>
    </row>
    <row r="32" customFormat="false" ht="16.5" hidden="false" customHeight="true" outlineLevel="0" collapsed="false">
      <c r="A32" s="66" t="s">
        <v>197</v>
      </c>
      <c r="B32" s="66" t="n">
        <v>40358</v>
      </c>
      <c r="C32" s="66" t="n">
        <v>40328</v>
      </c>
      <c r="D32" s="137" t="n">
        <v>99.9</v>
      </c>
      <c r="E32" s="137" t="n">
        <v>99.9289301620392</v>
      </c>
      <c r="F32" s="138" t="n">
        <v>99.93</v>
      </c>
      <c r="G32" s="50" t="s">
        <v>198</v>
      </c>
    </row>
    <row r="33" customFormat="false" ht="16.5" hidden="false" customHeight="true" outlineLevel="0" collapsed="false">
      <c r="A33" s="66" t="s">
        <v>199</v>
      </c>
      <c r="B33" s="66" t="n">
        <v>33444</v>
      </c>
      <c r="C33" s="66" t="n">
        <v>33444</v>
      </c>
      <c r="D33" s="137" t="n">
        <v>100</v>
      </c>
      <c r="E33" s="137" t="n">
        <v>100</v>
      </c>
      <c r="F33" s="137" t="n">
        <v>100</v>
      </c>
      <c r="G33" s="50" t="s">
        <v>200</v>
      </c>
    </row>
    <row r="34" customFormat="false" ht="16.5" hidden="false" customHeight="true" outlineLevel="0" collapsed="false">
      <c r="A34" s="66" t="s">
        <v>201</v>
      </c>
      <c r="B34" s="66" t="n">
        <v>28273</v>
      </c>
      <c r="C34" s="66" t="n">
        <v>24905</v>
      </c>
      <c r="D34" s="137" t="n">
        <v>89.3</v>
      </c>
      <c r="E34" s="137" t="n">
        <v>88.5136565742113</v>
      </c>
      <c r="F34" s="137" t="n">
        <v>88.1</v>
      </c>
      <c r="G34" s="50" t="s">
        <v>202</v>
      </c>
    </row>
    <row r="35" customFormat="false" ht="16.5" hidden="false" customHeight="true" outlineLevel="0" collapsed="false">
      <c r="A35" s="66" t="s">
        <v>203</v>
      </c>
      <c r="B35" s="66" t="n">
        <v>24780</v>
      </c>
      <c r="C35" s="66" t="n">
        <v>24780</v>
      </c>
      <c r="D35" s="137" t="n">
        <v>100</v>
      </c>
      <c r="E35" s="137" t="n">
        <v>100</v>
      </c>
      <c r="F35" s="137" t="n">
        <v>100</v>
      </c>
      <c r="G35" s="50" t="s">
        <v>204</v>
      </c>
    </row>
    <row r="36" customFormat="false" ht="16.5" hidden="false" customHeight="true" outlineLevel="0" collapsed="false">
      <c r="A36" s="66" t="s">
        <v>205</v>
      </c>
      <c r="B36" s="66" t="n">
        <v>103192</v>
      </c>
      <c r="C36" s="66" t="n">
        <v>103078</v>
      </c>
      <c r="D36" s="137" t="n">
        <v>99.7</v>
      </c>
      <c r="E36" s="137" t="n">
        <v>99.8199658783497</v>
      </c>
      <c r="F36" s="138" t="n">
        <v>99.89</v>
      </c>
      <c r="G36" s="50" t="s">
        <v>206</v>
      </c>
    </row>
    <row r="37" customFormat="false" ht="16.5" hidden="false" customHeight="true" outlineLevel="0" collapsed="false">
      <c r="A37" s="66" t="s">
        <v>207</v>
      </c>
      <c r="B37" s="136" t="s">
        <v>155</v>
      </c>
      <c r="C37" s="136" t="s">
        <v>155</v>
      </c>
      <c r="D37" s="104" t="s">
        <v>155</v>
      </c>
      <c r="E37" s="104" t="s">
        <v>155</v>
      </c>
      <c r="F37" s="104" t="s">
        <v>155</v>
      </c>
      <c r="G37" s="50" t="s">
        <v>208</v>
      </c>
    </row>
    <row r="38" customFormat="false" ht="12.75" hidden="false" customHeight="true" outlineLevel="0" collapsed="false">
      <c r="A38" s="89"/>
      <c r="B38" s="89"/>
      <c r="C38" s="89"/>
      <c r="D38" s="89"/>
      <c r="E38" s="89"/>
      <c r="F38" s="89"/>
      <c r="G38" s="89"/>
    </row>
    <row r="39" customFormat="false" ht="18" hidden="false" customHeight="true" outlineLevel="0" collapsed="false">
      <c r="A39" s="59" t="s">
        <v>267</v>
      </c>
      <c r="B39" s="59"/>
      <c r="C39" s="59"/>
      <c r="D39" s="59"/>
      <c r="E39" s="59"/>
      <c r="F39" s="59"/>
      <c r="G39" s="59"/>
    </row>
    <row r="40" customFormat="false" ht="21" hidden="false" customHeight="true" outlineLevel="0" collapsed="false">
      <c r="A40" s="139" t="s">
        <v>268</v>
      </c>
      <c r="B40" s="139"/>
      <c r="C40" s="139"/>
      <c r="D40" s="139"/>
      <c r="E40" s="139"/>
      <c r="F40" s="139"/>
      <c r="G40" s="139"/>
    </row>
    <row r="41" customFormat="false" ht="181.5" hidden="false" customHeight="true" outlineLevel="0" collapsed="false">
      <c r="A41" s="140" t="s">
        <v>269</v>
      </c>
      <c r="B41" s="140"/>
      <c r="C41" s="140"/>
      <c r="D41" s="140"/>
      <c r="E41" s="140"/>
      <c r="F41" s="140"/>
      <c r="G41" s="140"/>
    </row>
    <row r="42" customFormat="false" ht="15" hidden="false" customHeight="false" outlineLevel="0" collapsed="false">
      <c r="A42" s="141"/>
      <c r="B42" s="141"/>
      <c r="C42" s="141"/>
      <c r="D42" s="141"/>
      <c r="E42" s="141"/>
      <c r="F42" s="141"/>
      <c r="G42" s="141"/>
    </row>
    <row r="43" customFormat="false" ht="15" hidden="false" customHeight="false" outlineLevel="0" collapsed="false">
      <c r="A43" s="141"/>
      <c r="B43" s="141"/>
      <c r="C43" s="141"/>
      <c r="D43" s="141"/>
      <c r="E43" s="141"/>
      <c r="F43" s="141"/>
      <c r="G43" s="141"/>
    </row>
    <row r="45" s="62" customFormat="true" ht="15.75" hidden="false" customHeight="false" outlineLevel="0" collapsed="false">
      <c r="C45" s="142"/>
      <c r="D45" s="143"/>
    </row>
    <row r="46" s="62" customFormat="true" ht="15.75" hidden="false" customHeight="false" outlineLevel="0" collapsed="false">
      <c r="C46" s="144"/>
      <c r="D46" s="145"/>
    </row>
    <row r="47" s="62" customFormat="true" ht="15.75" hidden="false" customHeight="false" outlineLevel="0" collapsed="false">
      <c r="C47" s="144"/>
      <c r="D47" s="145"/>
    </row>
    <row r="48" s="62" customFormat="true" ht="15.75" hidden="false" customHeight="false" outlineLevel="0" collapsed="false">
      <c r="C48" s="144"/>
      <c r="D48" s="145"/>
    </row>
    <row r="49" s="62" customFormat="true" ht="15.75" hidden="false" customHeight="false" outlineLevel="0" collapsed="false">
      <c r="C49" s="144"/>
      <c r="D49" s="145"/>
    </row>
    <row r="50" s="62" customFormat="true" ht="15.75" hidden="false" customHeight="false" outlineLevel="0" collapsed="false">
      <c r="C50" s="144"/>
      <c r="D50" s="145"/>
    </row>
    <row r="51" s="62" customFormat="true" ht="15.75" hidden="false" customHeight="false" outlineLevel="0" collapsed="false">
      <c r="C51" s="144"/>
      <c r="D51" s="145"/>
    </row>
    <row r="52" s="62" customFormat="true" ht="15.75" hidden="false" customHeight="false" outlineLevel="0" collapsed="false">
      <c r="C52" s="144"/>
      <c r="D52" s="146"/>
    </row>
    <row r="53" s="62" customFormat="true" ht="15.75" hidden="false" customHeight="false" outlineLevel="0" collapsed="false">
      <c r="C53" s="144"/>
      <c r="D53" s="146"/>
    </row>
    <row r="54" s="62" customFormat="true" ht="15.75" hidden="false" customHeight="false" outlineLevel="0" collapsed="false">
      <c r="C54" s="144"/>
      <c r="D54" s="146"/>
    </row>
    <row r="55" s="62" customFormat="true" ht="15.75" hidden="false" customHeight="false" outlineLevel="0" collapsed="false">
      <c r="C55" s="144"/>
      <c r="D55" s="146"/>
    </row>
    <row r="56" s="62" customFormat="true" ht="15.75" hidden="false" customHeight="false" outlineLevel="0" collapsed="false">
      <c r="C56" s="144"/>
      <c r="D56" s="146"/>
    </row>
    <row r="57" s="62" customFormat="true" ht="15.75" hidden="false" customHeight="false" outlineLevel="0" collapsed="false">
      <c r="C57" s="144"/>
      <c r="D57" s="146"/>
    </row>
    <row r="58" s="62" customFormat="true" ht="15.75" hidden="false" customHeight="false" outlineLevel="0" collapsed="false">
      <c r="C58" s="144"/>
      <c r="D58" s="146"/>
    </row>
    <row r="59" s="62" customFormat="true" ht="12.75" hidden="false" customHeight="false" outlineLevel="0" collapsed="false">
      <c r="D59" s="115"/>
    </row>
    <row r="60" s="62" customFormat="true" ht="12.75" hidden="false" customHeight="false" outlineLevel="0" collapsed="false"/>
    <row r="61" s="62" customFormat="true" ht="12.75" hidden="false" customHeight="false" outlineLevel="0" collapsed="false"/>
    <row r="62" s="62" customFormat="true" ht="12.75" hidden="false" customHeight="false" outlineLevel="0" collapsed="false"/>
    <row r="63" s="62" customFormat="true" ht="12.75" hidden="false" customHeight="false" outlineLevel="0" collapsed="false"/>
    <row r="64" s="62" customFormat="true" ht="12.75" hidden="false" customHeight="false" outlineLevel="0" collapsed="false"/>
  </sheetData>
  <mergeCells count="10">
    <mergeCell ref="A1:G1"/>
    <mergeCell ref="A2:G2"/>
    <mergeCell ref="A3:G3"/>
    <mergeCell ref="A4:G4"/>
    <mergeCell ref="A6:A7"/>
    <mergeCell ref="B6:C6"/>
    <mergeCell ref="D6:F6"/>
    <mergeCell ref="A39:G39"/>
    <mergeCell ref="A40:G40"/>
    <mergeCell ref="A41:G4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K19" activeCellId="0" sqref="K19"/>
    </sheetView>
  </sheetViews>
  <sheetFormatPr defaultColWidth="8.9921875" defaultRowHeight="12.75" zeroHeight="false" outlineLevelRow="0" outlineLevelCol="0"/>
  <cols>
    <col collapsed="false" customWidth="true" hidden="false" outlineLevel="0" max="1" min="1" style="62" width="36.37"/>
    <col collapsed="false" customWidth="false" hidden="false" outlineLevel="0" max="4" min="2" style="62" width="8.99"/>
    <col collapsed="false" customWidth="true" hidden="false" outlineLevel="0" max="5" min="5" style="62" width="37.49"/>
    <col collapsed="false" customWidth="false" hidden="false" outlineLevel="0" max="257" min="6" style="62" width="8.99"/>
  </cols>
  <sheetData>
    <row r="1" s="147" customFormat="true" ht="18.75" hidden="false" customHeight="false" outlineLevel="0" collapsed="false">
      <c r="A1" s="61" t="s">
        <v>270</v>
      </c>
      <c r="B1" s="61"/>
      <c r="C1" s="61"/>
      <c r="D1" s="61"/>
      <c r="E1" s="61"/>
    </row>
    <row r="2" customFormat="false" ht="15.75" hidden="false" customHeight="false" outlineLevel="0" collapsed="false">
      <c r="A2" s="126" t="s">
        <v>19</v>
      </c>
      <c r="B2" s="126"/>
      <c r="C2" s="126"/>
      <c r="D2" s="126"/>
      <c r="E2" s="126"/>
      <c r="F2" s="124"/>
      <c r="G2" s="64"/>
      <c r="H2" s="64"/>
      <c r="I2" s="64"/>
      <c r="J2" s="64"/>
      <c r="K2" s="64"/>
      <c r="L2" s="64"/>
    </row>
    <row r="3" s="148" customFormat="true" ht="12" hidden="false" customHeight="true" outlineLevel="0" collapsed="false"/>
    <row r="4" s="148" customFormat="true" ht="15.75" hidden="false" customHeight="false" outlineLevel="0" collapsed="false">
      <c r="A4" s="149"/>
      <c r="B4" s="150" t="s">
        <v>271</v>
      </c>
      <c r="C4" s="150"/>
      <c r="D4" s="150"/>
      <c r="E4" s="150"/>
    </row>
    <row r="5" s="148" customFormat="true" ht="15.75" hidden="false" customHeight="false" outlineLevel="0" collapsed="false">
      <c r="A5" s="151"/>
      <c r="B5" s="152" t="s">
        <v>272</v>
      </c>
      <c r="C5" s="152" t="s">
        <v>273</v>
      </c>
      <c r="D5" s="152" t="s">
        <v>274</v>
      </c>
      <c r="E5" s="153"/>
    </row>
    <row r="6" s="148" customFormat="true" ht="10.5" hidden="false" customHeight="true" outlineLevel="0" collapsed="false"/>
    <row r="7" s="148" customFormat="true" ht="15.75" hidden="false" customHeight="false" outlineLevel="0" collapsed="false">
      <c r="A7" s="80" t="s">
        <v>275</v>
      </c>
      <c r="B7" s="154" t="n">
        <v>5824</v>
      </c>
      <c r="C7" s="154" t="n">
        <v>5766</v>
      </c>
      <c r="D7" s="154" t="n">
        <v>5809</v>
      </c>
      <c r="E7" s="155" t="s">
        <v>276</v>
      </c>
    </row>
    <row r="8" s="148" customFormat="true" ht="18.75" hidden="false" customHeight="false" outlineLevel="0" collapsed="false">
      <c r="A8" s="148" t="s">
        <v>277</v>
      </c>
      <c r="B8" s="156" t="n">
        <v>4138</v>
      </c>
      <c r="C8" s="156" t="n">
        <v>4211</v>
      </c>
      <c r="D8" s="156" t="n">
        <v>4230</v>
      </c>
      <c r="E8" s="157" t="s">
        <v>278</v>
      </c>
    </row>
    <row r="9" s="148" customFormat="true" ht="18.75" hidden="false" customHeight="false" outlineLevel="0" collapsed="false">
      <c r="A9" s="148" t="s">
        <v>279</v>
      </c>
      <c r="B9" s="156" t="n">
        <v>4116</v>
      </c>
      <c r="C9" s="156" t="n">
        <v>4191</v>
      </c>
      <c r="D9" s="156" t="s">
        <v>280</v>
      </c>
      <c r="E9" s="158" t="s">
        <v>281</v>
      </c>
    </row>
    <row r="10" s="148" customFormat="true" ht="15.75" hidden="false" customHeight="false" outlineLevel="0" collapsed="false">
      <c r="A10" s="148" t="s">
        <v>282</v>
      </c>
      <c r="E10" s="159" t="s">
        <v>283</v>
      </c>
    </row>
    <row r="11" s="148" customFormat="true" ht="18.75" hidden="false" customHeight="false" outlineLevel="0" collapsed="false">
      <c r="A11" s="148" t="s">
        <v>284</v>
      </c>
      <c r="B11" s="156" t="n">
        <v>22</v>
      </c>
      <c r="C11" s="156" t="n">
        <v>20</v>
      </c>
      <c r="D11" s="156" t="s">
        <v>285</v>
      </c>
      <c r="E11" s="158" t="s">
        <v>286</v>
      </c>
    </row>
    <row r="12" s="148" customFormat="true" ht="15.75" hidden="false" customHeight="false" outlineLevel="0" collapsed="false">
      <c r="A12" s="148" t="s">
        <v>287</v>
      </c>
      <c r="E12" s="160" t="s">
        <v>288</v>
      </c>
    </row>
    <row r="13" s="148" customFormat="true" ht="18.75" hidden="false" customHeight="false" outlineLevel="0" collapsed="false">
      <c r="A13" s="148" t="s">
        <v>289</v>
      </c>
      <c r="B13" s="156" t="n">
        <v>246</v>
      </c>
      <c r="C13" s="156" t="n">
        <v>247</v>
      </c>
      <c r="D13" s="156" t="n">
        <v>250</v>
      </c>
      <c r="E13" s="158" t="s">
        <v>290</v>
      </c>
    </row>
    <row r="14" s="148" customFormat="true" ht="31.5" hidden="false" customHeight="false" outlineLevel="0" collapsed="false">
      <c r="A14" s="148" t="s">
        <v>291</v>
      </c>
      <c r="B14" s="156" t="s">
        <v>292</v>
      </c>
      <c r="C14" s="156" t="s">
        <v>293</v>
      </c>
      <c r="D14" s="156" t="s">
        <v>294</v>
      </c>
      <c r="E14" s="158" t="s">
        <v>295</v>
      </c>
    </row>
    <row r="15" s="148" customFormat="true" ht="18.75" hidden="false" customHeight="false" outlineLevel="0" collapsed="false">
      <c r="A15" s="148" t="s">
        <v>296</v>
      </c>
      <c r="B15" s="156" t="n">
        <v>1440</v>
      </c>
      <c r="C15" s="156" t="s">
        <v>297</v>
      </c>
      <c r="D15" s="156" t="s">
        <v>298</v>
      </c>
      <c r="E15" s="148" t="s">
        <v>299</v>
      </c>
    </row>
    <row r="16" s="148" customFormat="true" ht="15.75" hidden="false" customHeight="false" outlineLevel="0" collapsed="false"/>
    <row r="17" s="148" customFormat="true" ht="15.75" hidden="false" customHeight="false" outlineLevel="0" collapsed="false">
      <c r="A17" s="80" t="s">
        <v>300</v>
      </c>
      <c r="E17" s="80" t="s">
        <v>301</v>
      </c>
    </row>
    <row r="18" s="148" customFormat="true" ht="18.75" hidden="false" customHeight="false" outlineLevel="0" collapsed="false">
      <c r="A18" s="148" t="s">
        <v>277</v>
      </c>
      <c r="B18" s="156" t="n">
        <v>988</v>
      </c>
      <c r="C18" s="156" t="n">
        <v>1013</v>
      </c>
      <c r="D18" s="156" t="n">
        <v>1028</v>
      </c>
      <c r="E18" s="157" t="s">
        <v>278</v>
      </c>
    </row>
    <row r="19" s="148" customFormat="true" ht="15.75" hidden="false" customHeight="false" outlineLevel="0" collapsed="false">
      <c r="A19" s="148" t="s">
        <v>302</v>
      </c>
      <c r="E19" s="160" t="s">
        <v>288</v>
      </c>
    </row>
    <row r="20" s="148" customFormat="true" ht="18.75" hidden="false" customHeight="false" outlineLevel="0" collapsed="false">
      <c r="A20" s="148" t="s">
        <v>289</v>
      </c>
      <c r="B20" s="156" t="n">
        <v>59</v>
      </c>
      <c r="C20" s="156" t="n">
        <v>59</v>
      </c>
      <c r="D20" s="156" t="n">
        <v>60</v>
      </c>
      <c r="E20" s="158" t="s">
        <v>290</v>
      </c>
    </row>
    <row r="21" customFormat="false" ht="31.5" hidden="false" customHeight="false" outlineLevel="0" collapsed="false">
      <c r="A21" s="148" t="s">
        <v>291</v>
      </c>
      <c r="B21" s="156" t="s">
        <v>292</v>
      </c>
      <c r="C21" s="156" t="s">
        <v>303</v>
      </c>
      <c r="D21" s="156" t="s">
        <v>304</v>
      </c>
      <c r="E21" s="158" t="s">
        <v>295</v>
      </c>
      <c r="G21" s="161"/>
      <c r="H21" s="156"/>
    </row>
    <row r="22" customFormat="false" ht="18.75" hidden="false" customHeight="false" outlineLevel="0" collapsed="false">
      <c r="A22" s="148" t="s">
        <v>296</v>
      </c>
      <c r="B22" s="156" t="n">
        <v>343</v>
      </c>
      <c r="C22" s="156" t="s">
        <v>305</v>
      </c>
      <c r="D22" s="156" t="s">
        <v>306</v>
      </c>
      <c r="E22" s="148" t="s">
        <v>299</v>
      </c>
      <c r="G22" s="161"/>
      <c r="H22" s="156"/>
    </row>
    <row r="23" customFormat="false" ht="6.75" hidden="false" customHeight="true" outlineLevel="0" collapsed="false">
      <c r="A23" s="162"/>
      <c r="B23" s="162"/>
      <c r="C23" s="162"/>
      <c r="D23" s="162"/>
      <c r="E23" s="163"/>
    </row>
    <row r="24" customFormat="false" ht="18.75" hidden="false" customHeight="true" outlineLevel="0" collapsed="false">
      <c r="A24" s="164" t="s">
        <v>307</v>
      </c>
      <c r="B24" s="164"/>
      <c r="C24" s="164"/>
      <c r="D24" s="164"/>
      <c r="E24" s="164"/>
    </row>
    <row r="25" s="166" customFormat="true" ht="32.25" hidden="false" customHeight="true" outlineLevel="0" collapsed="false">
      <c r="A25" s="165" t="s">
        <v>308</v>
      </c>
      <c r="B25" s="165"/>
      <c r="C25" s="165"/>
      <c r="D25" s="165"/>
      <c r="E25" s="165"/>
    </row>
    <row r="26" s="166" customFormat="true" ht="34.5" hidden="false" customHeight="true" outlineLevel="0" collapsed="false">
      <c r="A26" s="165" t="s">
        <v>309</v>
      </c>
      <c r="B26" s="165"/>
      <c r="C26" s="165"/>
      <c r="D26" s="165"/>
      <c r="E26" s="165"/>
    </row>
    <row r="27" s="166" customFormat="true" ht="47.25" hidden="false" customHeight="true" outlineLevel="0" collapsed="false">
      <c r="A27" s="165" t="s">
        <v>310</v>
      </c>
      <c r="B27" s="165"/>
      <c r="C27" s="165"/>
      <c r="D27" s="165"/>
      <c r="E27" s="165"/>
    </row>
    <row r="28" s="166" customFormat="true" ht="63.75" hidden="false" customHeight="true" outlineLevel="0" collapsed="false">
      <c r="A28" s="167" t="s">
        <v>311</v>
      </c>
      <c r="B28" s="167"/>
      <c r="C28" s="167"/>
      <c r="D28" s="167"/>
      <c r="E28" s="167"/>
      <c r="F28" s="62"/>
    </row>
    <row r="29" customFormat="false" ht="13.5" hidden="false" customHeight="true" outlineLevel="0" collapsed="false">
      <c r="A29" s="76"/>
      <c r="B29" s="76"/>
      <c r="C29" s="76"/>
      <c r="D29" s="76"/>
      <c r="E29" s="76"/>
    </row>
    <row r="30" customFormat="false" ht="21.75" hidden="false" customHeight="false" outlineLevel="0" collapsed="false">
      <c r="A30" s="168" t="s">
        <v>312</v>
      </c>
      <c r="B30" s="168"/>
      <c r="C30" s="168"/>
      <c r="D30" s="168"/>
      <c r="E30" s="168"/>
    </row>
    <row r="31" customFormat="false" ht="18.75" hidden="false" customHeight="true" outlineLevel="0" collapsed="false">
      <c r="A31" s="169" t="s">
        <v>22</v>
      </c>
      <c r="B31" s="169"/>
      <c r="C31" s="169"/>
      <c r="D31" s="169"/>
      <c r="E31" s="169"/>
    </row>
    <row r="32" customFormat="false" ht="9.75" hidden="false" customHeight="true" outlineLevel="0" collapsed="false">
      <c r="A32" s="170"/>
    </row>
    <row r="33" customFormat="false" ht="15.75" hidden="false" customHeight="false" outlineLevel="0" collapsed="false">
      <c r="A33" s="170" t="s">
        <v>313</v>
      </c>
      <c r="B33" s="150" t="s">
        <v>314</v>
      </c>
      <c r="C33" s="150"/>
      <c r="D33" s="150"/>
      <c r="E33" s="150"/>
    </row>
    <row r="34" customFormat="false" ht="15.75" hidden="false" customHeight="false" outlineLevel="0" collapsed="false">
      <c r="A34" s="151"/>
      <c r="B34" s="153" t="s">
        <v>272</v>
      </c>
      <c r="C34" s="153" t="s">
        <v>273</v>
      </c>
      <c r="D34" s="153" t="s">
        <v>274</v>
      </c>
      <c r="E34" s="153"/>
    </row>
    <row r="35" customFormat="false" ht="10.5" hidden="false" customHeight="true" outlineLevel="0" collapsed="false">
      <c r="A35" s="170"/>
    </row>
    <row r="36" customFormat="false" ht="15.75" hidden="false" customHeight="false" outlineLevel="0" collapsed="false">
      <c r="A36" s="171" t="s">
        <v>315</v>
      </c>
      <c r="B36" s="172" t="n">
        <v>15.2</v>
      </c>
      <c r="C36" s="172" t="n">
        <v>14.9</v>
      </c>
      <c r="D36" s="173" t="n">
        <v>14</v>
      </c>
      <c r="E36" s="159" t="s">
        <v>316</v>
      </c>
    </row>
    <row r="37" customFormat="false" ht="15.75" hidden="false" customHeight="false" outlineLevel="0" collapsed="false">
      <c r="A37" s="170" t="s">
        <v>317</v>
      </c>
      <c r="B37" s="174" t="n">
        <v>4138</v>
      </c>
      <c r="C37" s="174" t="n">
        <v>4211</v>
      </c>
      <c r="D37" s="174" t="n">
        <v>4230</v>
      </c>
      <c r="E37" s="174" t="s">
        <v>318</v>
      </c>
    </row>
    <row r="38" customFormat="false" ht="15.75" hidden="false" customHeight="false" outlineLevel="0" collapsed="false">
      <c r="A38" s="170" t="s">
        <v>319</v>
      </c>
      <c r="B38" s="175"/>
      <c r="C38" s="175"/>
      <c r="D38" s="174"/>
      <c r="E38" s="159" t="s">
        <v>320</v>
      </c>
    </row>
    <row r="39" customFormat="false" ht="18.75" hidden="false" customHeight="false" outlineLevel="0" collapsed="false">
      <c r="A39" s="170" t="s">
        <v>321</v>
      </c>
      <c r="B39" s="174" t="n">
        <v>456</v>
      </c>
      <c r="C39" s="174" t="n">
        <v>462</v>
      </c>
      <c r="D39" s="176" t="s">
        <v>322</v>
      </c>
      <c r="E39" s="174" t="s">
        <v>323</v>
      </c>
    </row>
    <row r="40" customFormat="false" ht="18.75" hidden="false" customHeight="false" outlineLevel="0" collapsed="false">
      <c r="A40" s="170" t="s">
        <v>324</v>
      </c>
      <c r="B40" s="174" t="n">
        <v>440</v>
      </c>
      <c r="C40" s="174" t="n">
        <v>440</v>
      </c>
      <c r="D40" s="174" t="n">
        <v>435</v>
      </c>
      <c r="E40" s="174" t="s">
        <v>325</v>
      </c>
    </row>
    <row r="41" customFormat="false" ht="10.5" hidden="false" customHeight="true" outlineLevel="0" collapsed="false">
      <c r="A41" s="177"/>
      <c r="B41" s="178"/>
      <c r="C41" s="179"/>
      <c r="D41" s="179"/>
      <c r="E41" s="180"/>
    </row>
    <row r="42" customFormat="false" ht="19.5" hidden="false" customHeight="true" outlineLevel="0" collapsed="false">
      <c r="A42" s="164" t="s">
        <v>307</v>
      </c>
      <c r="B42" s="164"/>
      <c r="C42" s="164"/>
      <c r="D42" s="164"/>
      <c r="E42" s="164"/>
    </row>
    <row r="43" customFormat="false" ht="18" hidden="false" customHeight="true" outlineLevel="0" collapsed="false">
      <c r="A43" s="90" t="s">
        <v>326</v>
      </c>
      <c r="B43" s="90"/>
      <c r="C43" s="90"/>
      <c r="D43" s="90"/>
      <c r="E43" s="90"/>
    </row>
    <row r="44" customFormat="false" ht="21.75" hidden="false" customHeight="true" outlineLevel="0" collapsed="false">
      <c r="A44" s="181" t="s">
        <v>327</v>
      </c>
      <c r="B44" s="181"/>
      <c r="C44" s="181"/>
      <c r="D44" s="181"/>
      <c r="E44" s="181"/>
    </row>
    <row r="45" customFormat="false" ht="35.25" hidden="false" customHeight="true" outlineLevel="0" collapsed="false">
      <c r="A45" s="182" t="s">
        <v>328</v>
      </c>
      <c r="B45" s="182"/>
      <c r="C45" s="182"/>
      <c r="D45" s="182"/>
      <c r="E45" s="182"/>
      <c r="F45" s="183"/>
    </row>
  </sheetData>
  <mergeCells count="15">
    <mergeCell ref="A1:E1"/>
    <mergeCell ref="A2:E2"/>
    <mergeCell ref="B4:E4"/>
    <mergeCell ref="A24:E24"/>
    <mergeCell ref="A25:E25"/>
    <mergeCell ref="A26:E26"/>
    <mergeCell ref="A27:E27"/>
    <mergeCell ref="A28:E28"/>
    <mergeCell ref="A30:E30"/>
    <mergeCell ref="A31:E31"/>
    <mergeCell ref="B33:E33"/>
    <mergeCell ref="A42:E42"/>
    <mergeCell ref="A43:E43"/>
    <mergeCell ref="A44:E44"/>
    <mergeCell ref="A45:E4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0T14:00:50Z</dcterms:created>
  <dc:creator>Andrew</dc:creator>
  <dc:description/>
  <dc:language>en-US</dc:language>
  <cp:lastModifiedBy>S.Gaydar</cp:lastModifiedBy>
  <cp:lastPrinted>2022-09-29T12:55:17Z</cp:lastPrinted>
  <dcterms:modified xsi:type="dcterms:W3CDTF">2022-09-29T13:31:15Z</dcterms:modified>
  <cp:revision>0</cp:revision>
  <dc:subject/>
  <dc:title/>
</cp:coreProperties>
</file>