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dilIX" sheetId="1" state="visible" r:id="rId2"/>
    <sheet name="tablIX_1" sheetId="2" state="visible" r:id="rId3"/>
    <sheet name="tablIX_2" sheetId="3" state="visible" r:id="rId4"/>
    <sheet name="grafik" sheetId="4" state="visible" r:id="rId5"/>
  </sheets>
  <definedNames>
    <definedName function="false" hidden="false" localSheetId="3" name="_xlnm.Print_Area" vbProcedure="false">grafik!$AX$3:$BH$49</definedName>
    <definedName function="false" hidden="false" localSheetId="1" name="_xlnm.Print_Area" vbProcedure="false">tablIX_1!$A$1:$K$30</definedName>
    <definedName function="false" hidden="false" localSheetId="2" name="_xlnm.Print_Area" vbProcedure="false">tablIX_2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95">
  <si>
    <t xml:space="preserve">РОЗДІЛ IX. РОЗПОДІЛИ ДОХОДІВ ЗА ДЕЦИЛЬНИМИ (10%-МИ) ГРУПАМИ НАСЕЛЕННЯ</t>
  </si>
  <si>
    <t xml:space="preserve">Section IX. Distribution of income by decile (10%) group of the population</t>
  </si>
  <si>
    <t xml:space="preserve">Табл.IX.1.</t>
  </si>
  <si>
    <t xml:space="preserve">Розподіл грошових доходів за децильними (10%-ми) групами населення </t>
  </si>
  <si>
    <t xml:space="preserve">Distribution of money income by decile (10%) population group</t>
  </si>
  <si>
    <t xml:space="preserve">(відсотків)</t>
  </si>
  <si>
    <t xml:space="preserve">Всі домогоспо-дарства</t>
  </si>
  <si>
    <t xml:space="preserve">у тому числі, які проживають</t>
  </si>
  <si>
    <t xml:space="preserve">у міських поселеннях</t>
  </si>
  <si>
    <t xml:space="preserve">у сільській місцевості</t>
  </si>
  <si>
    <t xml:space="preserve">у великих містах</t>
  </si>
  <si>
    <t xml:space="preserve">у малих містах</t>
  </si>
  <si>
    <t xml:space="preserve">всього</t>
  </si>
  <si>
    <t xml:space="preserve">Грошові доходи</t>
  </si>
  <si>
    <t xml:space="preserve">у тому числі за децильними  (10%-ми) групами населення за рівнем середньодушових еквівалентних грошових доходів</t>
  </si>
  <si>
    <t xml:space="preserve"> перша (з найменшими доходами)</t>
  </si>
  <si>
    <t xml:space="preserve"> друга</t>
  </si>
  <si>
    <t xml:space="preserve"> третя</t>
  </si>
  <si>
    <t xml:space="preserve"> четверта</t>
  </si>
  <si>
    <t xml:space="preserve"> п'ята</t>
  </si>
  <si>
    <t xml:space="preserve"> шоста</t>
  </si>
  <si>
    <t xml:space="preserve"> сьома</t>
  </si>
  <si>
    <t xml:space="preserve"> восьма </t>
  </si>
  <si>
    <t xml:space="preserve"> дев'ята</t>
  </si>
  <si>
    <t xml:space="preserve"> десята (з найбільшими доходами)</t>
  </si>
  <si>
    <t xml:space="preserve">Коефіцієнт концентрації </t>
  </si>
  <si>
    <t xml:space="preserve">(індекс Джині)</t>
  </si>
  <si>
    <t xml:space="preserve">Децильний коефіцієнт диференціації грошових доходів населення, разів</t>
  </si>
  <si>
    <t xml:space="preserve">Співвідношення грошових доходів найбільш та найменш забезпечених 10% населення (децильний коефіцієнт фондів), разів</t>
  </si>
  <si>
    <t xml:space="preserve">Співвідношення грошових доходів найбільш та найменш забезпечених 20% населення (квінтильний коефіцієнт фондів), разів</t>
  </si>
  <si>
    <t xml:space="preserve">Довідково:</t>
  </si>
  <si>
    <t xml:space="preserve">співвідношення темпів зростання середньодушових еквівалентних грошових доходів 40% найменш забезпечених та всього населення</t>
  </si>
  <si>
    <t xml:space="preserve">частка грошових доходів 40% найменш забезпечених в усіх грошових доходах населення, %</t>
  </si>
  <si>
    <t xml:space="preserve">Табл.IX.2.</t>
  </si>
  <si>
    <t xml:space="preserve">Розподіл загальних доходів  за децильними (10%-ми) групами населення </t>
  </si>
  <si>
    <t xml:space="preserve">Distribution of total income by decile (10%) population group</t>
  </si>
  <si>
    <t xml:space="preserve">Діаграма IX.1.</t>
  </si>
  <si>
    <t xml:space="preserve">Нерівність  розподілу сукупних витрат за </t>
  </si>
  <si>
    <t xml:space="preserve">децильними (10%-ми) групами населення у 2003-2004 рр.</t>
  </si>
  <si>
    <t xml:space="preserve">Загальні доходи</t>
  </si>
  <si>
    <t xml:space="preserve">ВСІ ДГ</t>
  </si>
  <si>
    <t xml:space="preserve">у тому числі за децильними  (10%-ми) групами населення за рівнем середньодушових еквівалентних                                                        загальних доходів</t>
  </si>
  <si>
    <t xml:space="preserve">КОНТРОЛЬ</t>
  </si>
  <si>
    <t xml:space="preserve">Відсоток сукупних витрат</t>
  </si>
  <si>
    <t xml:space="preserve">Дані для розрахунку</t>
  </si>
  <si>
    <t xml:space="preserve">1 дециль</t>
  </si>
  <si>
    <t xml:space="preserve">2 дециль</t>
  </si>
  <si>
    <t xml:space="preserve">3 дециль</t>
  </si>
  <si>
    <t xml:space="preserve">4 дециль</t>
  </si>
  <si>
    <t xml:space="preserve">5 дециль</t>
  </si>
  <si>
    <t xml:space="preserve">6 дециль</t>
  </si>
  <si>
    <t xml:space="preserve">7 дециль</t>
  </si>
  <si>
    <t xml:space="preserve">8 дециль</t>
  </si>
  <si>
    <t xml:space="preserve">9 дециль</t>
  </si>
  <si>
    <t xml:space="preserve">10 дециль</t>
  </si>
  <si>
    <t xml:space="preserve">Лінія рівномірного розподілу</t>
  </si>
  <si>
    <t xml:space="preserve">Крива Лоренца  (2004 р.)</t>
  </si>
  <si>
    <t xml:space="preserve">Децильний коефіцієнт диференціації загальних доходів населення, разів</t>
  </si>
  <si>
    <t xml:space="preserve">Співвідношення загальних доходів найбільш та найменш забезпечених 10% населення (децильний коефіцієнт фондів), разів</t>
  </si>
  <si>
    <t xml:space="preserve">ВМ</t>
  </si>
  <si>
    <t xml:space="preserve">Співвідношення загальних доходів найбільш та найменш забезпечених 20% населення (квінтильний коефіцієнт фондів), разів</t>
  </si>
  <si>
    <t xml:space="preserve">співвідношення темпів зростання середньодушових еквівалентних загальних доходів 40% найменш забезпечених та всього населення</t>
  </si>
  <si>
    <t xml:space="preserve">частка загальних доходів 40% найменш забезпечених в усіх загальних доходах населення, %</t>
  </si>
  <si>
    <t xml:space="preserve"> </t>
  </si>
  <si>
    <t xml:space="preserve">Крива Лоренца</t>
  </si>
  <si>
    <t xml:space="preserve">       Відсоток населення</t>
  </si>
  <si>
    <t xml:space="preserve">           Крива  Лоренца  відображає співвідношення відсотків усіх сукупних  витрат</t>
  </si>
  <si>
    <t xml:space="preserve">та відповідних відсотків населення, які їх робили. Якби сукупні витрати розподіля-</t>
  </si>
  <si>
    <t xml:space="preserve">лися   рівномірно, то 10%  населення  робили  б десяту  частину  сукупних витрат,</t>
  </si>
  <si>
    <t xml:space="preserve">20%   -  п'яту   частину   сукупних   витрат,  50%    -   половину   і  т.ін.,   і   розподіл</t>
  </si>
  <si>
    <t xml:space="preserve">мав  би вигляд  лінії  рівномірного  розподілу (по діагоналі квадрату  зі  сторонами</t>
  </si>
  <si>
    <t xml:space="preserve">ММ</t>
  </si>
  <si>
    <t xml:space="preserve">від  0   до   100%). Нерівномірний   розподіл  характеризується   кривою  Лоренца</t>
  </si>
  <si>
    <t xml:space="preserve">(лінією  фактичного  розподілу).  Чим  далі  від  прямої ця лінія,  тим більше дифе-</t>
  </si>
  <si>
    <t xml:space="preserve">ренціація.</t>
  </si>
  <si>
    <t xml:space="preserve">            Оскільки    в   умовах   переходу  економіки  країни   до  ринкових  відносин </t>
  </si>
  <si>
    <t xml:space="preserve">реальний   стан   матеріальної   забезпеченості  населення  більш  точно характе-</t>
  </si>
  <si>
    <t xml:space="preserve">ризують   показники  витрат,   ніж  доходів  (які  населення  схильно  приховувати),</t>
  </si>
  <si>
    <t xml:space="preserve">наведений  у  діаграмі   розподіл  слід   трактувати   як  фактичну   диференціацію</t>
  </si>
  <si>
    <t xml:space="preserve">населення за рівнем добробуту.</t>
  </si>
  <si>
    <t xml:space="preserve">ВМ+ММ</t>
  </si>
  <si>
    <t xml:space="preserve">CЕЛО</t>
  </si>
  <si>
    <t xml:space="preserve">Нерівність  розподілу загальних доходів за </t>
  </si>
  <si>
    <t xml:space="preserve">децильними (10%-ми) групами населення у 2017-2018 рр.</t>
  </si>
  <si>
    <t xml:space="preserve">Inequality of total income distribution by decile (10%) population group for 2017-2018</t>
  </si>
  <si>
    <t xml:space="preserve">Відсоток загальних доходів</t>
  </si>
  <si>
    <t xml:space="preserve">Крива Лоренца  (2018 рік)</t>
  </si>
  <si>
    <t xml:space="preserve">Крива Лоренца  (2017 рік)</t>
  </si>
  <si>
    <t xml:space="preserve">           Крива  Лоренца  відображає співвідношення відсотків усіх загальних доходів</t>
  </si>
  <si>
    <t xml:space="preserve">та відповідних відсотків населення, які їх отримали. Якби загальні доходи розподіля-</t>
  </si>
  <si>
    <t xml:space="preserve">лися   рівномірно, то 10%  населення, ранжованого за рівнем середньодушових </t>
  </si>
  <si>
    <t xml:space="preserve">еквівалентних загальних доходів, отримували  б десяту  частину  загальних доходів, </t>
  </si>
  <si>
    <t xml:space="preserve">20%  -  п'яту  частину загальних доходів, 50%  -  половину і  т.ін.,  і  розподіл</t>
  </si>
  <si>
    <t xml:space="preserve">(лінією  фактичного  розподілу).  Чим  далі  від  прямої ця лінія,  тим більше фактична</t>
  </si>
  <si>
    <t xml:space="preserve">диференціація населення за рівнем добробут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"/>
    <numFmt numFmtId="167" formatCode="0.000"/>
    <numFmt numFmtId="168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2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.75"/>
      <color rgb="FF000000"/>
      <name val="Times New Roman"/>
      <family val="2"/>
    </font>
    <font>
      <sz val="9.95"/>
      <color rgb="FF000000"/>
      <name val="Times New Roman"/>
      <family val="2"/>
    </font>
    <font>
      <sz val="10.5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7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7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ables  A-B- E-F LAST_16" xfId="22"/>
    <cellStyle name="Обычный_Книга1" xfId="23"/>
    <cellStyle name="Финансовый_Tables  A-B- E-F LAST_16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9743532393946"/>
          <c:y val="0.0358408124704771"/>
          <c:w val="0.889435622157608"/>
          <c:h val="0.924362305148796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IX_2!$AJ$16</c:f>
              <c:strCache>
                <c:ptCount val="1"/>
                <c:pt idx="0">
                  <c:v>Крива Лоренца  (2004 р.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IX_2!$AK$15:$AU$15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tablIX_2!$AK$16:$AU$16</c:f>
              <c:numCache>
                <c:formatCode>General</c:formatCode>
                <c:ptCount val="11"/>
                <c:pt idx="0">
                  <c:v>0</c:v>
                </c:pt>
                <c:pt idx="1">
                  <c:v>4.5</c:v>
                </c:pt>
                <c:pt idx="2">
                  <c:v>10.4</c:v>
                </c:pt>
                <c:pt idx="3">
                  <c:v>17.2</c:v>
                </c:pt>
                <c:pt idx="4">
                  <c:v>24.8</c:v>
                </c:pt>
                <c:pt idx="5">
                  <c:v>33.3</c:v>
                </c:pt>
                <c:pt idx="6">
                  <c:v>42.7</c:v>
                </c:pt>
                <c:pt idx="7">
                  <c:v>53.2</c:v>
                </c:pt>
                <c:pt idx="8">
                  <c:v>65.1</c:v>
                </c:pt>
                <c:pt idx="9">
                  <c:v>79</c:v>
                </c:pt>
                <c:pt idx="10">
                  <c:v>1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IX_2!$AK$15:$AU$15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smooth val="1"/>
        </c:ser>
        <c:ser>
          <c:idx val="2"/>
          <c:order val="2"/>
          <c:tx>
            <c:strRef>
              <c:f>tablIX_2!$AJ$17</c:f>
              <c:strCache>
                <c:ptCount val="1"/>
                <c:pt idx="0">
                  <c:v>Лінія рівномірного розподілу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IX_2!$AK$15:$AU$15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tablIX_2!$AK$17:$AU$17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1"/>
        </c:ser>
        <c:axId val="15580554"/>
        <c:axId val="13191032"/>
      </c:scatterChart>
      <c:valAx>
        <c:axId val="15580554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191032"/>
        <c:crossesAt val="0"/>
        <c:crossBetween val="midCat"/>
        <c:majorUnit val="10"/>
      </c:valAx>
      <c:valAx>
        <c:axId val="13191032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80554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536569000223664"/>
          <c:y val="0.645311761927256"/>
          <c:w val="0.447103556251398"/>
          <c:h val="0.216639111950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9743532393946"/>
          <c:y val="0.0355546525802519"/>
          <c:w val="0.888690076791173"/>
          <c:h val="0.935730732764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fik!$AJ$16</c:f>
              <c:strCache>
                <c:ptCount val="1"/>
                <c:pt idx="0">
                  <c:v>Крива Лоренца  (2018 рік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k!$AK$15:$AU$15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grafik!$AK$16:$AU$16</c:f>
              <c:numCache>
                <c:formatCode>General</c:formatCode>
                <c:ptCount val="11"/>
                <c:pt idx="0">
                  <c:v>0</c:v>
                </c:pt>
                <c:pt idx="1">
                  <c:v>4.5</c:v>
                </c:pt>
                <c:pt idx="2">
                  <c:v>10.4</c:v>
                </c:pt>
                <c:pt idx="3">
                  <c:v>17.2</c:v>
                </c:pt>
                <c:pt idx="4">
                  <c:v>24.8</c:v>
                </c:pt>
                <c:pt idx="5">
                  <c:v>33.3</c:v>
                </c:pt>
                <c:pt idx="6">
                  <c:v>42.7</c:v>
                </c:pt>
                <c:pt idx="7">
                  <c:v>53.2</c:v>
                </c:pt>
                <c:pt idx="8">
                  <c:v>65.1</c:v>
                </c:pt>
                <c:pt idx="9">
                  <c:v>79</c:v>
                </c:pt>
                <c:pt idx="10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rafik!$AJ$17</c:f>
              <c:strCache>
                <c:ptCount val="1"/>
                <c:pt idx="0">
                  <c:v>Крива Лоренца  (2017 рік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k!$AK$15:$AU$15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grafik!$AK$17:$AU$17</c:f>
              <c:numCache>
                <c:formatCode>General</c:formatCode>
                <c:ptCount val="11"/>
                <c:pt idx="0">
                  <c:v>0</c:v>
                </c:pt>
                <c:pt idx="1">
                  <c:v>4.6</c:v>
                </c:pt>
                <c:pt idx="2">
                  <c:v>10.5</c:v>
                </c:pt>
                <c:pt idx="3">
                  <c:v>17.4</c:v>
                </c:pt>
                <c:pt idx="4">
                  <c:v>25.2</c:v>
                </c:pt>
                <c:pt idx="5">
                  <c:v>33.8</c:v>
                </c:pt>
                <c:pt idx="6">
                  <c:v>43.3</c:v>
                </c:pt>
                <c:pt idx="7">
                  <c:v>53.8</c:v>
                </c:pt>
                <c:pt idx="8">
                  <c:v>65.7</c:v>
                </c:pt>
                <c:pt idx="9">
                  <c:v>79.4</c:v>
                </c:pt>
                <c:pt idx="10">
                  <c:v>1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rafik!$AJ$18</c:f>
              <c:strCache>
                <c:ptCount val="1"/>
                <c:pt idx="0">
                  <c:v>Лінія рівномірного розподілу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k!$AK$15:$AU$15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grafik!$AK$18:$AU$18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1"/>
        </c:ser>
        <c:axId val="40666522"/>
        <c:axId val="4621867"/>
      </c:scatterChart>
      <c:valAx>
        <c:axId val="40666522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21867"/>
        <c:crossesAt val="0"/>
        <c:crossBetween val="midCat"/>
        <c:majorUnit val="10"/>
      </c:valAx>
      <c:valAx>
        <c:axId val="4621867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666522"/>
        <c:crossesAt val="0"/>
        <c:crossBetween val="midCat"/>
        <c:majorUnit val="10"/>
      </c:valAx>
      <c:spPr>
        <a:blipFill rotWithShape="0">
          <a:blip r:embed="rId1"/>
          <a:tile tx="0" ty="0" sx="100000" sy="100000" algn="ctr"/>
        </a:blip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538283754566465"/>
          <c:y val="0.657253149126371"/>
          <c:w val="0.447103556251398"/>
          <c:h val="0.215020994175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0</xdr:col>
      <xdr:colOff>432720</xdr:colOff>
      <xdr:row>9</xdr:row>
      <xdr:rowOff>104400</xdr:rowOff>
    </xdr:from>
    <xdr:to>
      <xdr:col>59</xdr:col>
      <xdr:colOff>327600</xdr:colOff>
      <xdr:row>32</xdr:row>
      <xdr:rowOff>38520</xdr:rowOff>
    </xdr:to>
    <xdr:graphicFrame>
      <xdr:nvGraphicFramePr>
        <xdr:cNvPr id="0" name="Диаграмма 1"/>
        <xdr:cNvGraphicFramePr/>
      </xdr:nvGraphicFramePr>
      <xdr:xfrm>
        <a:off x="46905840" y="2504880"/>
        <a:ext cx="4828320" cy="609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0</xdr:col>
      <xdr:colOff>432720</xdr:colOff>
      <xdr:row>9</xdr:row>
      <xdr:rowOff>104760</xdr:rowOff>
    </xdr:from>
    <xdr:to>
      <xdr:col>59</xdr:col>
      <xdr:colOff>327600</xdr:colOff>
      <xdr:row>33</xdr:row>
      <xdr:rowOff>38520</xdr:rowOff>
    </xdr:to>
    <xdr:graphicFrame>
      <xdr:nvGraphicFramePr>
        <xdr:cNvPr id="1" name="Диаграмма 1"/>
        <xdr:cNvGraphicFramePr/>
      </xdr:nvGraphicFramePr>
      <xdr:xfrm>
        <a:off x="32003640" y="2390760"/>
        <a:ext cx="4828320" cy="53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7.640625" defaultRowHeight="12.75" zeroHeight="false" outlineLevelRow="0" outlineLevelCol="0"/>
  <cols>
    <col collapsed="false" customWidth="true" hidden="false" outlineLevel="0" max="1" min="1" style="1" width="5.05"/>
    <col collapsed="false" customWidth="false" hidden="false" outlineLevel="0" max="9" min="2" style="1" width="7.64"/>
    <col collapsed="false" customWidth="true" hidden="false" outlineLevel="0" max="10" min="10" style="1" width="20.62"/>
    <col collapsed="false" customWidth="false" hidden="false" outlineLevel="0" max="257" min="11" style="1" width="7.64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6"/>
      <c r="J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7"/>
    </row>
    <row r="10" customFormat="false" ht="12.7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6"/>
      <c r="H11" s="6"/>
      <c r="I11" s="6"/>
      <c r="J11" s="7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6"/>
      <c r="J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6"/>
      <c r="J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6"/>
      <c r="J14" s="7"/>
    </row>
    <row r="15" customFormat="false" ht="12.75" hidden="false" customHeight="true" outlineLevel="0" collapsed="false">
      <c r="B15" s="8" t="s">
        <v>0</v>
      </c>
      <c r="C15" s="8"/>
      <c r="D15" s="8"/>
      <c r="E15" s="8"/>
      <c r="F15" s="8"/>
      <c r="G15" s="8"/>
      <c r="H15" s="8"/>
      <c r="I15" s="8"/>
      <c r="J15" s="8"/>
    </row>
    <row r="16" customFormat="false" ht="12.75" hidden="false" customHeight="false" outlineLevel="0" collapsed="false">
      <c r="B16" s="8"/>
      <c r="C16" s="8"/>
      <c r="D16" s="8"/>
      <c r="E16" s="8"/>
      <c r="F16" s="8"/>
      <c r="G16" s="8"/>
      <c r="H16" s="8"/>
      <c r="I16" s="8"/>
      <c r="J16" s="8"/>
    </row>
    <row r="17" customFormat="false" ht="12.75" hidden="false" customHeight="false" outlineLevel="0" collapsed="false">
      <c r="B17" s="8"/>
      <c r="C17" s="8"/>
      <c r="D17" s="8"/>
      <c r="E17" s="8"/>
      <c r="F17" s="8"/>
      <c r="G17" s="8"/>
      <c r="H17" s="8"/>
      <c r="I17" s="8"/>
      <c r="J17" s="8"/>
    </row>
    <row r="18" customFormat="false" ht="12.75" hidden="false" customHeight="false" outlineLevel="0" collapsed="false">
      <c r="B18" s="8"/>
      <c r="C18" s="8"/>
      <c r="D18" s="8"/>
      <c r="E18" s="8"/>
      <c r="F18" s="8"/>
      <c r="G18" s="8"/>
      <c r="H18" s="8"/>
      <c r="I18" s="8"/>
      <c r="J18" s="8"/>
    </row>
    <row r="19" customFormat="false" ht="12.75" hidden="false" customHeight="false" outlineLevel="0" collapsed="false"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2.75" hidden="false" customHeight="false" outlineLevel="0" collapsed="false">
      <c r="B20" s="8"/>
      <c r="C20" s="8"/>
      <c r="D20" s="8"/>
      <c r="E20" s="8"/>
      <c r="F20" s="8"/>
      <c r="G20" s="8"/>
      <c r="H20" s="8"/>
      <c r="I20" s="8"/>
      <c r="J20" s="8"/>
    </row>
    <row r="21" customFormat="false" ht="12.75" hidden="false" customHeight="false" outlineLevel="0" collapsed="false">
      <c r="B21" s="8"/>
      <c r="C21" s="8"/>
      <c r="D21" s="8"/>
      <c r="E21" s="8"/>
      <c r="F21" s="8"/>
      <c r="G21" s="8"/>
      <c r="H21" s="8"/>
      <c r="I21" s="8"/>
      <c r="J21" s="8"/>
    </row>
    <row r="22" customFormat="false" ht="40.5" hidden="false" customHeight="true" outlineLevel="0" collapsed="false">
      <c r="B22" s="8"/>
      <c r="C22" s="8"/>
      <c r="D22" s="8"/>
      <c r="E22" s="8"/>
      <c r="F22" s="8"/>
      <c r="G22" s="8"/>
      <c r="H22" s="8"/>
      <c r="I22" s="8"/>
      <c r="J22" s="8"/>
    </row>
    <row r="23" customFormat="false" ht="42" hidden="false" customHeight="true" outlineLevel="0" collapsed="false">
      <c r="B23" s="8"/>
      <c r="C23" s="8"/>
      <c r="D23" s="8"/>
      <c r="E23" s="8"/>
      <c r="F23" s="8"/>
      <c r="G23" s="8"/>
      <c r="H23" s="8"/>
      <c r="I23" s="8"/>
      <c r="J23" s="8"/>
    </row>
    <row r="24" customFormat="false" ht="7.5" hidden="false" customHeight="true" outlineLevel="0" collapsed="false">
      <c r="B24" s="8" t="s">
        <v>1</v>
      </c>
      <c r="C24" s="8"/>
      <c r="D24" s="8"/>
      <c r="E24" s="8"/>
      <c r="F24" s="8"/>
      <c r="G24" s="8"/>
      <c r="H24" s="8"/>
      <c r="I24" s="8"/>
      <c r="J24" s="8"/>
    </row>
    <row r="25" customFormat="false" ht="6" hidden="false" customHeight="true" outlineLevel="0" collapsed="false">
      <c r="B25" s="8"/>
      <c r="C25" s="8"/>
      <c r="D25" s="8"/>
      <c r="E25" s="8"/>
      <c r="F25" s="8"/>
      <c r="G25" s="8"/>
      <c r="H25" s="8"/>
      <c r="I25" s="8"/>
      <c r="J25" s="8"/>
    </row>
    <row r="26" customFormat="false" ht="12.75" hidden="false" customHeight="false" outlineLevel="0" collapsed="false">
      <c r="B26" s="8"/>
      <c r="C26" s="8"/>
      <c r="D26" s="8"/>
      <c r="E26" s="8"/>
      <c r="F26" s="8"/>
      <c r="G26" s="8"/>
      <c r="H26" s="8"/>
      <c r="I26" s="8"/>
      <c r="J26" s="8"/>
    </row>
    <row r="27" customFormat="false" ht="3.75" hidden="false" customHeight="true" outlineLevel="0" collapsed="false">
      <c r="B27" s="8"/>
      <c r="C27" s="8"/>
      <c r="D27" s="8"/>
      <c r="E27" s="8"/>
      <c r="F27" s="8"/>
      <c r="G27" s="8"/>
      <c r="H27" s="8"/>
      <c r="I27" s="8"/>
      <c r="J27" s="8"/>
    </row>
    <row r="28" customFormat="false" ht="12.75" hidden="false" customHeight="false" outlineLevel="0" collapsed="false">
      <c r="B28" s="8"/>
      <c r="C28" s="8"/>
      <c r="D28" s="8"/>
      <c r="E28" s="8"/>
      <c r="F28" s="8"/>
      <c r="G28" s="8"/>
      <c r="H28" s="8"/>
      <c r="I28" s="8"/>
      <c r="J28" s="8"/>
    </row>
    <row r="29" customFormat="false" ht="12.75" hidden="false" customHeight="false" outlineLevel="0" collapsed="false">
      <c r="B29" s="8"/>
      <c r="C29" s="8"/>
      <c r="D29" s="8"/>
      <c r="E29" s="8"/>
      <c r="F29" s="8"/>
      <c r="G29" s="8"/>
      <c r="H29" s="8"/>
      <c r="I29" s="8"/>
      <c r="J29" s="8"/>
    </row>
    <row r="30" customFormat="false" ht="12.75" hidden="false" customHeight="false" outlineLevel="0" collapsed="false"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2.75" hidden="false" customHeight="false" outlineLevel="0" collapsed="false">
      <c r="B31" s="8"/>
      <c r="C31" s="8"/>
      <c r="D31" s="8"/>
      <c r="E31" s="8"/>
      <c r="F31" s="8"/>
      <c r="G31" s="8"/>
      <c r="H31" s="8"/>
      <c r="I31" s="8"/>
      <c r="J31" s="8"/>
    </row>
    <row r="32" customFormat="false" ht="12.75" hidden="false" customHeight="false" outlineLevel="0" collapsed="false">
      <c r="B32" s="8"/>
      <c r="C32" s="8"/>
      <c r="D32" s="8"/>
      <c r="E32" s="8"/>
      <c r="F32" s="8"/>
      <c r="G32" s="8"/>
      <c r="H32" s="8"/>
      <c r="I32" s="8"/>
      <c r="J32" s="8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6"/>
      <c r="J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6"/>
      <c r="J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6"/>
      <c r="J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6"/>
      <c r="J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6"/>
      <c r="J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6"/>
      <c r="J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6"/>
      <c r="J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6"/>
      <c r="J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6"/>
      <c r="J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6"/>
      <c r="J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6"/>
      <c r="J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6"/>
      <c r="J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6"/>
      <c r="J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6"/>
      <c r="J46" s="7"/>
    </row>
    <row r="47" customFormat="false" ht="12.75" hidden="false" customHeight="false" outlineLevel="0" collapsed="false">
      <c r="B47" s="5"/>
      <c r="C47" s="6"/>
      <c r="D47" s="6"/>
      <c r="E47" s="6"/>
      <c r="F47" s="6"/>
      <c r="G47" s="6"/>
      <c r="H47" s="6"/>
      <c r="I47" s="6"/>
      <c r="J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6"/>
      <c r="J48" s="7"/>
    </row>
    <row r="49" customFormat="false" ht="12.75" hidden="false" customHeight="false" outlineLevel="0" collapsed="false">
      <c r="B49" s="5"/>
      <c r="C49" s="6"/>
      <c r="D49" s="6"/>
      <c r="E49" s="6"/>
      <c r="F49" s="6"/>
      <c r="G49" s="6"/>
      <c r="H49" s="6"/>
      <c r="I49" s="6"/>
      <c r="J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6"/>
      <c r="J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6"/>
      <c r="J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6"/>
      <c r="J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6"/>
      <c r="J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6"/>
      <c r="J54" s="7"/>
    </row>
    <row r="55" customFormat="false" ht="12.75" hidden="false" customHeight="false" outlineLevel="0" collapsed="false">
      <c r="B55" s="9"/>
      <c r="C55" s="10"/>
      <c r="D55" s="10"/>
      <c r="E55" s="10"/>
      <c r="F55" s="10"/>
      <c r="G55" s="10"/>
      <c r="H55" s="10"/>
      <c r="I55" s="10"/>
      <c r="J55" s="11"/>
    </row>
  </sheetData>
  <mergeCells count="2">
    <mergeCell ref="B15:J23"/>
    <mergeCell ref="B24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640625" defaultRowHeight="12.75" zeroHeight="false" outlineLevelRow="0" outlineLevelCol="0"/>
  <cols>
    <col collapsed="false" customWidth="true" hidden="false" outlineLevel="0" max="1" min="1" style="12" width="36.75"/>
    <col collapsed="false" customWidth="true" hidden="false" outlineLevel="0" max="3" min="2" style="12" width="6.14"/>
    <col collapsed="false" customWidth="true" hidden="false" outlineLevel="0" max="5" min="4" style="12" width="6.55"/>
    <col collapsed="false" customWidth="true" hidden="false" outlineLevel="0" max="11" min="6" style="12" width="6.14"/>
    <col collapsed="false" customWidth="true" hidden="false" outlineLevel="0" max="12" min="12" style="13" width="22.4"/>
    <col collapsed="false" customWidth="false" hidden="false" outlineLevel="0" max="14" min="13" style="13" width="7.64"/>
    <col collapsed="false" customWidth="true" hidden="false" outlineLevel="0" max="15" min="15" style="13" width="31.96"/>
    <col collapsed="false" customWidth="true" hidden="false" outlineLevel="0" max="16" min="16" style="13" width="14.88"/>
    <col collapsed="false" customWidth="true" hidden="false" outlineLevel="0" max="17" min="17" style="13" width="51.36"/>
    <col collapsed="false" customWidth="true" hidden="false" outlineLevel="0" max="18" min="18" style="13" width="20.49"/>
    <col collapsed="false" customWidth="true" hidden="false" outlineLevel="0" max="19" min="19" style="13" width="5.86"/>
    <col collapsed="false" customWidth="true" hidden="false" outlineLevel="0" max="20" min="20" style="13" width="18.16"/>
    <col collapsed="false" customWidth="true" hidden="false" outlineLevel="0" max="21" min="21" style="13" width="21.17"/>
    <col collapsed="false" customWidth="true" hidden="false" outlineLevel="0" max="22" min="22" style="13" width="18.71"/>
    <col collapsed="false" customWidth="true" hidden="false" outlineLevel="0" max="23" min="23" style="13" width="14.47"/>
    <col collapsed="false" customWidth="true" hidden="false" outlineLevel="0" max="24" min="24" style="13" width="22.81"/>
    <col collapsed="false" customWidth="true" hidden="false" outlineLevel="0" max="25" min="25" style="13" width="16.8"/>
    <col collapsed="false" customWidth="true" hidden="false" outlineLevel="0" max="26" min="26" style="13" width="23.48"/>
    <col collapsed="false" customWidth="true" hidden="false" outlineLevel="0" max="27" min="27" style="13" width="23.36"/>
    <col collapsed="false" customWidth="true" hidden="false" outlineLevel="0" max="28" min="28" style="13" width="28.28"/>
    <col collapsed="false" customWidth="true" hidden="false" outlineLevel="0" max="29" min="29" style="13" width="13.52"/>
    <col collapsed="false" customWidth="false" hidden="false" outlineLevel="0" max="30" min="30" style="13" width="7.64"/>
    <col collapsed="false" customWidth="true" hidden="false" outlineLevel="0" max="31" min="31" style="13" width="13.24"/>
    <col collapsed="false" customWidth="false" hidden="false" outlineLevel="0" max="35" min="32" style="13" width="7.64"/>
    <col collapsed="false" customWidth="true" hidden="false" outlineLevel="0" max="36" min="36" style="13" width="27.59"/>
    <col collapsed="false" customWidth="false" hidden="false" outlineLevel="0" max="46" min="37" style="13" width="7.64"/>
    <col collapsed="false" customWidth="true" hidden="false" outlineLevel="0" max="47" min="47" style="13" width="10.65"/>
    <col collapsed="false" customWidth="false" hidden="false" outlineLevel="0" max="257" min="48" style="13" width="7.64"/>
  </cols>
  <sheetData>
    <row r="1" customFormat="false" ht="12.75" hidden="false" customHeight="false" outlineLevel="0" collapsed="false">
      <c r="K1" s="14" t="s">
        <v>2</v>
      </c>
    </row>
    <row r="2" customFormat="false" ht="46.5" hidden="false" customHeight="true" outlineLevel="0" collapsed="false">
      <c r="A2" s="15" t="s">
        <v>3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6.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14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8" t="s">
        <v>5</v>
      </c>
      <c r="K4" s="18"/>
      <c r="L4" s="19"/>
      <c r="M4" s="19"/>
    </row>
    <row r="5" customFormat="false" ht="12.75" hidden="false" customHeight="true" outlineLevel="0" collapsed="false">
      <c r="A5" s="20"/>
      <c r="B5" s="21" t="s">
        <v>6</v>
      </c>
      <c r="C5" s="21"/>
      <c r="D5" s="22" t="s">
        <v>7</v>
      </c>
      <c r="E5" s="22"/>
      <c r="F5" s="22"/>
      <c r="G5" s="22"/>
      <c r="H5" s="22"/>
      <c r="I5" s="22"/>
      <c r="J5" s="22"/>
      <c r="K5" s="22"/>
    </row>
    <row r="6" customFormat="false" ht="12.75" hidden="false" customHeight="true" outlineLevel="0" collapsed="false">
      <c r="A6" s="20"/>
      <c r="B6" s="21"/>
      <c r="C6" s="21"/>
      <c r="D6" s="23" t="s">
        <v>8</v>
      </c>
      <c r="E6" s="23"/>
      <c r="F6" s="23"/>
      <c r="G6" s="23"/>
      <c r="H6" s="23"/>
      <c r="I6" s="23"/>
      <c r="J6" s="24" t="s">
        <v>9</v>
      </c>
      <c r="K6" s="24"/>
    </row>
    <row r="7" customFormat="false" ht="24" hidden="false" customHeight="true" outlineLevel="0" collapsed="false">
      <c r="A7" s="20"/>
      <c r="B7" s="21"/>
      <c r="C7" s="21"/>
      <c r="D7" s="21" t="s">
        <v>10</v>
      </c>
      <c r="E7" s="21"/>
      <c r="F7" s="21" t="s">
        <v>11</v>
      </c>
      <c r="G7" s="21"/>
      <c r="H7" s="21" t="s">
        <v>12</v>
      </c>
      <c r="I7" s="21"/>
      <c r="J7" s="24"/>
      <c r="K7" s="24"/>
    </row>
    <row r="8" customFormat="false" ht="17.25" hidden="false" customHeight="true" outlineLevel="0" collapsed="false">
      <c r="A8" s="20"/>
      <c r="B8" s="21" t="n">
        <v>2017</v>
      </c>
      <c r="C8" s="21" t="n">
        <v>2018</v>
      </c>
      <c r="D8" s="21" t="n">
        <v>2017</v>
      </c>
      <c r="E8" s="21" t="n">
        <v>2018</v>
      </c>
      <c r="F8" s="21" t="n">
        <v>2017</v>
      </c>
      <c r="G8" s="21" t="n">
        <v>2018</v>
      </c>
      <c r="H8" s="21" t="n">
        <v>2017</v>
      </c>
      <c r="I8" s="21" t="n">
        <v>2018</v>
      </c>
      <c r="J8" s="21" t="n">
        <v>2017</v>
      </c>
      <c r="K8" s="24" t="n">
        <v>2018</v>
      </c>
      <c r="L8" s="25"/>
    </row>
    <row r="9" customFormat="false" ht="10.5" hidden="false" customHeight="true" outlineLevel="0" collapsed="false">
      <c r="A9" s="26"/>
      <c r="B9" s="27"/>
      <c r="C9" s="26"/>
      <c r="D9" s="26"/>
      <c r="E9" s="26"/>
      <c r="F9" s="26"/>
      <c r="G9" s="26"/>
      <c r="H9" s="26"/>
      <c r="I9" s="26"/>
      <c r="J9" s="26"/>
      <c r="K9" s="26"/>
    </row>
    <row r="10" customFormat="false" ht="12.75" hidden="false" customHeight="false" outlineLevel="0" collapsed="false">
      <c r="A10" s="28" t="s">
        <v>13</v>
      </c>
      <c r="B10" s="27" t="n">
        <v>100</v>
      </c>
      <c r="C10" s="27" t="n">
        <v>100</v>
      </c>
      <c r="D10" s="27" t="n">
        <v>100</v>
      </c>
      <c r="E10" s="27" t="n">
        <v>100</v>
      </c>
      <c r="F10" s="27" t="n">
        <v>100</v>
      </c>
      <c r="G10" s="27" t="n">
        <v>100</v>
      </c>
      <c r="H10" s="27" t="n">
        <v>100</v>
      </c>
      <c r="I10" s="27" t="n">
        <v>100</v>
      </c>
      <c r="J10" s="27" t="n">
        <v>100</v>
      </c>
      <c r="K10" s="27" t="n">
        <v>100</v>
      </c>
    </row>
    <row r="11" customFormat="false" ht="51" hidden="false" customHeight="false" outlineLevel="0" collapsed="false">
      <c r="A11" s="29" t="s">
        <v>14</v>
      </c>
      <c r="B11" s="30"/>
      <c r="C11" s="31"/>
      <c r="D11" s="31"/>
      <c r="E11" s="31"/>
      <c r="F11" s="31"/>
      <c r="G11" s="31"/>
      <c r="H11" s="31"/>
      <c r="I11" s="31"/>
      <c r="J11" s="31"/>
      <c r="K11" s="32"/>
    </row>
    <row r="12" customFormat="false" ht="12.75" hidden="false" customHeight="false" outlineLevel="0" collapsed="false">
      <c r="A12" s="33" t="s">
        <v>15</v>
      </c>
      <c r="B12" s="34" t="n">
        <v>4.2</v>
      </c>
      <c r="C12" s="34" t="n">
        <v>4.1</v>
      </c>
      <c r="D12" s="34" t="n">
        <v>4.2</v>
      </c>
      <c r="E12" s="34" t="n">
        <v>4.1</v>
      </c>
      <c r="F12" s="34" t="n">
        <v>4.6</v>
      </c>
      <c r="G12" s="34" t="n">
        <v>4.5</v>
      </c>
      <c r="H12" s="34" t="n">
        <v>4.3</v>
      </c>
      <c r="I12" s="34" t="n">
        <v>4.2</v>
      </c>
      <c r="J12" s="34" t="n">
        <v>4.2</v>
      </c>
      <c r="K12" s="34" t="n">
        <v>4.4</v>
      </c>
    </row>
    <row r="13" customFormat="false" ht="12.75" hidden="false" customHeight="false" outlineLevel="0" collapsed="false">
      <c r="A13" s="33" t="s">
        <v>16</v>
      </c>
      <c r="B13" s="34" t="n">
        <v>5.7</v>
      </c>
      <c r="C13" s="34" t="n">
        <v>5.6</v>
      </c>
      <c r="D13" s="34" t="n">
        <v>5.7</v>
      </c>
      <c r="E13" s="34" t="n">
        <v>5.6</v>
      </c>
      <c r="F13" s="34" t="n">
        <v>5.8</v>
      </c>
      <c r="G13" s="34" t="n">
        <v>5.7</v>
      </c>
      <c r="H13" s="34" t="n">
        <v>5.7</v>
      </c>
      <c r="I13" s="34" t="n">
        <v>5.6</v>
      </c>
      <c r="J13" s="34" t="n">
        <v>5.8</v>
      </c>
      <c r="K13" s="34" t="n">
        <v>5.6</v>
      </c>
    </row>
    <row r="14" customFormat="false" ht="12.75" hidden="false" customHeight="false" outlineLevel="0" collapsed="false">
      <c r="A14" s="33" t="s">
        <v>17</v>
      </c>
      <c r="B14" s="34" t="n">
        <v>6.6</v>
      </c>
      <c r="C14" s="34" t="n">
        <v>6.5</v>
      </c>
      <c r="D14" s="34" t="n">
        <v>6.6</v>
      </c>
      <c r="E14" s="34" t="n">
        <v>6.6</v>
      </c>
      <c r="F14" s="34" t="n">
        <v>6.8</v>
      </c>
      <c r="G14" s="34" t="n">
        <v>6.4</v>
      </c>
      <c r="H14" s="34" t="n">
        <v>6.6</v>
      </c>
      <c r="I14" s="34" t="n">
        <v>6.5</v>
      </c>
      <c r="J14" s="34" t="n">
        <v>6.9</v>
      </c>
      <c r="K14" s="34" t="n">
        <v>6.7</v>
      </c>
    </row>
    <row r="15" customFormat="false" ht="12.75" hidden="false" customHeight="false" outlineLevel="0" collapsed="false">
      <c r="A15" s="33" t="s">
        <v>18</v>
      </c>
      <c r="B15" s="34" t="n">
        <v>7.4</v>
      </c>
      <c r="C15" s="34" t="n">
        <v>7.5</v>
      </c>
      <c r="D15" s="34" t="n">
        <v>7.4</v>
      </c>
      <c r="E15" s="34" t="n">
        <v>7.5</v>
      </c>
      <c r="F15" s="34" t="n">
        <v>7.1</v>
      </c>
      <c r="G15" s="34" t="n">
        <v>7.3</v>
      </c>
      <c r="H15" s="34" t="n">
        <v>7.4</v>
      </c>
      <c r="I15" s="34" t="n">
        <v>7.3</v>
      </c>
      <c r="J15" s="34" t="n">
        <v>7.6</v>
      </c>
      <c r="K15" s="34" t="n">
        <v>7.7</v>
      </c>
    </row>
    <row r="16" customFormat="false" ht="12.75" hidden="false" customHeight="false" outlineLevel="0" collapsed="false">
      <c r="A16" s="35" t="s">
        <v>19</v>
      </c>
      <c r="B16" s="36" t="n">
        <v>8.3</v>
      </c>
      <c r="C16" s="36" t="n">
        <v>8.2</v>
      </c>
      <c r="D16" s="36" t="n">
        <v>8.4</v>
      </c>
      <c r="E16" s="36" t="n">
        <v>8.3</v>
      </c>
      <c r="F16" s="36" t="n">
        <v>8.1</v>
      </c>
      <c r="G16" s="36" t="n">
        <v>8</v>
      </c>
      <c r="H16" s="36" t="n">
        <v>8.3</v>
      </c>
      <c r="I16" s="36" t="n">
        <v>8.2</v>
      </c>
      <c r="J16" s="36" t="n">
        <v>8.8</v>
      </c>
      <c r="K16" s="36" t="n">
        <v>8.6</v>
      </c>
    </row>
    <row r="17" customFormat="false" ht="12.75" hidden="false" customHeight="false" outlineLevel="0" collapsed="false">
      <c r="A17" s="33" t="s">
        <v>20</v>
      </c>
      <c r="B17" s="34" t="n">
        <v>9.3</v>
      </c>
      <c r="C17" s="34" t="n">
        <v>9.2</v>
      </c>
      <c r="D17" s="34" t="n">
        <v>9.3</v>
      </c>
      <c r="E17" s="34" t="n">
        <v>9.4</v>
      </c>
      <c r="F17" s="34" t="n">
        <v>9.2</v>
      </c>
      <c r="G17" s="34" t="n">
        <v>9.2</v>
      </c>
      <c r="H17" s="34" t="n">
        <v>9.2</v>
      </c>
      <c r="I17" s="34" t="n">
        <v>9.2</v>
      </c>
      <c r="J17" s="34" t="n">
        <v>9.3</v>
      </c>
      <c r="K17" s="34" t="n">
        <v>9.6</v>
      </c>
    </row>
    <row r="18" customFormat="false" ht="12.75" hidden="false" customHeight="false" outlineLevel="0" collapsed="false">
      <c r="A18" s="33" t="s">
        <v>21</v>
      </c>
      <c r="B18" s="34" t="n">
        <v>10.5</v>
      </c>
      <c r="C18" s="34" t="n">
        <v>10.4</v>
      </c>
      <c r="D18" s="34" t="n">
        <v>10.4</v>
      </c>
      <c r="E18" s="34" t="n">
        <v>10.4</v>
      </c>
      <c r="F18" s="34" t="n">
        <v>10.2</v>
      </c>
      <c r="G18" s="34" t="n">
        <v>10.2</v>
      </c>
      <c r="H18" s="34" t="n">
        <v>10.4</v>
      </c>
      <c r="I18" s="34" t="n">
        <v>10.4</v>
      </c>
      <c r="J18" s="34" t="n">
        <v>10.7</v>
      </c>
      <c r="K18" s="34" t="n">
        <v>10.7</v>
      </c>
    </row>
    <row r="19" customFormat="false" ht="12.75" hidden="false" customHeight="false" outlineLevel="0" collapsed="false">
      <c r="A19" s="33" t="s">
        <v>22</v>
      </c>
      <c r="B19" s="34" t="n">
        <v>12</v>
      </c>
      <c r="C19" s="34" t="n">
        <v>11.9</v>
      </c>
      <c r="D19" s="34" t="n">
        <v>11.9</v>
      </c>
      <c r="E19" s="34" t="n">
        <v>11.7</v>
      </c>
      <c r="F19" s="34" t="n">
        <v>11.8</v>
      </c>
      <c r="G19" s="34" t="n">
        <v>12.1</v>
      </c>
      <c r="H19" s="34" t="n">
        <v>11.9</v>
      </c>
      <c r="I19" s="34" t="n">
        <v>11.8</v>
      </c>
      <c r="J19" s="34" t="n">
        <v>12</v>
      </c>
      <c r="K19" s="34" t="n">
        <v>12.1</v>
      </c>
    </row>
    <row r="20" customFormat="false" ht="12.75" hidden="false" customHeight="false" outlineLevel="0" collapsed="false">
      <c r="A20" s="33" t="s">
        <v>23</v>
      </c>
      <c r="B20" s="34" t="n">
        <v>14.1</v>
      </c>
      <c r="C20" s="34" t="n">
        <v>14.5</v>
      </c>
      <c r="D20" s="34" t="n">
        <v>13.8</v>
      </c>
      <c r="E20" s="34" t="n">
        <v>14.6</v>
      </c>
      <c r="F20" s="34" t="n">
        <v>14.3</v>
      </c>
      <c r="G20" s="34" t="n">
        <v>14.4</v>
      </c>
      <c r="H20" s="34" t="n">
        <v>13.9</v>
      </c>
      <c r="I20" s="34" t="n">
        <v>14.5</v>
      </c>
      <c r="J20" s="34" t="n">
        <v>14.5</v>
      </c>
      <c r="K20" s="34" t="n">
        <v>14.5</v>
      </c>
    </row>
    <row r="21" customFormat="false" ht="15" hidden="false" customHeight="true" outlineLevel="0" collapsed="false">
      <c r="A21" s="37" t="s">
        <v>24</v>
      </c>
      <c r="B21" s="38" t="n">
        <v>21.9</v>
      </c>
      <c r="C21" s="38" t="n">
        <v>22.1</v>
      </c>
      <c r="D21" s="38" t="n">
        <v>22.3</v>
      </c>
      <c r="E21" s="38" t="n">
        <v>21.8</v>
      </c>
      <c r="F21" s="38" t="n">
        <v>22.1</v>
      </c>
      <c r="G21" s="38" t="n">
        <v>22.2</v>
      </c>
      <c r="H21" s="38" t="n">
        <v>22.3</v>
      </c>
      <c r="I21" s="38" t="n">
        <v>22.3</v>
      </c>
      <c r="J21" s="38" t="n">
        <v>20.2</v>
      </c>
      <c r="K21" s="38" t="n">
        <v>20.1</v>
      </c>
    </row>
    <row r="22" customFormat="false" ht="20.25" hidden="false" customHeight="true" outlineLevel="0" collapsed="false">
      <c r="A22" s="39" t="s">
        <v>25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</row>
    <row r="23" customFormat="false" ht="12.75" hidden="false" customHeight="false" outlineLevel="0" collapsed="false">
      <c r="A23" s="39" t="s">
        <v>26</v>
      </c>
      <c r="B23" s="41" t="n">
        <v>0.256</v>
      </c>
      <c r="C23" s="41" t="n">
        <v>0.261</v>
      </c>
      <c r="D23" s="41" t="n">
        <v>0.255</v>
      </c>
      <c r="E23" s="41" t="n">
        <v>0.257</v>
      </c>
      <c r="F23" s="41" t="n">
        <v>0.254</v>
      </c>
      <c r="G23" s="41" t="n">
        <v>0.26</v>
      </c>
      <c r="H23" s="41" t="n">
        <v>0.258</v>
      </c>
      <c r="I23" s="41" t="n">
        <v>0.263</v>
      </c>
      <c r="J23" s="41" t="n">
        <v>0.241</v>
      </c>
      <c r="K23" s="41" t="n">
        <v>0.24</v>
      </c>
    </row>
    <row r="24" customFormat="false" ht="27" hidden="false" customHeight="true" outlineLevel="0" collapsed="false">
      <c r="A24" s="42" t="s">
        <v>27</v>
      </c>
      <c r="B24" s="34" t="n">
        <v>3</v>
      </c>
      <c r="C24" s="34" t="n">
        <v>3.3</v>
      </c>
      <c r="D24" s="34" t="n">
        <v>3</v>
      </c>
      <c r="E24" s="34" t="n">
        <v>3.3</v>
      </c>
      <c r="F24" s="34" t="n">
        <v>3</v>
      </c>
      <c r="G24" s="43" t="n">
        <v>3.2</v>
      </c>
      <c r="H24" s="43" t="n">
        <v>3</v>
      </c>
      <c r="I24" s="34" t="n">
        <v>3.3</v>
      </c>
      <c r="J24" s="34" t="n">
        <v>3</v>
      </c>
      <c r="K24" s="34" t="n">
        <v>3.1</v>
      </c>
    </row>
    <row r="25" customFormat="false" ht="41.25" hidden="false" customHeight="true" outlineLevel="0" collapsed="false">
      <c r="A25" s="42" t="s">
        <v>28</v>
      </c>
      <c r="B25" s="44" t="n">
        <v>5.2</v>
      </c>
      <c r="C25" s="44" t="n">
        <v>5.4</v>
      </c>
      <c r="D25" s="44" t="n">
        <v>5.3</v>
      </c>
      <c r="E25" s="44" t="n">
        <v>5.3</v>
      </c>
      <c r="F25" s="44" t="n">
        <v>4.9</v>
      </c>
      <c r="G25" s="44" t="n">
        <v>5</v>
      </c>
      <c r="H25" s="44" t="n">
        <v>5.2</v>
      </c>
      <c r="I25" s="44" t="n">
        <v>5.3</v>
      </c>
      <c r="J25" s="44" t="n">
        <v>4.8</v>
      </c>
      <c r="K25" s="44" t="n">
        <v>4.6</v>
      </c>
    </row>
    <row r="26" customFormat="false" ht="44.25" hidden="false" customHeight="true" outlineLevel="0" collapsed="false">
      <c r="A26" s="42" t="s">
        <v>29</v>
      </c>
      <c r="B26" s="44" t="n">
        <v>3.6</v>
      </c>
      <c r="C26" s="44" t="n">
        <v>3.8</v>
      </c>
      <c r="D26" s="44" t="n">
        <v>3.6</v>
      </c>
      <c r="E26" s="44" t="n">
        <v>3.7</v>
      </c>
      <c r="F26" s="44" t="n">
        <v>3.5</v>
      </c>
      <c r="G26" s="44" t="n">
        <v>3.6</v>
      </c>
      <c r="H26" s="44" t="n">
        <v>3.6</v>
      </c>
      <c r="I26" s="44" t="n">
        <v>3.8</v>
      </c>
      <c r="J26" s="44" t="n">
        <v>3.5</v>
      </c>
      <c r="K26" s="44" t="n">
        <v>3.4</v>
      </c>
    </row>
    <row r="27" customFormat="false" ht="12.75" hidden="false" customHeight="false" outlineLevel="0" collapsed="false">
      <c r="A27" s="45" t="s">
        <v>30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</row>
    <row r="28" customFormat="false" ht="51" hidden="false" customHeight="false" outlineLevel="0" collapsed="false">
      <c r="A28" s="47" t="s">
        <v>31</v>
      </c>
      <c r="B28" s="13" t="n">
        <v>0.96</v>
      </c>
      <c r="C28" s="13" t="n">
        <v>0.94</v>
      </c>
      <c r="D28" s="13" t="n">
        <v>0.98</v>
      </c>
      <c r="E28" s="13" t="n">
        <v>0.59</v>
      </c>
      <c r="F28" s="48" t="n">
        <v>0.94</v>
      </c>
      <c r="G28" s="13" t="n">
        <v>0.55</v>
      </c>
      <c r="H28" s="13" t="n">
        <v>0.95</v>
      </c>
      <c r="I28" s="13" t="n">
        <v>0.89</v>
      </c>
      <c r="J28" s="13" t="n">
        <v>0.93</v>
      </c>
      <c r="K28" s="13" t="n">
        <v>0.9</v>
      </c>
    </row>
    <row r="29" customFormat="false" ht="42" hidden="false" customHeight="true" outlineLevel="0" collapsed="false">
      <c r="A29" s="49" t="s">
        <v>32</v>
      </c>
      <c r="B29" s="50" t="n">
        <v>23.9</v>
      </c>
      <c r="C29" s="50" t="n">
        <v>23.7</v>
      </c>
      <c r="D29" s="50" t="n">
        <v>23.9</v>
      </c>
      <c r="E29" s="50" t="n">
        <v>23.8</v>
      </c>
      <c r="F29" s="50" t="n">
        <v>24.3</v>
      </c>
      <c r="G29" s="50" t="n">
        <v>23.9</v>
      </c>
      <c r="H29" s="50" t="n">
        <v>24</v>
      </c>
      <c r="I29" s="50" t="n">
        <v>23.6</v>
      </c>
      <c r="J29" s="50" t="n">
        <v>24.5</v>
      </c>
      <c r="K29" s="50" t="n">
        <v>24.4</v>
      </c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</row>
    <row r="32" customFormat="false" ht="1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</row>
    <row r="57" customFormat="false" ht="16.5" hidden="false" customHeight="tru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</row>
    <row r="104" customFormat="false" ht="12.75" hidden="false" customHeight="tru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</row>
    <row r="105" customFormat="false" ht="12.75" hidden="false" customHeight="tru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</row>
    <row r="109" customFormat="false" ht="12.7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</row>
    <row r="110" customFormat="false" ht="12.7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</row>
    <row r="111" customFormat="false" ht="12.7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</row>
    <row r="112" customFormat="false" ht="12.7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</row>
    <row r="122" customFormat="false" ht="12.7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</row>
    <row r="123" customFormat="false" ht="12.7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</row>
    <row r="124" customFormat="false" ht="12.7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</row>
    <row r="125" customFormat="false" ht="12.7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  <row r="126" customFormat="false" ht="12.7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</row>
    <row r="127" customFormat="false" ht="12.7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</row>
    <row r="128" customFormat="false" ht="12.7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</row>
    <row r="129" customFormat="false" ht="12.7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</row>
    <row r="130" customFormat="false" ht="12.7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</row>
    <row r="131" customFormat="false" ht="12.7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</row>
    <row r="132" customFormat="false" ht="12.7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</row>
    <row r="133" customFormat="false" ht="12.7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</row>
    <row r="134" customFormat="false" ht="12.7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</row>
    <row r="135" customFormat="false" ht="12.7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</row>
    <row r="136" customFormat="false" ht="12.7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</row>
    <row r="137" customFormat="false" ht="12.7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</row>
    <row r="138" customFormat="false" ht="12.7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</row>
    <row r="139" customFormat="false" ht="12.7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</row>
    <row r="140" customFormat="false" ht="12.7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</row>
    <row r="141" customFormat="false" ht="12.7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</row>
    <row r="142" customFormat="false" ht="12.7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</row>
    <row r="143" customFormat="false" ht="12.7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</row>
    <row r="144" customFormat="false" ht="12.7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  <c r="K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  <c r="K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  <c r="K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  <c r="K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  <c r="K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  <c r="K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  <c r="K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  <c r="K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  <c r="K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  <c r="K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  <c r="K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  <c r="K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  <c r="K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  <c r="K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  <c r="K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  <c r="K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  <c r="K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  <c r="K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  <c r="K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  <c r="K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  <c r="K179" s="13"/>
    </row>
  </sheetData>
  <mergeCells count="11">
    <mergeCell ref="A2:K2"/>
    <mergeCell ref="A3:K3"/>
    <mergeCell ref="J4:K4"/>
    <mergeCell ref="A5:A8"/>
    <mergeCell ref="B5:C7"/>
    <mergeCell ref="D5:K5"/>
    <mergeCell ref="D6:I6"/>
    <mergeCell ref="J6:K7"/>
    <mergeCell ref="D7:E7"/>
    <mergeCell ref="F7:G7"/>
    <mergeCell ref="H7:I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640625" defaultRowHeight="12.75" zeroHeight="false" outlineLevelRow="0" outlineLevelCol="0"/>
  <cols>
    <col collapsed="false" customWidth="true" hidden="false" outlineLevel="0" max="1" min="1" style="12" width="35.66"/>
    <col collapsed="false" customWidth="true" hidden="false" outlineLevel="0" max="3" min="2" style="12" width="6.14"/>
    <col collapsed="false" customWidth="true" hidden="false" outlineLevel="0" max="4" min="4" style="12" width="6.69"/>
    <col collapsed="false" customWidth="true" hidden="false" outlineLevel="0" max="5" min="5" style="12" width="6.55"/>
    <col collapsed="false" customWidth="true" hidden="false" outlineLevel="0" max="11" min="6" style="12" width="6.14"/>
    <col collapsed="false" customWidth="true" hidden="false" outlineLevel="0" max="12" min="12" style="13" width="13.38"/>
    <col collapsed="false" customWidth="false" hidden="false" outlineLevel="0" max="14" min="13" style="13" width="7.64"/>
    <col collapsed="false" customWidth="true" hidden="false" outlineLevel="0" max="15" min="15" style="13" width="31.96"/>
    <col collapsed="false" customWidth="false" hidden="false" outlineLevel="0" max="16" min="16" style="13" width="7.64"/>
    <col collapsed="false" customWidth="true" hidden="false" outlineLevel="0" max="17" min="17" style="13" width="51.36"/>
    <col collapsed="false" customWidth="true" hidden="false" outlineLevel="0" max="18" min="18" style="13" width="20.49"/>
    <col collapsed="false" customWidth="true" hidden="false" outlineLevel="0" max="19" min="19" style="13" width="5.86"/>
    <col collapsed="false" customWidth="true" hidden="false" outlineLevel="0" max="20" min="20" style="13" width="18.16"/>
    <col collapsed="false" customWidth="true" hidden="false" outlineLevel="0" max="21" min="21" style="13" width="21.17"/>
    <col collapsed="false" customWidth="true" hidden="false" outlineLevel="0" max="22" min="22" style="13" width="29.51"/>
    <col collapsed="false" customWidth="true" hidden="false" outlineLevel="0" max="23" min="23" style="13" width="16.66"/>
    <col collapsed="false" customWidth="true" hidden="false" outlineLevel="0" max="24" min="24" style="13" width="17.34"/>
    <col collapsed="false" customWidth="false" hidden="false" outlineLevel="0" max="25" min="25" style="13" width="7.64"/>
    <col collapsed="false" customWidth="true" hidden="false" outlineLevel="0" max="26" min="26" style="13" width="23.48"/>
    <col collapsed="false" customWidth="true" hidden="false" outlineLevel="0" max="27" min="27" style="13" width="23.36"/>
    <col collapsed="false" customWidth="true" hidden="false" outlineLevel="0" max="28" min="28" style="13" width="28.28"/>
    <col collapsed="false" customWidth="true" hidden="false" outlineLevel="0" max="29" min="29" style="13" width="13.52"/>
    <col collapsed="false" customWidth="false" hidden="false" outlineLevel="0" max="30" min="30" style="13" width="7.64"/>
    <col collapsed="false" customWidth="true" hidden="false" outlineLevel="0" max="31" min="31" style="13" width="13.24"/>
    <col collapsed="false" customWidth="false" hidden="false" outlineLevel="0" max="35" min="32" style="13" width="7.64"/>
    <col collapsed="false" customWidth="true" hidden="false" outlineLevel="0" max="37" min="36" style="12" width="27.59"/>
    <col collapsed="false" customWidth="false" hidden="false" outlineLevel="0" max="46" min="38" style="12" width="7.64"/>
    <col collapsed="false" customWidth="true" hidden="false" outlineLevel="0" max="47" min="47" style="12" width="8.87"/>
    <col collapsed="false" customWidth="true" hidden="false" outlineLevel="0" max="49" min="48" style="12" width="10.65"/>
    <col collapsed="false" customWidth="true" hidden="false" outlineLevel="0" max="50" min="50" style="51" width="10.65"/>
    <col collapsed="false" customWidth="false" hidden="false" outlineLevel="0" max="53" min="51" style="12" width="7.64"/>
    <col collapsed="false" customWidth="true" hidden="false" outlineLevel="0" max="54" min="54" style="12" width="8.87"/>
    <col collapsed="false" customWidth="false" hidden="false" outlineLevel="0" max="257" min="55" style="12" width="7.64"/>
  </cols>
  <sheetData>
    <row r="1" customFormat="false" ht="12.75" hidden="false" customHeight="false" outlineLevel="0" collapsed="false">
      <c r="J1" s="14" t="s">
        <v>33</v>
      </c>
      <c r="K1" s="14"/>
    </row>
    <row r="2" customFormat="false" ht="46.5" hidden="false" customHeight="true" outlineLevel="0" collapsed="false">
      <c r="A2" s="15" t="s">
        <v>34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s="53" customFormat="true" ht="19.5" hidden="false" customHeight="true" outlineLevel="0" collapsed="false">
      <c r="A3" s="16" t="s">
        <v>3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52" t="s">
        <v>36</v>
      </c>
      <c r="BE3" s="52"/>
      <c r="BF3" s="52"/>
      <c r="BG3" s="12"/>
      <c r="BH3" s="12"/>
      <c r="BI3" s="12"/>
      <c r="BJ3" s="12"/>
      <c r="BK3" s="12"/>
      <c r="BL3" s="12"/>
      <c r="BM3" s="12"/>
      <c r="BN3" s="12"/>
    </row>
    <row r="4" customFormat="false" ht="24.7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8" t="s">
        <v>5</v>
      </c>
      <c r="K4" s="18"/>
      <c r="L4" s="19"/>
      <c r="M4" s="19"/>
      <c r="AY4" s="54"/>
      <c r="AZ4" s="54"/>
      <c r="BA4" s="54"/>
      <c r="BB4" s="54"/>
      <c r="BC4" s="54"/>
      <c r="BD4" s="54"/>
      <c r="BE4" s="54"/>
      <c r="BF4" s="54"/>
      <c r="BG4" s="54"/>
      <c r="BH4" s="54"/>
    </row>
    <row r="5" customFormat="false" ht="12.75" hidden="false" customHeight="true" outlineLevel="0" collapsed="false">
      <c r="A5" s="20"/>
      <c r="B5" s="21" t="s">
        <v>6</v>
      </c>
      <c r="C5" s="21"/>
      <c r="D5" s="22" t="s">
        <v>7</v>
      </c>
      <c r="E5" s="22"/>
      <c r="F5" s="22"/>
      <c r="G5" s="22"/>
      <c r="H5" s="22"/>
      <c r="I5" s="22"/>
      <c r="J5" s="22"/>
      <c r="K5" s="22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</row>
    <row r="6" customFormat="false" ht="14.25" hidden="false" customHeight="true" outlineLevel="0" collapsed="false">
      <c r="A6" s="20"/>
      <c r="B6" s="21"/>
      <c r="C6" s="21"/>
      <c r="D6" s="23" t="s">
        <v>8</v>
      </c>
      <c r="E6" s="23"/>
      <c r="F6" s="23"/>
      <c r="G6" s="23"/>
      <c r="H6" s="23"/>
      <c r="I6" s="23"/>
      <c r="J6" s="24" t="s">
        <v>9</v>
      </c>
      <c r="K6" s="24"/>
      <c r="AX6" s="55" t="s">
        <v>37</v>
      </c>
      <c r="AY6" s="55"/>
      <c r="AZ6" s="55"/>
      <c r="BA6" s="55"/>
      <c r="BB6" s="55"/>
      <c r="BC6" s="55"/>
      <c r="BD6" s="55"/>
      <c r="BE6" s="55"/>
      <c r="BF6" s="55"/>
      <c r="BG6" s="55"/>
    </row>
    <row r="7" customFormat="false" ht="28.5" hidden="false" customHeight="true" outlineLevel="0" collapsed="false">
      <c r="A7" s="20"/>
      <c r="B7" s="21"/>
      <c r="C7" s="21"/>
      <c r="D7" s="21" t="s">
        <v>10</v>
      </c>
      <c r="E7" s="21"/>
      <c r="F7" s="21" t="s">
        <v>11</v>
      </c>
      <c r="G7" s="21"/>
      <c r="H7" s="21" t="s">
        <v>12</v>
      </c>
      <c r="I7" s="21"/>
      <c r="J7" s="24"/>
      <c r="K7" s="24"/>
      <c r="AX7" s="55" t="s">
        <v>38</v>
      </c>
      <c r="AY7" s="55"/>
      <c r="AZ7" s="55"/>
      <c r="BA7" s="55"/>
      <c r="BB7" s="55"/>
      <c r="BC7" s="55"/>
      <c r="BD7" s="55"/>
      <c r="BE7" s="55"/>
      <c r="BF7" s="55"/>
      <c r="BG7" s="55"/>
    </row>
    <row r="8" customFormat="false" ht="19.5" hidden="false" customHeight="true" outlineLevel="0" collapsed="false">
      <c r="A8" s="20"/>
      <c r="B8" s="21" t="n">
        <v>2017</v>
      </c>
      <c r="C8" s="21" t="n">
        <v>2018</v>
      </c>
      <c r="D8" s="21" t="n">
        <v>2017</v>
      </c>
      <c r="E8" s="21" t="n">
        <v>2018</v>
      </c>
      <c r="F8" s="21" t="n">
        <v>2017</v>
      </c>
      <c r="G8" s="21" t="n">
        <v>2018</v>
      </c>
      <c r="H8" s="21" t="n">
        <v>2017</v>
      </c>
      <c r="I8" s="21" t="n">
        <v>2018</v>
      </c>
      <c r="J8" s="21" t="n">
        <v>2017</v>
      </c>
      <c r="K8" s="24" t="n">
        <v>2018</v>
      </c>
      <c r="L8" s="25"/>
    </row>
    <row r="9" customFormat="false" ht="10.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</row>
    <row r="10" customFormat="false" ht="15.75" hidden="false" customHeight="true" outlineLevel="0" collapsed="false">
      <c r="A10" s="28" t="s">
        <v>39</v>
      </c>
      <c r="B10" s="27" t="n">
        <v>100</v>
      </c>
      <c r="C10" s="27" t="n">
        <v>100</v>
      </c>
      <c r="D10" s="27" t="n">
        <v>100</v>
      </c>
      <c r="E10" s="27" t="n">
        <v>100</v>
      </c>
      <c r="F10" s="27" t="n">
        <v>100</v>
      </c>
      <c r="G10" s="27" t="n">
        <v>100</v>
      </c>
      <c r="H10" s="27" t="n">
        <v>100</v>
      </c>
      <c r="I10" s="27" t="n">
        <v>100</v>
      </c>
      <c r="J10" s="27" t="n">
        <v>100</v>
      </c>
      <c r="K10" s="27" t="n">
        <v>100</v>
      </c>
      <c r="AJ10" s="56" t="s">
        <v>40</v>
      </c>
      <c r="AK10" s="56"/>
    </row>
    <row r="11" s="26" customFormat="true" ht="51" hidden="false" customHeight="false" outlineLevel="0" collapsed="false">
      <c r="A11" s="29" t="s">
        <v>41</v>
      </c>
      <c r="B11" s="31"/>
      <c r="C11" s="31"/>
      <c r="D11" s="31"/>
      <c r="E11" s="31"/>
      <c r="F11" s="31"/>
      <c r="G11" s="31"/>
      <c r="H11" s="31"/>
      <c r="I11" s="31"/>
      <c r="J11" s="31"/>
      <c r="K11" s="32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V11" s="57" t="s">
        <v>42</v>
      </c>
      <c r="AW11" s="57"/>
      <c r="AX11" s="58"/>
      <c r="AY11" s="59" t="s">
        <v>43</v>
      </c>
    </row>
    <row r="12" customFormat="false" ht="12.75" hidden="false" customHeight="false" outlineLevel="0" collapsed="false">
      <c r="A12" s="33" t="s">
        <v>15</v>
      </c>
      <c r="B12" s="34" t="n">
        <v>4.6</v>
      </c>
      <c r="C12" s="34" t="n">
        <v>4.5</v>
      </c>
      <c r="D12" s="34" t="n">
        <v>4.7</v>
      </c>
      <c r="E12" s="34" t="n">
        <v>4.4</v>
      </c>
      <c r="F12" s="34" t="n">
        <v>4.8</v>
      </c>
      <c r="G12" s="34" t="n">
        <v>4.7</v>
      </c>
      <c r="H12" s="34" t="n">
        <v>4.7</v>
      </c>
      <c r="I12" s="34" t="n">
        <v>4.4</v>
      </c>
      <c r="J12" s="34" t="n">
        <v>4.5</v>
      </c>
      <c r="K12" s="34" t="n">
        <v>4.6</v>
      </c>
      <c r="AY12" s="59"/>
    </row>
    <row r="13" customFormat="false" ht="12.75" hidden="false" customHeight="false" outlineLevel="0" collapsed="false">
      <c r="A13" s="33" t="s">
        <v>16</v>
      </c>
      <c r="B13" s="34" t="n">
        <v>5.9</v>
      </c>
      <c r="C13" s="34" t="n">
        <v>5.9</v>
      </c>
      <c r="D13" s="34" t="n">
        <v>5.9</v>
      </c>
      <c r="E13" s="34" t="n">
        <v>5.9</v>
      </c>
      <c r="F13" s="34" t="n">
        <v>6</v>
      </c>
      <c r="G13" s="34" t="n">
        <v>5.9</v>
      </c>
      <c r="H13" s="34" t="n">
        <v>5.9</v>
      </c>
      <c r="I13" s="34" t="n">
        <v>5.9</v>
      </c>
      <c r="J13" s="34" t="n">
        <v>6</v>
      </c>
      <c r="K13" s="34" t="n">
        <v>6.1</v>
      </c>
      <c r="AJ13" s="60" t="s">
        <v>44</v>
      </c>
      <c r="AK13" s="60"/>
      <c r="AL13" s="61" t="n">
        <v>4.5</v>
      </c>
      <c r="AM13" s="61" t="n">
        <v>5.9</v>
      </c>
      <c r="AN13" s="61" t="n">
        <v>6.8</v>
      </c>
      <c r="AO13" s="61" t="n">
        <v>7.6</v>
      </c>
      <c r="AP13" s="61" t="n">
        <v>8.5</v>
      </c>
      <c r="AQ13" s="61" t="n">
        <v>9.4</v>
      </c>
      <c r="AR13" s="61" t="n">
        <v>10.5</v>
      </c>
      <c r="AS13" s="61" t="n">
        <v>11.9</v>
      </c>
      <c r="AT13" s="61" t="n">
        <v>13.9</v>
      </c>
      <c r="AU13" s="61" t="n">
        <v>21</v>
      </c>
      <c r="AV13" s="62" t="n">
        <v>100</v>
      </c>
      <c r="AW13" s="63"/>
      <c r="AX13" s="64"/>
      <c r="AY13" s="59"/>
    </row>
    <row r="14" customFormat="false" ht="12.75" hidden="false" customHeight="false" outlineLevel="0" collapsed="false">
      <c r="A14" s="33" t="s">
        <v>17</v>
      </c>
      <c r="B14" s="34" t="n">
        <v>6.9</v>
      </c>
      <c r="C14" s="34" t="n">
        <v>6.8</v>
      </c>
      <c r="D14" s="34" t="n">
        <v>6.8</v>
      </c>
      <c r="E14" s="34" t="n">
        <v>6.8</v>
      </c>
      <c r="F14" s="34" t="n">
        <v>6.8</v>
      </c>
      <c r="G14" s="34" t="n">
        <v>6.9</v>
      </c>
      <c r="H14" s="34" t="n">
        <v>6.8</v>
      </c>
      <c r="I14" s="34" t="n">
        <v>6.8</v>
      </c>
      <c r="J14" s="34" t="n">
        <v>7.2</v>
      </c>
      <c r="K14" s="34" t="n">
        <v>7</v>
      </c>
      <c r="AJ14" s="26"/>
      <c r="AK14" s="26"/>
      <c r="AL14" s="26" t="s">
        <v>45</v>
      </c>
      <c r="AM14" s="26" t="s">
        <v>46</v>
      </c>
      <c r="AN14" s="26" t="s">
        <v>47</v>
      </c>
      <c r="AO14" s="26" t="s">
        <v>48</v>
      </c>
      <c r="AP14" s="26" t="s">
        <v>49</v>
      </c>
      <c r="AQ14" s="26" t="s">
        <v>50</v>
      </c>
      <c r="AR14" s="26" t="s">
        <v>51</v>
      </c>
      <c r="AS14" s="26" t="s">
        <v>52</v>
      </c>
      <c r="AT14" s="26" t="s">
        <v>53</v>
      </c>
      <c r="AU14" s="26" t="s">
        <v>54</v>
      </c>
      <c r="AY14" s="59"/>
    </row>
    <row r="15" customFormat="false" ht="12.75" hidden="false" customHeight="false" outlineLevel="0" collapsed="false">
      <c r="A15" s="33" t="s">
        <v>18</v>
      </c>
      <c r="B15" s="34" t="n">
        <v>7.8</v>
      </c>
      <c r="C15" s="34" t="n">
        <v>7.6</v>
      </c>
      <c r="D15" s="34" t="n">
        <v>7.7</v>
      </c>
      <c r="E15" s="34" t="n">
        <v>7.8</v>
      </c>
      <c r="F15" s="34" t="n">
        <v>7.7</v>
      </c>
      <c r="G15" s="34" t="n">
        <v>7.5</v>
      </c>
      <c r="H15" s="34" t="n">
        <v>7.7</v>
      </c>
      <c r="I15" s="34" t="n">
        <v>7.6</v>
      </c>
      <c r="J15" s="34" t="n">
        <v>7.9</v>
      </c>
      <c r="K15" s="34" t="n">
        <v>7.9</v>
      </c>
      <c r="AJ15" s="60" t="s">
        <v>55</v>
      </c>
      <c r="AK15" s="12" t="n">
        <v>0</v>
      </c>
      <c r="AL15" s="12" t="n">
        <v>10</v>
      </c>
      <c r="AM15" s="12" t="n">
        <v>20</v>
      </c>
      <c r="AN15" s="12" t="n">
        <v>30</v>
      </c>
      <c r="AO15" s="12" t="n">
        <v>40</v>
      </c>
      <c r="AP15" s="12" t="n">
        <v>50</v>
      </c>
      <c r="AQ15" s="12" t="n">
        <v>60</v>
      </c>
      <c r="AR15" s="12" t="n">
        <v>70</v>
      </c>
      <c r="AS15" s="12" t="n">
        <v>80</v>
      </c>
      <c r="AT15" s="12" t="n">
        <v>90</v>
      </c>
      <c r="AU15" s="12" t="n">
        <v>100</v>
      </c>
      <c r="AY15" s="59"/>
    </row>
    <row r="16" customFormat="false" ht="12.75" hidden="false" customHeight="false" outlineLevel="0" collapsed="false">
      <c r="A16" s="35" t="s">
        <v>19</v>
      </c>
      <c r="B16" s="36" t="n">
        <v>8.6</v>
      </c>
      <c r="C16" s="36" t="n">
        <v>8.5</v>
      </c>
      <c r="D16" s="36" t="n">
        <v>8.5</v>
      </c>
      <c r="E16" s="36" t="n">
        <v>8.2</v>
      </c>
      <c r="F16" s="36" t="n">
        <v>8.5</v>
      </c>
      <c r="G16" s="36" t="n">
        <v>8.3</v>
      </c>
      <c r="H16" s="36" t="n">
        <v>8.5</v>
      </c>
      <c r="I16" s="36" t="n">
        <v>8.3</v>
      </c>
      <c r="J16" s="36" t="n">
        <v>8.8</v>
      </c>
      <c r="K16" s="36" t="n">
        <v>8.9</v>
      </c>
      <c r="AJ16" s="60" t="s">
        <v>56</v>
      </c>
      <c r="AK16" s="12" t="n">
        <v>0</v>
      </c>
      <c r="AL16" s="63" t="n">
        <v>4.5</v>
      </c>
      <c r="AM16" s="63" t="n">
        <v>10.4</v>
      </c>
      <c r="AN16" s="63" t="n">
        <v>17.2</v>
      </c>
      <c r="AO16" s="63" t="n">
        <v>24.8</v>
      </c>
      <c r="AP16" s="63" t="n">
        <v>33.3</v>
      </c>
      <c r="AQ16" s="63" t="n">
        <v>42.7</v>
      </c>
      <c r="AR16" s="63" t="n">
        <v>53.2</v>
      </c>
      <c r="AS16" s="63" t="n">
        <v>65.1</v>
      </c>
      <c r="AT16" s="63" t="n">
        <v>79</v>
      </c>
      <c r="AU16" s="63" t="n">
        <v>100</v>
      </c>
      <c r="AY16" s="59"/>
    </row>
    <row r="17" customFormat="false" ht="12.75" hidden="false" customHeight="false" outlineLevel="0" collapsed="false">
      <c r="A17" s="33" t="s">
        <v>20</v>
      </c>
      <c r="B17" s="34" t="n">
        <v>9.5</v>
      </c>
      <c r="C17" s="34" t="n">
        <v>9.4</v>
      </c>
      <c r="D17" s="34" t="n">
        <v>9.4</v>
      </c>
      <c r="E17" s="34" t="n">
        <v>9.6</v>
      </c>
      <c r="F17" s="34" t="n">
        <v>9.3</v>
      </c>
      <c r="G17" s="34" t="n">
        <v>9.3</v>
      </c>
      <c r="H17" s="34" t="n">
        <v>9.4</v>
      </c>
      <c r="I17" s="34" t="n">
        <v>9.3</v>
      </c>
      <c r="J17" s="34" t="n">
        <v>9.8</v>
      </c>
      <c r="K17" s="34" t="n">
        <v>10.1</v>
      </c>
      <c r="AJ17" s="60" t="s">
        <v>55</v>
      </c>
      <c r="AK17" s="12" t="n">
        <v>0</v>
      </c>
      <c r="AL17" s="12" t="n">
        <v>10</v>
      </c>
      <c r="AM17" s="12" t="n">
        <v>20</v>
      </c>
      <c r="AN17" s="12" t="n">
        <v>30</v>
      </c>
      <c r="AO17" s="12" t="n">
        <v>40</v>
      </c>
      <c r="AP17" s="12" t="n">
        <v>50</v>
      </c>
      <c r="AQ17" s="12" t="n">
        <v>60</v>
      </c>
      <c r="AR17" s="12" t="n">
        <v>70</v>
      </c>
      <c r="AS17" s="12" t="n">
        <v>80</v>
      </c>
      <c r="AT17" s="12" t="n">
        <v>90</v>
      </c>
      <c r="AU17" s="12" t="n">
        <v>100</v>
      </c>
      <c r="AY17" s="59"/>
    </row>
    <row r="18" customFormat="false" ht="12.75" hidden="false" customHeight="false" outlineLevel="0" collapsed="false">
      <c r="A18" s="33" t="s">
        <v>21</v>
      </c>
      <c r="B18" s="34" t="n">
        <v>10.5</v>
      </c>
      <c r="C18" s="34" t="n">
        <v>10.5</v>
      </c>
      <c r="D18" s="34" t="n">
        <v>10.4</v>
      </c>
      <c r="E18" s="34" t="n">
        <v>10.3</v>
      </c>
      <c r="F18" s="34" t="n">
        <v>10.4</v>
      </c>
      <c r="G18" s="34" t="n">
        <v>10.4</v>
      </c>
      <c r="H18" s="34" t="n">
        <v>10.4</v>
      </c>
      <c r="I18" s="34" t="n">
        <v>10.4</v>
      </c>
      <c r="J18" s="34" t="n">
        <v>10.8</v>
      </c>
      <c r="K18" s="34" t="n">
        <v>10.5</v>
      </c>
      <c r="AY18" s="59"/>
    </row>
    <row r="19" customFormat="false" ht="12.75" hidden="false" customHeight="false" outlineLevel="0" collapsed="false">
      <c r="A19" s="33" t="s">
        <v>22</v>
      </c>
      <c r="B19" s="34" t="n">
        <v>11.9</v>
      </c>
      <c r="C19" s="34" t="n">
        <v>11.9</v>
      </c>
      <c r="D19" s="34" t="n">
        <v>11.6</v>
      </c>
      <c r="E19" s="34" t="n">
        <v>11.5</v>
      </c>
      <c r="F19" s="34" t="n">
        <v>12</v>
      </c>
      <c r="G19" s="34" t="n">
        <v>11.8</v>
      </c>
      <c r="H19" s="34" t="n">
        <v>11.8</v>
      </c>
      <c r="I19" s="34" t="n">
        <v>11.8</v>
      </c>
      <c r="J19" s="34" t="n">
        <v>12</v>
      </c>
      <c r="K19" s="34" t="n">
        <v>11.9</v>
      </c>
      <c r="AU19" s="63"/>
      <c r="AY19" s="59"/>
    </row>
    <row r="20" customFormat="false" ht="12.75" hidden="false" customHeight="false" outlineLevel="0" collapsed="false">
      <c r="A20" s="33" t="s">
        <v>23</v>
      </c>
      <c r="B20" s="34" t="n">
        <v>13.7</v>
      </c>
      <c r="C20" s="34" t="n">
        <v>13.9</v>
      </c>
      <c r="D20" s="34" t="n">
        <v>13.5</v>
      </c>
      <c r="E20" s="34" t="n">
        <v>14.2</v>
      </c>
      <c r="F20" s="34" t="n">
        <v>13.6</v>
      </c>
      <c r="G20" s="34" t="n">
        <v>14.4</v>
      </c>
      <c r="H20" s="34" t="n">
        <v>13.6</v>
      </c>
      <c r="I20" s="34" t="n">
        <v>14.2</v>
      </c>
      <c r="J20" s="34" t="n">
        <v>14.1</v>
      </c>
      <c r="K20" s="34" t="n">
        <v>13.9</v>
      </c>
      <c r="AY20" s="59"/>
    </row>
    <row r="21" customFormat="false" ht="13.5" hidden="false" customHeight="true" outlineLevel="0" collapsed="false">
      <c r="A21" s="37" t="s">
        <v>24</v>
      </c>
      <c r="B21" s="38" t="n">
        <v>20.6</v>
      </c>
      <c r="C21" s="38" t="n">
        <v>21</v>
      </c>
      <c r="D21" s="38" t="n">
        <v>21.5</v>
      </c>
      <c r="E21" s="38" t="n">
        <v>21.3</v>
      </c>
      <c r="F21" s="38" t="n">
        <v>20.9</v>
      </c>
      <c r="G21" s="38" t="n">
        <v>20.8</v>
      </c>
      <c r="H21" s="38" t="n">
        <v>21.2</v>
      </c>
      <c r="I21" s="38" t="n">
        <v>21.3</v>
      </c>
      <c r="J21" s="38" t="n">
        <v>18.9</v>
      </c>
      <c r="K21" s="38" t="n">
        <v>19.1</v>
      </c>
      <c r="AY21" s="59"/>
    </row>
    <row r="22" customFormat="false" ht="18" hidden="false" customHeight="true" outlineLevel="0" collapsed="false">
      <c r="A22" s="39" t="s">
        <v>25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AY22" s="59"/>
    </row>
    <row r="23" customFormat="false" ht="12.75" hidden="false" customHeight="false" outlineLevel="0" collapsed="false">
      <c r="A23" s="39" t="s">
        <v>26</v>
      </c>
      <c r="B23" s="41" t="n">
        <v>0.232</v>
      </c>
      <c r="C23" s="41" t="n">
        <v>0.238</v>
      </c>
      <c r="D23" s="41" t="n">
        <v>0.237</v>
      </c>
      <c r="E23" s="41" t="n">
        <v>0.245</v>
      </c>
      <c r="F23" s="41" t="n">
        <v>0.233</v>
      </c>
      <c r="G23" s="41" t="n">
        <v>0.239</v>
      </c>
      <c r="H23" s="41" t="n">
        <v>0.235</v>
      </c>
      <c r="I23" s="41" t="n">
        <v>0.244</v>
      </c>
      <c r="J23" s="41" t="n">
        <v>0.22</v>
      </c>
      <c r="K23" s="41" t="n">
        <v>0.218</v>
      </c>
      <c r="AY23" s="59"/>
    </row>
    <row r="24" customFormat="false" ht="28.5" hidden="false" customHeight="true" outlineLevel="0" collapsed="false">
      <c r="A24" s="42" t="s">
        <v>57</v>
      </c>
      <c r="B24" s="34" t="n">
        <v>2.6</v>
      </c>
      <c r="C24" s="34" t="n">
        <v>2.9</v>
      </c>
      <c r="D24" s="34" t="n">
        <v>2.7</v>
      </c>
      <c r="E24" s="34" t="n">
        <v>3</v>
      </c>
      <c r="F24" s="34" t="n">
        <v>2.6</v>
      </c>
      <c r="G24" s="34" t="n">
        <v>2.8</v>
      </c>
      <c r="H24" s="34" t="n">
        <v>2.6</v>
      </c>
      <c r="I24" s="34" t="n">
        <v>3</v>
      </c>
      <c r="J24" s="34" t="n">
        <v>2.7</v>
      </c>
      <c r="K24" s="34" t="n">
        <v>2.8</v>
      </c>
      <c r="AY24" s="59"/>
    </row>
    <row r="25" customFormat="false" ht="41.25" hidden="false" customHeight="true" outlineLevel="0" collapsed="false">
      <c r="A25" s="42" t="s">
        <v>58</v>
      </c>
      <c r="B25" s="44" t="n">
        <v>4.5</v>
      </c>
      <c r="C25" s="44" t="n">
        <v>4.7</v>
      </c>
      <c r="D25" s="44" t="n">
        <v>4.6</v>
      </c>
      <c r="E25" s="44" t="n">
        <v>4.8</v>
      </c>
      <c r="F25" s="44" t="n">
        <v>4.4</v>
      </c>
      <c r="G25" s="44" t="n">
        <v>4.4</v>
      </c>
      <c r="H25" s="44" t="n">
        <v>4.5</v>
      </c>
      <c r="I25" s="44" t="n">
        <v>4.8</v>
      </c>
      <c r="J25" s="44" t="n">
        <v>4.2</v>
      </c>
      <c r="K25" s="44" t="n">
        <v>4.2</v>
      </c>
      <c r="AJ25" s="56" t="s">
        <v>59</v>
      </c>
      <c r="AK25" s="5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57" t="s">
        <v>42</v>
      </c>
      <c r="AW25" s="57"/>
      <c r="AX25" s="58"/>
      <c r="AY25" s="59"/>
    </row>
    <row r="26" customFormat="false" ht="43.5" hidden="false" customHeight="true" outlineLevel="0" collapsed="false">
      <c r="A26" s="42" t="s">
        <v>60</v>
      </c>
      <c r="B26" s="44" t="n">
        <v>3.26</v>
      </c>
      <c r="C26" s="44" t="n">
        <v>3.34</v>
      </c>
      <c r="D26" s="44" t="n">
        <v>3.29</v>
      </c>
      <c r="E26" s="44" t="n">
        <v>3.48</v>
      </c>
      <c r="F26" s="44" t="n">
        <v>3.19</v>
      </c>
      <c r="G26" s="44" t="n">
        <v>3.34</v>
      </c>
      <c r="H26" s="44" t="n">
        <v>3.29</v>
      </c>
      <c r="I26" s="44" t="n">
        <v>3.47</v>
      </c>
      <c r="J26" s="44" t="n">
        <v>3.05</v>
      </c>
      <c r="K26" s="44" t="n">
        <v>3.08</v>
      </c>
      <c r="AY26" s="59"/>
    </row>
    <row r="27" customFormat="false" ht="12.75" hidden="false" customHeight="false" outlineLevel="0" collapsed="false">
      <c r="A27" s="45" t="s">
        <v>30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AJ27" s="60" t="s">
        <v>44</v>
      </c>
      <c r="AK27" s="60"/>
      <c r="AL27" s="61" t="n">
        <v>4.4</v>
      </c>
      <c r="AM27" s="61" t="n">
        <v>5.9</v>
      </c>
      <c r="AN27" s="61" t="n">
        <v>6.8</v>
      </c>
      <c r="AO27" s="61" t="n">
        <v>7.8</v>
      </c>
      <c r="AP27" s="61" t="n">
        <v>8.2</v>
      </c>
      <c r="AQ27" s="61" t="n">
        <v>9.6</v>
      </c>
      <c r="AR27" s="61" t="n">
        <v>10.3</v>
      </c>
      <c r="AS27" s="61" t="n">
        <v>11.5</v>
      </c>
      <c r="AT27" s="61" t="n">
        <v>14.2</v>
      </c>
      <c r="AU27" s="61" t="n">
        <v>21.3</v>
      </c>
      <c r="AV27" s="62" t="n">
        <v>100</v>
      </c>
      <c r="AW27" s="63"/>
      <c r="AX27" s="64"/>
      <c r="AY27" s="59"/>
    </row>
    <row r="28" customFormat="false" ht="52.5" hidden="false" customHeight="true" outlineLevel="0" collapsed="false">
      <c r="A28" s="47" t="s">
        <v>61</v>
      </c>
      <c r="B28" s="13" t="n">
        <v>0.97</v>
      </c>
      <c r="C28" s="13" t="n">
        <v>0.95</v>
      </c>
      <c r="D28" s="48" t="n">
        <v>1.09946</v>
      </c>
      <c r="E28" s="48" t="n">
        <v>1.56644</v>
      </c>
      <c r="F28" s="48" t="n">
        <v>0.71</v>
      </c>
      <c r="G28" s="13" t="n">
        <v>1.57</v>
      </c>
      <c r="H28" s="48" t="n">
        <v>0.97</v>
      </c>
      <c r="I28" s="13" t="n">
        <v>0.91</v>
      </c>
      <c r="J28" s="48" t="n">
        <v>0.9</v>
      </c>
      <c r="K28" s="13" t="n">
        <v>0.9</v>
      </c>
      <c r="AJ28" s="26"/>
      <c r="AK28" s="26"/>
      <c r="AL28" s="26" t="s">
        <v>45</v>
      </c>
      <c r="AM28" s="26" t="s">
        <v>46</v>
      </c>
      <c r="AN28" s="26" t="s">
        <v>47</v>
      </c>
      <c r="AO28" s="26" t="s">
        <v>48</v>
      </c>
      <c r="AP28" s="26" t="s">
        <v>49</v>
      </c>
      <c r="AQ28" s="26" t="s">
        <v>50</v>
      </c>
      <c r="AR28" s="26" t="s">
        <v>51</v>
      </c>
      <c r="AS28" s="26" t="s">
        <v>52</v>
      </c>
      <c r="AT28" s="26" t="s">
        <v>53</v>
      </c>
      <c r="AU28" s="26" t="s">
        <v>54</v>
      </c>
      <c r="AY28" s="59"/>
    </row>
    <row r="29" customFormat="false" ht="40.5" hidden="false" customHeight="true" outlineLevel="0" collapsed="false">
      <c r="A29" s="49" t="s">
        <v>62</v>
      </c>
      <c r="B29" s="50" t="n">
        <v>25.2</v>
      </c>
      <c r="C29" s="50" t="n">
        <v>24.8</v>
      </c>
      <c r="D29" s="50" t="n">
        <v>25.1</v>
      </c>
      <c r="E29" s="50" t="n">
        <v>24.9</v>
      </c>
      <c r="F29" s="50" t="n">
        <v>25.3</v>
      </c>
      <c r="G29" s="50" t="n">
        <v>25</v>
      </c>
      <c r="H29" s="50" t="n">
        <v>25.1</v>
      </c>
      <c r="I29" s="50" t="n">
        <v>24.7</v>
      </c>
      <c r="J29" s="50" t="n">
        <v>25.6</v>
      </c>
      <c r="K29" s="50" t="n">
        <v>25.6</v>
      </c>
      <c r="AJ29" s="60" t="s">
        <v>55</v>
      </c>
      <c r="AK29" s="60"/>
      <c r="AL29" s="12" t="n">
        <v>10</v>
      </c>
      <c r="AM29" s="12" t="n">
        <v>20</v>
      </c>
      <c r="AN29" s="12" t="n">
        <v>30</v>
      </c>
      <c r="AO29" s="12" t="n">
        <v>40</v>
      </c>
      <c r="AP29" s="12" t="n">
        <v>50</v>
      </c>
      <c r="AQ29" s="12" t="n">
        <v>60</v>
      </c>
      <c r="AR29" s="12" t="n">
        <v>70</v>
      </c>
      <c r="AS29" s="12" t="n">
        <v>80</v>
      </c>
      <c r="AT29" s="12" t="n">
        <v>90</v>
      </c>
      <c r="AU29" s="12" t="n">
        <v>100</v>
      </c>
      <c r="AY29" s="59"/>
      <c r="BH29" s="12" t="s">
        <v>63</v>
      </c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  <c r="I30" s="65"/>
      <c r="J30" s="65"/>
      <c r="K30" s="65"/>
      <c r="AJ30" s="60" t="s">
        <v>64</v>
      </c>
      <c r="AK30" s="60"/>
      <c r="AL30" s="63" t="n">
        <v>4.4</v>
      </c>
      <c r="AM30" s="63" t="n">
        <v>10.3</v>
      </c>
      <c r="AN30" s="63" t="n">
        <v>17.1</v>
      </c>
      <c r="AO30" s="63" t="n">
        <v>24.9</v>
      </c>
      <c r="AP30" s="63" t="n">
        <v>33.1</v>
      </c>
      <c r="AQ30" s="63" t="n">
        <v>42.7</v>
      </c>
      <c r="AR30" s="63" t="n">
        <v>53</v>
      </c>
      <c r="AS30" s="63" t="n">
        <v>64.5</v>
      </c>
      <c r="AT30" s="63" t="n">
        <v>78.7</v>
      </c>
      <c r="AU30" s="63" t="n">
        <v>100</v>
      </c>
      <c r="AY30" s="59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</row>
    <row r="32" customFormat="false" ht="1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customFormat="false" ht="21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BA33" s="66" t="s">
        <v>65</v>
      </c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</row>
    <row r="36" customFormat="false" ht="18.7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AX36" s="67" t="s">
        <v>66</v>
      </c>
      <c r="AY36" s="67"/>
      <c r="AZ36" s="67"/>
      <c r="BA36" s="67"/>
      <c r="BB36" s="67"/>
      <c r="BC36" s="67"/>
      <c r="BD36" s="67"/>
      <c r="BE36" s="67"/>
      <c r="BF36" s="67"/>
      <c r="BG36" s="67"/>
      <c r="BH36" s="67"/>
    </row>
    <row r="37" customFormat="false" ht="18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AX37" s="68" t="s">
        <v>67</v>
      </c>
      <c r="AY37" s="68"/>
      <c r="AZ37" s="68"/>
      <c r="BA37" s="68"/>
      <c r="BB37" s="68"/>
      <c r="BC37" s="68"/>
      <c r="BD37" s="68"/>
      <c r="BE37" s="68"/>
      <c r="BF37" s="68"/>
      <c r="BG37" s="68"/>
      <c r="BH37" s="68"/>
    </row>
    <row r="38" customFormat="false" ht="18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AX38" s="68" t="s">
        <v>68</v>
      </c>
      <c r="AY38" s="68"/>
      <c r="AZ38" s="68"/>
      <c r="BA38" s="68"/>
      <c r="BB38" s="68"/>
      <c r="BC38" s="68"/>
      <c r="BD38" s="68"/>
      <c r="BE38" s="68"/>
      <c r="BF38" s="68"/>
      <c r="BG38" s="68"/>
      <c r="BH38" s="68"/>
    </row>
    <row r="39" customFormat="false" ht="18.75" hidden="false" customHeight="false" outlineLevel="0" collapsed="false">
      <c r="A39" s="39"/>
      <c r="B39" s="39"/>
      <c r="C39" s="69"/>
      <c r="D39" s="69"/>
      <c r="E39" s="69"/>
      <c r="F39" s="69"/>
      <c r="G39" s="69"/>
      <c r="H39" s="69"/>
      <c r="I39" s="69"/>
      <c r="J39" s="69"/>
      <c r="K39" s="69"/>
      <c r="AX39" s="70" t="s">
        <v>69</v>
      </c>
      <c r="AY39" s="70"/>
      <c r="AZ39" s="70"/>
      <c r="BA39" s="70"/>
      <c r="BB39" s="70"/>
      <c r="BC39" s="70"/>
      <c r="BD39" s="70"/>
      <c r="BE39" s="70"/>
      <c r="BF39" s="70"/>
      <c r="BG39" s="70"/>
      <c r="BH39" s="70"/>
    </row>
    <row r="40" customFormat="false" ht="18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AX40" s="71" t="s">
        <v>70</v>
      </c>
    </row>
    <row r="41" customFormat="false" ht="18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AJ41" s="56" t="s">
        <v>71</v>
      </c>
      <c r="AK41" s="56"/>
      <c r="AX41" s="71" t="s">
        <v>72</v>
      </c>
    </row>
    <row r="42" customFormat="false" ht="18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57" t="s">
        <v>42</v>
      </c>
      <c r="AW42" s="57"/>
      <c r="AX42" s="72" t="s">
        <v>73</v>
      </c>
    </row>
    <row r="43" customFormat="false" ht="18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AX43" s="71" t="s">
        <v>74</v>
      </c>
    </row>
    <row r="44" customFormat="false" ht="18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AJ44" s="60" t="s">
        <v>44</v>
      </c>
      <c r="AK44" s="60"/>
      <c r="AL44" s="61" t="n">
        <v>4.7</v>
      </c>
      <c r="AM44" s="61" t="n">
        <v>5.9</v>
      </c>
      <c r="AN44" s="61" t="n">
        <v>6.9</v>
      </c>
      <c r="AO44" s="61" t="n">
        <v>7.5</v>
      </c>
      <c r="AP44" s="61" t="n">
        <v>8.3</v>
      </c>
      <c r="AQ44" s="61" t="n">
        <v>9.3</v>
      </c>
      <c r="AR44" s="61" t="n">
        <v>10.4</v>
      </c>
      <c r="AS44" s="61" t="n">
        <v>11.8</v>
      </c>
      <c r="AT44" s="61" t="n">
        <v>14.4</v>
      </c>
      <c r="AU44" s="61" t="n">
        <v>20.8</v>
      </c>
      <c r="AV44" s="62" t="n">
        <v>100</v>
      </c>
      <c r="AW44" s="63"/>
      <c r="AX44" s="73" t="s">
        <v>75</v>
      </c>
    </row>
    <row r="45" customFormat="false" ht="18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AJ45" s="26"/>
      <c r="AK45" s="26"/>
      <c r="AL45" s="26" t="s">
        <v>45</v>
      </c>
      <c r="AM45" s="26" t="s">
        <v>46</v>
      </c>
      <c r="AN45" s="26" t="s">
        <v>47</v>
      </c>
      <c r="AO45" s="26" t="s">
        <v>48</v>
      </c>
      <c r="AP45" s="26" t="s">
        <v>49</v>
      </c>
      <c r="AQ45" s="26" t="s">
        <v>50</v>
      </c>
      <c r="AR45" s="26" t="s">
        <v>51</v>
      </c>
      <c r="AS45" s="26" t="s">
        <v>52</v>
      </c>
      <c r="AT45" s="26" t="s">
        <v>53</v>
      </c>
      <c r="AU45" s="26" t="s">
        <v>54</v>
      </c>
      <c r="AX45" s="71" t="s">
        <v>76</v>
      </c>
    </row>
    <row r="46" customFormat="false" ht="18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AJ46" s="60" t="s">
        <v>55</v>
      </c>
      <c r="AK46" s="60"/>
      <c r="AL46" s="12" t="n">
        <v>10</v>
      </c>
      <c r="AM46" s="12" t="n">
        <v>20</v>
      </c>
      <c r="AN46" s="12" t="n">
        <v>30</v>
      </c>
      <c r="AO46" s="12" t="n">
        <v>40</v>
      </c>
      <c r="AP46" s="12" t="n">
        <v>50</v>
      </c>
      <c r="AQ46" s="12" t="n">
        <v>60</v>
      </c>
      <c r="AR46" s="12" t="n">
        <v>70</v>
      </c>
      <c r="AS46" s="12" t="n">
        <v>80</v>
      </c>
      <c r="AT46" s="12" t="n">
        <v>90</v>
      </c>
      <c r="AU46" s="12" t="n">
        <v>100</v>
      </c>
      <c r="AX46" s="71" t="s">
        <v>77</v>
      </c>
    </row>
    <row r="47" customFormat="false" ht="18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AJ47" s="60" t="s">
        <v>64</v>
      </c>
      <c r="AK47" s="60"/>
      <c r="AL47" s="63" t="n">
        <v>4.7</v>
      </c>
      <c r="AM47" s="63" t="n">
        <v>10.6</v>
      </c>
      <c r="AN47" s="63" t="n">
        <v>17.5</v>
      </c>
      <c r="AO47" s="63" t="n">
        <v>25</v>
      </c>
      <c r="AP47" s="63" t="n">
        <v>33.3</v>
      </c>
      <c r="AQ47" s="63" t="n">
        <v>42.6</v>
      </c>
      <c r="AR47" s="63" t="n">
        <v>53</v>
      </c>
      <c r="AS47" s="63" t="n">
        <v>64.8</v>
      </c>
      <c r="AT47" s="63" t="n">
        <v>79.2</v>
      </c>
      <c r="AU47" s="63" t="n">
        <v>100</v>
      </c>
      <c r="AX47" s="71" t="s">
        <v>78</v>
      </c>
    </row>
    <row r="48" customFormat="false" ht="18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AX48" s="71" t="s">
        <v>79</v>
      </c>
    </row>
    <row r="49" customFormat="false" ht="18.75" hidden="false" customHeight="false" outlineLevel="0" collapsed="false">
      <c r="A49" s="39"/>
      <c r="B49" s="39"/>
      <c r="C49" s="69"/>
      <c r="D49" s="69"/>
      <c r="E49" s="69"/>
      <c r="F49" s="69"/>
      <c r="G49" s="69"/>
      <c r="H49" s="69"/>
      <c r="I49" s="69"/>
      <c r="J49" s="69"/>
      <c r="K49" s="69"/>
      <c r="AX49" s="71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</row>
    <row r="57" customFormat="false" ht="16.5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AJ57" s="56" t="s">
        <v>80</v>
      </c>
      <c r="AK57" s="56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57" t="s">
        <v>42</v>
      </c>
      <c r="AW58" s="57"/>
      <c r="AX58" s="58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</row>
    <row r="60" customFormat="false" ht="12.75" hidden="false" customHeight="false" outlineLevel="0" collapsed="false">
      <c r="A60" s="39"/>
      <c r="B60" s="39"/>
      <c r="C60" s="69"/>
      <c r="D60" s="69"/>
      <c r="E60" s="69"/>
      <c r="F60" s="69"/>
      <c r="G60" s="69"/>
      <c r="H60" s="69"/>
      <c r="I60" s="69"/>
      <c r="J60" s="69"/>
      <c r="K60" s="69"/>
      <c r="AJ60" s="60" t="s">
        <v>44</v>
      </c>
      <c r="AK60" s="60"/>
      <c r="AL60" s="61" t="n">
        <v>4.4</v>
      </c>
      <c r="AM60" s="61" t="n">
        <v>5.9</v>
      </c>
      <c r="AN60" s="61" t="n">
        <v>6.8</v>
      </c>
      <c r="AO60" s="61" t="n">
        <v>7.6</v>
      </c>
      <c r="AP60" s="61" t="n">
        <v>8.3</v>
      </c>
      <c r="AQ60" s="61" t="n">
        <v>9.3</v>
      </c>
      <c r="AR60" s="61" t="n">
        <v>10.4</v>
      </c>
      <c r="AS60" s="61" t="n">
        <v>11.8</v>
      </c>
      <c r="AT60" s="61" t="n">
        <v>14.2</v>
      </c>
      <c r="AU60" s="61" t="n">
        <v>21.3</v>
      </c>
      <c r="AV60" s="62" t="n">
        <v>100</v>
      </c>
      <c r="AW60" s="63"/>
      <c r="AX60" s="64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AJ61" s="26"/>
      <c r="AK61" s="26"/>
      <c r="AL61" s="26" t="s">
        <v>45</v>
      </c>
      <c r="AM61" s="26" t="s">
        <v>46</v>
      </c>
      <c r="AN61" s="26" t="s">
        <v>47</v>
      </c>
      <c r="AO61" s="26" t="s">
        <v>48</v>
      </c>
      <c r="AP61" s="26" t="s">
        <v>49</v>
      </c>
      <c r="AQ61" s="26" t="s">
        <v>50</v>
      </c>
      <c r="AR61" s="26" t="s">
        <v>51</v>
      </c>
      <c r="AS61" s="26" t="s">
        <v>52</v>
      </c>
      <c r="AT61" s="26" t="s">
        <v>53</v>
      </c>
      <c r="AU61" s="26" t="s">
        <v>54</v>
      </c>
    </row>
    <row r="62" customFormat="false" ht="12.75" hidden="false" customHeight="false" outlineLevel="0" collapsed="false">
      <c r="AJ62" s="60" t="s">
        <v>55</v>
      </c>
      <c r="AK62" s="60"/>
      <c r="AL62" s="12" t="n">
        <v>10</v>
      </c>
      <c r="AM62" s="12" t="n">
        <v>20</v>
      </c>
      <c r="AN62" s="12" t="n">
        <v>30</v>
      </c>
      <c r="AO62" s="12" t="n">
        <v>40</v>
      </c>
      <c r="AP62" s="12" t="n">
        <v>50</v>
      </c>
      <c r="AQ62" s="12" t="n">
        <v>60</v>
      </c>
      <c r="AR62" s="12" t="n">
        <v>70</v>
      </c>
      <c r="AS62" s="12" t="n">
        <v>80</v>
      </c>
      <c r="AT62" s="12" t="n">
        <v>90</v>
      </c>
      <c r="AU62" s="12" t="n">
        <v>100</v>
      </c>
    </row>
    <row r="63" customFormat="false" ht="12.75" hidden="false" customHeight="false" outlineLevel="0" collapsed="false">
      <c r="AJ63" s="60" t="s">
        <v>64</v>
      </c>
      <c r="AK63" s="60"/>
      <c r="AL63" s="63" t="n">
        <v>4.4</v>
      </c>
      <c r="AM63" s="63" t="n">
        <v>10.3</v>
      </c>
      <c r="AN63" s="63" t="n">
        <v>17.1</v>
      </c>
      <c r="AO63" s="63" t="n">
        <v>24.7</v>
      </c>
      <c r="AP63" s="63" t="n">
        <v>33</v>
      </c>
      <c r="AQ63" s="63" t="n">
        <v>42.3</v>
      </c>
      <c r="AR63" s="63" t="n">
        <v>52.7</v>
      </c>
      <c r="AS63" s="63" t="n">
        <v>64.5</v>
      </c>
      <c r="AT63" s="63" t="n">
        <v>78.7</v>
      </c>
      <c r="AU63" s="63" t="n">
        <v>100</v>
      </c>
    </row>
    <row r="74" customFormat="false" ht="12.75" hidden="false" customHeight="false" outlineLevel="0" collapsed="false">
      <c r="AJ74" s="56" t="s">
        <v>81</v>
      </c>
      <c r="AK74" s="56"/>
    </row>
    <row r="75" customFormat="false" ht="12.75" hidden="false" customHeight="false" outlineLevel="0" collapsed="false"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57" t="s">
        <v>42</v>
      </c>
      <c r="AW75" s="57"/>
      <c r="AX75" s="58"/>
    </row>
    <row r="77" customFormat="false" ht="12.75" hidden="false" customHeight="false" outlineLevel="0" collapsed="false">
      <c r="AJ77" s="60" t="s">
        <v>44</v>
      </c>
      <c r="AK77" s="60"/>
      <c r="AL77" s="61" t="n">
        <v>4.6</v>
      </c>
      <c r="AM77" s="61" t="n">
        <v>6.1</v>
      </c>
      <c r="AN77" s="61" t="n">
        <v>7</v>
      </c>
      <c r="AO77" s="61" t="n">
        <v>7.9</v>
      </c>
      <c r="AP77" s="61" t="n">
        <v>8.9</v>
      </c>
      <c r="AQ77" s="61" t="n">
        <v>10.1</v>
      </c>
      <c r="AR77" s="61" t="n">
        <v>10.5</v>
      </c>
      <c r="AS77" s="61" t="n">
        <v>11.9</v>
      </c>
      <c r="AT77" s="61" t="n">
        <v>13.9</v>
      </c>
      <c r="AU77" s="61" t="n">
        <v>19.1</v>
      </c>
      <c r="AV77" s="62" t="n">
        <v>100</v>
      </c>
      <c r="AW77" s="63"/>
      <c r="AX77" s="64"/>
    </row>
    <row r="78" customFormat="false" ht="12.75" hidden="false" customHeight="false" outlineLevel="0" collapsed="false">
      <c r="AJ78" s="26"/>
      <c r="AK78" s="26"/>
      <c r="AL78" s="26" t="s">
        <v>45</v>
      </c>
      <c r="AM78" s="26" t="s">
        <v>46</v>
      </c>
      <c r="AN78" s="26" t="s">
        <v>47</v>
      </c>
      <c r="AO78" s="26" t="s">
        <v>48</v>
      </c>
      <c r="AP78" s="26" t="s">
        <v>49</v>
      </c>
      <c r="AQ78" s="26" t="s">
        <v>50</v>
      </c>
      <c r="AR78" s="26" t="s">
        <v>51</v>
      </c>
      <c r="AS78" s="26" t="s">
        <v>52</v>
      </c>
      <c r="AT78" s="26" t="s">
        <v>53</v>
      </c>
      <c r="AU78" s="26" t="s">
        <v>54</v>
      </c>
    </row>
    <row r="79" customFormat="false" ht="12.75" hidden="false" customHeight="false" outlineLevel="0" collapsed="false">
      <c r="AJ79" s="60" t="s">
        <v>55</v>
      </c>
      <c r="AK79" s="60"/>
      <c r="AL79" s="12" t="n">
        <v>10</v>
      </c>
      <c r="AM79" s="12" t="n">
        <v>20</v>
      </c>
      <c r="AN79" s="12" t="n">
        <v>30</v>
      </c>
      <c r="AO79" s="12" t="n">
        <v>40</v>
      </c>
      <c r="AP79" s="12" t="n">
        <v>50</v>
      </c>
      <c r="AQ79" s="12" t="n">
        <v>60</v>
      </c>
      <c r="AR79" s="12" t="n">
        <v>70</v>
      </c>
      <c r="AS79" s="12" t="n">
        <v>80</v>
      </c>
      <c r="AT79" s="12" t="n">
        <v>90</v>
      </c>
      <c r="AU79" s="12" t="n">
        <v>100</v>
      </c>
    </row>
    <row r="80" customFormat="false" ht="12.75" hidden="false" customHeight="false" outlineLevel="0" collapsed="false">
      <c r="AJ80" s="60" t="s">
        <v>64</v>
      </c>
      <c r="AK80" s="60"/>
      <c r="AL80" s="63" t="n">
        <v>4.6</v>
      </c>
      <c r="AM80" s="63" t="n">
        <v>10.7</v>
      </c>
      <c r="AN80" s="63" t="n">
        <v>17.7</v>
      </c>
      <c r="AO80" s="63" t="n">
        <v>25.6</v>
      </c>
      <c r="AP80" s="63" t="n">
        <v>34.5</v>
      </c>
      <c r="AQ80" s="63" t="n">
        <v>44.6</v>
      </c>
      <c r="AR80" s="63" t="n">
        <v>55.1</v>
      </c>
      <c r="AS80" s="63" t="n">
        <v>67</v>
      </c>
      <c r="AT80" s="63" t="n">
        <v>80.9</v>
      </c>
      <c r="AU80" s="63" t="n">
        <v>100</v>
      </c>
    </row>
  </sheetData>
  <mergeCells count="21">
    <mergeCell ref="J1:K1"/>
    <mergeCell ref="A2:K2"/>
    <mergeCell ref="A3:K3"/>
    <mergeCell ref="BD3:BF3"/>
    <mergeCell ref="J4:K4"/>
    <mergeCell ref="A5:A8"/>
    <mergeCell ref="B5:C7"/>
    <mergeCell ref="D5:K5"/>
    <mergeCell ref="D6:I6"/>
    <mergeCell ref="J6:K7"/>
    <mergeCell ref="AX6:BG6"/>
    <mergeCell ref="D7:E7"/>
    <mergeCell ref="F7:G7"/>
    <mergeCell ref="H7:I7"/>
    <mergeCell ref="AX7:BG7"/>
    <mergeCell ref="AY11:AY30"/>
    <mergeCell ref="AX36:BH36"/>
    <mergeCell ref="AX37:BH37"/>
    <mergeCell ref="AX38:BH38"/>
    <mergeCell ref="AX39:BH39"/>
    <mergeCell ref="AX55:BH5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81"/>
  <sheetViews>
    <sheetView showFormulas="false" showGridLines="false" showRowColHeaders="true" showZeros="true" rightToLeft="false" tabSelected="false" showOutlineSymbols="true" defaultGridColor="true" view="normal" topLeftCell="AX1" colorId="64" zoomScale="100" zoomScaleNormal="100" zoomScalePageLayoutView="100" workbookViewId="0">
      <selection pane="topLeft" activeCell="BK7" activeCellId="0" sqref="BK7"/>
    </sheetView>
  </sheetViews>
  <sheetFormatPr defaultColWidth="7.640625" defaultRowHeight="12.75" zeroHeight="false" outlineLevelRow="0" outlineLevelCol="0"/>
  <cols>
    <col collapsed="false" customWidth="true" hidden="false" outlineLevel="0" max="11" min="1" style="12" width="8.73"/>
    <col collapsed="false" customWidth="true" hidden="false" outlineLevel="0" max="12" min="12" style="13" width="8.73"/>
    <col collapsed="false" customWidth="false" hidden="false" outlineLevel="0" max="14" min="13" style="13" width="7.64"/>
    <col collapsed="false" customWidth="true" hidden="false" outlineLevel="0" max="15" min="15" style="13" width="8.73"/>
    <col collapsed="false" customWidth="false" hidden="false" outlineLevel="0" max="16" min="16" style="13" width="7.64"/>
    <col collapsed="false" customWidth="true" hidden="false" outlineLevel="0" max="24" min="17" style="13" width="8.73"/>
    <col collapsed="false" customWidth="false" hidden="false" outlineLevel="0" max="25" min="25" style="13" width="7.64"/>
    <col collapsed="false" customWidth="true" hidden="false" outlineLevel="0" max="29" min="26" style="13" width="8.73"/>
    <col collapsed="false" customWidth="false" hidden="false" outlineLevel="0" max="30" min="30" style="13" width="7.64"/>
    <col collapsed="false" customWidth="true" hidden="false" outlineLevel="0" max="31" min="31" style="13" width="8.73"/>
    <col collapsed="false" customWidth="false" hidden="false" outlineLevel="0" max="35" min="32" style="13" width="7.64"/>
    <col collapsed="false" customWidth="true" hidden="false" outlineLevel="0" max="36" min="36" style="12" width="27.59"/>
    <col collapsed="false" customWidth="true" hidden="false" outlineLevel="0" max="37" min="37" style="12" width="15.02"/>
    <col collapsed="false" customWidth="false" hidden="false" outlineLevel="0" max="46" min="38" style="12" width="7.64"/>
    <col collapsed="false" customWidth="true" hidden="false" outlineLevel="0" max="47" min="47" style="12" width="8.87"/>
    <col collapsed="false" customWidth="true" hidden="false" outlineLevel="0" max="49" min="48" style="12" width="10.65"/>
    <col collapsed="false" customWidth="true" hidden="false" outlineLevel="0" max="50" min="50" style="51" width="10.65"/>
    <col collapsed="false" customWidth="false" hidden="false" outlineLevel="0" max="53" min="51" style="12" width="7.64"/>
    <col collapsed="false" customWidth="true" hidden="false" outlineLevel="0" max="54" min="54" style="12" width="8.87"/>
    <col collapsed="false" customWidth="false" hidden="false" outlineLevel="0" max="257" min="55" style="12" width="7.64"/>
  </cols>
  <sheetData>
    <row r="1" customFormat="false" ht="12.75" hidden="false" customHeight="fals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46.5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s="53" customFormat="true" ht="18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52" t="s">
        <v>36</v>
      </c>
      <c r="BE3" s="52"/>
      <c r="BF3" s="52"/>
      <c r="BG3" s="12"/>
      <c r="BH3" s="12"/>
      <c r="BI3" s="12"/>
      <c r="BJ3" s="12"/>
      <c r="BK3" s="12"/>
      <c r="BL3" s="12"/>
      <c r="BM3" s="12"/>
      <c r="BN3" s="12"/>
    </row>
    <row r="4" customFormat="false" ht="0.75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AY4" s="54"/>
      <c r="AZ4" s="54"/>
      <c r="BA4" s="54"/>
      <c r="BB4" s="54"/>
      <c r="BC4" s="54"/>
      <c r="BD4" s="54"/>
      <c r="BE4" s="54"/>
      <c r="BF4" s="54"/>
      <c r="BG4" s="54"/>
      <c r="BH4" s="54"/>
    </row>
    <row r="5" customFormat="false" ht="12.7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</row>
    <row r="6" customFormat="false" ht="19.5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AX6" s="55" t="s">
        <v>82</v>
      </c>
      <c r="AY6" s="55"/>
      <c r="AZ6" s="55"/>
      <c r="BA6" s="55"/>
      <c r="BB6" s="55"/>
      <c r="BC6" s="55"/>
      <c r="BD6" s="55"/>
      <c r="BE6" s="55"/>
      <c r="BF6" s="55"/>
      <c r="BG6" s="55"/>
    </row>
    <row r="7" customFormat="false" ht="18.7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AX7" s="55" t="s">
        <v>83</v>
      </c>
      <c r="AY7" s="55"/>
      <c r="AZ7" s="55"/>
      <c r="BA7" s="55"/>
      <c r="BB7" s="55"/>
      <c r="BC7" s="55"/>
      <c r="BD7" s="55"/>
      <c r="BE7" s="55"/>
      <c r="BF7" s="55"/>
      <c r="BG7" s="55"/>
    </row>
    <row r="8" customFormat="false" ht="40.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AY8" s="16" t="s">
        <v>84</v>
      </c>
      <c r="AZ8" s="16"/>
      <c r="BA8" s="16"/>
      <c r="BB8" s="16"/>
      <c r="BC8" s="16"/>
      <c r="BD8" s="16"/>
      <c r="BE8" s="16"/>
      <c r="BF8" s="16"/>
    </row>
    <row r="9" customFormat="false" ht="10.5" hidden="false" customHeight="tru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AY9" s="76"/>
      <c r="AZ9" s="76"/>
      <c r="BA9" s="76"/>
      <c r="BB9" s="76"/>
      <c r="BC9" s="76"/>
      <c r="BD9" s="76"/>
      <c r="BE9" s="76"/>
      <c r="BF9" s="76"/>
    </row>
    <row r="10" customFormat="false" ht="15.75" hidden="false" customHeight="true" outlineLevel="0" collapsed="false">
      <c r="A10" s="75"/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AJ10" s="56" t="s">
        <v>40</v>
      </c>
      <c r="AK10" s="56"/>
    </row>
    <row r="11" s="26" customFormat="true" ht="44.25" hidden="false" customHeight="true" outlineLevel="0" collapsed="false">
      <c r="A11" s="75"/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V11" s="57" t="s">
        <v>42</v>
      </c>
      <c r="AW11" s="57"/>
      <c r="AX11" s="58"/>
      <c r="AY11" s="59" t="s">
        <v>85</v>
      </c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AY12" s="59"/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AJ13" s="60" t="s">
        <v>44</v>
      </c>
      <c r="AK13" s="60"/>
      <c r="AL13" s="61" t="n">
        <v>4.5</v>
      </c>
      <c r="AM13" s="61" t="n">
        <v>5.9</v>
      </c>
      <c r="AN13" s="61" t="n">
        <v>6.8</v>
      </c>
      <c r="AO13" s="61" t="n">
        <v>7.6</v>
      </c>
      <c r="AP13" s="61" t="n">
        <v>8.5</v>
      </c>
      <c r="AQ13" s="61" t="n">
        <v>9.4</v>
      </c>
      <c r="AR13" s="61" t="n">
        <v>10.5</v>
      </c>
      <c r="AS13" s="61" t="n">
        <v>11.9</v>
      </c>
      <c r="AT13" s="61" t="n">
        <v>13.9</v>
      </c>
      <c r="AU13" s="61" t="n">
        <v>21</v>
      </c>
      <c r="AV13" s="62" t="n">
        <v>100</v>
      </c>
      <c r="AW13" s="63"/>
      <c r="AX13" s="64"/>
      <c r="AY13" s="59"/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AJ14" s="26"/>
      <c r="AK14" s="26"/>
      <c r="AL14" s="26" t="s">
        <v>45</v>
      </c>
      <c r="AM14" s="26" t="s">
        <v>46</v>
      </c>
      <c r="AN14" s="26" t="s">
        <v>47</v>
      </c>
      <c r="AO14" s="26" t="s">
        <v>48</v>
      </c>
      <c r="AP14" s="26" t="s">
        <v>49</v>
      </c>
      <c r="AQ14" s="26" t="s">
        <v>50</v>
      </c>
      <c r="AR14" s="26" t="s">
        <v>51</v>
      </c>
      <c r="AS14" s="26" t="s">
        <v>52</v>
      </c>
      <c r="AT14" s="26" t="s">
        <v>53</v>
      </c>
      <c r="AU14" s="26" t="s">
        <v>54</v>
      </c>
      <c r="AY14" s="59"/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AJ15" s="60" t="s">
        <v>55</v>
      </c>
      <c r="AK15" s="12" t="n">
        <v>0</v>
      </c>
      <c r="AL15" s="12" t="n">
        <v>10</v>
      </c>
      <c r="AM15" s="12" t="n">
        <v>20</v>
      </c>
      <c r="AN15" s="12" t="n">
        <v>30</v>
      </c>
      <c r="AO15" s="12" t="n">
        <v>40</v>
      </c>
      <c r="AP15" s="12" t="n">
        <v>50</v>
      </c>
      <c r="AQ15" s="12" t="n">
        <v>60</v>
      </c>
      <c r="AR15" s="12" t="n">
        <v>70</v>
      </c>
      <c r="AS15" s="12" t="n">
        <v>80</v>
      </c>
      <c r="AT15" s="12" t="n">
        <v>90</v>
      </c>
      <c r="AU15" s="12" t="n">
        <v>100</v>
      </c>
      <c r="AY15" s="59"/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AJ16" s="60" t="s">
        <v>86</v>
      </c>
      <c r="AK16" s="12" t="n">
        <v>0</v>
      </c>
      <c r="AL16" s="63" t="n">
        <v>4.5</v>
      </c>
      <c r="AM16" s="63" t="n">
        <v>10.4</v>
      </c>
      <c r="AN16" s="63" t="n">
        <v>17.2</v>
      </c>
      <c r="AO16" s="63" t="n">
        <v>24.8</v>
      </c>
      <c r="AP16" s="63" t="n">
        <v>33.3</v>
      </c>
      <c r="AQ16" s="63" t="n">
        <v>42.7</v>
      </c>
      <c r="AR16" s="63" t="n">
        <v>53.2</v>
      </c>
      <c r="AS16" s="63" t="n">
        <v>65.1</v>
      </c>
      <c r="AT16" s="63" t="n">
        <v>79</v>
      </c>
      <c r="AU16" s="63" t="n">
        <v>100</v>
      </c>
      <c r="AY16" s="59"/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AJ17" s="12" t="s">
        <v>87</v>
      </c>
      <c r="AK17" s="12" t="n">
        <v>0</v>
      </c>
      <c r="AL17" s="12" t="n">
        <v>4.6</v>
      </c>
      <c r="AM17" s="63" t="n">
        <v>10.5</v>
      </c>
      <c r="AN17" s="63" t="n">
        <v>17.4</v>
      </c>
      <c r="AO17" s="12" t="n">
        <v>25.2</v>
      </c>
      <c r="AP17" s="12" t="n">
        <v>33.8</v>
      </c>
      <c r="AQ17" s="63" t="n">
        <v>43.3</v>
      </c>
      <c r="AR17" s="12" t="n">
        <v>53.8</v>
      </c>
      <c r="AS17" s="12" t="n">
        <v>65.7</v>
      </c>
      <c r="AT17" s="12" t="n">
        <v>79.4</v>
      </c>
      <c r="AU17" s="63" t="n">
        <v>100</v>
      </c>
      <c r="AY17" s="59"/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AJ18" s="60" t="s">
        <v>55</v>
      </c>
      <c r="AK18" s="12" t="n">
        <v>0</v>
      </c>
      <c r="AL18" s="12" t="n">
        <v>10</v>
      </c>
      <c r="AM18" s="12" t="n">
        <v>20</v>
      </c>
      <c r="AN18" s="12" t="n">
        <v>30</v>
      </c>
      <c r="AO18" s="12" t="n">
        <v>40</v>
      </c>
      <c r="AP18" s="12" t="n">
        <v>50</v>
      </c>
      <c r="AQ18" s="12" t="n">
        <v>60</v>
      </c>
      <c r="AR18" s="12" t="n">
        <v>70</v>
      </c>
      <c r="AS18" s="12" t="n">
        <v>80</v>
      </c>
      <c r="AT18" s="12" t="n">
        <v>90</v>
      </c>
      <c r="AU18" s="12" t="n">
        <v>100</v>
      </c>
      <c r="AY18" s="59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AY19" s="59"/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AU20" s="63"/>
      <c r="AY20" s="59"/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AY21" s="59"/>
    </row>
    <row r="22" customFormat="false" ht="13.5" hidden="false" customHeight="true" outlineLevel="0" collapsed="false">
      <c r="A22" s="75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AY22" s="59"/>
    </row>
    <row r="23" customFormat="false" ht="18" hidden="false" customHeight="tru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AY23" s="59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AY24" s="59"/>
    </row>
    <row r="25" customFormat="false" ht="28.5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AY25" s="59"/>
    </row>
    <row r="26" customFormat="false" ht="41.2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AJ26" s="56" t="s">
        <v>59</v>
      </c>
      <c r="AK26" s="5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57" t="s">
        <v>42</v>
      </c>
      <c r="AW26" s="57"/>
      <c r="AX26" s="58"/>
      <c r="AY26" s="59"/>
    </row>
    <row r="27" customFormat="false" ht="43.5" hidden="false" customHeight="true" outlineLevel="0" collapsed="false">
      <c r="A27" s="77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AY27" s="59"/>
    </row>
    <row r="28" customFormat="false" ht="12.75" hidden="false" customHeight="fals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AJ28" s="60" t="s">
        <v>44</v>
      </c>
      <c r="AK28" s="60"/>
      <c r="AL28" s="61" t="n">
        <v>0</v>
      </c>
      <c r="AM28" s="61" t="n">
        <v>0</v>
      </c>
      <c r="AN28" s="61" t="n">
        <v>0</v>
      </c>
      <c r="AO28" s="61" t="n">
        <v>0</v>
      </c>
      <c r="AP28" s="61" t="n">
        <v>0</v>
      </c>
      <c r="AQ28" s="61" t="n">
        <v>0</v>
      </c>
      <c r="AR28" s="61" t="n">
        <v>0</v>
      </c>
      <c r="AS28" s="61" t="n">
        <v>0</v>
      </c>
      <c r="AT28" s="61" t="n">
        <v>0</v>
      </c>
      <c r="AU28" s="61" t="n">
        <v>0</v>
      </c>
      <c r="AV28" s="62" t="n">
        <v>0</v>
      </c>
      <c r="AW28" s="63"/>
      <c r="AX28" s="64"/>
      <c r="AY28" s="59"/>
    </row>
    <row r="29" customFormat="false" ht="12.75" hidden="false" customHeight="fals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AJ29" s="26"/>
      <c r="AK29" s="26"/>
      <c r="AL29" s="26" t="s">
        <v>45</v>
      </c>
      <c r="AM29" s="26" t="s">
        <v>46</v>
      </c>
      <c r="AN29" s="26" t="s">
        <v>47</v>
      </c>
      <c r="AO29" s="26" t="s">
        <v>48</v>
      </c>
      <c r="AP29" s="26" t="s">
        <v>49</v>
      </c>
      <c r="AQ29" s="26" t="s">
        <v>50</v>
      </c>
      <c r="AR29" s="26" t="s">
        <v>51</v>
      </c>
      <c r="AS29" s="26" t="s">
        <v>52</v>
      </c>
      <c r="AT29" s="26" t="s">
        <v>53</v>
      </c>
      <c r="AU29" s="26" t="s">
        <v>54</v>
      </c>
      <c r="AY29" s="59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AJ30" s="60" t="s">
        <v>55</v>
      </c>
      <c r="AK30" s="60"/>
      <c r="AL30" s="12" t="n">
        <v>10</v>
      </c>
      <c r="AM30" s="12" t="n">
        <v>20</v>
      </c>
      <c r="AN30" s="12" t="n">
        <v>30</v>
      </c>
      <c r="AO30" s="12" t="n">
        <v>40</v>
      </c>
      <c r="AP30" s="12" t="n">
        <v>50</v>
      </c>
      <c r="AQ30" s="12" t="n">
        <v>60</v>
      </c>
      <c r="AR30" s="12" t="n">
        <v>70</v>
      </c>
      <c r="AS30" s="12" t="n">
        <v>80</v>
      </c>
      <c r="AT30" s="12" t="n">
        <v>90</v>
      </c>
      <c r="AU30" s="12" t="n">
        <v>100</v>
      </c>
      <c r="AY30" s="59"/>
      <c r="BH30" s="12" t="s">
        <v>63</v>
      </c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AJ31" s="60" t="s">
        <v>64</v>
      </c>
      <c r="AK31" s="60"/>
      <c r="AL31" s="63" t="n">
        <v>0</v>
      </c>
      <c r="AM31" s="63" t="n">
        <v>0</v>
      </c>
      <c r="AN31" s="63" t="n">
        <v>0</v>
      </c>
      <c r="AO31" s="63" t="n">
        <v>0</v>
      </c>
      <c r="AP31" s="63" t="n">
        <v>0</v>
      </c>
      <c r="AQ31" s="63" t="n">
        <v>0</v>
      </c>
      <c r="AR31" s="63" t="n">
        <v>0</v>
      </c>
      <c r="AS31" s="63" t="n">
        <v>0</v>
      </c>
      <c r="AT31" s="63" t="n">
        <v>0</v>
      </c>
      <c r="AU31" s="63" t="n">
        <v>0</v>
      </c>
      <c r="AY31" s="59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customFormat="false" ht="15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</row>
    <row r="34" customFormat="false" ht="21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BA34" s="66" t="s">
        <v>65</v>
      </c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</row>
    <row r="37" customFormat="false" ht="18.7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AX37" s="67" t="s">
        <v>88</v>
      </c>
      <c r="AY37" s="67"/>
      <c r="AZ37" s="67"/>
      <c r="BA37" s="67"/>
      <c r="BB37" s="67"/>
      <c r="BC37" s="67"/>
      <c r="BD37" s="67"/>
      <c r="BE37" s="67"/>
      <c r="BF37" s="67"/>
      <c r="BG37" s="67"/>
      <c r="BH37" s="67"/>
    </row>
    <row r="38" customFormat="false" ht="18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AX38" s="68" t="s">
        <v>89</v>
      </c>
      <c r="AY38" s="68"/>
      <c r="AZ38" s="68"/>
      <c r="BA38" s="68"/>
      <c r="BB38" s="68"/>
      <c r="BC38" s="68"/>
      <c r="BD38" s="68"/>
      <c r="BE38" s="68"/>
      <c r="BF38" s="68"/>
      <c r="BG38" s="68"/>
      <c r="BH38" s="68"/>
    </row>
    <row r="39" customFormat="false" ht="18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AX39" s="68" t="s">
        <v>90</v>
      </c>
      <c r="AY39" s="68"/>
      <c r="AZ39" s="68"/>
      <c r="BA39" s="68"/>
      <c r="BB39" s="68"/>
      <c r="BC39" s="68"/>
      <c r="BD39" s="68"/>
      <c r="BE39" s="68"/>
      <c r="BF39" s="68"/>
      <c r="BG39" s="68"/>
      <c r="BH39" s="68"/>
    </row>
    <row r="40" customFormat="false" ht="18.75" hidden="false" customHeight="false" outlineLevel="0" collapsed="false">
      <c r="A40" s="39"/>
      <c r="B40" s="39"/>
      <c r="C40" s="69"/>
      <c r="D40" s="69"/>
      <c r="E40" s="69"/>
      <c r="F40" s="69"/>
      <c r="G40" s="69"/>
      <c r="H40" s="69"/>
      <c r="I40" s="69"/>
      <c r="J40" s="69"/>
      <c r="K40" s="69"/>
      <c r="AX40" s="70" t="s">
        <v>91</v>
      </c>
      <c r="AY40" s="70"/>
      <c r="AZ40" s="70"/>
      <c r="BA40" s="70"/>
      <c r="BB40" s="70"/>
      <c r="BC40" s="70"/>
      <c r="BD40" s="70"/>
      <c r="BE40" s="70"/>
      <c r="BF40" s="70"/>
      <c r="BG40" s="70"/>
      <c r="BH40" s="70"/>
    </row>
    <row r="41" customFormat="false" ht="18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AX41" s="70" t="s">
        <v>92</v>
      </c>
      <c r="AY41" s="70"/>
      <c r="AZ41" s="70"/>
      <c r="BA41" s="70"/>
      <c r="BB41" s="70"/>
      <c r="BC41" s="70"/>
      <c r="BD41" s="70"/>
      <c r="BE41" s="70"/>
      <c r="BF41" s="70"/>
      <c r="BG41" s="70"/>
      <c r="BH41" s="70"/>
    </row>
    <row r="42" customFormat="false" ht="18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AJ42" s="56" t="s">
        <v>71</v>
      </c>
      <c r="AK42" s="56"/>
      <c r="AX42" s="71" t="s">
        <v>70</v>
      </c>
    </row>
    <row r="43" customFormat="false" ht="18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57" t="s">
        <v>42</v>
      </c>
      <c r="AW43" s="57"/>
      <c r="AX43" s="71" t="s">
        <v>72</v>
      </c>
    </row>
    <row r="44" customFormat="false" ht="18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AX44" s="72" t="s">
        <v>93</v>
      </c>
    </row>
    <row r="45" customFormat="false" ht="18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AJ45" s="60" t="s">
        <v>44</v>
      </c>
      <c r="AK45" s="60"/>
      <c r="AL45" s="61" t="n">
        <v>0</v>
      </c>
      <c r="AM45" s="61" t="n">
        <v>0</v>
      </c>
      <c r="AN45" s="61" t="n">
        <v>0</v>
      </c>
      <c r="AO45" s="61" t="n">
        <v>0</v>
      </c>
      <c r="AP45" s="61" t="n">
        <v>0</v>
      </c>
      <c r="AQ45" s="61" t="n">
        <v>0</v>
      </c>
      <c r="AR45" s="61" t="n">
        <v>0</v>
      </c>
      <c r="AS45" s="61" t="n">
        <v>0</v>
      </c>
      <c r="AT45" s="61" t="n">
        <v>0</v>
      </c>
      <c r="AU45" s="61" t="n">
        <v>0</v>
      </c>
      <c r="AV45" s="62" t="n">
        <v>0</v>
      </c>
      <c r="AW45" s="63"/>
      <c r="AX45" s="71" t="s">
        <v>94</v>
      </c>
    </row>
    <row r="46" customFormat="false" ht="18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AJ46" s="26"/>
      <c r="AK46" s="26"/>
      <c r="AL46" s="26" t="s">
        <v>45</v>
      </c>
      <c r="AM46" s="26" t="s">
        <v>46</v>
      </c>
      <c r="AN46" s="26" t="s">
        <v>47</v>
      </c>
      <c r="AO46" s="26" t="s">
        <v>48</v>
      </c>
      <c r="AP46" s="26" t="s">
        <v>49</v>
      </c>
      <c r="AQ46" s="26" t="s">
        <v>50</v>
      </c>
      <c r="AR46" s="26" t="s">
        <v>51</v>
      </c>
      <c r="AS46" s="26" t="s">
        <v>52</v>
      </c>
      <c r="AT46" s="26" t="s">
        <v>53</v>
      </c>
      <c r="AU46" s="26" t="s">
        <v>54</v>
      </c>
      <c r="AX46" s="71"/>
    </row>
    <row r="47" customFormat="false" ht="18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AJ47" s="60" t="s">
        <v>55</v>
      </c>
      <c r="AK47" s="60"/>
      <c r="AL47" s="12" t="n">
        <v>10</v>
      </c>
      <c r="AM47" s="12" t="n">
        <v>20</v>
      </c>
      <c r="AN47" s="12" t="n">
        <v>30</v>
      </c>
      <c r="AO47" s="12" t="n">
        <v>40</v>
      </c>
      <c r="AP47" s="12" t="n">
        <v>50</v>
      </c>
      <c r="AQ47" s="12" t="n">
        <v>60</v>
      </c>
      <c r="AR47" s="12" t="n">
        <v>70</v>
      </c>
      <c r="AS47" s="12" t="n">
        <v>80</v>
      </c>
      <c r="AT47" s="12" t="n">
        <v>90</v>
      </c>
      <c r="AU47" s="12" t="n">
        <v>100</v>
      </c>
      <c r="AX47" s="71"/>
    </row>
    <row r="48" customFormat="false" ht="18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AJ48" s="60" t="s">
        <v>64</v>
      </c>
      <c r="AK48" s="60"/>
      <c r="AL48" s="63" t="n">
        <v>0</v>
      </c>
      <c r="AM48" s="63" t="n">
        <v>0</v>
      </c>
      <c r="AN48" s="63" t="n">
        <v>0</v>
      </c>
      <c r="AO48" s="63" t="n">
        <v>0</v>
      </c>
      <c r="AP48" s="63" t="n">
        <v>0</v>
      </c>
      <c r="AQ48" s="63" t="n">
        <v>0</v>
      </c>
      <c r="AR48" s="63" t="n">
        <v>0</v>
      </c>
      <c r="AS48" s="63" t="n">
        <v>0</v>
      </c>
      <c r="AT48" s="63" t="n">
        <v>0</v>
      </c>
      <c r="AU48" s="63" t="n">
        <v>0</v>
      </c>
      <c r="AX48" s="71"/>
    </row>
    <row r="49" customFormat="false" ht="18.75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AX49" s="13"/>
    </row>
    <row r="50" customFormat="false" ht="18.75" hidden="false" customHeight="false" outlineLevel="0" collapsed="false">
      <c r="A50" s="39"/>
      <c r="B50" s="39"/>
      <c r="C50" s="69"/>
      <c r="D50" s="69"/>
      <c r="E50" s="69"/>
      <c r="F50" s="69"/>
      <c r="G50" s="69"/>
      <c r="H50" s="69"/>
      <c r="I50" s="69"/>
      <c r="J50" s="69"/>
      <c r="K50" s="69"/>
      <c r="AX50" s="71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</row>
    <row r="58" customFormat="false" ht="16.5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AJ58" s="56" t="s">
        <v>80</v>
      </c>
      <c r="AK58" s="56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57" t="s">
        <v>42</v>
      </c>
      <c r="AW59" s="57"/>
      <c r="AX59" s="58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</row>
    <row r="61" customFormat="false" ht="12.75" hidden="false" customHeight="false" outlineLevel="0" collapsed="false">
      <c r="A61" s="39"/>
      <c r="B61" s="39"/>
      <c r="C61" s="69"/>
      <c r="D61" s="69"/>
      <c r="E61" s="69"/>
      <c r="F61" s="69"/>
      <c r="G61" s="69"/>
      <c r="H61" s="69"/>
      <c r="I61" s="69"/>
      <c r="J61" s="69"/>
      <c r="K61" s="69"/>
      <c r="AJ61" s="60" t="s">
        <v>44</v>
      </c>
      <c r="AK61" s="60"/>
      <c r="AL61" s="61" t="n">
        <v>0</v>
      </c>
      <c r="AM61" s="61" t="n">
        <v>0</v>
      </c>
      <c r="AN61" s="61" t="n">
        <v>0</v>
      </c>
      <c r="AO61" s="61" t="n">
        <v>0</v>
      </c>
      <c r="AP61" s="61" t="n">
        <v>0</v>
      </c>
      <c r="AQ61" s="61" t="n">
        <v>0</v>
      </c>
      <c r="AR61" s="61" t="n">
        <v>0</v>
      </c>
      <c r="AS61" s="61" t="n">
        <v>0</v>
      </c>
      <c r="AT61" s="61" t="n">
        <v>0</v>
      </c>
      <c r="AU61" s="61" t="n">
        <v>0</v>
      </c>
      <c r="AV61" s="62" t="n">
        <v>0</v>
      </c>
      <c r="AW61" s="63"/>
      <c r="AX61" s="64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AJ62" s="26"/>
      <c r="AK62" s="26"/>
      <c r="AL62" s="26" t="s">
        <v>45</v>
      </c>
      <c r="AM62" s="26" t="s">
        <v>46</v>
      </c>
      <c r="AN62" s="26" t="s">
        <v>47</v>
      </c>
      <c r="AO62" s="26" t="s">
        <v>48</v>
      </c>
      <c r="AP62" s="26" t="s">
        <v>49</v>
      </c>
      <c r="AQ62" s="26" t="s">
        <v>50</v>
      </c>
      <c r="AR62" s="26" t="s">
        <v>51</v>
      </c>
      <c r="AS62" s="26" t="s">
        <v>52</v>
      </c>
      <c r="AT62" s="26" t="s">
        <v>53</v>
      </c>
      <c r="AU62" s="26" t="s">
        <v>54</v>
      </c>
    </row>
    <row r="63" customFormat="false" ht="12.75" hidden="false" customHeight="false" outlineLevel="0" collapsed="false">
      <c r="AJ63" s="60" t="s">
        <v>55</v>
      </c>
      <c r="AK63" s="60"/>
      <c r="AL63" s="12" t="n">
        <v>10</v>
      </c>
      <c r="AM63" s="12" t="n">
        <v>20</v>
      </c>
      <c r="AN63" s="12" t="n">
        <v>30</v>
      </c>
      <c r="AO63" s="12" t="n">
        <v>40</v>
      </c>
      <c r="AP63" s="12" t="n">
        <v>50</v>
      </c>
      <c r="AQ63" s="12" t="n">
        <v>60</v>
      </c>
      <c r="AR63" s="12" t="n">
        <v>70</v>
      </c>
      <c r="AS63" s="12" t="n">
        <v>80</v>
      </c>
      <c r="AT63" s="12" t="n">
        <v>90</v>
      </c>
      <c r="AU63" s="12" t="n">
        <v>100</v>
      </c>
    </row>
    <row r="64" customFormat="false" ht="12.75" hidden="false" customHeight="false" outlineLevel="0" collapsed="false">
      <c r="AJ64" s="60" t="s">
        <v>64</v>
      </c>
      <c r="AK64" s="60"/>
      <c r="AL64" s="63" t="n">
        <v>0</v>
      </c>
      <c r="AM64" s="63" t="n">
        <v>0</v>
      </c>
      <c r="AN64" s="63" t="n">
        <v>0</v>
      </c>
      <c r="AO64" s="63" t="n">
        <v>0</v>
      </c>
      <c r="AP64" s="63" t="n">
        <v>0</v>
      </c>
      <c r="AQ64" s="63" t="n">
        <v>0</v>
      </c>
      <c r="AR64" s="63" t="n">
        <v>0</v>
      </c>
      <c r="AS64" s="63" t="n">
        <v>0</v>
      </c>
      <c r="AT64" s="63" t="n">
        <v>0</v>
      </c>
      <c r="AU64" s="63" t="n">
        <v>0</v>
      </c>
    </row>
    <row r="75" customFormat="false" ht="12.75" hidden="false" customHeight="false" outlineLevel="0" collapsed="false">
      <c r="AJ75" s="56" t="s">
        <v>81</v>
      </c>
      <c r="AK75" s="56"/>
    </row>
    <row r="76" customFormat="false" ht="12.75" hidden="false" customHeight="false" outlineLevel="0" collapsed="false"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57" t="s">
        <v>42</v>
      </c>
      <c r="AW76" s="57"/>
      <c r="AX76" s="58"/>
    </row>
    <row r="78" customFormat="false" ht="12.75" hidden="false" customHeight="false" outlineLevel="0" collapsed="false">
      <c r="AJ78" s="60" t="s">
        <v>44</v>
      </c>
      <c r="AK78" s="60"/>
      <c r="AL78" s="61" t="n">
        <v>0</v>
      </c>
      <c r="AM78" s="61" t="n">
        <v>0</v>
      </c>
      <c r="AN78" s="61" t="n">
        <v>0</v>
      </c>
      <c r="AO78" s="61" t="n">
        <v>0</v>
      </c>
      <c r="AP78" s="61" t="n">
        <v>0</v>
      </c>
      <c r="AQ78" s="61" t="n">
        <v>0</v>
      </c>
      <c r="AR78" s="61" t="n">
        <v>0</v>
      </c>
      <c r="AS78" s="61" t="n">
        <v>0</v>
      </c>
      <c r="AT78" s="61" t="n">
        <v>0</v>
      </c>
      <c r="AU78" s="61" t="n">
        <v>0</v>
      </c>
      <c r="AV78" s="62" t="n">
        <v>0</v>
      </c>
      <c r="AW78" s="63"/>
      <c r="AX78" s="64"/>
    </row>
    <row r="79" customFormat="false" ht="12.75" hidden="false" customHeight="false" outlineLevel="0" collapsed="false">
      <c r="AJ79" s="26"/>
      <c r="AK79" s="26"/>
      <c r="AL79" s="26" t="s">
        <v>45</v>
      </c>
      <c r="AM79" s="26" t="s">
        <v>46</v>
      </c>
      <c r="AN79" s="26" t="s">
        <v>47</v>
      </c>
      <c r="AO79" s="26" t="s">
        <v>48</v>
      </c>
      <c r="AP79" s="26" t="s">
        <v>49</v>
      </c>
      <c r="AQ79" s="26" t="s">
        <v>50</v>
      </c>
      <c r="AR79" s="26" t="s">
        <v>51</v>
      </c>
      <c r="AS79" s="26" t="s">
        <v>52</v>
      </c>
      <c r="AT79" s="26" t="s">
        <v>53</v>
      </c>
      <c r="AU79" s="26" t="s">
        <v>54</v>
      </c>
    </row>
    <row r="80" customFormat="false" ht="12.75" hidden="false" customHeight="false" outlineLevel="0" collapsed="false">
      <c r="AJ80" s="60" t="s">
        <v>55</v>
      </c>
      <c r="AK80" s="60"/>
      <c r="AL80" s="12" t="n">
        <v>10</v>
      </c>
      <c r="AM80" s="12" t="n">
        <v>20</v>
      </c>
      <c r="AN80" s="12" t="n">
        <v>30</v>
      </c>
      <c r="AO80" s="12" t="n">
        <v>40</v>
      </c>
      <c r="AP80" s="12" t="n">
        <v>50</v>
      </c>
      <c r="AQ80" s="12" t="n">
        <v>60</v>
      </c>
      <c r="AR80" s="12" t="n">
        <v>70</v>
      </c>
      <c r="AS80" s="12" t="n">
        <v>80</v>
      </c>
      <c r="AT80" s="12" t="n">
        <v>90</v>
      </c>
      <c r="AU80" s="12" t="n">
        <v>100</v>
      </c>
    </row>
    <row r="81" customFormat="false" ht="12.75" hidden="false" customHeight="false" outlineLevel="0" collapsed="false">
      <c r="AJ81" s="60" t="s">
        <v>64</v>
      </c>
      <c r="AK81" s="60"/>
      <c r="AL81" s="63" t="n">
        <v>0</v>
      </c>
      <c r="AM81" s="63" t="n">
        <v>0</v>
      </c>
      <c r="AN81" s="63" t="n">
        <v>0</v>
      </c>
      <c r="AO81" s="63" t="n">
        <v>0</v>
      </c>
      <c r="AP81" s="63" t="n">
        <v>0</v>
      </c>
      <c r="AQ81" s="63" t="n">
        <v>0</v>
      </c>
      <c r="AR81" s="63" t="n">
        <v>0</v>
      </c>
      <c r="AS81" s="63" t="n">
        <v>0</v>
      </c>
      <c r="AT81" s="63" t="n">
        <v>0</v>
      </c>
      <c r="AU81" s="63" t="n">
        <v>0</v>
      </c>
    </row>
  </sheetData>
  <mergeCells count="11">
    <mergeCell ref="BD3:BF3"/>
    <mergeCell ref="AX6:BG6"/>
    <mergeCell ref="AX7:BG7"/>
    <mergeCell ref="AY8:BF8"/>
    <mergeCell ref="AY11:AY31"/>
    <mergeCell ref="AX37:BH37"/>
    <mergeCell ref="AX38:BH38"/>
    <mergeCell ref="AX39:BH39"/>
    <mergeCell ref="AX40:BH40"/>
    <mergeCell ref="AX41:BH41"/>
    <mergeCell ref="AX56:BH5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4T15:00:57Z</dcterms:created>
  <dc:creator>user</dc:creator>
  <dc:description/>
  <dc:language>en-US</dc:language>
  <cp:lastModifiedBy>user</cp:lastModifiedBy>
  <cp:lastPrinted>2019-06-26T14:52:08Z</cp:lastPrinted>
  <dcterms:modified xsi:type="dcterms:W3CDTF">2019-06-27T08:01:51Z</dcterms:modified>
  <cp:revision>0</cp:revision>
  <dc:subject/>
  <dc:title/>
</cp:coreProperties>
</file>