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</sheets>
  <definedNames>
    <definedName function="false" hidden="false" localSheetId="0" name="_xlnm.Print_Area" vbProcedure="false">'129'!$A$1:$E$57</definedName>
    <definedName function="false" hidden="false" localSheetId="1" name="_xlnm.Print_Area" vbProcedure="false">'130'!$A$1:$E$57</definedName>
    <definedName function="false" hidden="false" localSheetId="2" name="_xlnm.Print_Area" vbProcedure="false">'131'!$A$1:$E$57</definedName>
    <definedName function="false" hidden="false" localSheetId="3" name="_xlnm.Print_Area" vbProcedure="false">'132'!$A$1:$E$57</definedName>
    <definedName function="false" hidden="false" localSheetId="4" name="_xlnm.Print_Area" vbProcedure="false">'133'!$A$1:$E$57</definedName>
    <definedName function="false" hidden="false" localSheetId="5" name="_xlnm.Print_Area" vbProcedure="false">'134'!$A$1:$E$57</definedName>
    <definedName function="false" hidden="false" localSheetId="6" name="_xlnm.Print_Area" vbProcedure="false">'135'!$A$1:$E$57</definedName>
    <definedName function="false" hidden="false" localSheetId="7" name="_xlnm.Print_Area" vbProcedure="false">'136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1">
  <si>
    <t xml:space="preserve">Кінцеві споживчі витрати (млн.грн)</t>
  </si>
  <si>
    <t xml:space="preserve">Final consumption expenditure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Кінцеві споживчі витрати некомерційних організацій, </t>
  </si>
  <si>
    <t xml:space="preserve">що обслуговують домашні господарства (млн.грн)</t>
  </si>
  <si>
    <t xml:space="preserve">Final consumption expenditure of non-profit institutions serving households(million UAH)</t>
  </si>
  <si>
    <t xml:space="preserve">Кінцеві споживчі витрати сектору загального державного управління (млн.грн)</t>
  </si>
  <si>
    <t xml:space="preserve"> Final consumption expenditure of general government (million UAH)</t>
  </si>
  <si>
    <t xml:space="preserve">Валове нагромадження (млн.грн)</t>
  </si>
  <si>
    <t xml:space="preserve">Gross capital formation (million UAH)</t>
  </si>
  <si>
    <t xml:space="preserve">Валове нагромадження основного капіталу (млн.грн)</t>
  </si>
  <si>
    <t xml:space="preserve">Gross fixed capital formation (million UAH)</t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</t>
  </si>
  <si>
    <t xml:space="preserve">Import of goods and services (million U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9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3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1"/>
      <name val="Arial"/>
      <family val="2"/>
      <charset val="204"/>
    </font>
    <font>
      <sz val="14"/>
      <name val="Times New Roman"/>
      <family val="1"/>
      <charset val="204"/>
    </font>
    <font>
      <sz val="4.75"/>
      <color rgb="FF000000"/>
      <name val="Arial Cyr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.6"/>
      <name val="Times New Roman"/>
      <family val="1"/>
      <charset val="204"/>
    </font>
    <font>
      <sz val="12.5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769719802213"/>
          <c:y val="0.0801209372637944"/>
          <c:w val="0.963315281375088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29'!$C$21:$C$56</c:f>
              <c:numCache>
                <c:formatCode>General</c:formatCode>
                <c:ptCount val="36"/>
                <c:pt idx="0">
                  <c:v>199845</c:v>
                </c:pt>
                <c:pt idx="1">
                  <c:v>212662</c:v>
                </c:pt>
                <c:pt idx="2">
                  <c:v>228747</c:v>
                </c:pt>
                <c:pt idx="3">
                  <c:v>256329</c:v>
                </c:pt>
                <c:pt idx="4">
                  <c:v>221283</c:v>
                </c:pt>
                <c:pt idx="5">
                  <c:v>238306</c:v>
                </c:pt>
                <c:pt idx="6">
                  <c:v>252613</c:v>
                </c:pt>
                <c:pt idx="7">
                  <c:v>286605</c:v>
                </c:pt>
                <c:pt idx="8">
                  <c:v>234825</c:v>
                </c:pt>
                <c:pt idx="9">
                  <c:v>262226</c:v>
                </c:pt>
                <c:pt idx="10">
                  <c:v>277348</c:v>
                </c:pt>
                <c:pt idx="11">
                  <c:v>297973</c:v>
                </c:pt>
                <c:pt idx="12">
                  <c:v>246963</c:v>
                </c:pt>
                <c:pt idx="13">
                  <c:v>279540</c:v>
                </c:pt>
                <c:pt idx="14">
                  <c:v>291114</c:v>
                </c:pt>
                <c:pt idx="15">
                  <c:v>310720</c:v>
                </c:pt>
                <c:pt idx="16">
                  <c:v>249801</c:v>
                </c:pt>
                <c:pt idx="17">
                  <c:v>266072</c:v>
                </c:pt>
                <c:pt idx="18">
                  <c:v>258536</c:v>
                </c:pt>
                <c:pt idx="19">
                  <c:v>284410</c:v>
                </c:pt>
                <c:pt idx="20">
                  <c:v>210741</c:v>
                </c:pt>
                <c:pt idx="21">
                  <c:v>207223</c:v>
                </c:pt>
                <c:pt idx="22">
                  <c:v>219050</c:v>
                </c:pt>
                <c:pt idx="23">
                  <c:v>261188</c:v>
                </c:pt>
                <c:pt idx="24">
                  <c:v>208755</c:v>
                </c:pt>
                <c:pt idx="25">
                  <c:v>212686</c:v>
                </c:pt>
                <c:pt idx="26">
                  <c:v>229829</c:v>
                </c:pt>
                <c:pt idx="27">
                  <c:v>264729</c:v>
                </c:pt>
                <c:pt idx="28">
                  <c:v>222986</c:v>
                </c:pt>
                <c:pt idx="29">
                  <c:v>230784</c:v>
                </c:pt>
                <c:pt idx="30">
                  <c:v>247530</c:v>
                </c:pt>
                <c:pt idx="31">
                  <c:v>291797</c:v>
                </c:pt>
                <c:pt idx="32">
                  <c:v>236211</c:v>
                </c:pt>
                <c:pt idx="33">
                  <c:v>249520</c:v>
                </c:pt>
                <c:pt idx="34">
                  <c:v>265806</c:v>
                </c:pt>
                <c:pt idx="35">
                  <c:v>308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29'!$D$21:$D$56</c:f>
              <c:numCache>
                <c:formatCode>General</c:formatCode>
                <c:ptCount val="36"/>
                <c:pt idx="0">
                  <c:v>217863</c:v>
                </c:pt>
                <c:pt idx="1">
                  <c:v>220643</c:v>
                </c:pt>
                <c:pt idx="2">
                  <c:v>227149</c:v>
                </c:pt>
                <c:pt idx="3">
                  <c:v>231928</c:v>
                </c:pt>
                <c:pt idx="4">
                  <c:v>242607</c:v>
                </c:pt>
                <c:pt idx="5">
                  <c:v>245794</c:v>
                </c:pt>
                <c:pt idx="6">
                  <c:v>250307</c:v>
                </c:pt>
                <c:pt idx="7">
                  <c:v>260099</c:v>
                </c:pt>
                <c:pt idx="8">
                  <c:v>260363</c:v>
                </c:pt>
                <c:pt idx="9">
                  <c:v>268066</c:v>
                </c:pt>
                <c:pt idx="10">
                  <c:v>273091</c:v>
                </c:pt>
                <c:pt idx="11">
                  <c:v>270852</c:v>
                </c:pt>
                <c:pt idx="12">
                  <c:v>276346</c:v>
                </c:pt>
                <c:pt idx="13">
                  <c:v>285405</c:v>
                </c:pt>
                <c:pt idx="14">
                  <c:v>287234</c:v>
                </c:pt>
                <c:pt idx="15">
                  <c:v>279352</c:v>
                </c:pt>
                <c:pt idx="16">
                  <c:v>277731</c:v>
                </c:pt>
                <c:pt idx="17">
                  <c:v>275010</c:v>
                </c:pt>
                <c:pt idx="18">
                  <c:v>256870</c:v>
                </c:pt>
                <c:pt idx="19">
                  <c:v>249208</c:v>
                </c:pt>
                <c:pt idx="20">
                  <c:v>232048</c:v>
                </c:pt>
                <c:pt idx="21">
                  <c:v>219802</c:v>
                </c:pt>
                <c:pt idx="22">
                  <c:v>220104</c:v>
                </c:pt>
                <c:pt idx="23">
                  <c:v>226248</c:v>
                </c:pt>
                <c:pt idx="24">
                  <c:v>226673</c:v>
                </c:pt>
                <c:pt idx="25">
                  <c:v>226431</c:v>
                </c:pt>
                <c:pt idx="26">
                  <c:v>231621</c:v>
                </c:pt>
                <c:pt idx="27">
                  <c:v>231274</c:v>
                </c:pt>
                <c:pt idx="28">
                  <c:v>242328</c:v>
                </c:pt>
                <c:pt idx="29">
                  <c:v>245195</c:v>
                </c:pt>
                <c:pt idx="30">
                  <c:v>249550</c:v>
                </c:pt>
                <c:pt idx="31">
                  <c:v>256024</c:v>
                </c:pt>
                <c:pt idx="32">
                  <c:v>257640</c:v>
                </c:pt>
                <c:pt idx="33">
                  <c:v>264332</c:v>
                </c:pt>
                <c:pt idx="34">
                  <c:v>267600</c:v>
                </c:pt>
                <c:pt idx="35">
                  <c:v>270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6175"/>
        <c:axId val="80118163"/>
      </c:lineChart>
      <c:catAx>
        <c:axId val="264061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8163"/>
        <c:crossesAt val="0"/>
        <c:auto val="1"/>
        <c:lblAlgn val="ctr"/>
        <c:lblOffset val="100"/>
        <c:noMultiLvlLbl val="0"/>
      </c:catAx>
      <c:valAx>
        <c:axId val="80118163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6175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007949731042"/>
          <c:y val="0.0636862083509068"/>
          <c:w val="0.972247346122721"/>
          <c:h val="0.9363137916490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0'!$C$21:$C$56</c:f>
              <c:numCache>
                <c:formatCode>General</c:formatCode>
                <c:ptCount val="36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9650</c:v>
                </c:pt>
                <c:pt idx="21">
                  <c:v>150689</c:v>
                </c:pt>
                <c:pt idx="22">
                  <c:v>169941</c:v>
                </c:pt>
                <c:pt idx="23">
                  <c:v>190197</c:v>
                </c:pt>
                <c:pt idx="24">
                  <c:v>156730</c:v>
                </c:pt>
                <c:pt idx="25">
                  <c:v>157631</c:v>
                </c:pt>
                <c:pt idx="26">
                  <c:v>178915</c:v>
                </c:pt>
                <c:pt idx="27">
                  <c:v>195264</c:v>
                </c:pt>
                <c:pt idx="28">
                  <c:v>166392</c:v>
                </c:pt>
                <c:pt idx="29">
                  <c:v>176556</c:v>
                </c:pt>
                <c:pt idx="30">
                  <c:v>192246</c:v>
                </c:pt>
                <c:pt idx="31">
                  <c:v>219022</c:v>
                </c:pt>
                <c:pt idx="32">
                  <c:v>180056</c:v>
                </c:pt>
                <c:pt idx="33">
                  <c:v>188785</c:v>
                </c:pt>
                <c:pt idx="34">
                  <c:v>214805</c:v>
                </c:pt>
                <c:pt idx="35">
                  <c:v>2376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0'!$D$21:$D$56</c:f>
              <c:numCache>
                <c:formatCode>General</c:formatCode>
                <c:ptCount val="36"/>
                <c:pt idx="0">
                  <c:v>166836</c:v>
                </c:pt>
                <c:pt idx="1">
                  <c:v>167830</c:v>
                </c:pt>
                <c:pt idx="2">
                  <c:v>171484</c:v>
                </c:pt>
                <c:pt idx="3">
                  <c:v>174014</c:v>
                </c:pt>
                <c:pt idx="4">
                  <c:v>190128</c:v>
                </c:pt>
                <c:pt idx="5">
                  <c:v>192943</c:v>
                </c:pt>
                <c:pt idx="6">
                  <c:v>198818</c:v>
                </c:pt>
                <c:pt idx="7">
                  <c:v>205266</c:v>
                </c:pt>
                <c:pt idx="8">
                  <c:v>204314</c:v>
                </c:pt>
                <c:pt idx="9">
                  <c:v>215602</c:v>
                </c:pt>
                <c:pt idx="10">
                  <c:v>218877</c:v>
                </c:pt>
                <c:pt idx="11">
                  <c:v>214469</c:v>
                </c:pt>
                <c:pt idx="12">
                  <c:v>216742</c:v>
                </c:pt>
                <c:pt idx="13">
                  <c:v>235098</c:v>
                </c:pt>
                <c:pt idx="14">
                  <c:v>234035</c:v>
                </c:pt>
                <c:pt idx="15">
                  <c:v>226365</c:v>
                </c:pt>
                <c:pt idx="16">
                  <c:v>221951</c:v>
                </c:pt>
                <c:pt idx="17">
                  <c:v>217243</c:v>
                </c:pt>
                <c:pt idx="18">
                  <c:v>201181</c:v>
                </c:pt>
                <c:pt idx="19">
                  <c:v>196140</c:v>
                </c:pt>
                <c:pt idx="20">
                  <c:v>176554</c:v>
                </c:pt>
                <c:pt idx="21">
                  <c:v>160485</c:v>
                </c:pt>
                <c:pt idx="22">
                  <c:v>164186</c:v>
                </c:pt>
                <c:pt idx="23">
                  <c:v>169252</c:v>
                </c:pt>
                <c:pt idx="24">
                  <c:v>172586</c:v>
                </c:pt>
                <c:pt idx="25">
                  <c:v>168349</c:v>
                </c:pt>
                <c:pt idx="26">
                  <c:v>173515</c:v>
                </c:pt>
                <c:pt idx="27">
                  <c:v>174090</c:v>
                </c:pt>
                <c:pt idx="28">
                  <c:v>183153</c:v>
                </c:pt>
                <c:pt idx="29">
                  <c:v>188746</c:v>
                </c:pt>
                <c:pt idx="30">
                  <c:v>186880</c:v>
                </c:pt>
                <c:pt idx="31">
                  <c:v>195437</c:v>
                </c:pt>
                <c:pt idx="32">
                  <c:v>198340</c:v>
                </c:pt>
                <c:pt idx="33">
                  <c:v>202059</c:v>
                </c:pt>
                <c:pt idx="34">
                  <c:v>208912</c:v>
                </c:pt>
                <c:pt idx="35">
                  <c:v>21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2125"/>
        <c:axId val="60194210"/>
      </c:lineChart>
      <c:catAx>
        <c:axId val="532921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4210"/>
        <c:crossesAt val="40000"/>
        <c:auto val="1"/>
        <c:lblAlgn val="ctr"/>
        <c:lblOffset val="100"/>
        <c:noMultiLvlLbl val="0"/>
      </c:catAx>
      <c:valAx>
        <c:axId val="60194210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2125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599157715421"/>
          <c:y val="0.0786466300728876"/>
          <c:w val="0.941040079496522"/>
          <c:h val="0.921353369927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1'!$C$21:$C$56</c:f>
              <c:numCache>
                <c:formatCode>General</c:formatCode>
                <c:ptCount val="36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2192</c:v>
                </c:pt>
                <c:pt idx="21">
                  <c:v>2143</c:v>
                </c:pt>
                <c:pt idx="22">
                  <c:v>2222</c:v>
                </c:pt>
                <c:pt idx="23">
                  <c:v>2261</c:v>
                </c:pt>
                <c:pt idx="24">
                  <c:v>2202</c:v>
                </c:pt>
                <c:pt idx="25">
                  <c:v>2174</c:v>
                </c:pt>
                <c:pt idx="26">
                  <c:v>2257</c:v>
                </c:pt>
                <c:pt idx="27">
                  <c:v>2318</c:v>
                </c:pt>
                <c:pt idx="28">
                  <c:v>1940</c:v>
                </c:pt>
                <c:pt idx="29">
                  <c:v>1973</c:v>
                </c:pt>
                <c:pt idx="30">
                  <c:v>2095</c:v>
                </c:pt>
                <c:pt idx="31">
                  <c:v>2202</c:v>
                </c:pt>
                <c:pt idx="32">
                  <c:v>1954</c:v>
                </c:pt>
                <c:pt idx="33">
                  <c:v>1915</c:v>
                </c:pt>
                <c:pt idx="34">
                  <c:v>2065</c:v>
                </c:pt>
                <c:pt idx="35">
                  <c:v>2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1'!$D$21:$D$56</c:f>
              <c:numCache>
                <c:formatCode>General</c:formatCode>
                <c:ptCount val="36"/>
                <c:pt idx="0">
                  <c:v>2039</c:v>
                </c:pt>
                <c:pt idx="1">
                  <c:v>2035</c:v>
                </c:pt>
                <c:pt idx="2">
                  <c:v>2054</c:v>
                </c:pt>
                <c:pt idx="3">
                  <c:v>2027</c:v>
                </c:pt>
                <c:pt idx="4">
                  <c:v>2150</c:v>
                </c:pt>
                <c:pt idx="5">
                  <c:v>2150</c:v>
                </c:pt>
                <c:pt idx="6">
                  <c:v>2095</c:v>
                </c:pt>
                <c:pt idx="7">
                  <c:v>1966</c:v>
                </c:pt>
                <c:pt idx="8">
                  <c:v>1811</c:v>
                </c:pt>
                <c:pt idx="9">
                  <c:v>1728</c:v>
                </c:pt>
                <c:pt idx="10">
                  <c:v>1646</c:v>
                </c:pt>
                <c:pt idx="11">
                  <c:v>1671</c:v>
                </c:pt>
                <c:pt idx="12">
                  <c:v>1816</c:v>
                </c:pt>
                <c:pt idx="13">
                  <c:v>1850</c:v>
                </c:pt>
                <c:pt idx="14">
                  <c:v>1756</c:v>
                </c:pt>
                <c:pt idx="15">
                  <c:v>1767</c:v>
                </c:pt>
                <c:pt idx="16">
                  <c:v>1757</c:v>
                </c:pt>
                <c:pt idx="17">
                  <c:v>2221</c:v>
                </c:pt>
                <c:pt idx="18">
                  <c:v>2243</c:v>
                </c:pt>
                <c:pt idx="19">
                  <c:v>2285</c:v>
                </c:pt>
                <c:pt idx="20">
                  <c:v>2185</c:v>
                </c:pt>
                <c:pt idx="21">
                  <c:v>2193</c:v>
                </c:pt>
                <c:pt idx="22">
                  <c:v>2221</c:v>
                </c:pt>
                <c:pt idx="23">
                  <c:v>2219</c:v>
                </c:pt>
                <c:pt idx="24">
                  <c:v>2261</c:v>
                </c:pt>
                <c:pt idx="25">
                  <c:v>2262</c:v>
                </c:pt>
                <c:pt idx="26">
                  <c:v>2264</c:v>
                </c:pt>
                <c:pt idx="27">
                  <c:v>2164</c:v>
                </c:pt>
                <c:pt idx="28">
                  <c:v>2073</c:v>
                </c:pt>
                <c:pt idx="29">
                  <c:v>2051</c:v>
                </c:pt>
                <c:pt idx="30">
                  <c:v>2030</c:v>
                </c:pt>
                <c:pt idx="31">
                  <c:v>2056</c:v>
                </c:pt>
                <c:pt idx="32">
                  <c:v>2039</c:v>
                </c:pt>
                <c:pt idx="33">
                  <c:v>1998</c:v>
                </c:pt>
                <c:pt idx="34">
                  <c:v>1974</c:v>
                </c:pt>
                <c:pt idx="35">
                  <c:v>1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3961"/>
        <c:axId val="54092819"/>
      </c:lineChart>
      <c:catAx>
        <c:axId val="436839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2819"/>
        <c:crossesAt val="0"/>
        <c:auto val="1"/>
        <c:lblAlgn val="ctr"/>
        <c:lblOffset val="100"/>
        <c:noMultiLvlLbl val="0"/>
      </c:catAx>
      <c:valAx>
        <c:axId val="54092819"/>
        <c:scaling>
          <c:orientation val="minMax"/>
          <c:max val="24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3961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647579608739"/>
          <c:y val="0.0547979797979798"/>
          <c:w val="0.976153077252606"/>
          <c:h val="0.94040404040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2'!$C$21:$C$56</c:f>
              <c:numCache>
                <c:formatCode>General</c:formatCode>
                <c:ptCount val="36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8434</c:v>
                </c:pt>
                <c:pt idx="21">
                  <c:v>53704</c:v>
                </c:pt>
                <c:pt idx="22">
                  <c:v>46556</c:v>
                </c:pt>
                <c:pt idx="23">
                  <c:v>67914</c:v>
                </c:pt>
                <c:pt idx="24">
                  <c:v>49155</c:v>
                </c:pt>
                <c:pt idx="25">
                  <c:v>52495</c:v>
                </c:pt>
                <c:pt idx="26">
                  <c:v>47016</c:v>
                </c:pt>
                <c:pt idx="27">
                  <c:v>66815</c:v>
                </c:pt>
                <c:pt idx="28">
                  <c:v>54053</c:v>
                </c:pt>
                <c:pt idx="29">
                  <c:v>51170</c:v>
                </c:pt>
                <c:pt idx="30">
                  <c:v>51718</c:v>
                </c:pt>
                <c:pt idx="31">
                  <c:v>69659</c:v>
                </c:pt>
                <c:pt idx="32">
                  <c:v>53257</c:v>
                </c:pt>
                <c:pt idx="33">
                  <c:v>57781</c:v>
                </c:pt>
                <c:pt idx="34">
                  <c:v>48325</c:v>
                </c:pt>
                <c:pt idx="35">
                  <c:v>67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2'!$D$21:$D$56</c:f>
              <c:numCache>
                <c:formatCode>General</c:formatCode>
                <c:ptCount val="36"/>
                <c:pt idx="0">
                  <c:v>52311</c:v>
                </c:pt>
                <c:pt idx="1">
                  <c:v>52174</c:v>
                </c:pt>
                <c:pt idx="2">
                  <c:v>52354</c:v>
                </c:pt>
                <c:pt idx="3">
                  <c:v>52425</c:v>
                </c:pt>
                <c:pt idx="4">
                  <c:v>50878</c:v>
                </c:pt>
                <c:pt idx="5">
                  <c:v>50851</c:v>
                </c:pt>
                <c:pt idx="6">
                  <c:v>50711</c:v>
                </c:pt>
                <c:pt idx="7">
                  <c:v>50851</c:v>
                </c:pt>
                <c:pt idx="8">
                  <c:v>52615</c:v>
                </c:pt>
                <c:pt idx="9">
                  <c:v>53111</c:v>
                </c:pt>
                <c:pt idx="10">
                  <c:v>53264</c:v>
                </c:pt>
                <c:pt idx="11">
                  <c:v>53481</c:v>
                </c:pt>
                <c:pt idx="12">
                  <c:v>53061</c:v>
                </c:pt>
                <c:pt idx="13">
                  <c:v>52559</c:v>
                </c:pt>
                <c:pt idx="14">
                  <c:v>52628</c:v>
                </c:pt>
                <c:pt idx="15">
                  <c:v>52288</c:v>
                </c:pt>
                <c:pt idx="16">
                  <c:v>52797</c:v>
                </c:pt>
                <c:pt idx="17">
                  <c:v>53558</c:v>
                </c:pt>
                <c:pt idx="18">
                  <c:v>53366</c:v>
                </c:pt>
                <c:pt idx="19">
                  <c:v>53227</c:v>
                </c:pt>
                <c:pt idx="20">
                  <c:v>53928</c:v>
                </c:pt>
                <c:pt idx="21">
                  <c:v>53956</c:v>
                </c:pt>
                <c:pt idx="22">
                  <c:v>54211</c:v>
                </c:pt>
                <c:pt idx="23">
                  <c:v>54513</c:v>
                </c:pt>
                <c:pt idx="24">
                  <c:v>53241</c:v>
                </c:pt>
                <c:pt idx="25">
                  <c:v>53666</c:v>
                </c:pt>
                <c:pt idx="26">
                  <c:v>53884</c:v>
                </c:pt>
                <c:pt idx="27">
                  <c:v>54690</c:v>
                </c:pt>
                <c:pt idx="28">
                  <c:v>55959</c:v>
                </c:pt>
                <c:pt idx="29">
                  <c:v>55919</c:v>
                </c:pt>
                <c:pt idx="30">
                  <c:v>57366</c:v>
                </c:pt>
                <c:pt idx="31">
                  <c:v>57356</c:v>
                </c:pt>
                <c:pt idx="32">
                  <c:v>56810</c:v>
                </c:pt>
                <c:pt idx="33">
                  <c:v>57158</c:v>
                </c:pt>
                <c:pt idx="34">
                  <c:v>56537</c:v>
                </c:pt>
                <c:pt idx="35">
                  <c:v>5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4041"/>
        <c:axId val="58837172"/>
      </c:lineChart>
      <c:catAx>
        <c:axId val="182340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7172"/>
        <c:crossesAt val="40000"/>
        <c:auto val="1"/>
        <c:lblAlgn val="ctr"/>
        <c:lblOffset val="100"/>
        <c:noMultiLvlLbl val="0"/>
      </c:catAx>
      <c:valAx>
        <c:axId val="58837172"/>
        <c:scaling>
          <c:orientation val="minMax"/>
          <c:max val="70000"/>
          <c:min val="43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4041"/>
        <c:crossesAt val="1"/>
        <c:crossBetween val="midCat"/>
        <c:majorUnit val="3000"/>
        <c:min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16425556135"/>
          <c:y val="0.0801209372637944"/>
          <c:w val="0.967414504577148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3'!$C$21:$C$56</c:f>
              <c:numCache>
                <c:formatCode>General</c:formatCode>
                <c:ptCount val="36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664</c:v>
                </c:pt>
                <c:pt idx="21">
                  <c:v>26946</c:v>
                </c:pt>
                <c:pt idx="22">
                  <c:v>66294</c:v>
                </c:pt>
                <c:pt idx="23">
                  <c:v>39246</c:v>
                </c:pt>
                <c:pt idx="24">
                  <c:v>27374</c:v>
                </c:pt>
                <c:pt idx="25">
                  <c:v>33961</c:v>
                </c:pt>
                <c:pt idx="26">
                  <c:v>94624</c:v>
                </c:pt>
                <c:pt idx="27">
                  <c:v>66975</c:v>
                </c:pt>
                <c:pt idx="28">
                  <c:v>28571</c:v>
                </c:pt>
                <c:pt idx="29">
                  <c:v>38985</c:v>
                </c:pt>
                <c:pt idx="30">
                  <c:v>90763</c:v>
                </c:pt>
                <c:pt idx="31">
                  <c:v>69974</c:v>
                </c:pt>
                <c:pt idx="32">
                  <c:v>26156</c:v>
                </c:pt>
                <c:pt idx="33">
                  <c:v>35039</c:v>
                </c:pt>
                <c:pt idx="34">
                  <c:v>99044</c:v>
                </c:pt>
                <c:pt idx="35">
                  <c:v>672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3'!$D$21:$D$56</c:f>
              <c:numCache>
                <c:formatCode>General</c:formatCode>
                <c:ptCount val="36"/>
                <c:pt idx="0">
                  <c:v>47331</c:v>
                </c:pt>
                <c:pt idx="1">
                  <c:v>54397</c:v>
                </c:pt>
                <c:pt idx="2">
                  <c:v>60164</c:v>
                </c:pt>
                <c:pt idx="3">
                  <c:v>63404</c:v>
                </c:pt>
                <c:pt idx="4">
                  <c:v>67096</c:v>
                </c:pt>
                <c:pt idx="5">
                  <c:v>66152</c:v>
                </c:pt>
                <c:pt idx="6">
                  <c:v>62473</c:v>
                </c:pt>
                <c:pt idx="7">
                  <c:v>58575</c:v>
                </c:pt>
                <c:pt idx="8">
                  <c:v>54461</c:v>
                </c:pt>
                <c:pt idx="9">
                  <c:v>86027</c:v>
                </c:pt>
                <c:pt idx="10">
                  <c:v>50119</c:v>
                </c:pt>
                <c:pt idx="11">
                  <c:v>52297</c:v>
                </c:pt>
                <c:pt idx="12">
                  <c:v>56468</c:v>
                </c:pt>
                <c:pt idx="13">
                  <c:v>54519</c:v>
                </c:pt>
                <c:pt idx="14">
                  <c:v>53645</c:v>
                </c:pt>
                <c:pt idx="15">
                  <c:v>48271</c:v>
                </c:pt>
                <c:pt idx="16">
                  <c:v>40096</c:v>
                </c:pt>
                <c:pt idx="17">
                  <c:v>35280</c:v>
                </c:pt>
                <c:pt idx="18">
                  <c:v>31248</c:v>
                </c:pt>
                <c:pt idx="19">
                  <c:v>32797</c:v>
                </c:pt>
                <c:pt idx="20">
                  <c:v>35294</c:v>
                </c:pt>
                <c:pt idx="21">
                  <c:v>37039</c:v>
                </c:pt>
                <c:pt idx="22">
                  <c:v>41402</c:v>
                </c:pt>
                <c:pt idx="23">
                  <c:v>42415</c:v>
                </c:pt>
                <c:pt idx="24">
                  <c:v>50236</c:v>
                </c:pt>
                <c:pt idx="25">
                  <c:v>54244</c:v>
                </c:pt>
                <c:pt idx="26">
                  <c:v>58619</c:v>
                </c:pt>
                <c:pt idx="27">
                  <c:v>59835</c:v>
                </c:pt>
                <c:pt idx="28">
                  <c:v>57740</c:v>
                </c:pt>
                <c:pt idx="29">
                  <c:v>59052</c:v>
                </c:pt>
                <c:pt idx="30">
                  <c:v>55095</c:v>
                </c:pt>
                <c:pt idx="31">
                  <c:v>56406</c:v>
                </c:pt>
                <c:pt idx="32">
                  <c:v>56333</c:v>
                </c:pt>
                <c:pt idx="33">
                  <c:v>55707</c:v>
                </c:pt>
                <c:pt idx="34">
                  <c:v>57621</c:v>
                </c:pt>
                <c:pt idx="35">
                  <c:v>57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2414"/>
        <c:axId val="81696248"/>
      </c:lineChart>
      <c:catAx>
        <c:axId val="213524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6248"/>
        <c:crossesAt val="0"/>
        <c:auto val="1"/>
        <c:lblAlgn val="ctr"/>
        <c:lblOffset val="100"/>
        <c:noMultiLvlLbl val="0"/>
      </c:catAx>
      <c:valAx>
        <c:axId val="81696248"/>
        <c:scaling>
          <c:orientation val="minMax"/>
          <c:max val="100000"/>
          <c:min val="2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2414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37936934735"/>
          <c:y val="0.0801209372637944"/>
          <c:w val="0.952187729161574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4'!$C$21:$C$56</c:f>
              <c:numCache>
                <c:formatCode>General</c:formatCode>
                <c:ptCount val="36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410</c:v>
                </c:pt>
                <c:pt idx="21">
                  <c:v>28664</c:v>
                </c:pt>
                <c:pt idx="22">
                  <c:v>33721</c:v>
                </c:pt>
                <c:pt idx="23">
                  <c:v>45690</c:v>
                </c:pt>
                <c:pt idx="24">
                  <c:v>25734</c:v>
                </c:pt>
                <c:pt idx="25">
                  <c:v>33794</c:v>
                </c:pt>
                <c:pt idx="26">
                  <c:v>41807</c:v>
                </c:pt>
                <c:pt idx="27">
                  <c:v>58231</c:v>
                </c:pt>
                <c:pt idx="28">
                  <c:v>30407</c:v>
                </c:pt>
                <c:pt idx="29">
                  <c:v>40980</c:v>
                </c:pt>
                <c:pt idx="30">
                  <c:v>47154</c:v>
                </c:pt>
                <c:pt idx="31">
                  <c:v>66659</c:v>
                </c:pt>
                <c:pt idx="32">
                  <c:v>36574</c:v>
                </c:pt>
                <c:pt idx="33">
                  <c:v>48191</c:v>
                </c:pt>
                <c:pt idx="34">
                  <c:v>53399</c:v>
                </c:pt>
                <c:pt idx="35">
                  <c:v>734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4'!$D$21:$D$56</c:f>
              <c:numCache>
                <c:formatCode>General</c:formatCode>
                <c:ptCount val="36"/>
                <c:pt idx="0">
                  <c:v>47212</c:v>
                </c:pt>
                <c:pt idx="1">
                  <c:v>45589</c:v>
                </c:pt>
                <c:pt idx="2">
                  <c:v>44644</c:v>
                </c:pt>
                <c:pt idx="3">
                  <c:v>46422</c:v>
                </c:pt>
                <c:pt idx="4">
                  <c:v>46531</c:v>
                </c:pt>
                <c:pt idx="5">
                  <c:v>48173</c:v>
                </c:pt>
                <c:pt idx="6">
                  <c:v>52735</c:v>
                </c:pt>
                <c:pt idx="7">
                  <c:v>52067</c:v>
                </c:pt>
                <c:pt idx="8">
                  <c:v>51877</c:v>
                </c:pt>
                <c:pt idx="9">
                  <c:v>55227</c:v>
                </c:pt>
                <c:pt idx="10">
                  <c:v>51526</c:v>
                </c:pt>
                <c:pt idx="11">
                  <c:v>50809</c:v>
                </c:pt>
                <c:pt idx="12">
                  <c:v>51815</c:v>
                </c:pt>
                <c:pt idx="13">
                  <c:v>47675</c:v>
                </c:pt>
                <c:pt idx="14">
                  <c:v>47109</c:v>
                </c:pt>
                <c:pt idx="15">
                  <c:v>45320</c:v>
                </c:pt>
                <c:pt idx="16">
                  <c:v>41036</c:v>
                </c:pt>
                <c:pt idx="17">
                  <c:v>37598</c:v>
                </c:pt>
                <c:pt idx="18">
                  <c:v>34374</c:v>
                </c:pt>
                <c:pt idx="19">
                  <c:v>32891</c:v>
                </c:pt>
                <c:pt idx="20">
                  <c:v>32611</c:v>
                </c:pt>
                <c:pt idx="21">
                  <c:v>32504</c:v>
                </c:pt>
                <c:pt idx="22">
                  <c:v>33104</c:v>
                </c:pt>
                <c:pt idx="23">
                  <c:v>34266</c:v>
                </c:pt>
                <c:pt idx="24">
                  <c:v>36506</c:v>
                </c:pt>
                <c:pt idx="25">
                  <c:v>38672</c:v>
                </c:pt>
                <c:pt idx="26">
                  <c:v>41391</c:v>
                </c:pt>
                <c:pt idx="27">
                  <c:v>42997</c:v>
                </c:pt>
                <c:pt idx="28">
                  <c:v>43580</c:v>
                </c:pt>
                <c:pt idx="29">
                  <c:v>45568</c:v>
                </c:pt>
                <c:pt idx="30">
                  <c:v>47119</c:v>
                </c:pt>
                <c:pt idx="31">
                  <c:v>48933</c:v>
                </c:pt>
                <c:pt idx="32">
                  <c:v>51424</c:v>
                </c:pt>
                <c:pt idx="33">
                  <c:v>52718</c:v>
                </c:pt>
                <c:pt idx="34">
                  <c:v>53409</c:v>
                </c:pt>
                <c:pt idx="35">
                  <c:v>5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0128"/>
        <c:axId val="72278794"/>
      </c:lineChart>
      <c:catAx>
        <c:axId val="942001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8794"/>
        <c:crossesAt val="0"/>
        <c:auto val="1"/>
        <c:lblAlgn val="ctr"/>
        <c:lblOffset val="100"/>
        <c:noMultiLvlLbl val="0"/>
      </c:catAx>
      <c:valAx>
        <c:axId val="72278794"/>
        <c:scaling>
          <c:orientation val="minMax"/>
          <c:max val="68000"/>
          <c:min val="2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0128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15981215312"/>
          <c:y val="0.0338209182379302"/>
          <c:w val="0.971775532469997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5'!$C$21:$C$56</c:f>
              <c:numCache>
                <c:formatCode>General</c:formatCode>
                <c:ptCount val="36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80566</c:v>
                </c:pt>
                <c:pt idx="21">
                  <c:v>85421</c:v>
                </c:pt>
                <c:pt idx="22">
                  <c:v>93277</c:v>
                </c:pt>
                <c:pt idx="23">
                  <c:v>77574</c:v>
                </c:pt>
                <c:pt idx="24">
                  <c:v>77248</c:v>
                </c:pt>
                <c:pt idx="25">
                  <c:v>79305</c:v>
                </c:pt>
                <c:pt idx="26">
                  <c:v>88980</c:v>
                </c:pt>
                <c:pt idx="27">
                  <c:v>85183</c:v>
                </c:pt>
                <c:pt idx="28">
                  <c:v>81045</c:v>
                </c:pt>
                <c:pt idx="29">
                  <c:v>80686</c:v>
                </c:pt>
                <c:pt idx="30">
                  <c:v>94834</c:v>
                </c:pt>
                <c:pt idx="31">
                  <c:v>86587</c:v>
                </c:pt>
                <c:pt idx="32">
                  <c:v>79351</c:v>
                </c:pt>
                <c:pt idx="33">
                  <c:v>81124</c:v>
                </c:pt>
                <c:pt idx="34">
                  <c:v>90223</c:v>
                </c:pt>
                <c:pt idx="35">
                  <c:v>869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5'!$D$21:$D$56</c:f>
              <c:numCache>
                <c:formatCode>General</c:formatCode>
                <c:ptCount val="36"/>
                <c:pt idx="0">
                  <c:v>108392</c:v>
                </c:pt>
                <c:pt idx="1">
                  <c:v>128001</c:v>
                </c:pt>
                <c:pt idx="2">
                  <c:v>134198</c:v>
                </c:pt>
                <c:pt idx="3">
                  <c:v>137278</c:v>
                </c:pt>
                <c:pt idx="4">
                  <c:v>133946</c:v>
                </c:pt>
                <c:pt idx="5">
                  <c:v>132147</c:v>
                </c:pt>
                <c:pt idx="6">
                  <c:v>127270</c:v>
                </c:pt>
                <c:pt idx="7">
                  <c:v>128061</c:v>
                </c:pt>
                <c:pt idx="8">
                  <c:v>126202</c:v>
                </c:pt>
                <c:pt idx="9">
                  <c:v>123895</c:v>
                </c:pt>
                <c:pt idx="10">
                  <c:v>122077</c:v>
                </c:pt>
                <c:pt idx="11">
                  <c:v>119813</c:v>
                </c:pt>
                <c:pt idx="12">
                  <c:v>116841</c:v>
                </c:pt>
                <c:pt idx="13">
                  <c:v>108200</c:v>
                </c:pt>
                <c:pt idx="14">
                  <c:v>113116</c:v>
                </c:pt>
                <c:pt idx="15">
                  <c:v>114170</c:v>
                </c:pt>
                <c:pt idx="16">
                  <c:v>110909</c:v>
                </c:pt>
                <c:pt idx="17">
                  <c:v>104929</c:v>
                </c:pt>
                <c:pt idx="18">
                  <c:v>90623</c:v>
                </c:pt>
                <c:pt idx="19">
                  <c:v>81446</c:v>
                </c:pt>
                <c:pt idx="20">
                  <c:v>82415</c:v>
                </c:pt>
                <c:pt idx="21">
                  <c:v>85779</c:v>
                </c:pt>
                <c:pt idx="22">
                  <c:v>86801</c:v>
                </c:pt>
                <c:pt idx="23">
                  <c:v>81843</c:v>
                </c:pt>
                <c:pt idx="24">
                  <c:v>81814</c:v>
                </c:pt>
                <c:pt idx="25">
                  <c:v>80899</c:v>
                </c:pt>
                <c:pt idx="26">
                  <c:v>83375</c:v>
                </c:pt>
                <c:pt idx="27">
                  <c:v>84628</c:v>
                </c:pt>
                <c:pt idx="28">
                  <c:v>86273</c:v>
                </c:pt>
                <c:pt idx="29">
                  <c:v>83061</c:v>
                </c:pt>
                <c:pt idx="30">
                  <c:v>87255</c:v>
                </c:pt>
                <c:pt idx="31">
                  <c:v>86563</c:v>
                </c:pt>
                <c:pt idx="32">
                  <c:v>83574</c:v>
                </c:pt>
                <c:pt idx="33">
                  <c:v>83456</c:v>
                </c:pt>
                <c:pt idx="34">
                  <c:v>83179</c:v>
                </c:pt>
                <c:pt idx="35">
                  <c:v>85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20"/>
        <c:axId val="95795921"/>
      </c:lineChart>
      <c:catAx>
        <c:axId val="6694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5921"/>
        <c:crossesAt val="2000"/>
        <c:auto val="1"/>
        <c:lblAlgn val="ctr"/>
        <c:lblOffset val="100"/>
        <c:noMultiLvlLbl val="0"/>
      </c:catAx>
      <c:valAx>
        <c:axId val="95795921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20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02823563136"/>
          <c:y val="0.0719063545150502"/>
          <c:w val="0.974392050069275"/>
          <c:h val="0.917307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6'!$C$21:$C$56</c:f>
              <c:numCache>
                <c:formatCode>General</c:formatCode>
                <c:ptCount val="36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5746</c:v>
                </c:pt>
                <c:pt idx="21">
                  <c:v>92926</c:v>
                </c:pt>
                <c:pt idx="22">
                  <c:v>104093</c:v>
                </c:pt>
                <c:pt idx="23">
                  <c:v>110915</c:v>
                </c:pt>
                <c:pt idx="24">
                  <c:v>102553</c:v>
                </c:pt>
                <c:pt idx="25">
                  <c:v>93640</c:v>
                </c:pt>
                <c:pt idx="26">
                  <c:v>122734</c:v>
                </c:pt>
                <c:pt idx="27">
                  <c:v>133228</c:v>
                </c:pt>
                <c:pt idx="28">
                  <c:v>114277</c:v>
                </c:pt>
                <c:pt idx="29">
                  <c:v>107318</c:v>
                </c:pt>
                <c:pt idx="30">
                  <c:v>134376</c:v>
                </c:pt>
                <c:pt idx="31">
                  <c:v>153131</c:v>
                </c:pt>
                <c:pt idx="32">
                  <c:v>115864</c:v>
                </c:pt>
                <c:pt idx="33">
                  <c:v>111464</c:v>
                </c:pt>
                <c:pt idx="34">
                  <c:v>140560</c:v>
                </c:pt>
                <c:pt idx="35">
                  <c:v>1574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6'!$D$21:$D$56</c:f>
              <c:numCache>
                <c:formatCode>General</c:formatCode>
                <c:ptCount val="36"/>
                <c:pt idx="0">
                  <c:v>121456</c:v>
                </c:pt>
                <c:pt idx="1">
                  <c:v>132472</c:v>
                </c:pt>
                <c:pt idx="2">
                  <c:v>142618</c:v>
                </c:pt>
                <c:pt idx="3">
                  <c:v>154856</c:v>
                </c:pt>
                <c:pt idx="4">
                  <c:v>162634</c:v>
                </c:pt>
                <c:pt idx="5">
                  <c:v>158284</c:v>
                </c:pt>
                <c:pt idx="6">
                  <c:v>156848</c:v>
                </c:pt>
                <c:pt idx="7">
                  <c:v>158423</c:v>
                </c:pt>
                <c:pt idx="8">
                  <c:v>158586</c:v>
                </c:pt>
                <c:pt idx="9">
                  <c:v>177962</c:v>
                </c:pt>
                <c:pt idx="10">
                  <c:v>163796</c:v>
                </c:pt>
                <c:pt idx="11">
                  <c:v>160010</c:v>
                </c:pt>
                <c:pt idx="12">
                  <c:v>159345</c:v>
                </c:pt>
                <c:pt idx="13">
                  <c:v>152322</c:v>
                </c:pt>
                <c:pt idx="14">
                  <c:v>167856</c:v>
                </c:pt>
                <c:pt idx="15">
                  <c:v>157811</c:v>
                </c:pt>
                <c:pt idx="16">
                  <c:v>136719</c:v>
                </c:pt>
                <c:pt idx="17">
                  <c:v>136588</c:v>
                </c:pt>
                <c:pt idx="18">
                  <c:v>113042</c:v>
                </c:pt>
                <c:pt idx="19">
                  <c:v>110098</c:v>
                </c:pt>
                <c:pt idx="20">
                  <c:v>111969</c:v>
                </c:pt>
                <c:pt idx="21">
                  <c:v>102380</c:v>
                </c:pt>
                <c:pt idx="22">
                  <c:v>100344</c:v>
                </c:pt>
                <c:pt idx="23">
                  <c:v>98987</c:v>
                </c:pt>
                <c:pt idx="24">
                  <c:v>109528</c:v>
                </c:pt>
                <c:pt idx="25">
                  <c:v>106645</c:v>
                </c:pt>
                <c:pt idx="26">
                  <c:v>118523</c:v>
                </c:pt>
                <c:pt idx="27">
                  <c:v>117459</c:v>
                </c:pt>
                <c:pt idx="28">
                  <c:v>123860</c:v>
                </c:pt>
                <c:pt idx="29">
                  <c:v>124063</c:v>
                </c:pt>
                <c:pt idx="30">
                  <c:v>127804</c:v>
                </c:pt>
                <c:pt idx="31">
                  <c:v>133375</c:v>
                </c:pt>
                <c:pt idx="32">
                  <c:v>125211</c:v>
                </c:pt>
                <c:pt idx="33">
                  <c:v>128500</c:v>
                </c:pt>
                <c:pt idx="34">
                  <c:v>132566</c:v>
                </c:pt>
                <c:pt idx="35">
                  <c:v>13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3523"/>
        <c:axId val="72273205"/>
      </c:lineChart>
      <c:catAx>
        <c:axId val="413735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3205"/>
        <c:crossesAt val="2000"/>
        <c:auto val="1"/>
        <c:lblAlgn val="ctr"/>
        <c:lblOffset val="100"/>
        <c:noMultiLvlLbl val="0"/>
      </c:catAx>
      <c:valAx>
        <c:axId val="72273205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3523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308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6442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487549210264</cdr:x>
      <cdr:y>0.606030066347527</cdr:y>
    </cdr:from>
    <cdr:to>
      <cdr:x>0.65626334013186</cdr:x>
      <cdr:y>0.636768287561938</cdr:y>
    </cdr:to>
    <cdr:sp>
      <cdr:nvSpPr>
        <cdr:cNvPr id="9" name="Text Box 1"/>
        <cdr:cNvSpPr/>
      </cdr:nvSpPr>
      <cdr:spPr>
        <a:xfrm>
          <a:off x="4458960" y="2597760"/>
          <a:ext cx="5220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28080</xdr:colOff>
      <xdr:row>16</xdr:row>
      <xdr:rowOff>285840</xdr:rowOff>
    </xdr:to>
    <xdr:graphicFrame>
      <xdr:nvGraphicFramePr>
        <xdr:cNvPr id="10" name="Диаграмма 6"/>
        <xdr:cNvGraphicFramePr/>
      </xdr:nvGraphicFramePr>
      <xdr:xfrm>
        <a:off x="0" y="571680"/>
        <a:ext cx="7363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751405524322</cdr:x>
      <cdr:y>0.606030066347527</cdr:y>
    </cdr:from>
    <cdr:to>
      <cdr:x>0.656758738694696</cdr:x>
      <cdr:y>0.636768287561938</cdr:y>
    </cdr:to>
    <cdr:sp>
      <cdr:nvSpPr>
        <cdr:cNvPr id="11" name="Text Box 1"/>
        <cdr:cNvSpPr/>
      </cdr:nvSpPr>
      <cdr:spPr>
        <a:xfrm>
          <a:off x="4320720" y="2597760"/>
          <a:ext cx="51552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9360</xdr:colOff>
      <xdr:row>16</xdr:row>
      <xdr:rowOff>285840</xdr:rowOff>
    </xdr:to>
    <xdr:graphicFrame>
      <xdr:nvGraphicFramePr>
        <xdr:cNvPr id="12" name="Диаграмма 1025"/>
        <xdr:cNvGraphicFramePr/>
      </xdr:nvGraphicFramePr>
      <xdr:xfrm>
        <a:off x="0" y="600480"/>
        <a:ext cx="7588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12475689009</cdr:x>
      <cdr:y>0.606747273188467</cdr:y>
    </cdr:from>
    <cdr:to>
      <cdr:x>0.647976851193017</cdr:x>
      <cdr:y>0.638538936332121</cdr:y>
    </cdr:to>
    <cdr:sp>
      <cdr:nvSpPr>
        <cdr:cNvPr id="13" name="Text Box 1"/>
        <cdr:cNvSpPr/>
      </cdr:nvSpPr>
      <cdr:spPr>
        <a:xfrm>
          <a:off x="4379040" y="2583360"/>
          <a:ext cx="5385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2</xdr:row>
      <xdr:rowOff>9720</xdr:rowOff>
    </xdr:from>
    <xdr:to>
      <xdr:col>5</xdr:col>
      <xdr:colOff>28080</xdr:colOff>
      <xdr:row>17</xdr:row>
      <xdr:rowOff>28800</xdr:rowOff>
    </xdr:to>
    <xdr:graphicFrame>
      <xdr:nvGraphicFramePr>
        <xdr:cNvPr id="14" name="Диаграмма 1"/>
        <xdr:cNvGraphicFramePr/>
      </xdr:nvGraphicFramePr>
      <xdr:xfrm>
        <a:off x="63720" y="581400"/>
        <a:ext cx="75348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239835650471</cdr:x>
      <cdr:y>0.611538461538462</cdr:y>
    </cdr:from>
    <cdr:to>
      <cdr:x>0.6495150733362</cdr:x>
      <cdr:y>0.643729096989967</cdr:y>
    </cdr:to>
    <cdr:sp>
      <cdr:nvSpPr>
        <cdr:cNvPr id="15" name="Text Box 1"/>
        <cdr:cNvSpPr/>
      </cdr:nvSpPr>
      <cdr:spPr>
        <a:xfrm>
          <a:off x="4372200" y="2633040"/>
          <a:ext cx="5220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99764539675</cdr:x>
      <cdr:y>0.606030066347527</cdr:y>
    </cdr:from>
    <cdr:to>
      <cdr:x>0.653261125500353</cdr:x>
      <cdr:y>0.636768287561938</cdr:y>
    </cdr:to>
    <cdr:sp>
      <cdr:nvSpPr>
        <cdr:cNvPr id="1" name="Text Box 1"/>
        <cdr:cNvSpPr/>
      </cdr:nvSpPr>
      <cdr:spPr>
        <a:xfrm>
          <a:off x="4456800" y="2597760"/>
          <a:ext cx="53712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</xdr:row>
      <xdr:rowOff>237600</xdr:rowOff>
    </xdr:from>
    <xdr:to>
      <xdr:col>5</xdr:col>
      <xdr:colOff>27720</xdr:colOff>
      <xdr:row>16</xdr:row>
      <xdr:rowOff>218880</xdr:rowOff>
    </xdr:to>
    <xdr:graphicFrame>
      <xdr:nvGraphicFramePr>
        <xdr:cNvPr id="2" name="Диаграмма 1"/>
        <xdr:cNvGraphicFramePr/>
      </xdr:nvGraphicFramePr>
      <xdr:xfrm>
        <a:off x="18360" y="523440"/>
        <a:ext cx="75621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759461132004</cdr:x>
      <cdr:y>0.635259384226065</cdr:y>
    </cdr:from>
    <cdr:to>
      <cdr:x>0.648736135573856</cdr:x>
      <cdr:y>0.668494306199916</cdr:y>
    </cdr:to>
    <cdr:sp>
      <cdr:nvSpPr>
        <cdr:cNvPr id="3" name="Text Box 1"/>
        <cdr:cNvSpPr/>
      </cdr:nvSpPr>
      <cdr:spPr>
        <a:xfrm>
          <a:off x="4376880" y="2711160"/>
          <a:ext cx="52920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47680</xdr:rowOff>
    </xdr:from>
    <xdr:to>
      <xdr:col>5</xdr:col>
      <xdr:colOff>54720</xdr:colOff>
      <xdr:row>16</xdr:row>
      <xdr:rowOff>247680</xdr:rowOff>
    </xdr:to>
    <xdr:graphicFrame>
      <xdr:nvGraphicFramePr>
        <xdr:cNvPr id="4" name="Диаграмма 6"/>
        <xdr:cNvGraphicFramePr/>
      </xdr:nvGraphicFramePr>
      <xdr:xfrm>
        <a:off x="0" y="819360"/>
        <a:ext cx="76075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245824066626</cdr:x>
      <cdr:y>0.608746513092774</cdr:y>
    </cdr:from>
    <cdr:to>
      <cdr:x>0.653243742014858</cdr:x>
      <cdr:y>0.64024115900297</cdr:y>
    </cdr:to>
    <cdr:sp>
      <cdr:nvSpPr>
        <cdr:cNvPr id="5" name="Text Box 1"/>
        <cdr:cNvSpPr/>
      </cdr:nvSpPr>
      <cdr:spPr>
        <a:xfrm>
          <a:off x="4452480" y="2435400"/>
          <a:ext cx="5173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9720</xdr:rowOff>
    </xdr:from>
    <xdr:to>
      <xdr:col>5</xdr:col>
      <xdr:colOff>36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17640" y="581400"/>
        <a:ext cx="75628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510543100576</cdr:x>
      <cdr:y>0.63476430976431</cdr:y>
    </cdr:from>
    <cdr:to>
      <cdr:x>0.656766147841401</cdr:x>
      <cdr:y>0.668771043771044</cdr:y>
    </cdr:to>
    <cdr:sp>
      <cdr:nvSpPr>
        <cdr:cNvPr id="7" name="Text Box 1"/>
        <cdr:cNvSpPr/>
      </cdr:nvSpPr>
      <cdr:spPr>
        <a:xfrm>
          <a:off x="4435920" y="2714760"/>
          <a:ext cx="5313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36720</xdr:colOff>
      <xdr:row>16</xdr:row>
      <xdr:rowOff>285840</xdr:rowOff>
    </xdr:to>
    <xdr:graphicFrame>
      <xdr:nvGraphicFramePr>
        <xdr:cNvPr id="8" name="Диаграмма 6"/>
        <xdr:cNvGraphicFramePr/>
      </xdr:nvGraphicFramePr>
      <xdr:xfrm>
        <a:off x="0" y="571680"/>
        <a:ext cx="7589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62" zoomScaleNormal="100" zoomScalePageLayoutView="62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8.75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99845</v>
      </c>
      <c r="D21" s="12" t="n">
        <v>217863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212662</v>
      </c>
      <c r="D22" s="12" t="n">
        <v>220643</v>
      </c>
      <c r="E22" s="13" t="n">
        <f aca="false">ROUND(D22/D21*100,1)</f>
        <v>101.3</v>
      </c>
    </row>
    <row r="23" customFormat="false" ht="20.1" hidden="false" customHeight="true" outlineLevel="0" collapsed="false">
      <c r="A23" s="9"/>
      <c r="B23" s="10" t="s">
        <v>14</v>
      </c>
      <c r="C23" s="12" t="n">
        <v>228747</v>
      </c>
      <c r="D23" s="12" t="n">
        <v>227149</v>
      </c>
      <c r="E23" s="13" t="n">
        <f aca="false">ROUND(D23/D22*100,1)</f>
        <v>102.9</v>
      </c>
    </row>
    <row r="24" customFormat="false" ht="20.1" hidden="false" customHeight="true" outlineLevel="0" collapsed="false">
      <c r="A24" s="9"/>
      <c r="B24" s="10" t="s">
        <v>15</v>
      </c>
      <c r="C24" s="12" t="n">
        <v>256329</v>
      </c>
      <c r="D24" s="12" t="n">
        <v>231928</v>
      </c>
      <c r="E24" s="13" t="n">
        <f aca="false">ROUND(D24/D23*100,1)</f>
        <v>102.1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221283</v>
      </c>
      <c r="D25" s="12" t="n">
        <v>242607</v>
      </c>
      <c r="E25" s="13" t="n">
        <f aca="false">ROUND(D25/D24*100,1)</f>
        <v>104.6</v>
      </c>
    </row>
    <row r="26" customFormat="false" ht="20.1" hidden="false" customHeight="true" outlineLevel="0" collapsed="false">
      <c r="A26" s="9"/>
      <c r="B26" s="10" t="s">
        <v>13</v>
      </c>
      <c r="C26" s="12" t="n">
        <v>238306</v>
      </c>
      <c r="D26" s="12" t="n">
        <v>245794</v>
      </c>
      <c r="E26" s="13" t="n">
        <f aca="false">ROUND(D26/D25*100,1)</f>
        <v>101.3</v>
      </c>
    </row>
    <row r="27" customFormat="false" ht="20.1" hidden="false" customHeight="true" outlineLevel="0" collapsed="false">
      <c r="A27" s="9"/>
      <c r="B27" s="10" t="s">
        <v>14</v>
      </c>
      <c r="C27" s="12" t="n">
        <v>252613</v>
      </c>
      <c r="D27" s="12" t="n">
        <v>250307</v>
      </c>
      <c r="E27" s="13" t="n">
        <f aca="false">ROUND(D27/D26*100,1)</f>
        <v>101.8</v>
      </c>
    </row>
    <row r="28" customFormat="false" ht="20.1" hidden="false" customHeight="true" outlineLevel="0" collapsed="false">
      <c r="A28" s="9"/>
      <c r="B28" s="10" t="s">
        <v>15</v>
      </c>
      <c r="C28" s="12" t="n">
        <v>286605</v>
      </c>
      <c r="D28" s="12" t="n">
        <v>260099</v>
      </c>
      <c r="E28" s="13" t="n">
        <f aca="false">ROUND(D28/D27*100,1)</f>
        <v>103.9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234825</v>
      </c>
      <c r="D29" s="12" t="n">
        <v>260363</v>
      </c>
      <c r="E29" s="13" t="n">
        <f aca="false">ROUND(D29/D28*100,1)</f>
        <v>100.1</v>
      </c>
    </row>
    <row r="30" customFormat="false" ht="20.1" hidden="false" customHeight="true" outlineLevel="0" collapsed="false">
      <c r="A30" s="9"/>
      <c r="B30" s="10" t="s">
        <v>13</v>
      </c>
      <c r="C30" s="12" t="n">
        <v>262226</v>
      </c>
      <c r="D30" s="12" t="n">
        <v>268066</v>
      </c>
      <c r="E30" s="13" t="n">
        <f aca="false">ROUND(D30/D29*100,1)</f>
        <v>103</v>
      </c>
    </row>
    <row r="31" customFormat="false" ht="20.1" hidden="false" customHeight="true" outlineLevel="0" collapsed="false">
      <c r="A31" s="9"/>
      <c r="B31" s="10" t="s">
        <v>14</v>
      </c>
      <c r="C31" s="12" t="n">
        <v>277348</v>
      </c>
      <c r="D31" s="12" t="n">
        <v>273091</v>
      </c>
      <c r="E31" s="13" t="n">
        <f aca="false">ROUND(D31/D30*100,1)</f>
        <v>101.9</v>
      </c>
    </row>
    <row r="32" customFormat="false" ht="20.1" hidden="false" customHeight="true" outlineLevel="0" collapsed="false">
      <c r="A32" s="9"/>
      <c r="B32" s="10" t="s">
        <v>15</v>
      </c>
      <c r="C32" s="12" t="n">
        <v>297973</v>
      </c>
      <c r="D32" s="12" t="n">
        <v>270852</v>
      </c>
      <c r="E32" s="13" t="n">
        <f aca="false">ROUND(D32/D31*100,1)</f>
        <v>99.2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246963</v>
      </c>
      <c r="D33" s="12" t="n">
        <v>276346</v>
      </c>
      <c r="E33" s="13" t="n">
        <f aca="false">ROUND(D33/D32*100,1)</f>
        <v>102</v>
      </c>
    </row>
    <row r="34" customFormat="false" ht="20.1" hidden="false" customHeight="true" outlineLevel="0" collapsed="false">
      <c r="A34" s="9"/>
      <c r="B34" s="10" t="s">
        <v>13</v>
      </c>
      <c r="C34" s="12" t="n">
        <v>279540</v>
      </c>
      <c r="D34" s="12" t="n">
        <v>285405</v>
      </c>
      <c r="E34" s="13" t="n">
        <f aca="false">ROUND(D34/D33*100,1)</f>
        <v>103.3</v>
      </c>
    </row>
    <row r="35" customFormat="false" ht="20.1" hidden="false" customHeight="true" outlineLevel="0" collapsed="false">
      <c r="A35" s="9"/>
      <c r="B35" s="10" t="s">
        <v>14</v>
      </c>
      <c r="C35" s="12" t="n">
        <v>291114</v>
      </c>
      <c r="D35" s="12" t="n">
        <v>287234</v>
      </c>
      <c r="E35" s="13" t="n">
        <f aca="false">ROUND(D35/D34*100,1)</f>
        <v>100.6</v>
      </c>
    </row>
    <row r="36" customFormat="false" ht="20.1" hidden="false" customHeight="true" outlineLevel="0" collapsed="false">
      <c r="A36" s="9"/>
      <c r="B36" s="10" t="s">
        <v>15</v>
      </c>
      <c r="C36" s="12" t="n">
        <v>310720</v>
      </c>
      <c r="D36" s="12" t="n">
        <v>279352</v>
      </c>
      <c r="E36" s="13" t="n">
        <f aca="false">ROUND(D36/D35*100,1)</f>
        <v>97.3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249801</v>
      </c>
      <c r="D37" s="12" t="n">
        <v>277731</v>
      </c>
      <c r="E37" s="13" t="n">
        <f aca="false">ROUND(D37/D36*100,1)</f>
        <v>99.4</v>
      </c>
    </row>
    <row r="38" customFormat="false" ht="20.1" hidden="false" customHeight="true" outlineLevel="0" collapsed="false">
      <c r="A38" s="9"/>
      <c r="B38" s="10" t="s">
        <v>13</v>
      </c>
      <c r="C38" s="12" t="n">
        <v>266072</v>
      </c>
      <c r="D38" s="12" t="n">
        <v>275010</v>
      </c>
      <c r="E38" s="13" t="n">
        <f aca="false">ROUND(D38/D37*100,1)</f>
        <v>99</v>
      </c>
    </row>
    <row r="39" customFormat="false" ht="20.1" hidden="false" customHeight="true" outlineLevel="0" collapsed="false">
      <c r="A39" s="9"/>
      <c r="B39" s="10" t="s">
        <v>14</v>
      </c>
      <c r="C39" s="12" t="n">
        <v>258536</v>
      </c>
      <c r="D39" s="12" t="n">
        <v>256870</v>
      </c>
      <c r="E39" s="13" t="n">
        <f aca="false">ROUND(D39/D38*100,1)</f>
        <v>93.4</v>
      </c>
    </row>
    <row r="40" customFormat="false" ht="20.1" hidden="false" customHeight="true" outlineLevel="0" collapsed="false">
      <c r="A40" s="9"/>
      <c r="B40" s="10" t="s">
        <v>15</v>
      </c>
      <c r="C40" s="12" t="n">
        <v>284410</v>
      </c>
      <c r="D40" s="12" t="n">
        <v>249208</v>
      </c>
      <c r="E40" s="13" t="n">
        <f aca="false">ROUND(D40/D39*100,1)</f>
        <v>97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10741</v>
      </c>
      <c r="D41" s="12" t="n">
        <v>232048</v>
      </c>
      <c r="E41" s="13" t="n">
        <f aca="false">ROUND(D41/D40*100,1)</f>
        <v>93.1</v>
      </c>
    </row>
    <row r="42" customFormat="false" ht="20.1" hidden="false" customHeight="true" outlineLevel="0" collapsed="false">
      <c r="A42" s="9"/>
      <c r="B42" s="10" t="s">
        <v>13</v>
      </c>
      <c r="C42" s="12" t="n">
        <v>207223</v>
      </c>
      <c r="D42" s="12" t="n">
        <v>219802</v>
      </c>
      <c r="E42" s="13" t="n">
        <f aca="false">ROUND(D42/D41*100,1)</f>
        <v>94.7</v>
      </c>
    </row>
    <row r="43" customFormat="false" ht="20.1" hidden="false" customHeight="true" outlineLevel="0" collapsed="false">
      <c r="A43" s="9"/>
      <c r="B43" s="10" t="s">
        <v>14</v>
      </c>
      <c r="C43" s="12" t="n">
        <v>219050</v>
      </c>
      <c r="D43" s="12" t="n">
        <v>220104</v>
      </c>
      <c r="E43" s="13" t="n">
        <f aca="false">ROUND(D43/D42*100,1)</f>
        <v>100.1</v>
      </c>
    </row>
    <row r="44" customFormat="false" ht="20.1" hidden="false" customHeight="true" outlineLevel="0" collapsed="false">
      <c r="A44" s="9"/>
      <c r="B44" s="10" t="s">
        <v>15</v>
      </c>
      <c r="C44" s="12" t="n">
        <v>261188</v>
      </c>
      <c r="D44" s="12" t="n">
        <v>226248</v>
      </c>
      <c r="E44" s="13" t="n">
        <f aca="false">ROUND(D44/D43*100,1)</f>
        <v>102.8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08755</v>
      </c>
      <c r="D45" s="12" t="n">
        <v>226673</v>
      </c>
      <c r="E45" s="13" t="n">
        <f aca="false">ROUND(D45/D44*100,1)</f>
        <v>100.2</v>
      </c>
    </row>
    <row r="46" customFormat="false" ht="20.1" hidden="false" customHeight="true" outlineLevel="0" collapsed="false">
      <c r="A46" s="9"/>
      <c r="B46" s="10" t="s">
        <v>13</v>
      </c>
      <c r="C46" s="12" t="n">
        <v>212686</v>
      </c>
      <c r="D46" s="12" t="n">
        <v>226431</v>
      </c>
      <c r="E46" s="13" t="n">
        <f aca="false">ROUND(D46/D45*100,1)</f>
        <v>99.9</v>
      </c>
    </row>
    <row r="47" customFormat="false" ht="20.1" hidden="false" customHeight="true" outlineLevel="0" collapsed="false">
      <c r="A47" s="9"/>
      <c r="B47" s="10" t="s">
        <v>14</v>
      </c>
      <c r="C47" s="12" t="n">
        <v>229829</v>
      </c>
      <c r="D47" s="12" t="n">
        <v>231621</v>
      </c>
      <c r="E47" s="13" t="n">
        <f aca="false">ROUND(D47/D46*100,1)</f>
        <v>102.3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264729</v>
      </c>
      <c r="D48" s="12" t="n">
        <v>231274</v>
      </c>
      <c r="E48" s="13" t="n">
        <f aca="false">ROUND(D48/D47*100,1)</f>
        <v>99.9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222986</v>
      </c>
      <c r="D49" s="12" t="n">
        <v>242328</v>
      </c>
      <c r="E49" s="13" t="n">
        <f aca="false">ROUND(D49/D48*100,1)</f>
        <v>104.8</v>
      </c>
      <c r="H49" s="1" t="s">
        <v>2</v>
      </c>
    </row>
    <row r="50" s="4" customFormat="true" ht="20.1" hidden="false" customHeight="true" outlineLevel="0" collapsed="false">
      <c r="A50" s="9"/>
      <c r="B50" s="10" t="s">
        <v>13</v>
      </c>
      <c r="C50" s="12" t="n">
        <v>230784</v>
      </c>
      <c r="D50" s="12" t="n">
        <v>245195</v>
      </c>
      <c r="E50" s="13" t="n">
        <f aca="false">ROUND(D50/D49*100,1)</f>
        <v>101.2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247530</v>
      </c>
      <c r="D51" s="12" t="n">
        <v>249550</v>
      </c>
      <c r="E51" s="13" t="n">
        <f aca="false">ROUND(D51/D50*100,1)</f>
        <v>101.8</v>
      </c>
    </row>
    <row r="52" customFormat="false" ht="20.1" hidden="false" customHeight="true" outlineLevel="0" collapsed="false">
      <c r="A52" s="9"/>
      <c r="B52" s="10" t="s">
        <v>15</v>
      </c>
      <c r="C52" s="12" t="n">
        <v>291797</v>
      </c>
      <c r="D52" s="12" t="n">
        <v>256024</v>
      </c>
      <c r="E52" s="13" t="n">
        <f aca="false">ROUND(D52/D51*100,1)</f>
        <v>102.6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236211</v>
      </c>
      <c r="D53" s="12" t="n">
        <v>257640</v>
      </c>
      <c r="E53" s="13" t="n">
        <f aca="false">ROUND(D53/D52*100,1)</f>
        <v>100.6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249520</v>
      </c>
      <c r="D54" s="12" t="n">
        <v>264332</v>
      </c>
      <c r="E54" s="13" t="n">
        <f aca="false">ROUND(D54/D53*100,1)</f>
        <v>102.6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265806</v>
      </c>
      <c r="D55" s="12" t="n">
        <v>267600</v>
      </c>
      <c r="E55" s="13" t="n">
        <f aca="false">ROUND(D55/D54*100,1)</f>
        <v>101.2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308835</v>
      </c>
      <c r="D56" s="17" t="n">
        <v>270800</v>
      </c>
      <c r="E56" s="18" t="n">
        <f aca="false">ROUND(D56/D55*100,1)</f>
        <v>101.2</v>
      </c>
      <c r="F56" s="4" t="n">
        <v>2018</v>
      </c>
    </row>
    <row r="57" customFormat="false" ht="48.95" hidden="false" customHeight="true" outlineLevel="0" collapsed="false">
      <c r="E57" s="19" t="n">
        <v>129</v>
      </c>
    </row>
    <row r="58" customFormat="false" ht="24" hidden="false" customHeight="true" outlineLevel="0" collapsed="false">
      <c r="E58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3" colorId="64" zoomScale="71" zoomScaleNormal="51" zoomScalePageLayoutView="71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87"/>
    <col collapsed="false" customWidth="true" hidden="false" outlineLevel="0" max="2" min="2" style="21" width="10.12"/>
    <col collapsed="false" customWidth="true" hidden="false" outlineLevel="0" max="3" min="3" style="21" width="27.37"/>
    <col collapsed="false" customWidth="true" hidden="false" outlineLevel="0" max="5" min="4" style="21" width="27.49"/>
    <col collapsed="false" customWidth="true" hidden="false" outlineLevel="0" max="6" min="6" style="21" width="11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2" t="s">
        <v>16</v>
      </c>
      <c r="B1" s="22"/>
      <c r="C1" s="22"/>
      <c r="D1" s="22"/>
      <c r="E1" s="22"/>
      <c r="F1" s="23"/>
    </row>
    <row r="2" customFormat="false" ht="22.5" hidden="false" customHeight="true" outlineLevel="0" collapsed="false">
      <c r="A2" s="24" t="s">
        <v>17</v>
      </c>
      <c r="B2" s="24"/>
      <c r="C2" s="24"/>
      <c r="D2" s="24"/>
      <c r="E2" s="24"/>
      <c r="F2" s="25"/>
    </row>
    <row r="3" customFormat="false" ht="22.5" hidden="false" customHeight="true" outlineLevel="0" collapsed="false">
      <c r="A3" s="26"/>
      <c r="B3" s="26"/>
      <c r="C3" s="26"/>
      <c r="D3" s="26"/>
      <c r="E3" s="26"/>
    </row>
    <row r="4" customFormat="false" ht="22.5" hidden="false" customHeight="true" outlineLevel="0" collapsed="false">
      <c r="A4" s="26"/>
      <c r="B4" s="26"/>
      <c r="C4" s="26"/>
      <c r="D4" s="26"/>
      <c r="E4" s="26"/>
    </row>
    <row r="5" customFormat="false" ht="22.5" hidden="false" customHeight="true" outlineLevel="0" collapsed="false">
      <c r="A5" s="26"/>
      <c r="B5" s="26"/>
      <c r="C5" s="26"/>
      <c r="D5" s="26"/>
      <c r="E5" s="26"/>
    </row>
    <row r="6" customFormat="false" ht="22.5" hidden="false" customHeight="true" outlineLevel="0" collapsed="false">
      <c r="A6" s="26"/>
      <c r="B6" s="26"/>
      <c r="C6" s="26"/>
      <c r="D6" s="26"/>
      <c r="E6" s="26"/>
    </row>
    <row r="7" customFormat="false" ht="22.5" hidden="false" customHeight="true" outlineLevel="0" collapsed="false">
      <c r="A7" s="26"/>
      <c r="B7" s="26"/>
      <c r="C7" s="26"/>
      <c r="D7" s="26"/>
      <c r="E7" s="26"/>
      <c r="H7" s="21" t="s">
        <v>2</v>
      </c>
    </row>
    <row r="8" customFormat="false" ht="22.5" hidden="false" customHeight="true" outlineLevel="0" collapsed="false">
      <c r="A8" s="26"/>
      <c r="B8" s="26"/>
      <c r="C8" s="26"/>
      <c r="D8" s="26"/>
      <c r="E8" s="26"/>
    </row>
    <row r="9" customFormat="false" ht="22.5" hidden="false" customHeight="true" outlineLevel="0" collapsed="false">
      <c r="A9" s="26"/>
      <c r="B9" s="26"/>
      <c r="C9" s="26"/>
      <c r="D9" s="26"/>
      <c r="E9" s="26"/>
    </row>
    <row r="10" customFormat="false" ht="22.5" hidden="false" customHeight="true" outlineLevel="0" collapsed="false">
      <c r="A10" s="26"/>
      <c r="B10" s="26"/>
      <c r="C10" s="26"/>
      <c r="D10" s="26"/>
      <c r="E10" s="26"/>
    </row>
    <row r="11" customFormat="false" ht="22.5" hidden="false" customHeight="true" outlineLevel="0" collapsed="false">
      <c r="A11" s="26"/>
      <c r="B11" s="26"/>
      <c r="C11" s="26"/>
      <c r="D11" s="26"/>
      <c r="E11" s="26"/>
    </row>
    <row r="12" customFormat="false" ht="22.5" hidden="false" customHeight="true" outlineLevel="0" collapsed="false">
      <c r="A12" s="26"/>
      <c r="B12" s="26"/>
      <c r="C12" s="26"/>
      <c r="D12" s="26"/>
      <c r="E12" s="26"/>
    </row>
    <row r="13" customFormat="false" ht="22.5" hidden="false" customHeight="true" outlineLevel="0" collapsed="false">
      <c r="A13" s="26"/>
      <c r="B13" s="26"/>
      <c r="C13" s="26"/>
      <c r="D13" s="26"/>
      <c r="E13" s="26"/>
    </row>
    <row r="14" customFormat="false" ht="22.5" hidden="false" customHeight="true" outlineLevel="0" collapsed="false">
      <c r="A14" s="26"/>
      <c r="B14" s="26"/>
      <c r="C14" s="26"/>
      <c r="D14" s="26"/>
      <c r="E14" s="26"/>
    </row>
    <row r="15" customFormat="false" ht="22.5" hidden="false" customHeight="true" outlineLevel="0" collapsed="false">
      <c r="A15" s="26"/>
      <c r="B15" s="26"/>
      <c r="C15" s="27"/>
      <c r="D15" s="27"/>
      <c r="E15" s="28"/>
    </row>
    <row r="16" customFormat="false" ht="22.5" hidden="false" customHeight="true" outlineLevel="0" collapsed="false">
      <c r="A16" s="26"/>
      <c r="B16" s="26"/>
      <c r="C16" s="29"/>
      <c r="D16" s="29"/>
      <c r="E16" s="30"/>
    </row>
    <row r="17" customFormat="false" ht="22.5" hidden="false" customHeight="true" outlineLevel="0" collapsed="false">
      <c r="A17" s="26"/>
      <c r="B17" s="26"/>
      <c r="C17" s="29"/>
      <c r="D17" s="29"/>
      <c r="E17" s="30"/>
    </row>
    <row r="18" customFormat="false" ht="22.5" hidden="false" customHeight="true" outlineLevel="0" collapsed="false">
      <c r="A18" s="26"/>
      <c r="B18" s="26"/>
      <c r="C18" s="27"/>
      <c r="D18" s="27"/>
      <c r="E18" s="28"/>
    </row>
    <row r="19" customFormat="false" ht="38.25" hidden="false" customHeight="true" outlineLevel="0" collapsed="false">
      <c r="A19" s="31" t="s">
        <v>3</v>
      </c>
      <c r="B19" s="31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32" t="s">
        <v>7</v>
      </c>
      <c r="B20" s="32"/>
      <c r="C20" s="8" t="s">
        <v>8</v>
      </c>
      <c r="D20" s="8" t="s">
        <v>9</v>
      </c>
      <c r="E20" s="8" t="s">
        <v>10</v>
      </c>
    </row>
    <row r="21" s="37" customFormat="true" ht="20.1" hidden="false" customHeight="true" outlineLevel="0" collapsed="false">
      <c r="A21" s="33" t="n">
        <v>2010</v>
      </c>
      <c r="B21" s="33" t="s">
        <v>11</v>
      </c>
      <c r="C21" s="34" t="n">
        <v>150375</v>
      </c>
      <c r="D21" s="35" t="n">
        <v>166836</v>
      </c>
      <c r="E21" s="36" t="s">
        <v>12</v>
      </c>
    </row>
    <row r="22" s="37" customFormat="true" ht="20.1" hidden="false" customHeight="true" outlineLevel="0" collapsed="false">
      <c r="A22" s="33"/>
      <c r="B22" s="33" t="s">
        <v>13</v>
      </c>
      <c r="C22" s="35" t="n">
        <v>160405</v>
      </c>
      <c r="D22" s="35" t="n">
        <v>167830</v>
      </c>
      <c r="E22" s="36" t="n">
        <f aca="false">ROUND(D22/D21*100,1)</f>
        <v>100.6</v>
      </c>
    </row>
    <row r="23" s="37" customFormat="true" ht="20.1" hidden="false" customHeight="true" outlineLevel="0" collapsed="false">
      <c r="A23" s="33"/>
      <c r="B23" s="33" t="s">
        <v>14</v>
      </c>
      <c r="C23" s="35" t="n">
        <v>178712</v>
      </c>
      <c r="D23" s="35" t="n">
        <v>171484</v>
      </c>
      <c r="E23" s="36" t="n">
        <f aca="false">ROUND(D23/D22*100,1)</f>
        <v>102.2</v>
      </c>
      <c r="F23" s="38"/>
    </row>
    <row r="24" s="40" customFormat="true" ht="20.1" hidden="false" customHeight="true" outlineLevel="0" collapsed="false">
      <c r="A24" s="33"/>
      <c r="B24" s="33" t="s">
        <v>15</v>
      </c>
      <c r="C24" s="35" t="n">
        <v>190672</v>
      </c>
      <c r="D24" s="35" t="n">
        <v>174014</v>
      </c>
      <c r="E24" s="36" t="n">
        <f aca="false">ROUND(D24/D23*100,1)</f>
        <v>101.5</v>
      </c>
      <c r="F24" s="39" t="n">
        <v>2010</v>
      </c>
    </row>
    <row r="25" s="37" customFormat="true" ht="20.1" hidden="false" customHeight="true" outlineLevel="0" collapsed="false">
      <c r="A25" s="33" t="n">
        <v>2011</v>
      </c>
      <c r="B25" s="33" t="s">
        <v>11</v>
      </c>
      <c r="C25" s="35" t="n">
        <v>170797</v>
      </c>
      <c r="D25" s="35" t="n">
        <v>190128</v>
      </c>
      <c r="E25" s="36" t="n">
        <f aca="false">ROUND(D25/D24*100,1)</f>
        <v>109.3</v>
      </c>
      <c r="F25" s="39"/>
    </row>
    <row r="26" s="37" customFormat="true" ht="20.1" hidden="false" customHeight="true" outlineLevel="0" collapsed="false">
      <c r="A26" s="33"/>
      <c r="B26" s="33" t="s">
        <v>13</v>
      </c>
      <c r="C26" s="35" t="n">
        <v>184257</v>
      </c>
      <c r="D26" s="35" t="n">
        <v>192943</v>
      </c>
      <c r="E26" s="36" t="n">
        <f aca="false">ROUND(D26/D25*100,1)</f>
        <v>101.5</v>
      </c>
      <c r="F26" s="39"/>
    </row>
    <row r="27" s="37" customFormat="true" ht="20.1" hidden="false" customHeight="true" outlineLevel="0" collapsed="false">
      <c r="A27" s="33"/>
      <c r="B27" s="33" t="s">
        <v>14</v>
      </c>
      <c r="C27" s="35" t="n">
        <v>207090</v>
      </c>
      <c r="D27" s="35" t="n">
        <v>198818</v>
      </c>
      <c r="E27" s="36" t="n">
        <f aca="false">ROUND(D27/D26*100,1)</f>
        <v>103</v>
      </c>
      <c r="F27" s="39"/>
    </row>
    <row r="28" s="37" customFormat="true" ht="20.1" hidden="false" customHeight="true" outlineLevel="0" collapsed="false">
      <c r="A28" s="33"/>
      <c r="B28" s="33" t="s">
        <v>15</v>
      </c>
      <c r="C28" s="35" t="n">
        <v>225011</v>
      </c>
      <c r="D28" s="35" t="n">
        <v>205266</v>
      </c>
      <c r="E28" s="36" t="n">
        <f aca="false">ROUND(D28/D27*100,1)</f>
        <v>103.2</v>
      </c>
      <c r="F28" s="39" t="n">
        <v>2011</v>
      </c>
    </row>
    <row r="29" s="37" customFormat="true" ht="20.1" hidden="false" customHeight="true" outlineLevel="0" collapsed="false">
      <c r="A29" s="33" t="n">
        <v>2012</v>
      </c>
      <c r="B29" s="33" t="s">
        <v>11</v>
      </c>
      <c r="C29" s="35" t="n">
        <v>182989</v>
      </c>
      <c r="D29" s="35" t="n">
        <v>204314</v>
      </c>
      <c r="E29" s="36" t="n">
        <f aca="false">ROUND(D29/D28*100,1)</f>
        <v>99.5</v>
      </c>
      <c r="F29" s="39"/>
    </row>
    <row r="30" s="37" customFormat="true" ht="20.1" hidden="false" customHeight="true" outlineLevel="0" collapsed="false">
      <c r="A30" s="33"/>
      <c r="B30" s="33" t="s">
        <v>13</v>
      </c>
      <c r="C30" s="35" t="n">
        <v>205949</v>
      </c>
      <c r="D30" s="35" t="n">
        <v>215602</v>
      </c>
      <c r="E30" s="36" t="n">
        <f aca="false">ROUND(D30/D29*100,1)</f>
        <v>105.5</v>
      </c>
      <c r="F30" s="39"/>
    </row>
    <row r="31" s="37" customFormat="true" ht="20.1" hidden="false" customHeight="true" outlineLevel="0" collapsed="false">
      <c r="A31" s="33"/>
      <c r="B31" s="33" t="s">
        <v>14</v>
      </c>
      <c r="C31" s="35" t="n">
        <v>228264</v>
      </c>
      <c r="D31" s="35" t="n">
        <v>218877</v>
      </c>
      <c r="E31" s="36" t="n">
        <f aca="false">ROUND(D31/D30*100,1)</f>
        <v>101.5</v>
      </c>
      <c r="F31" s="39"/>
    </row>
    <row r="32" s="37" customFormat="true" ht="20.1" hidden="false" customHeight="true" outlineLevel="0" collapsed="false">
      <c r="A32" s="33"/>
      <c r="B32" s="33" t="s">
        <v>15</v>
      </c>
      <c r="C32" s="35" t="n">
        <v>236060</v>
      </c>
      <c r="D32" s="35" t="n">
        <v>214469</v>
      </c>
      <c r="E32" s="36" t="n">
        <f aca="false">ROUND(D32/D31*100,1)</f>
        <v>98</v>
      </c>
      <c r="F32" s="39" t="n">
        <v>2012</v>
      </c>
    </row>
    <row r="33" s="37" customFormat="true" ht="20.1" hidden="false" customHeight="true" outlineLevel="0" collapsed="false">
      <c r="A33" s="33" t="n">
        <v>2013</v>
      </c>
      <c r="B33" s="33" t="s">
        <v>11</v>
      </c>
      <c r="C33" s="35" t="n">
        <v>193830</v>
      </c>
      <c r="D33" s="35" t="n">
        <v>216742</v>
      </c>
      <c r="E33" s="36" t="n">
        <f aca="false">ROUND(D33/D32*100,1)</f>
        <v>101.1</v>
      </c>
      <c r="F33" s="39"/>
    </row>
    <row r="34" s="37" customFormat="true" ht="20.1" hidden="false" customHeight="true" outlineLevel="0" collapsed="false">
      <c r="A34" s="33"/>
      <c r="B34" s="33" t="s">
        <v>13</v>
      </c>
      <c r="C34" s="35" t="n">
        <v>223861</v>
      </c>
      <c r="D34" s="35" t="n">
        <v>235098</v>
      </c>
      <c r="E34" s="36" t="n">
        <f aca="false">ROUND(D34/D33*100,1)</f>
        <v>108.5</v>
      </c>
      <c r="F34" s="39"/>
    </row>
    <row r="35" s="37" customFormat="true" ht="20.1" hidden="false" customHeight="true" outlineLevel="0" collapsed="false">
      <c r="A35" s="33"/>
      <c r="B35" s="33" t="s">
        <v>14</v>
      </c>
      <c r="C35" s="35" t="n">
        <v>243676</v>
      </c>
      <c r="D35" s="35" t="n">
        <v>234035</v>
      </c>
      <c r="E35" s="36" t="n">
        <f aca="false">ROUND(D35/D34*100,1)</f>
        <v>99.5</v>
      </c>
      <c r="F35" s="39"/>
    </row>
    <row r="36" s="37" customFormat="true" ht="20.1" hidden="false" customHeight="true" outlineLevel="0" collapsed="false">
      <c r="A36" s="33"/>
      <c r="B36" s="33" t="s">
        <v>15</v>
      </c>
      <c r="C36" s="35" t="n">
        <v>250873</v>
      </c>
      <c r="D36" s="35" t="n">
        <v>226365</v>
      </c>
      <c r="E36" s="36" t="n">
        <f aca="false">ROUND(D36/D35*100,1)</f>
        <v>96.7</v>
      </c>
      <c r="F36" s="39" t="n">
        <v>2013</v>
      </c>
    </row>
    <row r="37" s="37" customFormat="true" ht="20.1" hidden="false" customHeight="true" outlineLevel="0" collapsed="false">
      <c r="A37" s="33" t="n">
        <v>2014</v>
      </c>
      <c r="B37" s="33" t="s">
        <v>11</v>
      </c>
      <c r="C37" s="35" t="n">
        <v>200193</v>
      </c>
      <c r="D37" s="35" t="n">
        <v>221951</v>
      </c>
      <c r="E37" s="36" t="n">
        <f aca="false">ROUND(D37/D36*100,1)</f>
        <v>98.1</v>
      </c>
      <c r="F37" s="39"/>
    </row>
    <row r="38" s="37" customFormat="true" ht="20.1" hidden="false" customHeight="true" outlineLevel="0" collapsed="false">
      <c r="A38" s="33"/>
      <c r="B38" s="33" t="s">
        <v>13</v>
      </c>
      <c r="C38" s="35" t="n">
        <v>206315</v>
      </c>
      <c r="D38" s="35" t="n">
        <v>217243</v>
      </c>
      <c r="E38" s="36" t="n">
        <f aca="false">ROUND(D38/D37*100,1)</f>
        <v>97.9</v>
      </c>
      <c r="F38" s="39"/>
    </row>
    <row r="39" s="37" customFormat="true" ht="20.1" hidden="false" customHeight="true" outlineLevel="0" collapsed="false">
      <c r="A39" s="33"/>
      <c r="B39" s="33" t="s">
        <v>14</v>
      </c>
      <c r="C39" s="35" t="n">
        <v>209761</v>
      </c>
      <c r="D39" s="35" t="n">
        <v>201181</v>
      </c>
      <c r="E39" s="36" t="n">
        <f aca="false">ROUND(D39/D38*100,1)</f>
        <v>92.6</v>
      </c>
      <c r="F39" s="39"/>
    </row>
    <row r="40" s="37" customFormat="true" ht="20.1" hidden="false" customHeight="true" outlineLevel="0" collapsed="false">
      <c r="A40" s="33"/>
      <c r="B40" s="33" t="s">
        <v>15</v>
      </c>
      <c r="C40" s="35" t="n">
        <v>220246</v>
      </c>
      <c r="D40" s="35" t="n">
        <v>196140</v>
      </c>
      <c r="E40" s="36" t="n">
        <f aca="false">ROUND(D40/D39*100,1)</f>
        <v>97.5</v>
      </c>
      <c r="F40" s="39" t="n">
        <v>2014</v>
      </c>
    </row>
    <row r="41" s="37" customFormat="true" ht="20.1" hidden="false" customHeight="true" outlineLevel="0" collapsed="false">
      <c r="A41" s="33" t="n">
        <v>2015</v>
      </c>
      <c r="B41" s="33" t="s">
        <v>11</v>
      </c>
      <c r="C41" s="35" t="n">
        <v>159650</v>
      </c>
      <c r="D41" s="35" t="n">
        <v>176554</v>
      </c>
      <c r="E41" s="36" t="n">
        <f aca="false">ROUND(D41/D40*100,1)</f>
        <v>90</v>
      </c>
      <c r="F41" s="39"/>
    </row>
    <row r="42" s="37" customFormat="true" ht="20.1" hidden="false" customHeight="true" outlineLevel="0" collapsed="false">
      <c r="A42" s="33"/>
      <c r="B42" s="33" t="s">
        <v>13</v>
      </c>
      <c r="C42" s="35" t="n">
        <v>150689</v>
      </c>
      <c r="D42" s="35" t="n">
        <v>160485</v>
      </c>
      <c r="E42" s="36" t="n">
        <f aca="false">ROUND(D42/D41*100,1)</f>
        <v>90.9</v>
      </c>
      <c r="F42" s="39"/>
    </row>
    <row r="43" s="37" customFormat="true" ht="20.1" hidden="false" customHeight="true" outlineLevel="0" collapsed="false">
      <c r="A43" s="33"/>
      <c r="B43" s="33" t="s">
        <v>14</v>
      </c>
      <c r="C43" s="35" t="n">
        <v>169941</v>
      </c>
      <c r="D43" s="35" t="n">
        <v>164186</v>
      </c>
      <c r="E43" s="36" t="n">
        <f aca="false">ROUND(D43/D42*100,1)</f>
        <v>102.3</v>
      </c>
      <c r="F43" s="39"/>
    </row>
    <row r="44" s="37" customFormat="true" ht="20.1" hidden="false" customHeight="true" outlineLevel="0" collapsed="false">
      <c r="A44" s="33"/>
      <c r="B44" s="33" t="s">
        <v>15</v>
      </c>
      <c r="C44" s="35" t="n">
        <v>190197</v>
      </c>
      <c r="D44" s="35" t="n">
        <v>169252</v>
      </c>
      <c r="E44" s="36" t="n">
        <f aca="false">ROUND(D44/D43*100,1)</f>
        <v>103.1</v>
      </c>
      <c r="F44" s="39" t="n">
        <v>2015</v>
      </c>
    </row>
    <row r="45" s="37" customFormat="true" ht="20.1" hidden="false" customHeight="true" outlineLevel="0" collapsed="false">
      <c r="A45" s="33" t="n">
        <v>2016</v>
      </c>
      <c r="B45" s="33" t="s">
        <v>11</v>
      </c>
      <c r="C45" s="35" t="n">
        <v>156730</v>
      </c>
      <c r="D45" s="35" t="n">
        <v>172586</v>
      </c>
      <c r="E45" s="36" t="n">
        <f aca="false">ROUND(D45/D44*100,1)</f>
        <v>102</v>
      </c>
      <c r="F45" s="39"/>
    </row>
    <row r="46" s="37" customFormat="true" ht="20.1" hidden="false" customHeight="true" outlineLevel="0" collapsed="false">
      <c r="A46" s="33"/>
      <c r="B46" s="33" t="s">
        <v>13</v>
      </c>
      <c r="C46" s="35" t="n">
        <v>157631</v>
      </c>
      <c r="D46" s="35" t="n">
        <v>168349</v>
      </c>
      <c r="E46" s="36" t="n">
        <f aca="false">ROUND(D46/D45*100,1)</f>
        <v>97.5</v>
      </c>
      <c r="F46" s="39"/>
    </row>
    <row r="47" s="37" customFormat="true" ht="20.1" hidden="false" customHeight="true" outlineLevel="0" collapsed="false">
      <c r="A47" s="33"/>
      <c r="B47" s="33" t="s">
        <v>14</v>
      </c>
      <c r="C47" s="35" t="n">
        <v>178915</v>
      </c>
      <c r="D47" s="35" t="n">
        <v>173515</v>
      </c>
      <c r="E47" s="36" t="n">
        <f aca="false">ROUND(D47/D46*100,1)</f>
        <v>103.1</v>
      </c>
      <c r="F47" s="21"/>
    </row>
    <row r="48" s="37" customFormat="true" ht="20.1" hidden="false" customHeight="true" outlineLevel="0" collapsed="false">
      <c r="A48" s="33"/>
      <c r="B48" s="33" t="s">
        <v>15</v>
      </c>
      <c r="C48" s="35" t="n">
        <v>195264</v>
      </c>
      <c r="D48" s="35" t="n">
        <v>174090</v>
      </c>
      <c r="E48" s="36" t="n">
        <f aca="false">ROUND(D48/D47*100,1)</f>
        <v>100.3</v>
      </c>
      <c r="F48" s="39" t="n">
        <v>2016</v>
      </c>
    </row>
    <row r="49" s="37" customFormat="true" ht="20.1" hidden="false" customHeight="true" outlineLevel="0" collapsed="false">
      <c r="A49" s="33" t="n">
        <v>2017</v>
      </c>
      <c r="B49" s="33" t="s">
        <v>11</v>
      </c>
      <c r="C49" s="35" t="n">
        <v>166392</v>
      </c>
      <c r="D49" s="35" t="n">
        <v>183153</v>
      </c>
      <c r="E49" s="36" t="n">
        <f aca="false">ROUND(D49/D48*100,1)</f>
        <v>105.2</v>
      </c>
      <c r="F49" s="39"/>
    </row>
    <row r="50" s="37" customFormat="true" ht="20.1" hidden="false" customHeight="true" outlineLevel="0" collapsed="false">
      <c r="A50" s="33"/>
      <c r="B50" s="33" t="s">
        <v>13</v>
      </c>
      <c r="C50" s="35" t="n">
        <v>176556</v>
      </c>
      <c r="D50" s="35" t="n">
        <v>188746</v>
      </c>
      <c r="E50" s="36" t="n">
        <f aca="false">ROUND(D50/D49*100,1)</f>
        <v>103.1</v>
      </c>
      <c r="F50" s="39"/>
    </row>
    <row r="51" s="37" customFormat="true" ht="20.1" hidden="false" customHeight="true" outlineLevel="0" collapsed="false">
      <c r="A51" s="33"/>
      <c r="B51" s="33" t="s">
        <v>14</v>
      </c>
      <c r="C51" s="35" t="n">
        <v>192246</v>
      </c>
      <c r="D51" s="35" t="n">
        <v>186880</v>
      </c>
      <c r="E51" s="36" t="n">
        <f aca="false">ROUND(D51/D50*100,1)</f>
        <v>99</v>
      </c>
      <c r="F51" s="21"/>
    </row>
    <row r="52" s="37" customFormat="true" ht="20.1" hidden="false" customHeight="true" outlineLevel="0" collapsed="false">
      <c r="A52" s="33"/>
      <c r="B52" s="33" t="s">
        <v>15</v>
      </c>
      <c r="C52" s="35" t="n">
        <v>219022</v>
      </c>
      <c r="D52" s="35" t="n">
        <v>195437</v>
      </c>
      <c r="E52" s="36" t="n">
        <f aca="false">ROUND(D52/D51*100,1)</f>
        <v>104.6</v>
      </c>
      <c r="F52" s="39" t="n">
        <v>2017</v>
      </c>
    </row>
    <row r="53" s="37" customFormat="true" ht="20.1" hidden="false" customHeight="true" outlineLevel="0" collapsed="false">
      <c r="A53" s="33" t="n">
        <v>2018</v>
      </c>
      <c r="B53" s="33" t="s">
        <v>11</v>
      </c>
      <c r="C53" s="35" t="n">
        <v>180056</v>
      </c>
      <c r="D53" s="35" t="n">
        <v>198340</v>
      </c>
      <c r="E53" s="36" t="n">
        <f aca="false">ROUND(D53/D52*100,1)</f>
        <v>101.5</v>
      </c>
      <c r="F53" s="39"/>
    </row>
    <row r="54" s="37" customFormat="true" ht="20.1" hidden="false" customHeight="true" outlineLevel="0" collapsed="false">
      <c r="A54" s="33"/>
      <c r="B54" s="33" t="s">
        <v>13</v>
      </c>
      <c r="C54" s="35" t="n">
        <v>188785</v>
      </c>
      <c r="D54" s="35" t="n">
        <v>202059</v>
      </c>
      <c r="E54" s="36" t="n">
        <f aca="false">ROUND(D54/D53*100,1)</f>
        <v>101.9</v>
      </c>
      <c r="F54" s="39"/>
    </row>
    <row r="55" s="37" customFormat="true" ht="20.1" hidden="false" customHeight="true" outlineLevel="0" collapsed="false">
      <c r="A55" s="33"/>
      <c r="B55" s="33" t="s">
        <v>14</v>
      </c>
      <c r="C55" s="35" t="n">
        <v>214805</v>
      </c>
      <c r="D55" s="35" t="n">
        <v>208912</v>
      </c>
      <c r="E55" s="36" t="n">
        <f aca="false">ROUND(D55/D54*100,1)</f>
        <v>103.4</v>
      </c>
      <c r="F55" s="39"/>
    </row>
    <row r="56" s="37" customFormat="true" ht="20.1" hidden="false" customHeight="true" outlineLevel="0" collapsed="false">
      <c r="A56" s="41"/>
      <c r="B56" s="41" t="s">
        <v>15</v>
      </c>
      <c r="C56" s="42" t="n">
        <v>237684</v>
      </c>
      <c r="D56" s="42" t="n">
        <v>212019</v>
      </c>
      <c r="E56" s="43" t="n">
        <f aca="false">ROUND(D56/D55*100,1)</f>
        <v>101.5</v>
      </c>
      <c r="F56" s="39" t="n">
        <v>2018</v>
      </c>
    </row>
    <row r="57" customFormat="false" ht="48.95" hidden="false" customHeight="true" outlineLevel="0" collapsed="false">
      <c r="A57" s="44" t="n">
        <v>130</v>
      </c>
      <c r="B57" s="26"/>
      <c r="C57" s="26"/>
      <c r="D57" s="26"/>
      <c r="E57" s="45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19652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0" colorId="64" zoomScale="71" zoomScaleNormal="100" zoomScalePageLayoutView="71" workbookViewId="0">
      <selection pane="topLeft" activeCell="C19" activeCellId="0" sqref="C19:C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9</v>
      </c>
      <c r="B2" s="2"/>
      <c r="C2" s="2"/>
      <c r="D2" s="2"/>
      <c r="E2" s="2"/>
    </row>
    <row r="3" customFormat="false" ht="22.5" hidden="false" customHeight="true" outlineLevel="0" collapsed="false">
      <c r="A3" s="3" t="s">
        <v>20</v>
      </c>
      <c r="B3" s="3"/>
      <c r="C3" s="3"/>
      <c r="D3" s="3"/>
      <c r="E3" s="3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</row>
    <row r="10" customFormat="false" ht="22.5" hidden="false" customHeight="true" outlineLevel="0" collapsed="false">
      <c r="F10" s="4"/>
      <c r="H10" s="1" t="s">
        <v>2</v>
      </c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2108</v>
      </c>
      <c r="D21" s="11" t="n">
        <v>2039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1984</v>
      </c>
      <c r="D22" s="12" t="n">
        <v>2035</v>
      </c>
      <c r="E22" s="13" t="n">
        <f aca="false">ROUND(D22/D21*100,1)</f>
        <v>99.8</v>
      </c>
    </row>
    <row r="23" customFormat="false" ht="20.1" hidden="false" customHeight="true" outlineLevel="0" collapsed="false">
      <c r="A23" s="9"/>
      <c r="B23" s="10" t="s">
        <v>14</v>
      </c>
      <c r="C23" s="12" t="n">
        <v>2085</v>
      </c>
      <c r="D23" s="12" t="n">
        <v>2054</v>
      </c>
      <c r="E23" s="13" t="n">
        <f aca="false">ROUND(D23/D22*100,1)</f>
        <v>100.9</v>
      </c>
    </row>
    <row r="24" customFormat="false" ht="20.1" hidden="false" customHeight="true" outlineLevel="0" collapsed="false">
      <c r="A24" s="9"/>
      <c r="B24" s="10" t="s">
        <v>15</v>
      </c>
      <c r="C24" s="12" t="n">
        <v>1978</v>
      </c>
      <c r="D24" s="12" t="n">
        <v>2027</v>
      </c>
      <c r="E24" s="13" t="n">
        <f aca="false">ROUND(D24/D23*100,1)</f>
        <v>98.7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2175</v>
      </c>
      <c r="D25" s="12" t="n">
        <v>2150</v>
      </c>
      <c r="E25" s="13" t="n">
        <f aca="false">ROUND(D25/D24*100,1)</f>
        <v>106.1</v>
      </c>
    </row>
    <row r="26" customFormat="false" ht="20.1" hidden="false" customHeight="true" outlineLevel="0" collapsed="false">
      <c r="A26" s="9"/>
      <c r="B26" s="10" t="s">
        <v>13</v>
      </c>
      <c r="C26" s="12" t="n">
        <v>2081</v>
      </c>
      <c r="D26" s="12" t="n">
        <v>2150</v>
      </c>
      <c r="E26" s="13" t="n">
        <f aca="false">ROUND(D26/D25*100,1)</f>
        <v>100</v>
      </c>
    </row>
    <row r="27" customFormat="false" ht="20.1" hidden="false" customHeight="true" outlineLevel="0" collapsed="false">
      <c r="A27" s="9"/>
      <c r="B27" s="10" t="s">
        <v>14</v>
      </c>
      <c r="C27" s="12" t="n">
        <v>2093</v>
      </c>
      <c r="D27" s="12" t="n">
        <v>2095</v>
      </c>
      <c r="E27" s="13" t="n">
        <f aca="false">ROUND(D27/D26*100,1)</f>
        <v>97.4</v>
      </c>
    </row>
    <row r="28" customFormat="false" ht="20.1" hidden="false" customHeight="true" outlineLevel="0" collapsed="false">
      <c r="A28" s="9"/>
      <c r="B28" s="10" t="s">
        <v>15</v>
      </c>
      <c r="C28" s="12" t="n">
        <v>2012</v>
      </c>
      <c r="D28" s="12" t="n">
        <v>1966</v>
      </c>
      <c r="E28" s="13" t="n">
        <f aca="false">ROUND(D28/D27*100,1)</f>
        <v>93.8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1790</v>
      </c>
      <c r="D29" s="12" t="n">
        <v>1811</v>
      </c>
      <c r="E29" s="13" t="n">
        <f aca="false">ROUND(D29/D28*100,1)</f>
        <v>92.1</v>
      </c>
    </row>
    <row r="30" customFormat="false" ht="20.1" hidden="false" customHeight="true" outlineLevel="0" collapsed="false">
      <c r="A30" s="9"/>
      <c r="B30" s="10" t="s">
        <v>13</v>
      </c>
      <c r="C30" s="12" t="n">
        <v>1729</v>
      </c>
      <c r="D30" s="12" t="n">
        <v>1728</v>
      </c>
      <c r="E30" s="13" t="n">
        <f aca="false">ROUND(D30/D29*100,1)</f>
        <v>95.4</v>
      </c>
    </row>
    <row r="31" customFormat="false" ht="20.1" hidden="false" customHeight="true" outlineLevel="0" collapsed="false">
      <c r="A31" s="9"/>
      <c r="B31" s="10" t="s">
        <v>14</v>
      </c>
      <c r="C31" s="12" t="n">
        <v>1639</v>
      </c>
      <c r="D31" s="12" t="n">
        <v>1646</v>
      </c>
      <c r="E31" s="13" t="n">
        <f aca="false">ROUND(D31/D30*100,1)</f>
        <v>95.3</v>
      </c>
    </row>
    <row r="32" customFormat="false" ht="20.1" hidden="false" customHeight="true" outlineLevel="0" collapsed="false">
      <c r="A32" s="9"/>
      <c r="B32" s="10" t="s">
        <v>15</v>
      </c>
      <c r="C32" s="12" t="n">
        <v>1698</v>
      </c>
      <c r="D32" s="12" t="n">
        <v>1671</v>
      </c>
      <c r="E32" s="13" t="n">
        <f aca="false">ROUND(D32/D31*100,1)</f>
        <v>101.5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1870</v>
      </c>
      <c r="D33" s="12" t="n">
        <v>1816</v>
      </c>
      <c r="E33" s="13" t="n">
        <f aca="false">ROUND(D33/D32*100,1)</f>
        <v>108.7</v>
      </c>
    </row>
    <row r="34" customFormat="false" ht="20.1" hidden="false" customHeight="true" outlineLevel="0" collapsed="false">
      <c r="A34" s="9"/>
      <c r="B34" s="10" t="s">
        <v>13</v>
      </c>
      <c r="C34" s="12" t="n">
        <v>1790</v>
      </c>
      <c r="D34" s="12" t="n">
        <v>1850</v>
      </c>
      <c r="E34" s="13" t="n">
        <f aca="false">ROUND(D34/D33*100,1)</f>
        <v>101.9</v>
      </c>
    </row>
    <row r="35" customFormat="false" ht="20.1" hidden="false" customHeight="true" outlineLevel="0" collapsed="false">
      <c r="A35" s="9"/>
      <c r="B35" s="10" t="s">
        <v>14</v>
      </c>
      <c r="C35" s="12" t="n">
        <v>1757</v>
      </c>
      <c r="D35" s="12" t="n">
        <v>1756</v>
      </c>
      <c r="E35" s="13" t="n">
        <f aca="false">ROUND(D35/D34*100,1)</f>
        <v>94.9</v>
      </c>
    </row>
    <row r="36" customFormat="false" ht="20.1" hidden="false" customHeight="true" outlineLevel="0" collapsed="false">
      <c r="A36" s="9"/>
      <c r="B36" s="10" t="s">
        <v>15</v>
      </c>
      <c r="C36" s="12" t="n">
        <v>1772</v>
      </c>
      <c r="D36" s="12" t="n">
        <v>1767</v>
      </c>
      <c r="E36" s="13" t="n">
        <f aca="false">ROUND(D36/D35*100,1)</f>
        <v>100.6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1747</v>
      </c>
      <c r="D37" s="12" t="n">
        <v>1757</v>
      </c>
      <c r="E37" s="13" t="n">
        <f aca="false">ROUND(D37/D36*100,1)</f>
        <v>99.4</v>
      </c>
    </row>
    <row r="38" customFormat="false" ht="20.1" hidden="false" customHeight="true" outlineLevel="0" collapsed="false">
      <c r="A38" s="9"/>
      <c r="B38" s="10" t="s">
        <v>13</v>
      </c>
      <c r="C38" s="12" t="n">
        <v>2202</v>
      </c>
      <c r="D38" s="12" t="n">
        <v>2221</v>
      </c>
      <c r="E38" s="13" t="n">
        <f aca="false">ROUND(D38/D37*100,1)</f>
        <v>126.4</v>
      </c>
    </row>
    <row r="39" customFormat="false" ht="20.1" hidden="false" customHeight="true" outlineLevel="0" collapsed="false">
      <c r="A39" s="9"/>
      <c r="B39" s="10" t="s">
        <v>14</v>
      </c>
      <c r="C39" s="12" t="n">
        <v>2233</v>
      </c>
      <c r="D39" s="12" t="n">
        <v>2243</v>
      </c>
      <c r="E39" s="13" t="n">
        <f aca="false">ROUND(D39/D38*100,1)</f>
        <v>101</v>
      </c>
    </row>
    <row r="40" customFormat="false" ht="20.1" hidden="false" customHeight="true" outlineLevel="0" collapsed="false">
      <c r="A40" s="9"/>
      <c r="B40" s="10" t="s">
        <v>15</v>
      </c>
      <c r="C40" s="12" t="n">
        <v>2324</v>
      </c>
      <c r="D40" s="12" t="n">
        <v>2285</v>
      </c>
      <c r="E40" s="13" t="n">
        <f aca="false">ROUND(D40/D39*100,1)</f>
        <v>101.9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192</v>
      </c>
      <c r="D41" s="12" t="n">
        <v>2185</v>
      </c>
      <c r="E41" s="13" t="n">
        <f aca="false">ROUND(D41/D40*100,1)</f>
        <v>95.6</v>
      </c>
    </row>
    <row r="42" customFormat="false" ht="20.1" hidden="false" customHeight="true" outlineLevel="0" collapsed="false">
      <c r="A42" s="9"/>
      <c r="B42" s="10" t="s">
        <v>13</v>
      </c>
      <c r="C42" s="12" t="n">
        <v>2143</v>
      </c>
      <c r="D42" s="12" t="n">
        <v>2193</v>
      </c>
      <c r="E42" s="13" t="n">
        <f aca="false">ROUND(D42/D41*100,1)</f>
        <v>100.4</v>
      </c>
    </row>
    <row r="43" customFormat="false" ht="20.1" hidden="false" customHeight="true" outlineLevel="0" collapsed="false">
      <c r="A43" s="9"/>
      <c r="B43" s="10" t="s">
        <v>14</v>
      </c>
      <c r="C43" s="12" t="n">
        <v>2222</v>
      </c>
      <c r="D43" s="12" t="n">
        <v>2221</v>
      </c>
      <c r="E43" s="13" t="n">
        <f aca="false">ROUND(D43/D42*100,1)</f>
        <v>101.3</v>
      </c>
    </row>
    <row r="44" customFormat="false" ht="20.1" hidden="false" customHeight="true" outlineLevel="0" collapsed="false">
      <c r="A44" s="9"/>
      <c r="B44" s="10" t="s">
        <v>15</v>
      </c>
      <c r="C44" s="12" t="n">
        <v>2261</v>
      </c>
      <c r="D44" s="12" t="n">
        <v>2219</v>
      </c>
      <c r="E44" s="13" t="n">
        <f aca="false">ROUND(D44/D43*100,1)</f>
        <v>99.9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202</v>
      </c>
      <c r="D45" s="12" t="n">
        <v>2261</v>
      </c>
      <c r="E45" s="13" t="n">
        <f aca="false">ROUND(D45/D44*100,1)</f>
        <v>101.9</v>
      </c>
    </row>
    <row r="46" customFormat="false" ht="20.1" hidden="false" customHeight="true" outlineLevel="0" collapsed="false">
      <c r="A46" s="9"/>
      <c r="B46" s="10" t="s">
        <v>13</v>
      </c>
      <c r="C46" s="12" t="n">
        <v>2174</v>
      </c>
      <c r="D46" s="12" t="n">
        <v>2262</v>
      </c>
      <c r="E46" s="13" t="n">
        <f aca="false">ROUND(D46/D45*100,1)</f>
        <v>100</v>
      </c>
    </row>
    <row r="47" customFormat="false" ht="20.1" hidden="false" customHeight="true" outlineLevel="0" collapsed="false">
      <c r="A47" s="9"/>
      <c r="B47" s="10" t="s">
        <v>14</v>
      </c>
      <c r="C47" s="12" t="n">
        <v>2257</v>
      </c>
      <c r="D47" s="12" t="n">
        <v>2264</v>
      </c>
      <c r="E47" s="13" t="n">
        <f aca="false">ROUND(D47/D46*100,1)</f>
        <v>100.1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2318</v>
      </c>
      <c r="D48" s="12" t="n">
        <v>2164</v>
      </c>
      <c r="E48" s="13" t="n">
        <f aca="false">ROUND(D48/D47*100,1)</f>
        <v>95.6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1940</v>
      </c>
      <c r="D49" s="12" t="n">
        <v>2073</v>
      </c>
      <c r="E49" s="13" t="n">
        <f aca="false">ROUND(D49/D48*100,1)</f>
        <v>95.8</v>
      </c>
    </row>
    <row r="50" s="4" customFormat="true" ht="20.1" hidden="false" customHeight="true" outlineLevel="0" collapsed="false">
      <c r="A50" s="9"/>
      <c r="B50" s="10" t="s">
        <v>13</v>
      </c>
      <c r="C50" s="12" t="n">
        <v>1973</v>
      </c>
      <c r="D50" s="12" t="n">
        <v>2051</v>
      </c>
      <c r="E50" s="13" t="n">
        <f aca="false">ROUND(D50/D49*100,1)</f>
        <v>98.9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2095</v>
      </c>
      <c r="D51" s="12" t="n">
        <v>2030</v>
      </c>
      <c r="E51" s="13" t="n">
        <f aca="false">ROUND(D51/D50*100,1)</f>
        <v>99</v>
      </c>
    </row>
    <row r="52" customFormat="false" ht="20.1" hidden="false" customHeight="true" outlineLevel="0" collapsed="false">
      <c r="A52" s="9"/>
      <c r="B52" s="10" t="s">
        <v>15</v>
      </c>
      <c r="C52" s="12" t="n">
        <v>2202</v>
      </c>
      <c r="D52" s="12" t="n">
        <v>2056</v>
      </c>
      <c r="E52" s="13" t="n">
        <f aca="false">ROUND(D52/D51*100,1)</f>
        <v>101.3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1954</v>
      </c>
      <c r="D53" s="12" t="n">
        <v>2039</v>
      </c>
      <c r="E53" s="13" t="n">
        <f aca="false">ROUND(D53/D52*100,1)</f>
        <v>99.2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1915</v>
      </c>
      <c r="D54" s="12" t="n">
        <v>1998</v>
      </c>
      <c r="E54" s="13" t="n">
        <f aca="false">ROUND(D54/D53*100,1)</f>
        <v>98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2065</v>
      </c>
      <c r="D55" s="12" t="n">
        <v>1974</v>
      </c>
      <c r="E55" s="13" t="n">
        <f aca="false">ROUND(D55/D54*100,1)</f>
        <v>98.8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2054</v>
      </c>
      <c r="D56" s="17" t="n">
        <v>1977</v>
      </c>
      <c r="E56" s="18" t="n">
        <f aca="false">ROUND(D56/D55*100,1)</f>
        <v>100.2</v>
      </c>
      <c r="F56" s="4" t="n">
        <v>2018</v>
      </c>
    </row>
    <row r="57" customFormat="false" ht="48.95" hidden="false" customHeight="true" outlineLevel="0" collapsed="false">
      <c r="E57" s="19" t="n">
        <v>131</v>
      </c>
    </row>
    <row r="58" customFormat="false" ht="24" hidden="false" customHeight="true" outlineLevel="0" collapsed="false">
      <c r="E58" s="20"/>
      <c r="I58" s="1" t="s">
        <v>2</v>
      </c>
    </row>
  </sheetData>
  <mergeCells count="5">
    <mergeCell ref="A1:E1"/>
    <mergeCell ref="A2:E2"/>
    <mergeCell ref="A3:E3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24"/>
    <col collapsed="false" customWidth="true" hidden="false" outlineLevel="0" max="5" min="3" style="21" width="27.49"/>
    <col collapsed="false" customWidth="true" hidden="false" outlineLevel="0" max="6" min="6" style="21" width="7.87"/>
    <col collapsed="false" customWidth="true" hidden="false" outlineLevel="0" max="7" min="7" style="21" width="7.61"/>
    <col collapsed="false" customWidth="true" hidden="false" outlineLevel="0" max="8" min="8" style="21" width="13.62"/>
    <col collapsed="false" customWidth="false" hidden="false" outlineLevel="0" max="257" min="9" style="21" width="8.99"/>
  </cols>
  <sheetData>
    <row r="1" customFormat="false" ht="22.5" hidden="false" customHeight="true" outlineLevel="0" collapsed="false">
      <c r="A1" s="2" t="s">
        <v>21</v>
      </c>
      <c r="B1" s="2"/>
      <c r="C1" s="2"/>
      <c r="D1" s="2"/>
      <c r="E1" s="2"/>
    </row>
    <row r="2" customFormat="false" ht="22.5" hidden="false" customHeight="true" outlineLevel="0" collapsed="false">
      <c r="A2" s="46" t="s">
        <v>22</v>
      </c>
      <c r="B2" s="46"/>
      <c r="C2" s="46"/>
      <c r="D2" s="46"/>
      <c r="E2" s="46"/>
      <c r="F2" s="47"/>
      <c r="G2" s="25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I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>
      <c r="C18" s="48"/>
      <c r="D18" s="48"/>
      <c r="E18" s="5"/>
    </row>
    <row r="19" customFormat="false" ht="38.25" hidden="false" customHeight="true" outlineLevel="0" collapsed="false">
      <c r="A19" s="49" t="s">
        <v>3</v>
      </c>
      <c r="B19" s="49"/>
      <c r="C19" s="50" t="s">
        <v>4</v>
      </c>
      <c r="D19" s="50" t="s">
        <v>5</v>
      </c>
      <c r="E19" s="7" t="s">
        <v>6</v>
      </c>
    </row>
    <row r="20" customFormat="false" ht="38.25" hidden="false" customHeight="true" outlineLevel="0" collapsed="false">
      <c r="A20" s="51" t="s">
        <v>7</v>
      </c>
      <c r="B20" s="51"/>
      <c r="C20" s="51" t="s">
        <v>8</v>
      </c>
      <c r="D20" s="51" t="s">
        <v>9</v>
      </c>
      <c r="E20" s="8" t="s">
        <v>10</v>
      </c>
      <c r="F20" s="52"/>
    </row>
    <row r="21" customFormat="false" ht="20.1" hidden="false" customHeight="true" outlineLevel="0" collapsed="false">
      <c r="A21" s="53" t="n">
        <v>2010</v>
      </c>
      <c r="B21" s="54" t="s">
        <v>11</v>
      </c>
      <c r="C21" s="34" t="n">
        <v>47362</v>
      </c>
      <c r="D21" s="35" t="n">
        <v>52311</v>
      </c>
      <c r="E21" s="13" t="s">
        <v>12</v>
      </c>
      <c r="F21" s="55"/>
    </row>
    <row r="22" customFormat="false" ht="20.1" hidden="false" customHeight="true" outlineLevel="0" collapsed="false">
      <c r="A22" s="53"/>
      <c r="B22" s="54" t="s">
        <v>13</v>
      </c>
      <c r="C22" s="35" t="n">
        <v>50273</v>
      </c>
      <c r="D22" s="35" t="n">
        <v>52174</v>
      </c>
      <c r="E22" s="13" t="n">
        <f aca="false">ROUND(D22/D21*100,1)</f>
        <v>99.7</v>
      </c>
      <c r="F22" s="56"/>
    </row>
    <row r="23" customFormat="false" ht="20.1" hidden="false" customHeight="true" outlineLevel="0" collapsed="false">
      <c r="A23" s="53"/>
      <c r="B23" s="54" t="s">
        <v>14</v>
      </c>
      <c r="C23" s="35" t="n">
        <v>47950</v>
      </c>
      <c r="D23" s="35" t="n">
        <v>52354</v>
      </c>
      <c r="E23" s="13" t="n">
        <f aca="false">ROUND(D23/D22*100,1)</f>
        <v>100.3</v>
      </c>
      <c r="F23" s="57"/>
      <c r="G23" s="39"/>
    </row>
    <row r="24" s="52" customFormat="true" ht="20.1" hidden="false" customHeight="true" outlineLevel="0" collapsed="false">
      <c r="A24" s="53"/>
      <c r="B24" s="54" t="s">
        <v>15</v>
      </c>
      <c r="C24" s="35" t="n">
        <v>63679</v>
      </c>
      <c r="D24" s="35" t="n">
        <v>52425</v>
      </c>
      <c r="E24" s="13" t="n">
        <f aca="false">ROUND(D24/D23*100,1)</f>
        <v>100.1</v>
      </c>
      <c r="F24" s="57"/>
      <c r="G24" s="39" t="n">
        <v>2010</v>
      </c>
    </row>
    <row r="25" customFormat="false" ht="20.1" hidden="false" customHeight="true" outlineLevel="0" collapsed="false">
      <c r="A25" s="53" t="n">
        <v>2011</v>
      </c>
      <c r="B25" s="54" t="s">
        <v>11</v>
      </c>
      <c r="C25" s="35" t="n">
        <v>48311</v>
      </c>
      <c r="D25" s="35" t="n">
        <v>50878</v>
      </c>
      <c r="E25" s="13" t="n">
        <f aca="false">ROUND(D25/D24*100,1)</f>
        <v>97</v>
      </c>
      <c r="F25" s="57"/>
      <c r="G25" s="39"/>
    </row>
    <row r="26" customFormat="false" ht="20.1" hidden="false" customHeight="true" outlineLevel="0" collapsed="false">
      <c r="A26" s="53"/>
      <c r="B26" s="54" t="s">
        <v>13</v>
      </c>
      <c r="C26" s="35" t="n">
        <v>51968</v>
      </c>
      <c r="D26" s="35" t="n">
        <v>50851</v>
      </c>
      <c r="E26" s="13" t="n">
        <f aca="false">ROUND(D26/D25*100,1)</f>
        <v>99.9</v>
      </c>
      <c r="F26" s="57"/>
      <c r="G26" s="39"/>
    </row>
    <row r="27" customFormat="false" ht="20.1" hidden="false" customHeight="true" outlineLevel="0" collapsed="false">
      <c r="A27" s="53"/>
      <c r="B27" s="54" t="s">
        <v>14</v>
      </c>
      <c r="C27" s="35" t="n">
        <v>43430</v>
      </c>
      <c r="D27" s="35" t="n">
        <v>50711</v>
      </c>
      <c r="E27" s="13" t="n">
        <f aca="false">ROUND(D27/D26*100,1)</f>
        <v>99.7</v>
      </c>
      <c r="F27" s="57"/>
      <c r="G27" s="39"/>
    </row>
    <row r="28" customFormat="false" ht="20.1" hidden="false" customHeight="true" outlineLevel="0" collapsed="false">
      <c r="A28" s="53"/>
      <c r="B28" s="54" t="s">
        <v>15</v>
      </c>
      <c r="C28" s="35" t="n">
        <v>59582</v>
      </c>
      <c r="D28" s="35" t="n">
        <v>50851</v>
      </c>
      <c r="E28" s="13" t="n">
        <f aca="false">ROUND(D28/D27*100,1)</f>
        <v>100.3</v>
      </c>
      <c r="F28" s="57"/>
      <c r="G28" s="39" t="n">
        <v>2011</v>
      </c>
    </row>
    <row r="29" customFormat="false" ht="20.1" hidden="false" customHeight="true" outlineLevel="0" collapsed="false">
      <c r="A29" s="53" t="n">
        <v>2012</v>
      </c>
      <c r="B29" s="54" t="s">
        <v>11</v>
      </c>
      <c r="C29" s="35" t="n">
        <v>50017</v>
      </c>
      <c r="D29" s="35" t="n">
        <v>52615</v>
      </c>
      <c r="E29" s="13" t="n">
        <f aca="false">ROUND(D29/D28*100,1)</f>
        <v>103.5</v>
      </c>
      <c r="F29" s="57"/>
      <c r="G29" s="39"/>
    </row>
    <row r="30" customFormat="false" ht="20.1" hidden="false" customHeight="true" outlineLevel="0" collapsed="false">
      <c r="A30" s="53"/>
      <c r="B30" s="54" t="s">
        <v>13</v>
      </c>
      <c r="C30" s="35" t="n">
        <v>54552</v>
      </c>
      <c r="D30" s="35" t="n">
        <v>53111</v>
      </c>
      <c r="E30" s="13" t="n">
        <f aca="false">ROUND(D30/D29*100,1)</f>
        <v>100.9</v>
      </c>
      <c r="F30" s="57"/>
      <c r="G30" s="39"/>
    </row>
    <row r="31" customFormat="false" ht="20.1" hidden="false" customHeight="true" outlineLevel="0" collapsed="false">
      <c r="A31" s="53"/>
      <c r="B31" s="54" t="s">
        <v>14</v>
      </c>
      <c r="C31" s="35" t="n">
        <v>47635</v>
      </c>
      <c r="D31" s="35" t="n">
        <v>53264</v>
      </c>
      <c r="E31" s="13" t="n">
        <f aca="false">ROUND(D31/D30*100,1)</f>
        <v>100.3</v>
      </c>
      <c r="F31" s="57"/>
      <c r="G31" s="39"/>
    </row>
    <row r="32" customFormat="false" ht="20.1" hidden="false" customHeight="true" outlineLevel="0" collapsed="false">
      <c r="A32" s="53"/>
      <c r="B32" s="54" t="s">
        <v>15</v>
      </c>
      <c r="C32" s="35" t="n">
        <v>60267</v>
      </c>
      <c r="D32" s="35" t="n">
        <v>53481</v>
      </c>
      <c r="E32" s="13" t="n">
        <f aca="false">ROUND(D32/D31*100,1)</f>
        <v>100.4</v>
      </c>
      <c r="F32" s="57"/>
      <c r="G32" s="39" t="n">
        <v>2012</v>
      </c>
    </row>
    <row r="33" customFormat="false" ht="20.1" hidden="false" customHeight="true" outlineLevel="0" collapsed="false">
      <c r="A33" s="53" t="n">
        <v>2013</v>
      </c>
      <c r="B33" s="54" t="s">
        <v>11</v>
      </c>
      <c r="C33" s="35" t="n">
        <v>51036</v>
      </c>
      <c r="D33" s="35" t="n">
        <v>53061</v>
      </c>
      <c r="E33" s="13" t="n">
        <f aca="false">ROUND(D33/D32*100,1)</f>
        <v>99.2</v>
      </c>
      <c r="F33" s="57"/>
      <c r="G33" s="39"/>
    </row>
    <row r="34" customFormat="false" ht="20.1" hidden="false" customHeight="true" outlineLevel="0" collapsed="false">
      <c r="A34" s="53"/>
      <c r="B34" s="54" t="s">
        <v>13</v>
      </c>
      <c r="C34" s="35" t="n">
        <v>54085</v>
      </c>
      <c r="D34" s="35" t="n">
        <v>52559</v>
      </c>
      <c r="E34" s="13" t="n">
        <f aca="false">ROUND(D34/D33*100,1)</f>
        <v>99.1</v>
      </c>
      <c r="F34" s="57"/>
      <c r="G34" s="39"/>
    </row>
    <row r="35" customFormat="false" ht="20.1" hidden="false" customHeight="true" outlineLevel="0" collapsed="false">
      <c r="A35" s="53"/>
      <c r="B35" s="54" t="s">
        <v>14</v>
      </c>
      <c r="C35" s="35" t="n">
        <v>46912</v>
      </c>
      <c r="D35" s="35" t="n">
        <v>52628</v>
      </c>
      <c r="E35" s="13" t="n">
        <f aca="false">ROUND(D35/D34*100,1)</f>
        <v>100.1</v>
      </c>
      <c r="F35" s="57"/>
      <c r="G35" s="39"/>
    </row>
    <row r="36" customFormat="false" ht="20.1" hidden="false" customHeight="true" outlineLevel="0" collapsed="false">
      <c r="A36" s="53"/>
      <c r="B36" s="54" t="s">
        <v>15</v>
      </c>
      <c r="C36" s="35" t="n">
        <v>58503</v>
      </c>
      <c r="D36" s="35" t="n">
        <v>52288</v>
      </c>
      <c r="E36" s="13" t="n">
        <f aca="false">ROUND(D36/D35*100,1)</f>
        <v>99.4</v>
      </c>
      <c r="F36" s="57"/>
      <c r="G36" s="39" t="n">
        <v>2013</v>
      </c>
    </row>
    <row r="37" customFormat="false" ht="20.1" hidden="false" customHeight="true" outlineLevel="0" collapsed="false">
      <c r="A37" s="53" t="n">
        <v>2014</v>
      </c>
      <c r="B37" s="54" t="s">
        <v>11</v>
      </c>
      <c r="C37" s="35" t="n">
        <v>48006</v>
      </c>
      <c r="D37" s="35" t="n">
        <v>52797</v>
      </c>
      <c r="E37" s="13" t="n">
        <f aca="false">ROUND(D37/D36*100,1)</f>
        <v>101</v>
      </c>
      <c r="F37" s="57"/>
      <c r="G37" s="39"/>
    </row>
    <row r="38" customFormat="false" ht="20.1" hidden="false" customHeight="true" outlineLevel="0" collapsed="false">
      <c r="A38" s="53"/>
      <c r="B38" s="54" t="s">
        <v>13</v>
      </c>
      <c r="C38" s="35" t="n">
        <v>56897</v>
      </c>
      <c r="D38" s="35" t="n">
        <v>53558</v>
      </c>
      <c r="E38" s="13" t="n">
        <f aca="false">ROUND(D38/D37*100,1)</f>
        <v>101.4</v>
      </c>
      <c r="F38" s="57"/>
      <c r="G38" s="39"/>
    </row>
    <row r="39" customFormat="false" ht="20.1" hidden="false" customHeight="true" outlineLevel="0" collapsed="false">
      <c r="A39" s="53"/>
      <c r="B39" s="54" t="s">
        <v>14</v>
      </c>
      <c r="C39" s="35" t="n">
        <v>46938</v>
      </c>
      <c r="D39" s="35" t="n">
        <v>53366</v>
      </c>
      <c r="E39" s="13" t="n">
        <f aca="false">ROUND(D39/D38*100,1)</f>
        <v>99.6</v>
      </c>
      <c r="F39" s="57"/>
      <c r="G39" s="39"/>
    </row>
    <row r="40" customFormat="false" ht="20.1" hidden="false" customHeight="true" outlineLevel="0" collapsed="false">
      <c r="A40" s="53"/>
      <c r="B40" s="54" t="s">
        <v>15</v>
      </c>
      <c r="C40" s="35" t="n">
        <v>61107</v>
      </c>
      <c r="D40" s="35" t="n">
        <v>53227</v>
      </c>
      <c r="E40" s="13" t="n">
        <f aca="false">ROUND(D40/D39*100,1)</f>
        <v>99.7</v>
      </c>
      <c r="F40" s="57"/>
      <c r="G40" s="39" t="n">
        <v>2014</v>
      </c>
    </row>
    <row r="41" customFormat="false" ht="20.1" hidden="false" customHeight="true" outlineLevel="0" collapsed="false">
      <c r="A41" s="53" t="n">
        <v>2015</v>
      </c>
      <c r="B41" s="54" t="s">
        <v>11</v>
      </c>
      <c r="C41" s="35" t="n">
        <v>48434</v>
      </c>
      <c r="D41" s="35" t="n">
        <v>53928</v>
      </c>
      <c r="E41" s="13" t="n">
        <f aca="false">ROUND(D41/D40*100,1)</f>
        <v>101.3</v>
      </c>
      <c r="F41" s="57"/>
      <c r="G41" s="39"/>
    </row>
    <row r="42" customFormat="false" ht="20.1" hidden="false" customHeight="true" outlineLevel="0" collapsed="false">
      <c r="A42" s="53"/>
      <c r="B42" s="54" t="s">
        <v>13</v>
      </c>
      <c r="C42" s="35" t="n">
        <v>53704</v>
      </c>
      <c r="D42" s="35" t="n">
        <v>53956</v>
      </c>
      <c r="E42" s="13" t="n">
        <f aca="false">ROUND(D42/D41*100,1)</f>
        <v>100.1</v>
      </c>
      <c r="F42" s="57"/>
      <c r="G42" s="39"/>
    </row>
    <row r="43" customFormat="false" ht="20.1" hidden="false" customHeight="true" outlineLevel="0" collapsed="false">
      <c r="A43" s="53"/>
      <c r="B43" s="54" t="s">
        <v>14</v>
      </c>
      <c r="C43" s="35" t="n">
        <v>46556</v>
      </c>
      <c r="D43" s="35" t="n">
        <v>54211</v>
      </c>
      <c r="E43" s="13" t="n">
        <f aca="false">ROUND(D43/D42*100,1)</f>
        <v>100.5</v>
      </c>
      <c r="F43" s="57"/>
      <c r="G43" s="39"/>
    </row>
    <row r="44" customFormat="false" ht="20.1" hidden="false" customHeight="true" outlineLevel="0" collapsed="false">
      <c r="A44" s="53"/>
      <c r="B44" s="54" t="s">
        <v>15</v>
      </c>
      <c r="C44" s="35" t="n">
        <v>67914</v>
      </c>
      <c r="D44" s="35" t="n">
        <v>54513</v>
      </c>
      <c r="E44" s="13" t="n">
        <f aca="false">ROUND(D44/D43*100,1)</f>
        <v>100.6</v>
      </c>
      <c r="F44" s="57"/>
      <c r="G44" s="39" t="n">
        <v>2015</v>
      </c>
    </row>
    <row r="45" customFormat="false" ht="20.1" hidden="false" customHeight="true" outlineLevel="0" collapsed="false">
      <c r="A45" s="53" t="n">
        <v>2016</v>
      </c>
      <c r="B45" s="54" t="s">
        <v>11</v>
      </c>
      <c r="C45" s="35" t="n">
        <v>49155</v>
      </c>
      <c r="D45" s="35" t="n">
        <v>53241</v>
      </c>
      <c r="E45" s="13" t="n">
        <f aca="false">ROUND(D45/D44*100,1)</f>
        <v>97.7</v>
      </c>
      <c r="F45" s="57"/>
      <c r="G45" s="39"/>
    </row>
    <row r="46" customFormat="false" ht="20.1" hidden="false" customHeight="true" outlineLevel="0" collapsed="false">
      <c r="A46" s="53"/>
      <c r="B46" s="54" t="s">
        <v>13</v>
      </c>
      <c r="C46" s="35" t="n">
        <v>52495</v>
      </c>
      <c r="D46" s="35" t="n">
        <v>53666</v>
      </c>
      <c r="E46" s="13" t="n">
        <f aca="false">ROUND(D46/D45*100,1)</f>
        <v>100.8</v>
      </c>
      <c r="F46" s="57"/>
      <c r="G46" s="39"/>
    </row>
    <row r="47" customFormat="false" ht="20.1" hidden="false" customHeight="true" outlineLevel="0" collapsed="false">
      <c r="A47" s="53"/>
      <c r="B47" s="54" t="s">
        <v>14</v>
      </c>
      <c r="C47" s="35" t="n">
        <v>47016</v>
      </c>
      <c r="D47" s="35" t="n">
        <v>53884</v>
      </c>
      <c r="E47" s="13" t="n">
        <f aca="false">ROUND(D47/D46*100,1)</f>
        <v>100.4</v>
      </c>
      <c r="F47" s="57"/>
      <c r="G47" s="39"/>
    </row>
    <row r="48" customFormat="false" ht="20.1" hidden="false" customHeight="true" outlineLevel="0" collapsed="false">
      <c r="A48" s="53"/>
      <c r="B48" s="54" t="s">
        <v>15</v>
      </c>
      <c r="C48" s="35" t="n">
        <v>66815</v>
      </c>
      <c r="D48" s="35" t="n">
        <v>54690</v>
      </c>
      <c r="E48" s="13" t="n">
        <f aca="false">ROUND(D48/D47*100,1)</f>
        <v>101.5</v>
      </c>
      <c r="F48" s="57"/>
      <c r="G48" s="39" t="n">
        <v>2016</v>
      </c>
    </row>
    <row r="49" customFormat="false" ht="20.1" hidden="false" customHeight="true" outlineLevel="0" collapsed="false">
      <c r="A49" s="53" t="n">
        <v>2017</v>
      </c>
      <c r="B49" s="54" t="s">
        <v>11</v>
      </c>
      <c r="C49" s="35" t="n">
        <v>54053</v>
      </c>
      <c r="D49" s="35" t="n">
        <v>55959</v>
      </c>
      <c r="E49" s="13" t="n">
        <f aca="false">ROUND(D49/D48*100,1)</f>
        <v>102.3</v>
      </c>
      <c r="F49" s="57"/>
      <c r="G49" s="39"/>
    </row>
    <row r="50" customFormat="false" ht="20.1" hidden="false" customHeight="true" outlineLevel="0" collapsed="false">
      <c r="A50" s="53"/>
      <c r="B50" s="54" t="s">
        <v>13</v>
      </c>
      <c r="C50" s="35" t="n">
        <v>51170</v>
      </c>
      <c r="D50" s="35" t="n">
        <v>55919</v>
      </c>
      <c r="E50" s="13" t="n">
        <f aca="false">ROUND(D50/D49*100,1)</f>
        <v>99.9</v>
      </c>
      <c r="F50" s="57"/>
      <c r="G50" s="39"/>
    </row>
    <row r="51" customFormat="false" ht="20.1" hidden="false" customHeight="true" outlineLevel="0" collapsed="false">
      <c r="A51" s="53"/>
      <c r="B51" s="54" t="s">
        <v>14</v>
      </c>
      <c r="C51" s="35" t="n">
        <v>51718</v>
      </c>
      <c r="D51" s="35" t="n">
        <v>57366</v>
      </c>
      <c r="E51" s="13" t="n">
        <f aca="false">ROUND(D51/D50*100,1)</f>
        <v>102.6</v>
      </c>
      <c r="F51" s="57"/>
      <c r="G51" s="39"/>
    </row>
    <row r="52" customFormat="false" ht="20.1" hidden="false" customHeight="true" outlineLevel="0" collapsed="false">
      <c r="A52" s="53"/>
      <c r="B52" s="54" t="s">
        <v>15</v>
      </c>
      <c r="C52" s="35" t="n">
        <v>69659</v>
      </c>
      <c r="D52" s="35" t="n">
        <v>57356</v>
      </c>
      <c r="E52" s="13" t="n">
        <f aca="false">ROUND(D52/D51*100,1)</f>
        <v>100</v>
      </c>
      <c r="F52" s="57"/>
      <c r="G52" s="39" t="n">
        <v>2017</v>
      </c>
    </row>
    <row r="53" customFormat="false" ht="20.1" hidden="false" customHeight="true" outlineLevel="0" collapsed="false">
      <c r="A53" s="53" t="n">
        <v>2018</v>
      </c>
      <c r="B53" s="54" t="s">
        <v>11</v>
      </c>
      <c r="C53" s="35" t="n">
        <v>53257</v>
      </c>
      <c r="D53" s="35" t="n">
        <v>56810</v>
      </c>
      <c r="E53" s="13" t="n">
        <f aca="false">ROUND(D53/D52*100,1)</f>
        <v>99</v>
      </c>
      <c r="F53" s="57"/>
      <c r="G53" s="39"/>
    </row>
    <row r="54" customFormat="false" ht="20.1" hidden="false" customHeight="true" outlineLevel="0" collapsed="false">
      <c r="A54" s="53"/>
      <c r="B54" s="54" t="s">
        <v>13</v>
      </c>
      <c r="C54" s="35" t="n">
        <v>57781</v>
      </c>
      <c r="D54" s="35" t="n">
        <v>57158</v>
      </c>
      <c r="E54" s="13" t="n">
        <f aca="false">ROUND(D54/D53*100,1)</f>
        <v>100.6</v>
      </c>
      <c r="F54" s="57"/>
      <c r="G54" s="39"/>
    </row>
    <row r="55" customFormat="false" ht="20.1" hidden="false" customHeight="true" outlineLevel="0" collapsed="false">
      <c r="A55" s="53"/>
      <c r="B55" s="54" t="s">
        <v>14</v>
      </c>
      <c r="C55" s="35" t="n">
        <v>48325</v>
      </c>
      <c r="D55" s="35" t="n">
        <v>56537</v>
      </c>
      <c r="E55" s="13" t="n">
        <f aca="false">ROUND(D55/D54*100,1)</f>
        <v>98.9</v>
      </c>
      <c r="F55" s="57"/>
      <c r="G55" s="39"/>
    </row>
    <row r="56" customFormat="false" ht="20.1" hidden="false" customHeight="true" outlineLevel="0" collapsed="false">
      <c r="A56" s="58"/>
      <c r="B56" s="59" t="s">
        <v>15</v>
      </c>
      <c r="C56" s="42" t="n">
        <v>67979</v>
      </c>
      <c r="D56" s="42" t="n">
        <v>56837</v>
      </c>
      <c r="E56" s="18" t="n">
        <f aca="false">ROUND(D56/D55*100,1)</f>
        <v>100.5</v>
      </c>
      <c r="F56" s="57"/>
      <c r="G56" s="39" t="n">
        <v>2018</v>
      </c>
    </row>
    <row r="57" customFormat="false" ht="48.95" hidden="false" customHeight="true" outlineLevel="0" collapsed="false">
      <c r="A57" s="44" t="n">
        <v>132</v>
      </c>
      <c r="B57" s="60"/>
      <c r="C57" s="61"/>
      <c r="D57" s="62"/>
      <c r="E57" s="63"/>
      <c r="F57" s="63"/>
      <c r="G57" s="39"/>
    </row>
    <row r="58" customFormat="false" ht="28.5" hidden="false" customHeight="true" outlineLevel="0" collapsed="false"/>
    <row r="59" customFormat="false" ht="28.5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57" zoomScaleNormal="100" zoomScalePageLayoutView="57" workbookViewId="0">
      <selection pane="topLeft" activeCell="M50" activeCellId="0" sqref="M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31841</v>
      </c>
      <c r="D21" s="11" t="n">
        <v>47331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44794</v>
      </c>
      <c r="D22" s="12" t="n">
        <v>54397</v>
      </c>
      <c r="E22" s="13" t="n">
        <f aca="false">ROUND(D22/D21*100,1)</f>
        <v>114.9</v>
      </c>
    </row>
    <row r="23" customFormat="false" ht="20.1" hidden="false" customHeight="true" outlineLevel="0" collapsed="false">
      <c r="A23" s="9"/>
      <c r="B23" s="10" t="s">
        <v>14</v>
      </c>
      <c r="C23" s="12" t="n">
        <v>82598</v>
      </c>
      <c r="D23" s="12" t="n">
        <v>60164</v>
      </c>
      <c r="E23" s="13" t="n">
        <f aca="false">ROUND(D23/D22*100,1)</f>
        <v>110.6</v>
      </c>
    </row>
    <row r="24" customFormat="false" ht="20.1" hidden="false" customHeight="true" outlineLevel="0" collapsed="false">
      <c r="A24" s="9"/>
      <c r="B24" s="10" t="s">
        <v>15</v>
      </c>
      <c r="C24" s="12" t="n">
        <v>66063</v>
      </c>
      <c r="D24" s="12" t="n">
        <v>63404</v>
      </c>
      <c r="E24" s="13" t="n">
        <f aca="false">ROUND(D24/D23*100,1)</f>
        <v>105.4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42346</v>
      </c>
      <c r="D25" s="12" t="n">
        <v>67096</v>
      </c>
      <c r="E25" s="13" t="n">
        <f aca="false">ROUND(D25/D24*100,1)</f>
        <v>105.8</v>
      </c>
    </row>
    <row r="26" customFormat="false" ht="20.1" hidden="false" customHeight="true" outlineLevel="0" collapsed="false">
      <c r="A26" s="9"/>
      <c r="B26" s="10" t="s">
        <v>13</v>
      </c>
      <c r="C26" s="12" t="n">
        <v>52660</v>
      </c>
      <c r="D26" s="12" t="n">
        <v>66152</v>
      </c>
      <c r="E26" s="13" t="n">
        <f aca="false">ROUND(D26/D25*100,1)</f>
        <v>98.6</v>
      </c>
    </row>
    <row r="27" customFormat="false" ht="20.1" hidden="false" customHeight="true" outlineLevel="0" collapsed="false">
      <c r="A27" s="9"/>
      <c r="B27" s="10" t="s">
        <v>14</v>
      </c>
      <c r="C27" s="12" t="n">
        <v>95334</v>
      </c>
      <c r="D27" s="12" t="n">
        <v>62473</v>
      </c>
      <c r="E27" s="13" t="n">
        <f aca="false">ROUND(D27/D26*100,1)</f>
        <v>94.4</v>
      </c>
    </row>
    <row r="28" customFormat="false" ht="20.1" hidden="false" customHeight="true" outlineLevel="0" collapsed="false">
      <c r="A28" s="9"/>
      <c r="B28" s="10" t="s">
        <v>15</v>
      </c>
      <c r="C28" s="12" t="n">
        <v>63956</v>
      </c>
      <c r="D28" s="12" t="n">
        <v>58575</v>
      </c>
      <c r="E28" s="13" t="n">
        <f aca="false">ROUND(D28/D27*100,1)</f>
        <v>93.8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40302</v>
      </c>
      <c r="D29" s="12" t="n">
        <v>54461</v>
      </c>
      <c r="E29" s="13" t="n">
        <f aca="false">ROUND(D29/D28*100,1)</f>
        <v>93</v>
      </c>
    </row>
    <row r="30" customFormat="false" ht="20.1" hidden="false" customHeight="true" outlineLevel="0" collapsed="false">
      <c r="A30" s="9"/>
      <c r="B30" s="10" t="s">
        <v>13</v>
      </c>
      <c r="C30" s="12" t="n">
        <v>64584</v>
      </c>
      <c r="D30" s="12" t="n">
        <v>86027</v>
      </c>
      <c r="E30" s="13" t="n">
        <f aca="false">ROUND(D30/D29*100,1)</f>
        <v>158</v>
      </c>
    </row>
    <row r="31" customFormat="false" ht="20.1" hidden="false" customHeight="true" outlineLevel="0" collapsed="false">
      <c r="A31" s="9"/>
      <c r="B31" s="10" t="s">
        <v>14</v>
      </c>
      <c r="C31" s="12" t="n">
        <v>80759</v>
      </c>
      <c r="D31" s="12" t="n">
        <v>50119</v>
      </c>
      <c r="E31" s="13" t="n">
        <f aca="false">ROUND(D31/D30*100,1)</f>
        <v>58.3</v>
      </c>
    </row>
    <row r="32" customFormat="false" ht="20.1" hidden="false" customHeight="true" outlineLevel="0" collapsed="false">
      <c r="A32" s="9"/>
      <c r="B32" s="10" t="s">
        <v>15</v>
      </c>
      <c r="C32" s="12" t="n">
        <v>57259</v>
      </c>
      <c r="D32" s="12" t="n">
        <v>52297</v>
      </c>
      <c r="E32" s="13" t="n">
        <f aca="false">ROUND(D32/D31*100,1)</f>
        <v>104.3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37358</v>
      </c>
      <c r="D33" s="12" t="n">
        <v>56468</v>
      </c>
      <c r="E33" s="13" t="n">
        <f aca="false">ROUND(D33/D32*100,1)</f>
        <v>108</v>
      </c>
    </row>
    <row r="34" customFormat="false" ht="20.1" hidden="false" customHeight="true" outlineLevel="0" collapsed="false">
      <c r="A34" s="9"/>
      <c r="B34" s="10" t="s">
        <v>13</v>
      </c>
      <c r="C34" s="12" t="n">
        <v>37626</v>
      </c>
      <c r="D34" s="12" t="n">
        <v>54519</v>
      </c>
      <c r="E34" s="13" t="n">
        <f aca="false">ROUND(D34/D33*100,1)</f>
        <v>96.5</v>
      </c>
    </row>
    <row r="35" customFormat="false" ht="20.1" hidden="false" customHeight="true" outlineLevel="0" collapsed="false">
      <c r="A35" s="9"/>
      <c r="B35" s="10" t="s">
        <v>14</v>
      </c>
      <c r="C35" s="12" t="n">
        <v>76875</v>
      </c>
      <c r="D35" s="12" t="n">
        <v>53645</v>
      </c>
      <c r="E35" s="13" t="n">
        <f aca="false">ROUND(D35/D34*100,1)</f>
        <v>98.4</v>
      </c>
    </row>
    <row r="36" customFormat="false" ht="20.1" hidden="false" customHeight="true" outlineLevel="0" collapsed="false">
      <c r="A36" s="9"/>
      <c r="B36" s="10" t="s">
        <v>15</v>
      </c>
      <c r="C36" s="12" t="n">
        <v>61044</v>
      </c>
      <c r="D36" s="12" t="n">
        <v>48271</v>
      </c>
      <c r="E36" s="13" t="n">
        <f aca="false">ROUND(D36/D35*100,1)</f>
        <v>90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22071</v>
      </c>
      <c r="D37" s="12" t="n">
        <v>40096</v>
      </c>
      <c r="E37" s="13" t="n">
        <f aca="false">ROUND(D37/D36*100,1)</f>
        <v>83.1</v>
      </c>
    </row>
    <row r="38" customFormat="false" ht="20.1" hidden="false" customHeight="true" outlineLevel="0" collapsed="false">
      <c r="A38" s="9"/>
      <c r="B38" s="10" t="s">
        <v>13</v>
      </c>
      <c r="C38" s="12" t="n">
        <v>26104</v>
      </c>
      <c r="D38" s="12" t="n">
        <v>35280</v>
      </c>
      <c r="E38" s="13" t="n">
        <f aca="false">ROUND(D38/D37*100,1)</f>
        <v>88</v>
      </c>
    </row>
    <row r="39" customFormat="false" ht="20.1" hidden="false" customHeight="true" outlineLevel="0" collapsed="false">
      <c r="A39" s="9"/>
      <c r="B39" s="10" t="s">
        <v>14</v>
      </c>
      <c r="C39" s="12" t="n">
        <v>60106</v>
      </c>
      <c r="D39" s="12" t="n">
        <v>31248</v>
      </c>
      <c r="E39" s="13" t="n">
        <f aca="false">ROUND(D39/D38*100,1)</f>
        <v>88.6</v>
      </c>
    </row>
    <row r="40" customFormat="false" ht="20.1" hidden="false" customHeight="true" outlineLevel="0" collapsed="false">
      <c r="A40" s="9"/>
      <c r="B40" s="10" t="s">
        <v>15</v>
      </c>
      <c r="C40" s="12" t="n">
        <v>31140</v>
      </c>
      <c r="D40" s="12" t="n">
        <v>32797</v>
      </c>
      <c r="E40" s="13" t="n">
        <f aca="false">ROUND(D40/D39*100,1)</f>
        <v>105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3664</v>
      </c>
      <c r="D41" s="12" t="n">
        <v>35294</v>
      </c>
      <c r="E41" s="13" t="n">
        <f aca="false">ROUND(D41/D40*100,1)</f>
        <v>107.6</v>
      </c>
    </row>
    <row r="42" customFormat="false" ht="20.1" hidden="false" customHeight="true" outlineLevel="0" collapsed="false">
      <c r="A42" s="9"/>
      <c r="B42" s="10" t="s">
        <v>13</v>
      </c>
      <c r="C42" s="12" t="n">
        <v>26946</v>
      </c>
      <c r="D42" s="12" t="n">
        <v>37039</v>
      </c>
      <c r="E42" s="13" t="n">
        <f aca="false">ROUND(D42/D41*100,1)</f>
        <v>104.9</v>
      </c>
    </row>
    <row r="43" customFormat="false" ht="20.1" hidden="false" customHeight="true" outlineLevel="0" collapsed="false">
      <c r="A43" s="9"/>
      <c r="B43" s="10" t="s">
        <v>14</v>
      </c>
      <c r="C43" s="12" t="n">
        <v>66294</v>
      </c>
      <c r="D43" s="12" t="n">
        <v>41402</v>
      </c>
      <c r="E43" s="13" t="n">
        <f aca="false">ROUND(D43/D42*100,1)</f>
        <v>111.8</v>
      </c>
    </row>
    <row r="44" customFormat="false" ht="20.1" hidden="false" customHeight="true" outlineLevel="0" collapsed="false">
      <c r="A44" s="9"/>
      <c r="B44" s="10" t="s">
        <v>15</v>
      </c>
      <c r="C44" s="12" t="n">
        <v>39246</v>
      </c>
      <c r="D44" s="12" t="n">
        <v>42415</v>
      </c>
      <c r="E44" s="13" t="n">
        <f aca="false">ROUND(D44/D43*100,1)</f>
        <v>102.4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7374</v>
      </c>
      <c r="D45" s="12" t="n">
        <v>50236</v>
      </c>
      <c r="E45" s="13" t="n">
        <f aca="false">ROUND(D45/D44*100,1)</f>
        <v>118.4</v>
      </c>
    </row>
    <row r="46" customFormat="false" ht="20.1" hidden="false" customHeight="true" outlineLevel="0" collapsed="false">
      <c r="A46" s="9"/>
      <c r="B46" s="10" t="s">
        <v>13</v>
      </c>
      <c r="C46" s="12" t="n">
        <v>33961</v>
      </c>
      <c r="D46" s="12" t="n">
        <v>54244</v>
      </c>
      <c r="E46" s="13" t="n">
        <f aca="false">ROUND(D46/D45*100,1)</f>
        <v>108</v>
      </c>
    </row>
    <row r="47" customFormat="false" ht="20.1" hidden="false" customHeight="true" outlineLevel="0" collapsed="false">
      <c r="A47" s="9"/>
      <c r="B47" s="10" t="s">
        <v>14</v>
      </c>
      <c r="C47" s="12" t="n">
        <v>94624</v>
      </c>
      <c r="D47" s="12" t="n">
        <v>58619</v>
      </c>
      <c r="E47" s="13" t="n">
        <f aca="false">ROUND(D47/D46*100,1)</f>
        <v>108.1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66975</v>
      </c>
      <c r="D48" s="12" t="n">
        <v>59835</v>
      </c>
      <c r="E48" s="13" t="n">
        <f aca="false">ROUND(D48/D47*100,1)</f>
        <v>102.1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28571</v>
      </c>
      <c r="D49" s="12" t="n">
        <v>57740</v>
      </c>
      <c r="E49" s="13" t="n">
        <f aca="false">ROUND(D49/D48*100,1)</f>
        <v>96.5</v>
      </c>
    </row>
    <row r="50" s="4" customFormat="true" ht="20.1" hidden="false" customHeight="true" outlineLevel="0" collapsed="false">
      <c r="A50" s="9"/>
      <c r="B50" s="10" t="s">
        <v>13</v>
      </c>
      <c r="C50" s="12" t="n">
        <v>38985</v>
      </c>
      <c r="D50" s="12" t="n">
        <v>59052</v>
      </c>
      <c r="E50" s="13" t="n">
        <f aca="false">ROUND(D50/D49*100,1)</f>
        <v>102.3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90763</v>
      </c>
      <c r="D51" s="12" t="n">
        <v>55095</v>
      </c>
      <c r="E51" s="13" t="n">
        <f aca="false">ROUND(D51/D50*100,1)</f>
        <v>93.3</v>
      </c>
    </row>
    <row r="52" customFormat="false" ht="20.1" hidden="false" customHeight="true" outlineLevel="0" collapsed="false">
      <c r="A52" s="9"/>
      <c r="B52" s="10" t="s">
        <v>15</v>
      </c>
      <c r="C52" s="12" t="n">
        <v>69974</v>
      </c>
      <c r="D52" s="12" t="n">
        <v>56406</v>
      </c>
      <c r="E52" s="13" t="n">
        <f aca="false">ROUND(D52/D51*100,1)</f>
        <v>102.4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26156</v>
      </c>
      <c r="D53" s="12" t="n">
        <v>56333</v>
      </c>
      <c r="E53" s="13" t="n">
        <f aca="false">ROUND(D53/D52*100,1)</f>
        <v>99.9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35039</v>
      </c>
      <c r="D54" s="12" t="n">
        <v>55707</v>
      </c>
      <c r="E54" s="13" t="n">
        <f aca="false">ROUND(D54/D53*100,1)</f>
        <v>98.9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99044</v>
      </c>
      <c r="D55" s="12" t="n">
        <v>57621</v>
      </c>
      <c r="E55" s="13" t="n">
        <f aca="false">ROUND(D55/D54*100,1)</f>
        <v>103.4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67298</v>
      </c>
      <c r="D56" s="17" t="n">
        <v>57876</v>
      </c>
      <c r="E56" s="18" t="n">
        <f aca="false">ROUND(D56/D55*100,1)</f>
        <v>100.4</v>
      </c>
      <c r="F56" s="4" t="n">
        <v>2018</v>
      </c>
    </row>
    <row r="57" customFormat="false" ht="48.95" hidden="false" customHeight="true" outlineLevel="0" collapsed="false">
      <c r="A57" s="64"/>
      <c r="E57" s="65" t="n">
        <v>133</v>
      </c>
    </row>
    <row r="58" customFormat="false" ht="24" hidden="false" customHeight="true" outlineLevel="0" collapsed="false">
      <c r="E58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K53" activeCellId="0" sqref="K5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33833</v>
      </c>
      <c r="D21" s="11" t="n">
        <v>47212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40911</v>
      </c>
      <c r="D22" s="12" t="n">
        <v>45589</v>
      </c>
      <c r="E22" s="13" t="n">
        <f aca="false">ROUND(D22/D21*100,1)</f>
        <v>96.6</v>
      </c>
    </row>
    <row r="23" customFormat="false" ht="20.1" hidden="false" customHeight="true" outlineLevel="0" collapsed="false">
      <c r="A23" s="9"/>
      <c r="B23" s="10" t="s">
        <v>14</v>
      </c>
      <c r="C23" s="12" t="n">
        <v>47264</v>
      </c>
      <c r="D23" s="12" t="n">
        <v>44644</v>
      </c>
      <c r="E23" s="13" t="n">
        <f aca="false">ROUND(D23/D22*100,1)</f>
        <v>97.9</v>
      </c>
    </row>
    <row r="24" customFormat="false" ht="20.1" hidden="false" customHeight="true" outlineLevel="0" collapsed="false">
      <c r="A24" s="9"/>
      <c r="B24" s="10" t="s">
        <v>15</v>
      </c>
      <c r="C24" s="12" t="n">
        <v>61859</v>
      </c>
      <c r="D24" s="12" t="n">
        <v>46422</v>
      </c>
      <c r="E24" s="13" t="n">
        <f aca="false">ROUND(D24/D23*100,1)</f>
        <v>104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32667</v>
      </c>
      <c r="D25" s="12" t="n">
        <v>46531</v>
      </c>
      <c r="E25" s="13" t="n">
        <f aca="false">ROUND(D25/D24*100,1)</f>
        <v>100.2</v>
      </c>
    </row>
    <row r="26" customFormat="false" ht="20.1" hidden="false" customHeight="true" outlineLevel="0" collapsed="false">
      <c r="A26" s="9"/>
      <c r="B26" s="10" t="s">
        <v>13</v>
      </c>
      <c r="C26" s="12" t="n">
        <v>42608</v>
      </c>
      <c r="D26" s="12" t="n">
        <v>48173</v>
      </c>
      <c r="E26" s="13" t="n">
        <f aca="false">ROUND(D26/D25*100,1)</f>
        <v>103.5</v>
      </c>
    </row>
    <row r="27" customFormat="false" ht="20.1" hidden="false" customHeight="true" outlineLevel="0" collapsed="false">
      <c r="A27" s="9"/>
      <c r="B27" s="10" t="s">
        <v>14</v>
      </c>
      <c r="C27" s="12" t="n">
        <v>55678</v>
      </c>
      <c r="D27" s="12" t="n">
        <v>52735</v>
      </c>
      <c r="E27" s="13" t="n">
        <f aca="false">ROUND(D27/D26*100,1)</f>
        <v>109.5</v>
      </c>
    </row>
    <row r="28" customFormat="false" ht="20.1" hidden="false" customHeight="true" outlineLevel="0" collapsed="false">
      <c r="A28" s="9"/>
      <c r="B28" s="10" t="s">
        <v>15</v>
      </c>
      <c r="C28" s="12" t="n">
        <v>68553</v>
      </c>
      <c r="D28" s="12" t="n">
        <v>52067</v>
      </c>
      <c r="E28" s="13" t="n">
        <f aca="false">ROUND(D28/D27*100,1)</f>
        <v>98.7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37673</v>
      </c>
      <c r="D29" s="12" t="n">
        <v>51877</v>
      </c>
      <c r="E29" s="13" t="n">
        <f aca="false">ROUND(D29/D28*100,1)</f>
        <v>99.6</v>
      </c>
    </row>
    <row r="30" customFormat="false" ht="20.1" hidden="false" customHeight="true" outlineLevel="0" collapsed="false">
      <c r="A30" s="9"/>
      <c r="B30" s="10" t="s">
        <v>13</v>
      </c>
      <c r="C30" s="12" t="n">
        <v>50561</v>
      </c>
      <c r="D30" s="12" t="n">
        <v>55227</v>
      </c>
      <c r="E30" s="13" t="n">
        <f aca="false">ROUND(D30/D29*100,1)</f>
        <v>106.5</v>
      </c>
    </row>
    <row r="31" customFormat="false" ht="20.1" hidden="false" customHeight="true" outlineLevel="0" collapsed="false">
      <c r="A31" s="9"/>
      <c r="B31" s="10" t="s">
        <v>14</v>
      </c>
      <c r="C31" s="12" t="n">
        <v>54076</v>
      </c>
      <c r="D31" s="12" t="n">
        <v>51526</v>
      </c>
      <c r="E31" s="13" t="n">
        <f aca="false">ROUND(D31/D30*100,1)</f>
        <v>93.3</v>
      </c>
    </row>
    <row r="32" customFormat="false" ht="20.1" hidden="false" customHeight="true" outlineLevel="0" collapsed="false">
      <c r="A32" s="9"/>
      <c r="B32" s="10" t="s">
        <v>15</v>
      </c>
      <c r="C32" s="12" t="n">
        <v>67129</v>
      </c>
      <c r="D32" s="12" t="n">
        <v>50809</v>
      </c>
      <c r="E32" s="13" t="n">
        <f aca="false">ROUND(D32/D31*100,1)</f>
        <v>98.6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39969</v>
      </c>
      <c r="D33" s="12" t="n">
        <v>51815</v>
      </c>
      <c r="E33" s="13" t="n">
        <f aca="false">ROUND(D33/D32*100,1)</f>
        <v>102</v>
      </c>
    </row>
    <row r="34" customFormat="false" ht="20.1" hidden="false" customHeight="true" outlineLevel="0" collapsed="false">
      <c r="A34" s="9"/>
      <c r="B34" s="10" t="s">
        <v>13</v>
      </c>
      <c r="C34" s="12" t="n">
        <v>41411</v>
      </c>
      <c r="D34" s="12" t="n">
        <v>47675</v>
      </c>
      <c r="E34" s="13" t="n">
        <f aca="false">ROUND(D34/D33*100,1)</f>
        <v>92</v>
      </c>
    </row>
    <row r="35" customFormat="false" ht="20.1" hidden="false" customHeight="true" outlineLevel="0" collapsed="false">
      <c r="A35" s="9"/>
      <c r="B35" s="10" t="s">
        <v>14</v>
      </c>
      <c r="C35" s="12" t="n">
        <v>49278</v>
      </c>
      <c r="D35" s="12" t="n">
        <v>47109</v>
      </c>
      <c r="E35" s="13" t="n">
        <f aca="false">ROUND(D35/D34*100,1)</f>
        <v>98.8</v>
      </c>
    </row>
    <row r="36" customFormat="false" ht="20.1" hidden="false" customHeight="true" outlineLevel="0" collapsed="false">
      <c r="A36" s="9"/>
      <c r="B36" s="10" t="s">
        <v>15</v>
      </c>
      <c r="C36" s="12" t="n">
        <v>61261</v>
      </c>
      <c r="D36" s="12" t="n">
        <v>45320</v>
      </c>
      <c r="E36" s="13" t="n">
        <f aca="false">ROUND(D36/D35*100,1)</f>
        <v>96.2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32015</v>
      </c>
      <c r="D37" s="12" t="n">
        <v>41036</v>
      </c>
      <c r="E37" s="13" t="n">
        <f aca="false">ROUND(D37/D36*100,1)</f>
        <v>90.5</v>
      </c>
    </row>
    <row r="38" customFormat="false" ht="20.1" hidden="false" customHeight="true" outlineLevel="0" collapsed="false">
      <c r="A38" s="9"/>
      <c r="B38" s="10" t="s">
        <v>13</v>
      </c>
      <c r="C38" s="12" t="n">
        <v>33400</v>
      </c>
      <c r="D38" s="12" t="n">
        <v>37598</v>
      </c>
      <c r="E38" s="13" t="n">
        <f aca="false">ROUND(D38/D37*100,1)</f>
        <v>91.6</v>
      </c>
    </row>
    <row r="39" customFormat="false" ht="20.1" hidden="false" customHeight="true" outlineLevel="0" collapsed="false">
      <c r="A39" s="9"/>
      <c r="B39" s="10" t="s">
        <v>14</v>
      </c>
      <c r="C39" s="12" t="n">
        <v>35484</v>
      </c>
      <c r="D39" s="12" t="n">
        <v>34374</v>
      </c>
      <c r="E39" s="13" t="n">
        <f aca="false">ROUND(D39/D38*100,1)</f>
        <v>91.4</v>
      </c>
    </row>
    <row r="40" customFormat="false" ht="20.1" hidden="false" customHeight="true" outlineLevel="0" collapsed="false">
      <c r="A40" s="9"/>
      <c r="B40" s="10" t="s">
        <v>15</v>
      </c>
      <c r="C40" s="12" t="n">
        <v>45000</v>
      </c>
      <c r="D40" s="12" t="n">
        <v>32891</v>
      </c>
      <c r="E40" s="13" t="n">
        <f aca="false">ROUND(D40/D39*100,1)</f>
        <v>95.7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4410</v>
      </c>
      <c r="D41" s="12" t="n">
        <v>32611</v>
      </c>
      <c r="E41" s="13" t="n">
        <f aca="false">ROUND(D41/D40*100,1)</f>
        <v>99.1</v>
      </c>
    </row>
    <row r="42" customFormat="false" ht="20.1" hidden="false" customHeight="true" outlineLevel="0" collapsed="false">
      <c r="A42" s="9"/>
      <c r="B42" s="10" t="s">
        <v>13</v>
      </c>
      <c r="C42" s="12" t="n">
        <v>28664</v>
      </c>
      <c r="D42" s="12" t="n">
        <v>32504</v>
      </c>
      <c r="E42" s="13" t="n">
        <f aca="false">ROUND(D42/D41*100,1)</f>
        <v>99.7</v>
      </c>
    </row>
    <row r="43" customFormat="false" ht="20.1" hidden="false" customHeight="true" outlineLevel="0" collapsed="false">
      <c r="A43" s="9"/>
      <c r="B43" s="10" t="s">
        <v>14</v>
      </c>
      <c r="C43" s="12" t="n">
        <v>33721</v>
      </c>
      <c r="D43" s="12" t="n">
        <v>33104</v>
      </c>
      <c r="E43" s="13" t="n">
        <f aca="false">ROUND(D43/D42*100,1)</f>
        <v>101.8</v>
      </c>
    </row>
    <row r="44" customFormat="false" ht="20.1" hidden="false" customHeight="true" outlineLevel="0" collapsed="false">
      <c r="A44" s="9"/>
      <c r="B44" s="10" t="s">
        <v>15</v>
      </c>
      <c r="C44" s="12" t="n">
        <v>45690</v>
      </c>
      <c r="D44" s="12" t="n">
        <v>34266</v>
      </c>
      <c r="E44" s="13" t="n">
        <f aca="false">ROUND(D44/D43*100,1)</f>
        <v>103.5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5734</v>
      </c>
      <c r="D45" s="12" t="n">
        <v>36506</v>
      </c>
      <c r="E45" s="13" t="n">
        <f aca="false">ROUND(D45/D44*100,1)</f>
        <v>106.5</v>
      </c>
    </row>
    <row r="46" customFormat="false" ht="20.1" hidden="false" customHeight="true" outlineLevel="0" collapsed="false">
      <c r="A46" s="9"/>
      <c r="B46" s="10" t="s">
        <v>13</v>
      </c>
      <c r="C46" s="12" t="n">
        <v>33794</v>
      </c>
      <c r="D46" s="12" t="n">
        <v>38672</v>
      </c>
      <c r="E46" s="13" t="n">
        <f aca="false">ROUND(D46/D45*100,1)</f>
        <v>105.9</v>
      </c>
    </row>
    <row r="47" customFormat="false" ht="20.1" hidden="false" customHeight="true" outlineLevel="0" collapsed="false">
      <c r="A47" s="9"/>
      <c r="B47" s="10" t="s">
        <v>14</v>
      </c>
      <c r="C47" s="12" t="n">
        <v>41807</v>
      </c>
      <c r="D47" s="12" t="n">
        <v>41391</v>
      </c>
      <c r="E47" s="13" t="n">
        <f aca="false">ROUND(D47/D46*100,1)</f>
        <v>107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58231</v>
      </c>
      <c r="D48" s="12" t="n">
        <v>42997</v>
      </c>
      <c r="E48" s="13" t="n">
        <f aca="false">ROUND(D48/D47*100,1)</f>
        <v>103.9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30407</v>
      </c>
      <c r="D49" s="12" t="n">
        <v>43580</v>
      </c>
      <c r="E49" s="13" t="n">
        <f aca="false">ROUND(D49/D48*100,1)</f>
        <v>101.4</v>
      </c>
    </row>
    <row r="50" s="4" customFormat="true" ht="20.1" hidden="false" customHeight="true" outlineLevel="0" collapsed="false">
      <c r="A50" s="9"/>
      <c r="B50" s="10" t="s">
        <v>13</v>
      </c>
      <c r="C50" s="12" t="n">
        <v>40980</v>
      </c>
      <c r="D50" s="12" t="n">
        <v>45568</v>
      </c>
      <c r="E50" s="13" t="n">
        <f aca="false">ROUND(D50/D49*100,1)</f>
        <v>104.6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47154</v>
      </c>
      <c r="D51" s="12" t="n">
        <v>47119</v>
      </c>
      <c r="E51" s="13" t="n">
        <f aca="false">ROUND(D51/D50*100,1)</f>
        <v>103.4</v>
      </c>
    </row>
    <row r="52" customFormat="false" ht="20.1" hidden="false" customHeight="true" outlineLevel="0" collapsed="false">
      <c r="A52" s="9"/>
      <c r="B52" s="10" t="s">
        <v>15</v>
      </c>
      <c r="C52" s="12" t="n">
        <v>66659</v>
      </c>
      <c r="D52" s="12" t="n">
        <v>48933</v>
      </c>
      <c r="E52" s="13" t="n">
        <f aca="false">ROUND(D52/D51*100,1)</f>
        <v>103.8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36574</v>
      </c>
      <c r="D53" s="12" t="n">
        <v>51424</v>
      </c>
      <c r="E53" s="13" t="n">
        <f aca="false">ROUND(D53/D52*100,1)</f>
        <v>105.1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48191</v>
      </c>
      <c r="D54" s="12" t="n">
        <v>52718</v>
      </c>
      <c r="E54" s="13" t="n">
        <f aca="false">ROUND(D54/D53*100,1)</f>
        <v>102.5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53399</v>
      </c>
      <c r="D55" s="12" t="n">
        <v>53409</v>
      </c>
      <c r="E55" s="13" t="n">
        <f aca="false">ROUND(D55/D54*100,1)</f>
        <v>101.3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73438</v>
      </c>
      <c r="D56" s="17" t="n">
        <v>54051</v>
      </c>
      <c r="E56" s="18" t="n">
        <f aca="false">ROUND(D56/D55*100,1)</f>
        <v>101.2</v>
      </c>
      <c r="F56" s="4" t="n">
        <v>2018</v>
      </c>
    </row>
    <row r="57" customFormat="false" ht="48.95" hidden="false" customHeight="true" outlineLevel="0" collapsed="false">
      <c r="A57" s="66" t="n">
        <v>134</v>
      </c>
      <c r="E57" s="67"/>
    </row>
    <row r="58" customFormat="false" ht="24" hidden="false" customHeight="true" outlineLevel="0" collapsed="false">
      <c r="E58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0" colorId="64" zoomScale="71" zoomScaleNormal="100" zoomScalePageLayoutView="71" workbookViewId="0">
      <selection pane="topLeft" activeCell="A1" activeCellId="0" sqref="A1:E57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68" t="s">
        <v>27</v>
      </c>
      <c r="B1" s="68"/>
      <c r="C1" s="68"/>
      <c r="D1" s="68"/>
      <c r="E1" s="68"/>
      <c r="F1" s="69"/>
      <c r="G1" s="69"/>
    </row>
    <row r="2" customFormat="false" ht="22.5" hidden="false" customHeight="true" outlineLevel="0" collapsed="false">
      <c r="A2" s="70" t="s">
        <v>28</v>
      </c>
      <c r="B2" s="70"/>
      <c r="C2" s="70"/>
      <c r="D2" s="70"/>
      <c r="E2" s="70"/>
      <c r="F2" s="71"/>
      <c r="G2" s="71"/>
    </row>
    <row r="3" customFormat="false" ht="22.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22.5" hidden="false" customHeight="true" outlineLevel="0" collapsed="false">
      <c r="G4" s="52"/>
    </row>
    <row r="5" customFormat="false" ht="22.5" hidden="false" customHeight="true" outlineLevel="0" collapsed="false">
      <c r="G5" s="52"/>
    </row>
    <row r="6" customFormat="false" ht="22.5" hidden="false" customHeight="true" outlineLevel="0" collapsed="false">
      <c r="G6" s="52"/>
    </row>
    <row r="7" customFormat="false" ht="22.5" hidden="false" customHeight="true" outlineLevel="0" collapsed="false">
      <c r="G7" s="52"/>
    </row>
    <row r="8" customFormat="false" ht="22.5" hidden="false" customHeight="true" outlineLevel="0" collapsed="false">
      <c r="G8" s="52"/>
    </row>
    <row r="9" customFormat="false" ht="22.5" hidden="false" customHeight="true" outlineLevel="0" collapsed="false">
      <c r="G9" s="52"/>
      <c r="H9" s="21" t="s">
        <v>2</v>
      </c>
    </row>
    <row r="10" customFormat="false" ht="22.5" hidden="false" customHeight="true" outlineLevel="0" collapsed="false">
      <c r="G10" s="52"/>
    </row>
    <row r="11" customFormat="false" ht="22.5" hidden="false" customHeight="true" outlineLevel="0" collapsed="false">
      <c r="G11" s="52"/>
    </row>
    <row r="12" customFormat="false" ht="22.5" hidden="false" customHeight="true" outlineLevel="0" collapsed="false">
      <c r="G12" s="52"/>
    </row>
    <row r="13" customFormat="false" ht="22.5" hidden="false" customHeight="true" outlineLevel="0" collapsed="false">
      <c r="G13" s="52"/>
    </row>
    <row r="14" customFormat="false" ht="22.5" hidden="false" customHeight="true" outlineLevel="0" collapsed="false">
      <c r="G14" s="52"/>
    </row>
    <row r="15" customFormat="false" ht="22.5" hidden="false" customHeight="true" outlineLevel="0" collapsed="false">
      <c r="G15" s="52"/>
    </row>
    <row r="16" customFormat="false" ht="22.5" hidden="false" customHeight="true" outlineLevel="0" collapsed="false">
      <c r="G16" s="52"/>
    </row>
    <row r="17" customFormat="false" ht="22.5" hidden="false" customHeight="true" outlineLevel="0" collapsed="false">
      <c r="G17" s="52"/>
    </row>
    <row r="18" customFormat="false" ht="22.5" hidden="false" customHeight="true" outlineLevel="0" collapsed="false">
      <c r="C18" s="48"/>
      <c r="D18" s="48"/>
      <c r="E18" s="5"/>
      <c r="G18" s="52"/>
    </row>
    <row r="19" customFormat="false" ht="38.25" hidden="false" customHeight="true" outlineLevel="0" collapsed="false">
      <c r="A19" s="49" t="s">
        <v>3</v>
      </c>
      <c r="B19" s="49"/>
      <c r="C19" s="50" t="s">
        <v>4</v>
      </c>
      <c r="D19" s="50" t="s">
        <v>5</v>
      </c>
      <c r="E19" s="7" t="s">
        <v>6</v>
      </c>
      <c r="F19" s="55"/>
    </row>
    <row r="20" customFormat="false" ht="38.25" hidden="false" customHeight="true" outlineLevel="0" collapsed="false">
      <c r="A20" s="51" t="s">
        <v>7</v>
      </c>
      <c r="B20" s="51"/>
      <c r="C20" s="51" t="s">
        <v>8</v>
      </c>
      <c r="D20" s="51" t="s">
        <v>9</v>
      </c>
      <c r="E20" s="8" t="s">
        <v>10</v>
      </c>
      <c r="F20" s="56"/>
    </row>
    <row r="21" s="73" customFormat="true" ht="20.1" hidden="false" customHeight="true" outlineLevel="0" collapsed="false">
      <c r="A21" s="53" t="n">
        <v>2010</v>
      </c>
      <c r="B21" s="54" t="s">
        <v>11</v>
      </c>
      <c r="C21" s="35" t="n">
        <v>107740</v>
      </c>
      <c r="D21" s="34" t="n">
        <v>108392</v>
      </c>
      <c r="E21" s="13" t="s">
        <v>12</v>
      </c>
      <c r="F21" s="72"/>
    </row>
    <row r="22" s="73" customFormat="true" ht="20.1" hidden="false" customHeight="true" outlineLevel="0" collapsed="false">
      <c r="A22" s="74"/>
      <c r="B22" s="54" t="s">
        <v>13</v>
      </c>
      <c r="C22" s="35" t="n">
        <v>128098</v>
      </c>
      <c r="D22" s="35" t="n">
        <v>128001</v>
      </c>
      <c r="E22" s="13" t="n">
        <f aca="false">ROUND(D22/D21*100,1)</f>
        <v>118.1</v>
      </c>
      <c r="F22" s="72"/>
    </row>
    <row r="23" s="73" customFormat="true" ht="20.1" hidden="false" customHeight="true" outlineLevel="0" collapsed="false">
      <c r="A23" s="74"/>
      <c r="B23" s="54" t="s">
        <v>14</v>
      </c>
      <c r="C23" s="35" t="n">
        <v>132858</v>
      </c>
      <c r="D23" s="35" t="n">
        <v>134198</v>
      </c>
      <c r="E23" s="13" t="n">
        <f aca="false">ROUND(D23/D22*100,1)</f>
        <v>104.8</v>
      </c>
      <c r="F23" s="72"/>
    </row>
    <row r="24" s="73" customFormat="true" ht="20.1" hidden="false" customHeight="true" outlineLevel="0" collapsed="false">
      <c r="A24" s="74"/>
      <c r="B24" s="54" t="s">
        <v>15</v>
      </c>
      <c r="C24" s="35" t="n">
        <v>139173</v>
      </c>
      <c r="D24" s="35" t="n">
        <v>137278</v>
      </c>
      <c r="E24" s="13" t="n">
        <f aca="false">ROUND(D24/D23*100,1)</f>
        <v>102.3</v>
      </c>
      <c r="F24" s="61" t="n">
        <v>2010</v>
      </c>
    </row>
    <row r="25" s="73" customFormat="true" ht="20.1" hidden="false" customHeight="true" outlineLevel="0" collapsed="false">
      <c r="A25" s="53" t="n">
        <v>2011</v>
      </c>
      <c r="B25" s="54" t="s">
        <v>11</v>
      </c>
      <c r="C25" s="35" t="n">
        <v>126753</v>
      </c>
      <c r="D25" s="35" t="n">
        <v>133946</v>
      </c>
      <c r="E25" s="13" t="n">
        <f aca="false">ROUND(D25/D24*100,1)</f>
        <v>97.6</v>
      </c>
      <c r="F25" s="61"/>
    </row>
    <row r="26" s="73" customFormat="true" ht="20.1" hidden="false" customHeight="true" outlineLevel="0" collapsed="false">
      <c r="A26" s="74"/>
      <c r="B26" s="54" t="s">
        <v>13</v>
      </c>
      <c r="C26" s="35" t="n">
        <v>131515</v>
      </c>
      <c r="D26" s="35" t="n">
        <v>132147</v>
      </c>
      <c r="E26" s="13" t="n">
        <f aca="false">ROUND(D26/D25*100,1)</f>
        <v>98.7</v>
      </c>
      <c r="F26" s="61"/>
    </row>
    <row r="27" s="73" customFormat="true" ht="20.1" hidden="false" customHeight="true" outlineLevel="0" collapsed="false">
      <c r="A27" s="74"/>
      <c r="B27" s="54" t="s">
        <v>14</v>
      </c>
      <c r="C27" s="35" t="n">
        <v>131569</v>
      </c>
      <c r="D27" s="35" t="n">
        <v>127270</v>
      </c>
      <c r="E27" s="13" t="n">
        <f aca="false">ROUND(D27/D26*100,1)</f>
        <v>96.3</v>
      </c>
      <c r="F27" s="61"/>
    </row>
    <row r="28" s="73" customFormat="true" ht="20.1" hidden="false" customHeight="true" outlineLevel="0" collapsed="false">
      <c r="A28" s="74"/>
      <c r="B28" s="54" t="s">
        <v>15</v>
      </c>
      <c r="C28" s="35" t="n">
        <v>131587</v>
      </c>
      <c r="D28" s="35" t="n">
        <v>128061</v>
      </c>
      <c r="E28" s="13" t="n">
        <f aca="false">ROUND(D28/D27*100,1)</f>
        <v>100.6</v>
      </c>
      <c r="F28" s="61" t="n">
        <v>2011</v>
      </c>
    </row>
    <row r="29" s="73" customFormat="true" ht="20.1" hidden="false" customHeight="true" outlineLevel="0" collapsed="false">
      <c r="A29" s="53" t="n">
        <v>2012</v>
      </c>
      <c r="B29" s="54" t="s">
        <v>11</v>
      </c>
      <c r="C29" s="35" t="n">
        <v>117435</v>
      </c>
      <c r="D29" s="35" t="n">
        <v>126202</v>
      </c>
      <c r="E29" s="13" t="n">
        <f aca="false">ROUND(D29/D28*100,1)</f>
        <v>98.5</v>
      </c>
      <c r="F29" s="61"/>
    </row>
    <row r="30" s="73" customFormat="true" ht="20.1" hidden="false" customHeight="true" outlineLevel="0" collapsed="false">
      <c r="A30" s="74"/>
      <c r="B30" s="54" t="s">
        <v>13</v>
      </c>
      <c r="C30" s="35" t="n">
        <v>123244</v>
      </c>
      <c r="D30" s="35" t="n">
        <v>123895</v>
      </c>
      <c r="E30" s="13" t="n">
        <f aca="false">ROUND(D30/D29*100,1)</f>
        <v>98.2</v>
      </c>
      <c r="F30" s="61"/>
    </row>
    <row r="31" s="73" customFormat="true" ht="20.1" hidden="false" customHeight="true" outlineLevel="0" collapsed="false">
      <c r="A31" s="74"/>
      <c r="B31" s="54" t="s">
        <v>14</v>
      </c>
      <c r="C31" s="35" t="n">
        <v>129147</v>
      </c>
      <c r="D31" s="35" t="n">
        <v>122077</v>
      </c>
      <c r="E31" s="13" t="n">
        <f aca="false">ROUND(D31/D30*100,1)</f>
        <v>98.5</v>
      </c>
      <c r="F31" s="61"/>
    </row>
    <row r="32" s="73" customFormat="true" ht="20.1" hidden="false" customHeight="true" outlineLevel="0" collapsed="false">
      <c r="A32" s="74"/>
      <c r="B32" s="54" t="s">
        <v>15</v>
      </c>
      <c r="C32" s="35" t="n">
        <v>122161</v>
      </c>
      <c r="D32" s="35" t="n">
        <v>119813</v>
      </c>
      <c r="E32" s="13" t="n">
        <f aca="false">ROUND(D32/D31*100,1)</f>
        <v>98.1</v>
      </c>
      <c r="F32" s="61" t="n">
        <v>2012</v>
      </c>
    </row>
    <row r="33" s="73" customFormat="true" ht="20.1" hidden="false" customHeight="true" outlineLevel="0" collapsed="false">
      <c r="A33" s="53" t="n">
        <v>2013</v>
      </c>
      <c r="B33" s="54" t="s">
        <v>11</v>
      </c>
      <c r="C33" s="35" t="n">
        <v>108754</v>
      </c>
      <c r="D33" s="35" t="n">
        <v>116841</v>
      </c>
      <c r="E33" s="13" t="n">
        <f aca="false">ROUND(D33/D32*100,1)</f>
        <v>97.5</v>
      </c>
      <c r="F33" s="61"/>
    </row>
    <row r="34" s="73" customFormat="true" ht="20.1" hidden="false" customHeight="true" outlineLevel="0" collapsed="false">
      <c r="A34" s="74"/>
      <c r="B34" s="54" t="s">
        <v>13</v>
      </c>
      <c r="C34" s="35" t="n">
        <v>106619</v>
      </c>
      <c r="D34" s="35" t="n">
        <v>108200</v>
      </c>
      <c r="E34" s="13" t="n">
        <f aca="false">ROUND(D34/D33*100,1)</f>
        <v>92.6</v>
      </c>
      <c r="F34" s="61"/>
    </row>
    <row r="35" s="73" customFormat="true" ht="20.1" hidden="false" customHeight="true" outlineLevel="0" collapsed="false">
      <c r="A35" s="74"/>
      <c r="B35" s="54" t="s">
        <v>14</v>
      </c>
      <c r="C35" s="35" t="n">
        <v>120303</v>
      </c>
      <c r="D35" s="35" t="n">
        <v>113116</v>
      </c>
      <c r="E35" s="13" t="n">
        <f aca="false">ROUND(D35/D34*100,1)</f>
        <v>104.5</v>
      </c>
      <c r="F35" s="61"/>
    </row>
    <row r="36" s="73" customFormat="true" ht="20.1" hidden="false" customHeight="true" outlineLevel="0" collapsed="false">
      <c r="A36" s="74"/>
      <c r="B36" s="54" t="s">
        <v>15</v>
      </c>
      <c r="C36" s="35" t="n">
        <v>116651</v>
      </c>
      <c r="D36" s="35" t="n">
        <v>114170</v>
      </c>
      <c r="E36" s="13" t="n">
        <f aca="false">ROUND(D36/D35*100,1)</f>
        <v>100.9</v>
      </c>
      <c r="F36" s="61" t="n">
        <v>2013</v>
      </c>
    </row>
    <row r="37" s="73" customFormat="true" ht="20.1" hidden="false" customHeight="true" outlineLevel="0" collapsed="false">
      <c r="A37" s="53" t="n">
        <v>2014</v>
      </c>
      <c r="B37" s="54" t="s">
        <v>11</v>
      </c>
      <c r="C37" s="35" t="n">
        <v>103206</v>
      </c>
      <c r="D37" s="35" t="n">
        <v>110909</v>
      </c>
      <c r="E37" s="13" t="n">
        <f aca="false">ROUND(D37/D36*100,1)</f>
        <v>97.1</v>
      </c>
      <c r="F37" s="61"/>
    </row>
    <row r="38" s="75" customFormat="true" ht="20.1" hidden="false" customHeight="true" outlineLevel="0" collapsed="false">
      <c r="A38" s="74"/>
      <c r="B38" s="54" t="s">
        <v>13</v>
      </c>
      <c r="C38" s="35" t="n">
        <v>104192</v>
      </c>
      <c r="D38" s="35" t="n">
        <v>104929</v>
      </c>
      <c r="E38" s="13" t="n">
        <f aca="false">ROUND(D38/D37*100,1)</f>
        <v>94.6</v>
      </c>
      <c r="F38" s="61"/>
      <c r="G38" s="73"/>
    </row>
    <row r="39" s="75" customFormat="true" ht="20.1" hidden="false" customHeight="true" outlineLevel="0" collapsed="false">
      <c r="A39" s="74"/>
      <c r="B39" s="54" t="s">
        <v>14</v>
      </c>
      <c r="C39" s="35" t="n">
        <v>100125</v>
      </c>
      <c r="D39" s="35" t="n">
        <v>90623</v>
      </c>
      <c r="E39" s="13" t="n">
        <f aca="false">ROUND(D39/D38*100,1)</f>
        <v>86.4</v>
      </c>
      <c r="F39" s="61"/>
      <c r="G39" s="73"/>
    </row>
    <row r="40" s="75" customFormat="true" ht="20.1" hidden="false" customHeight="true" outlineLevel="0" collapsed="false">
      <c r="A40" s="74"/>
      <c r="B40" s="54" t="s">
        <v>15</v>
      </c>
      <c r="C40" s="35" t="n">
        <v>80384</v>
      </c>
      <c r="D40" s="35" t="n">
        <v>81446</v>
      </c>
      <c r="E40" s="13" t="n">
        <f aca="false">ROUND(D40/D39*100,1)</f>
        <v>89.9</v>
      </c>
      <c r="F40" s="61" t="n">
        <v>2014</v>
      </c>
      <c r="G40" s="73"/>
    </row>
    <row r="41" s="75" customFormat="true" ht="20.1" hidden="false" customHeight="true" outlineLevel="0" collapsed="false">
      <c r="A41" s="53" t="n">
        <v>2015</v>
      </c>
      <c r="B41" s="54" t="s">
        <v>11</v>
      </c>
      <c r="C41" s="35" t="n">
        <v>80566</v>
      </c>
      <c r="D41" s="35" t="n">
        <v>82415</v>
      </c>
      <c r="E41" s="13" t="n">
        <f aca="false">ROUND(D41/D40*100,1)</f>
        <v>101.2</v>
      </c>
      <c r="F41" s="61"/>
      <c r="G41" s="73"/>
    </row>
    <row r="42" s="75" customFormat="true" ht="20.1" hidden="false" customHeight="true" outlineLevel="0" collapsed="false">
      <c r="A42" s="74"/>
      <c r="B42" s="54" t="s">
        <v>13</v>
      </c>
      <c r="C42" s="35" t="n">
        <v>85421</v>
      </c>
      <c r="D42" s="35" t="n">
        <v>85779</v>
      </c>
      <c r="E42" s="13" t="n">
        <f aca="false">ROUND(D42/D41*100,1)</f>
        <v>104.1</v>
      </c>
      <c r="F42" s="61"/>
      <c r="G42" s="73"/>
    </row>
    <row r="43" s="75" customFormat="true" ht="20.1" hidden="false" customHeight="true" outlineLevel="0" collapsed="false">
      <c r="A43" s="74"/>
      <c r="B43" s="54" t="s">
        <v>14</v>
      </c>
      <c r="C43" s="35" t="n">
        <v>93277</v>
      </c>
      <c r="D43" s="35" t="n">
        <v>86801</v>
      </c>
      <c r="E43" s="13" t="n">
        <f aca="false">ROUND(D43/D42*100,1)</f>
        <v>101.2</v>
      </c>
      <c r="F43" s="61"/>
      <c r="G43" s="73"/>
    </row>
    <row r="44" s="75" customFormat="true" ht="20.1" hidden="false" customHeight="true" outlineLevel="0" collapsed="false">
      <c r="A44" s="74"/>
      <c r="B44" s="54" t="s">
        <v>15</v>
      </c>
      <c r="C44" s="35" t="n">
        <v>77574</v>
      </c>
      <c r="D44" s="35" t="n">
        <v>81843</v>
      </c>
      <c r="E44" s="13" t="n">
        <f aca="false">ROUND(D44/D43*100,1)</f>
        <v>94.3</v>
      </c>
      <c r="F44" s="61" t="n">
        <v>2015</v>
      </c>
      <c r="G44" s="73"/>
    </row>
    <row r="45" s="75" customFormat="true" ht="20.1" hidden="false" customHeight="true" outlineLevel="0" collapsed="false">
      <c r="A45" s="53" t="n">
        <v>2016</v>
      </c>
      <c r="B45" s="54" t="s">
        <v>11</v>
      </c>
      <c r="C45" s="35" t="n">
        <v>77248</v>
      </c>
      <c r="D45" s="35" t="n">
        <v>81814</v>
      </c>
      <c r="E45" s="13" t="n">
        <f aca="false">ROUND(D45/D44*100,1)</f>
        <v>100</v>
      </c>
      <c r="F45" s="21"/>
      <c r="G45" s="73"/>
    </row>
    <row r="46" s="75" customFormat="true" ht="20.1" hidden="false" customHeight="true" outlineLevel="0" collapsed="false">
      <c r="A46" s="74"/>
      <c r="B46" s="54" t="s">
        <v>13</v>
      </c>
      <c r="C46" s="35" t="n">
        <v>79305</v>
      </c>
      <c r="D46" s="35" t="n">
        <v>80899</v>
      </c>
      <c r="E46" s="13" t="n">
        <f aca="false">ROUND(D46/D45*100,1)</f>
        <v>98.9</v>
      </c>
      <c r="F46" s="21"/>
      <c r="G46" s="73"/>
    </row>
    <row r="47" s="75" customFormat="true" ht="20.1" hidden="false" customHeight="true" outlineLevel="0" collapsed="false">
      <c r="A47" s="74"/>
      <c r="B47" s="54" t="s">
        <v>14</v>
      </c>
      <c r="C47" s="35" t="n">
        <v>88980</v>
      </c>
      <c r="D47" s="35" t="n">
        <v>83375</v>
      </c>
      <c r="E47" s="13" t="n">
        <f aca="false">ROUND(D47/D46*100,1)</f>
        <v>103.1</v>
      </c>
      <c r="F47" s="21"/>
      <c r="G47" s="73"/>
    </row>
    <row r="48" s="75" customFormat="true" ht="20.1" hidden="false" customHeight="true" outlineLevel="0" collapsed="false">
      <c r="A48" s="74"/>
      <c r="B48" s="54" t="s">
        <v>15</v>
      </c>
      <c r="C48" s="35" t="n">
        <v>85183</v>
      </c>
      <c r="D48" s="35" t="n">
        <v>84628</v>
      </c>
      <c r="E48" s="13" t="n">
        <f aca="false">ROUND(D48/D47*100,1)</f>
        <v>101.5</v>
      </c>
      <c r="F48" s="61" t="n">
        <v>2016</v>
      </c>
      <c r="G48" s="73"/>
    </row>
    <row r="49" customFormat="false" ht="20.1" hidden="false" customHeight="true" outlineLevel="0" collapsed="false">
      <c r="A49" s="53" t="n">
        <v>2017</v>
      </c>
      <c r="B49" s="54" t="s">
        <v>11</v>
      </c>
      <c r="C49" s="35" t="n">
        <v>81045</v>
      </c>
      <c r="D49" s="35" t="n">
        <v>86273</v>
      </c>
      <c r="E49" s="13" t="n">
        <f aca="false">ROUND(D49/D48*100,1)</f>
        <v>101.9</v>
      </c>
    </row>
    <row r="50" customFormat="false" ht="20.1" hidden="false" customHeight="true" outlineLevel="0" collapsed="false">
      <c r="A50" s="74"/>
      <c r="B50" s="54" t="s">
        <v>13</v>
      </c>
      <c r="C50" s="35" t="n">
        <v>80686</v>
      </c>
      <c r="D50" s="35" t="n">
        <v>83061</v>
      </c>
      <c r="E50" s="13" t="n">
        <f aca="false">ROUND(D50/D49*100,1)</f>
        <v>96.3</v>
      </c>
    </row>
    <row r="51" customFormat="false" ht="20.1" hidden="false" customHeight="true" outlineLevel="0" collapsed="false">
      <c r="A51" s="74"/>
      <c r="B51" s="54" t="s">
        <v>14</v>
      </c>
      <c r="C51" s="35" t="n">
        <v>94834</v>
      </c>
      <c r="D51" s="35" t="n">
        <v>87255</v>
      </c>
      <c r="E51" s="13" t="n">
        <f aca="false">ROUND(D51/D50*100,1)</f>
        <v>105</v>
      </c>
    </row>
    <row r="52" customFormat="false" ht="20.1" hidden="false" customHeight="true" outlineLevel="0" collapsed="false">
      <c r="A52" s="74"/>
      <c r="B52" s="54" t="s">
        <v>15</v>
      </c>
      <c r="C52" s="35" t="n">
        <v>86587</v>
      </c>
      <c r="D52" s="35" t="n">
        <v>86563</v>
      </c>
      <c r="E52" s="13" t="n">
        <f aca="false">ROUND(D52/D51*100,1)</f>
        <v>99.2</v>
      </c>
      <c r="F52" s="61" t="n">
        <v>2017</v>
      </c>
    </row>
    <row r="53" customFormat="false" ht="20.1" hidden="false" customHeight="true" outlineLevel="0" collapsed="false">
      <c r="A53" s="53" t="n">
        <v>2018</v>
      </c>
      <c r="B53" s="54" t="s">
        <v>11</v>
      </c>
      <c r="C53" s="35" t="n">
        <v>79351</v>
      </c>
      <c r="D53" s="35" t="n">
        <v>83574</v>
      </c>
      <c r="E53" s="13" t="n">
        <f aca="false">ROUND(D53/D52*100,1)</f>
        <v>96.5</v>
      </c>
      <c r="F53" s="61"/>
    </row>
    <row r="54" customFormat="false" ht="20.1" hidden="false" customHeight="true" outlineLevel="0" collapsed="false">
      <c r="A54" s="74"/>
      <c r="B54" s="54" t="s">
        <v>13</v>
      </c>
      <c r="C54" s="35" t="n">
        <v>81124</v>
      </c>
      <c r="D54" s="35" t="n">
        <v>83456</v>
      </c>
      <c r="E54" s="13" t="n">
        <f aca="false">ROUND(D54/D53*100,1)</f>
        <v>99.9</v>
      </c>
      <c r="F54" s="61"/>
    </row>
    <row r="55" customFormat="false" ht="20.1" hidden="false" customHeight="true" outlineLevel="0" collapsed="false">
      <c r="A55" s="74"/>
      <c r="B55" s="54" t="s">
        <v>14</v>
      </c>
      <c r="C55" s="35" t="n">
        <v>90223</v>
      </c>
      <c r="D55" s="35" t="n">
        <v>83179</v>
      </c>
      <c r="E55" s="13" t="n">
        <f aca="false">ROUND(D55/D54*100,1)</f>
        <v>99.7</v>
      </c>
      <c r="F55" s="61"/>
    </row>
    <row r="56" customFormat="false" ht="20.1" hidden="false" customHeight="true" outlineLevel="0" collapsed="false">
      <c r="A56" s="76"/>
      <c r="B56" s="59" t="s">
        <v>15</v>
      </c>
      <c r="C56" s="42" t="n">
        <v>86956</v>
      </c>
      <c r="D56" s="42" t="n">
        <v>85711</v>
      </c>
      <c r="E56" s="18" t="n">
        <f aca="false">ROUND(D56/D55*100,1)</f>
        <v>103</v>
      </c>
      <c r="F56" s="61" t="n">
        <v>2018</v>
      </c>
    </row>
    <row r="57" customFormat="false" ht="48.95" hidden="false" customHeight="true" outlineLevel="0" collapsed="false">
      <c r="A57" s="77"/>
      <c r="E57" s="65" t="n">
        <v>135</v>
      </c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0" colorId="64" zoomScale="71" zoomScaleNormal="100" zoomScalePageLayoutView="71" workbookViewId="0">
      <selection pane="topLeft" activeCell="K39" activeCellId="0" sqref="K3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78" t="s">
        <v>30</v>
      </c>
      <c r="B2" s="78"/>
      <c r="C2" s="78"/>
      <c r="D2" s="78"/>
      <c r="E2" s="78"/>
      <c r="F2" s="79"/>
    </row>
    <row r="3" customFormat="false" ht="22.5" hidden="false" customHeight="true" outlineLevel="0" collapsed="false">
      <c r="A3" s="80"/>
      <c r="B3" s="80"/>
      <c r="C3" s="80"/>
      <c r="D3" s="80"/>
      <c r="E3" s="80"/>
      <c r="F3" s="79"/>
    </row>
    <row r="4" customFormat="false" ht="22.5" hidden="false" customHeight="true" outlineLevel="0" collapsed="false">
      <c r="F4" s="52"/>
    </row>
    <row r="5" customFormat="false" ht="22.5" hidden="false" customHeight="true" outlineLevel="0" collapsed="false">
      <c r="F5" s="52"/>
    </row>
    <row r="6" customFormat="false" ht="22.5" hidden="false" customHeight="true" outlineLevel="0" collapsed="false">
      <c r="F6" s="52"/>
    </row>
    <row r="7" customFormat="false" ht="22.5" hidden="false" customHeight="true" outlineLevel="0" collapsed="false">
      <c r="F7" s="52"/>
    </row>
    <row r="8" customFormat="false" ht="22.5" hidden="false" customHeight="true" outlineLevel="0" collapsed="false">
      <c r="F8" s="52"/>
    </row>
    <row r="9" customFormat="false" ht="22.5" hidden="false" customHeight="true" outlineLevel="0" collapsed="false">
      <c r="F9" s="52"/>
    </row>
    <row r="10" customFormat="false" ht="22.5" hidden="false" customHeight="true" outlineLevel="0" collapsed="false">
      <c r="F10" s="52"/>
    </row>
    <row r="11" customFormat="false" ht="22.5" hidden="false" customHeight="true" outlineLevel="0" collapsed="false">
      <c r="F11" s="52"/>
      <c r="H11" s="21" t="s">
        <v>2</v>
      </c>
    </row>
    <row r="12" customFormat="false" ht="22.5" hidden="false" customHeight="true" outlineLevel="0" collapsed="false">
      <c r="F12" s="52"/>
    </row>
    <row r="13" customFormat="false" ht="22.5" hidden="false" customHeight="true" outlineLevel="0" collapsed="false">
      <c r="F13" s="52"/>
    </row>
    <row r="14" customFormat="false" ht="22.5" hidden="false" customHeight="true" outlineLevel="0" collapsed="false">
      <c r="F14" s="52"/>
    </row>
    <row r="15" customFormat="false" ht="22.5" hidden="false" customHeight="true" outlineLevel="0" collapsed="false">
      <c r="F15" s="52"/>
    </row>
    <row r="16" customFormat="false" ht="22.5" hidden="false" customHeight="true" outlineLevel="0" collapsed="false">
      <c r="F16" s="52"/>
    </row>
    <row r="17" customFormat="false" ht="22.5" hidden="false" customHeight="true" outlineLevel="0" collapsed="false">
      <c r="F17" s="52"/>
    </row>
    <row r="18" customFormat="false" ht="22.5" hidden="false" customHeight="true" outlineLevel="0" collapsed="false">
      <c r="C18" s="48"/>
      <c r="D18" s="48"/>
      <c r="E18" s="48"/>
      <c r="F18" s="52"/>
    </row>
    <row r="19" customFormat="false" ht="37.5" hidden="false" customHeight="true" outlineLevel="0" collapsed="false">
      <c r="A19" s="49" t="s">
        <v>3</v>
      </c>
      <c r="B19" s="49"/>
      <c r="C19" s="50" t="s">
        <v>4</v>
      </c>
      <c r="D19" s="50" t="s">
        <v>5</v>
      </c>
      <c r="E19" s="7" t="s">
        <v>6</v>
      </c>
    </row>
    <row r="20" customFormat="false" ht="37.5" hidden="false" customHeight="true" outlineLevel="0" collapsed="false">
      <c r="A20" s="51" t="s">
        <v>7</v>
      </c>
      <c r="B20" s="51"/>
      <c r="C20" s="51" t="s">
        <v>8</v>
      </c>
      <c r="D20" s="51" t="s">
        <v>9</v>
      </c>
      <c r="E20" s="8" t="s">
        <v>10</v>
      </c>
    </row>
    <row r="21" s="81" customFormat="true" ht="20.1" hidden="false" customHeight="true" outlineLevel="0" collapsed="false">
      <c r="A21" s="53" t="n">
        <v>2010</v>
      </c>
      <c r="B21" s="54" t="s">
        <v>11</v>
      </c>
      <c r="C21" s="35" t="n">
        <v>108717</v>
      </c>
      <c r="D21" s="34" t="n">
        <v>121456</v>
      </c>
      <c r="E21" s="13" t="s">
        <v>12</v>
      </c>
      <c r="G21" s="82"/>
    </row>
    <row r="22" s="81" customFormat="true" ht="20.1" hidden="false" customHeight="true" outlineLevel="0" collapsed="false">
      <c r="A22" s="74"/>
      <c r="B22" s="54" t="s">
        <v>13</v>
      </c>
      <c r="C22" s="35" t="n">
        <v>126019</v>
      </c>
      <c r="D22" s="35" t="n">
        <v>132472</v>
      </c>
      <c r="E22" s="13" t="n">
        <f aca="false">ROUND(D22/D21*100,1)</f>
        <v>109.1</v>
      </c>
    </row>
    <row r="23" s="81" customFormat="true" ht="20.1" hidden="false" customHeight="true" outlineLevel="0" collapsed="false">
      <c r="A23" s="74"/>
      <c r="B23" s="54" t="s">
        <v>14</v>
      </c>
      <c r="C23" s="35" t="n">
        <v>145004</v>
      </c>
      <c r="D23" s="35" t="n">
        <v>142618</v>
      </c>
      <c r="E23" s="13" t="n">
        <f aca="false">ROUND(D23/D22*100,1)</f>
        <v>107.7</v>
      </c>
    </row>
    <row r="24" s="81" customFormat="true" ht="20.1" hidden="false" customHeight="true" outlineLevel="0" collapsed="false">
      <c r="A24" s="74"/>
      <c r="B24" s="54" t="s">
        <v>15</v>
      </c>
      <c r="C24" s="35" t="n">
        <v>171662</v>
      </c>
      <c r="D24" s="35" t="n">
        <v>154856</v>
      </c>
      <c r="E24" s="13" t="n">
        <f aca="false">ROUND(D24/D23*100,1)</f>
        <v>108.6</v>
      </c>
      <c r="F24" s="52" t="n">
        <v>2010</v>
      </c>
    </row>
    <row r="25" s="81" customFormat="true" ht="20.1" hidden="false" customHeight="true" outlineLevel="0" collapsed="false">
      <c r="A25" s="53" t="n">
        <v>2011</v>
      </c>
      <c r="B25" s="54" t="s">
        <v>11</v>
      </c>
      <c r="C25" s="35" t="n">
        <v>147002</v>
      </c>
      <c r="D25" s="35" t="n">
        <v>162634</v>
      </c>
      <c r="E25" s="13" t="n">
        <f aca="false">ROUND(D25/D24*100,1)</f>
        <v>105</v>
      </c>
      <c r="F25" s="21"/>
    </row>
    <row r="26" s="81" customFormat="true" ht="20.1" hidden="false" customHeight="true" outlineLevel="0" collapsed="false">
      <c r="A26" s="74"/>
      <c r="B26" s="54" t="s">
        <v>13</v>
      </c>
      <c r="C26" s="35" t="n">
        <v>151458</v>
      </c>
      <c r="D26" s="35" t="n">
        <v>158284</v>
      </c>
      <c r="E26" s="13" t="n">
        <f aca="false">ROUND(D26/D25*100,1)</f>
        <v>97.3</v>
      </c>
      <c r="F26" s="21"/>
    </row>
    <row r="27" s="81" customFormat="true" ht="20.1" hidden="false" customHeight="true" outlineLevel="0" collapsed="false">
      <c r="A27" s="74"/>
      <c r="B27" s="54" t="s">
        <v>14</v>
      </c>
      <c r="C27" s="35" t="n">
        <v>160132</v>
      </c>
      <c r="D27" s="35" t="n">
        <v>156848</v>
      </c>
      <c r="E27" s="13" t="n">
        <f aca="false">ROUND(D27/D26*100,1)</f>
        <v>99.1</v>
      </c>
      <c r="F27" s="21"/>
    </row>
    <row r="28" s="81" customFormat="true" ht="20.1" hidden="false" customHeight="true" outlineLevel="0" collapsed="false">
      <c r="A28" s="74"/>
      <c r="B28" s="54" t="s">
        <v>15</v>
      </c>
      <c r="C28" s="35" t="n">
        <v>177597</v>
      </c>
      <c r="D28" s="35" t="n">
        <v>158423</v>
      </c>
      <c r="E28" s="13" t="n">
        <f aca="false">ROUND(D28/D27*100,1)</f>
        <v>101</v>
      </c>
      <c r="F28" s="52" t="n">
        <v>2011</v>
      </c>
    </row>
    <row r="29" s="81" customFormat="true" ht="20.1" hidden="false" customHeight="true" outlineLevel="0" collapsed="false">
      <c r="A29" s="53" t="n">
        <v>2012</v>
      </c>
      <c r="B29" s="54" t="s">
        <v>11</v>
      </c>
      <c r="C29" s="35" t="n">
        <v>142802</v>
      </c>
      <c r="D29" s="35" t="n">
        <v>158586</v>
      </c>
      <c r="E29" s="13" t="n">
        <f aca="false">ROUND(D29/D28*100,1)</f>
        <v>100.1</v>
      </c>
      <c r="F29" s="52"/>
    </row>
    <row r="30" s="81" customFormat="true" ht="20.1" hidden="false" customHeight="true" outlineLevel="0" collapsed="false">
      <c r="A30" s="74"/>
      <c r="B30" s="54" t="s">
        <v>13</v>
      </c>
      <c r="C30" s="35" t="n">
        <v>169546</v>
      </c>
      <c r="D30" s="35" t="n">
        <v>177962</v>
      </c>
      <c r="E30" s="13" t="n">
        <f aca="false">ROUND(D30/D29*100,1)</f>
        <v>112.2</v>
      </c>
      <c r="F30" s="52"/>
    </row>
    <row r="31" s="81" customFormat="true" ht="20.1" hidden="false" customHeight="true" outlineLevel="0" collapsed="false">
      <c r="A31" s="74"/>
      <c r="B31" s="54" t="s">
        <v>14</v>
      </c>
      <c r="C31" s="35" t="n">
        <v>170700</v>
      </c>
      <c r="D31" s="35" t="n">
        <v>163796</v>
      </c>
      <c r="E31" s="13" t="n">
        <f aca="false">ROUND(D31/D30*100,1)</f>
        <v>92</v>
      </c>
      <c r="F31" s="52"/>
    </row>
    <row r="32" s="81" customFormat="true" ht="20.1" hidden="false" customHeight="true" outlineLevel="0" collapsed="false">
      <c r="A32" s="74"/>
      <c r="B32" s="54" t="s">
        <v>15</v>
      </c>
      <c r="C32" s="35" t="n">
        <v>177306</v>
      </c>
      <c r="D32" s="35" t="n">
        <v>160010</v>
      </c>
      <c r="E32" s="13" t="n">
        <f aca="false">ROUND(D32/D31*100,1)</f>
        <v>97.7</v>
      </c>
      <c r="F32" s="52" t="n">
        <v>2012</v>
      </c>
    </row>
    <row r="33" s="81" customFormat="true" ht="20.1" hidden="false" customHeight="true" outlineLevel="0" collapsed="false">
      <c r="A33" s="53" t="n">
        <v>2013</v>
      </c>
      <c r="B33" s="54" t="s">
        <v>11</v>
      </c>
      <c r="C33" s="35" t="n">
        <v>144690</v>
      </c>
      <c r="D33" s="35" t="n">
        <v>159345</v>
      </c>
      <c r="E33" s="13" t="n">
        <f aca="false">ROUND(D33/D32*100,1)</f>
        <v>99.6</v>
      </c>
      <c r="F33" s="21"/>
    </row>
    <row r="34" s="81" customFormat="true" ht="20.1" hidden="false" customHeight="true" outlineLevel="0" collapsed="false">
      <c r="A34" s="74"/>
      <c r="B34" s="54" t="s">
        <v>13</v>
      </c>
      <c r="C34" s="35" t="n">
        <v>142848</v>
      </c>
      <c r="D34" s="35" t="n">
        <v>152322</v>
      </c>
      <c r="E34" s="13" t="n">
        <f aca="false">ROUND(D34/D33*100,1)</f>
        <v>95.6</v>
      </c>
      <c r="F34" s="21"/>
    </row>
    <row r="35" s="81" customFormat="true" ht="20.1" hidden="false" customHeight="true" outlineLevel="0" collapsed="false">
      <c r="A35" s="74"/>
      <c r="B35" s="54" t="s">
        <v>14</v>
      </c>
      <c r="C35" s="35" t="n">
        <v>173595</v>
      </c>
      <c r="D35" s="35" t="n">
        <v>167856</v>
      </c>
      <c r="E35" s="13" t="n">
        <f aca="false">ROUND(D35/D34*100,1)</f>
        <v>110.2</v>
      </c>
      <c r="F35" s="21"/>
    </row>
    <row r="36" s="81" customFormat="true" ht="20.1" hidden="false" customHeight="true" outlineLevel="0" collapsed="false">
      <c r="A36" s="74"/>
      <c r="B36" s="54" t="s">
        <v>15</v>
      </c>
      <c r="C36" s="35" t="n">
        <v>176201</v>
      </c>
      <c r="D36" s="35" t="n">
        <v>157811</v>
      </c>
      <c r="E36" s="13" t="n">
        <f aca="false">ROUND(D36/D35*100,1)</f>
        <v>94</v>
      </c>
      <c r="F36" s="52" t="n">
        <v>2013</v>
      </c>
    </row>
    <row r="37" s="81" customFormat="true" ht="20.1" hidden="false" customHeight="true" outlineLevel="0" collapsed="false">
      <c r="A37" s="53" t="n">
        <v>2014</v>
      </c>
      <c r="B37" s="54" t="s">
        <v>11</v>
      </c>
      <c r="C37" s="35" t="n">
        <v>127631</v>
      </c>
      <c r="D37" s="35" t="n">
        <v>136719</v>
      </c>
      <c r="E37" s="13" t="n">
        <f aca="false">ROUND(D37/D36*100,1)</f>
        <v>86.6</v>
      </c>
      <c r="F37" s="21"/>
    </row>
    <row r="38" s="83" customFormat="true" ht="20.1" hidden="false" customHeight="true" outlineLevel="0" collapsed="false">
      <c r="A38" s="74"/>
      <c r="B38" s="54" t="s">
        <v>13</v>
      </c>
      <c r="C38" s="35" t="n">
        <v>127262</v>
      </c>
      <c r="D38" s="35" t="n">
        <v>136588</v>
      </c>
      <c r="E38" s="13" t="n">
        <f aca="false">ROUND(D38/D37*100,1)</f>
        <v>99.9</v>
      </c>
      <c r="F38" s="21"/>
    </row>
    <row r="39" s="83" customFormat="true" ht="20.1" hidden="false" customHeight="true" outlineLevel="0" collapsed="false">
      <c r="A39" s="74"/>
      <c r="B39" s="54" t="s">
        <v>14</v>
      </c>
      <c r="C39" s="35" t="n">
        <v>117561</v>
      </c>
      <c r="D39" s="35" t="n">
        <v>113042</v>
      </c>
      <c r="E39" s="13" t="n">
        <f aca="false">ROUND(D39/D38*100,1)</f>
        <v>82.8</v>
      </c>
      <c r="F39" s="21"/>
    </row>
    <row r="40" s="83" customFormat="true" ht="20.1" hidden="false" customHeight="true" outlineLevel="0" collapsed="false">
      <c r="A40" s="74"/>
      <c r="B40" s="54" t="s">
        <v>15</v>
      </c>
      <c r="C40" s="35" t="n">
        <v>123993</v>
      </c>
      <c r="D40" s="35" t="n">
        <v>110098</v>
      </c>
      <c r="E40" s="13" t="n">
        <f aca="false">ROUND(D40/D39*100,1)</f>
        <v>97.4</v>
      </c>
      <c r="F40" s="21" t="n">
        <v>2014</v>
      </c>
    </row>
    <row r="41" s="83" customFormat="true" ht="20.1" hidden="false" customHeight="true" outlineLevel="0" collapsed="false">
      <c r="A41" s="53" t="n">
        <v>2015</v>
      </c>
      <c r="B41" s="54" t="s">
        <v>11</v>
      </c>
      <c r="C41" s="35" t="n">
        <v>105746</v>
      </c>
      <c r="D41" s="35" t="n">
        <v>111969</v>
      </c>
      <c r="E41" s="13" t="n">
        <f aca="false">ROUND(D41/D40*100,1)</f>
        <v>101.7</v>
      </c>
      <c r="F41" s="21"/>
    </row>
    <row r="42" s="83" customFormat="true" ht="20.1" hidden="false" customHeight="true" outlineLevel="0" collapsed="false">
      <c r="A42" s="74"/>
      <c r="B42" s="54" t="s">
        <v>13</v>
      </c>
      <c r="C42" s="35" t="n">
        <v>92926</v>
      </c>
      <c r="D42" s="35" t="n">
        <v>102380</v>
      </c>
      <c r="E42" s="13" t="n">
        <f aca="false">ROUND(D42/D41*100,1)</f>
        <v>91.4</v>
      </c>
      <c r="F42" s="21"/>
    </row>
    <row r="43" s="83" customFormat="true" ht="20.1" hidden="false" customHeight="true" outlineLevel="0" collapsed="false">
      <c r="A43" s="74"/>
      <c r="B43" s="54" t="s">
        <v>14</v>
      </c>
      <c r="C43" s="35" t="n">
        <v>104093</v>
      </c>
      <c r="D43" s="35" t="n">
        <v>100344</v>
      </c>
      <c r="E43" s="13" t="n">
        <f aca="false">ROUND(D43/D42*100,1)</f>
        <v>98</v>
      </c>
      <c r="F43" s="21"/>
    </row>
    <row r="44" s="83" customFormat="true" ht="20.1" hidden="false" customHeight="true" outlineLevel="0" collapsed="false">
      <c r="A44" s="74"/>
      <c r="B44" s="54" t="s">
        <v>15</v>
      </c>
      <c r="C44" s="35" t="n">
        <v>110915</v>
      </c>
      <c r="D44" s="35" t="n">
        <v>98987</v>
      </c>
      <c r="E44" s="13" t="n">
        <f aca="false">ROUND(D44/D43*100,1)</f>
        <v>98.6</v>
      </c>
      <c r="F44" s="21" t="n">
        <v>2015</v>
      </c>
    </row>
    <row r="45" customFormat="false" ht="20.1" hidden="false" customHeight="true" outlineLevel="0" collapsed="false">
      <c r="A45" s="53" t="n">
        <v>2016</v>
      </c>
      <c r="B45" s="54" t="s">
        <v>11</v>
      </c>
      <c r="C45" s="35" t="n">
        <v>102553</v>
      </c>
      <c r="D45" s="35" t="n">
        <v>109528</v>
      </c>
      <c r="E45" s="13" t="n">
        <f aca="false">ROUND(D45/D44*100,1)</f>
        <v>110.6</v>
      </c>
    </row>
    <row r="46" customFormat="false" ht="20.1" hidden="false" customHeight="true" outlineLevel="0" collapsed="false">
      <c r="A46" s="74"/>
      <c r="B46" s="54" t="s">
        <v>13</v>
      </c>
      <c r="C46" s="35" t="n">
        <v>93640</v>
      </c>
      <c r="D46" s="35" t="n">
        <v>106645</v>
      </c>
      <c r="E46" s="13" t="n">
        <f aca="false">ROUND(D46/D45*100,1)</f>
        <v>97.4</v>
      </c>
    </row>
    <row r="47" customFormat="false" ht="20.1" hidden="false" customHeight="true" outlineLevel="0" collapsed="false">
      <c r="A47" s="74"/>
      <c r="B47" s="54" t="s">
        <v>14</v>
      </c>
      <c r="C47" s="35" t="n">
        <v>122734</v>
      </c>
      <c r="D47" s="35" t="n">
        <v>118523</v>
      </c>
      <c r="E47" s="13" t="n">
        <f aca="false">ROUND(D47/D46*100,1)</f>
        <v>111.1</v>
      </c>
    </row>
    <row r="48" customFormat="false" ht="20.1" hidden="false" customHeight="true" outlineLevel="0" collapsed="false">
      <c r="A48" s="74"/>
      <c r="B48" s="54" t="s">
        <v>15</v>
      </c>
      <c r="C48" s="35" t="n">
        <v>133228</v>
      </c>
      <c r="D48" s="35" t="n">
        <v>117459</v>
      </c>
      <c r="E48" s="13" t="n">
        <f aca="false">ROUND(D48/D47*100,1)</f>
        <v>99.1</v>
      </c>
      <c r="F48" s="21" t="n">
        <v>2016</v>
      </c>
    </row>
    <row r="49" customFormat="false" ht="20.1" hidden="false" customHeight="true" outlineLevel="0" collapsed="false">
      <c r="A49" s="53" t="n">
        <v>2017</v>
      </c>
      <c r="B49" s="54" t="s">
        <v>11</v>
      </c>
      <c r="C49" s="35" t="n">
        <v>114277</v>
      </c>
      <c r="D49" s="35" t="n">
        <v>123860</v>
      </c>
      <c r="E49" s="13" t="n">
        <f aca="false">ROUND(D49/D48*100,1)</f>
        <v>105.4</v>
      </c>
    </row>
    <row r="50" customFormat="false" ht="20.1" hidden="false" customHeight="true" outlineLevel="0" collapsed="false">
      <c r="A50" s="74"/>
      <c r="B50" s="54" t="s">
        <v>13</v>
      </c>
      <c r="C50" s="35" t="n">
        <v>107318</v>
      </c>
      <c r="D50" s="35" t="n">
        <v>124063</v>
      </c>
      <c r="E50" s="13" t="n">
        <f aca="false">ROUND(D50/D49*100,1)</f>
        <v>100.2</v>
      </c>
    </row>
    <row r="51" customFormat="false" ht="20.1" hidden="false" customHeight="true" outlineLevel="0" collapsed="false">
      <c r="A51" s="74"/>
      <c r="B51" s="54" t="s">
        <v>14</v>
      </c>
      <c r="C51" s="35" t="n">
        <v>134376</v>
      </c>
      <c r="D51" s="35" t="n">
        <v>127804</v>
      </c>
      <c r="E51" s="13" t="n">
        <f aca="false">ROUND(D51/D50*100,1)</f>
        <v>103</v>
      </c>
    </row>
    <row r="52" customFormat="false" ht="20.1" hidden="false" customHeight="true" outlineLevel="0" collapsed="false">
      <c r="A52" s="74"/>
      <c r="B52" s="54" t="s">
        <v>15</v>
      </c>
      <c r="C52" s="35" t="n">
        <v>153131</v>
      </c>
      <c r="D52" s="35" t="n">
        <v>133375</v>
      </c>
      <c r="E52" s="13" t="n">
        <f aca="false">ROUND(D52/D51*100,1)</f>
        <v>104.4</v>
      </c>
      <c r="F52" s="21" t="n">
        <v>2017</v>
      </c>
    </row>
    <row r="53" customFormat="false" ht="20.1" hidden="false" customHeight="true" outlineLevel="0" collapsed="false">
      <c r="A53" s="53" t="n">
        <v>2018</v>
      </c>
      <c r="B53" s="54" t="s">
        <v>11</v>
      </c>
      <c r="C53" s="35" t="n">
        <v>115864</v>
      </c>
      <c r="D53" s="35" t="n">
        <v>125211</v>
      </c>
      <c r="E53" s="13" t="n">
        <f aca="false">ROUND(D53/D52*100,1)</f>
        <v>93.9</v>
      </c>
    </row>
    <row r="54" customFormat="false" ht="20.1" hidden="false" customHeight="true" outlineLevel="0" collapsed="false">
      <c r="A54" s="74"/>
      <c r="B54" s="54" t="s">
        <v>13</v>
      </c>
      <c r="C54" s="35" t="n">
        <v>111464</v>
      </c>
      <c r="D54" s="35" t="n">
        <v>128500</v>
      </c>
      <c r="E54" s="13" t="n">
        <f aca="false">ROUND(D54/D53*100,1)</f>
        <v>102.6</v>
      </c>
    </row>
    <row r="55" customFormat="false" ht="20.1" hidden="false" customHeight="true" outlineLevel="0" collapsed="false">
      <c r="A55" s="74"/>
      <c r="B55" s="54" t="s">
        <v>14</v>
      </c>
      <c r="C55" s="35" t="n">
        <v>140560</v>
      </c>
      <c r="D55" s="35" t="n">
        <v>132566</v>
      </c>
      <c r="E55" s="13" t="n">
        <f aca="false">ROUND(D55/D54*100,1)</f>
        <v>103.2</v>
      </c>
    </row>
    <row r="56" customFormat="false" ht="20.1" hidden="false" customHeight="true" outlineLevel="0" collapsed="false">
      <c r="A56" s="76"/>
      <c r="B56" s="59" t="s">
        <v>15</v>
      </c>
      <c r="C56" s="42" t="n">
        <v>157420</v>
      </c>
      <c r="D56" s="42" t="n">
        <v>136721</v>
      </c>
      <c r="E56" s="18" t="n">
        <f aca="false">ROUND(D56/D55*100,1)</f>
        <v>103.1</v>
      </c>
      <c r="F56" s="21" t="n">
        <v>2018</v>
      </c>
    </row>
    <row r="57" customFormat="false" ht="48.95" hidden="false" customHeight="true" outlineLevel="0" collapsed="false">
      <c r="A57" s="84" t="n">
        <v>136</v>
      </c>
      <c r="E57" s="85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9-04-12T08:25:22Z</cp:lastPrinted>
  <dcterms:modified xsi:type="dcterms:W3CDTF">2019-05-20T13:33:05Z</dcterms:modified>
  <cp:revision>0</cp:revision>
  <dc:subject/>
  <dc:title/>
</cp:coreProperties>
</file>