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109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115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121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</sheets>
  <definedNames>
    <definedName function="false" hidden="false" localSheetId="0" name="_xlnm.Print_Area" vbProcedure="false">'109'!$A$1:$E$57</definedName>
    <definedName function="false" hidden="false" localSheetId="1" name="_xlnm.Print_Area" vbProcedure="false">'110'!$A$1:$E$57</definedName>
    <definedName function="false" hidden="false" localSheetId="2" name="_xlnm.Print_Area" vbProcedure="false">'111'!$A$1:$E$57</definedName>
    <definedName function="false" hidden="false" localSheetId="3" name="_xlnm.Print_Area" vbProcedure="false">'112'!$A$1:$E$57</definedName>
    <definedName function="false" hidden="false" localSheetId="4" name="_xlnm.Print_Area" vbProcedure="false">'113'!$A$1:$E$57</definedName>
    <definedName function="false" hidden="false" localSheetId="5" name="_xlnm.Print_Area" vbProcedure="false">'114'!$A$1:$E$57</definedName>
    <definedName function="false" hidden="false" localSheetId="6" name="_xlnm.Print_Area" vbProcedure="false">'115'!$A$1:$E$57</definedName>
    <definedName function="false" hidden="false" localSheetId="7" name="_xlnm.Print_Area" vbProcedure="false">'116'!$A$1:$E$57</definedName>
    <definedName function="false" hidden="false" localSheetId="8" name="_xlnm.Print_Area" vbProcedure="false">'117'!$A$1:$E$57</definedName>
    <definedName function="false" hidden="false" localSheetId="9" name="_xlnm.Print_Area" vbProcedure="false">'118'!$A$1:$E$57</definedName>
    <definedName function="false" hidden="false" localSheetId="10" name="_xlnm.Print_Area" vbProcedure="false">'119'!$A$1:$E$57</definedName>
    <definedName function="false" hidden="false" localSheetId="11" name="_xlnm.Print_Area" vbProcedure="false">'120'!$A$1:$E$57</definedName>
    <definedName function="false" hidden="false" localSheetId="12" name="_xlnm.Print_Area" vbProcedure="false">'121'!$A$1:$E$57</definedName>
    <definedName function="false" hidden="false" localSheetId="13" name="_xlnm.Print_Area" vbProcedure="false">'122'!$A$1:$E$57</definedName>
    <definedName function="false" hidden="false" localSheetId="14" name="_xlnm.Print_Area" vbProcedure="false">'123'!$A$1:$E$57</definedName>
    <definedName function="false" hidden="false" localSheetId="15" name="_xlnm.Print_Area" vbProcedure="false">'124'!$A$1:$E$57</definedName>
    <definedName function="false" hidden="false" localSheetId="16" name="_xlnm.Print_Area" vbProcedure="false">'125'!$A$1:$E$57</definedName>
    <definedName function="false" hidden="false" localSheetId="17" name="_xlnm.Print_Area" vbProcedure="false">'126'!$A$1:$E$57</definedName>
    <definedName function="false" hidden="false" localSheetId="18" name="_xlnm.Print_Area" vbProcedure="false">'127'!$A$1:$E$57</definedName>
    <definedName function="false" hidden="false" localSheetId="19" name="_xlnm.Print_Area" vbProcedure="false">'128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3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sz val="13.5"/>
      <name val="Arial"/>
      <family val="2"/>
      <charset val="204"/>
    </font>
    <font>
      <sz val="14"/>
      <name val="Arial"/>
      <family val="2"/>
      <charset val="204"/>
    </font>
    <font>
      <sz val="13"/>
      <name val="Bookman Old Style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59086602236"/>
          <c:y val="0.0808579453570517"/>
          <c:w val="0.971337881371992"/>
          <c:h val="0.919142054642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09'!$C$21:$C$56</c:f>
              <c:numCache>
                <c:formatCode>General</c:formatCode>
                <c:ptCount val="36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4713</c:v>
                </c:pt>
                <c:pt idx="21">
                  <c:v>225707</c:v>
                </c:pt>
                <c:pt idx="22">
                  <c:v>274739</c:v>
                </c:pt>
                <c:pt idx="23">
                  <c:v>256662</c:v>
                </c:pt>
                <c:pt idx="24">
                  <c:v>205005</c:v>
                </c:pt>
                <c:pt idx="25">
                  <c:v>229647</c:v>
                </c:pt>
                <c:pt idx="26">
                  <c:v>282282</c:v>
                </c:pt>
                <c:pt idx="27">
                  <c:v>268365</c:v>
                </c:pt>
                <c:pt idx="28">
                  <c:v>210816</c:v>
                </c:pt>
                <c:pt idx="29">
                  <c:v>235962</c:v>
                </c:pt>
                <c:pt idx="30">
                  <c:v>288650</c:v>
                </c:pt>
                <c:pt idx="31">
                  <c:v>274169</c:v>
                </c:pt>
                <c:pt idx="32">
                  <c:v>217878</c:v>
                </c:pt>
                <c:pt idx="33">
                  <c:v>244952</c:v>
                </c:pt>
                <c:pt idx="34">
                  <c:v>296651</c:v>
                </c:pt>
                <c:pt idx="35">
                  <c:v>283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09'!$D$21:$D$56</c:f>
              <c:numCache>
                <c:formatCode>General</c:formatCode>
                <c:ptCount val="36"/>
                <c:pt idx="0">
                  <c:v>263838</c:v>
                </c:pt>
                <c:pt idx="1">
                  <c:v>268564</c:v>
                </c:pt>
                <c:pt idx="2">
                  <c:v>271280</c:v>
                </c:pt>
                <c:pt idx="3">
                  <c:v>275664</c:v>
                </c:pt>
                <c:pt idx="4">
                  <c:v>280291</c:v>
                </c:pt>
                <c:pt idx="5">
                  <c:v>281687</c:v>
                </c:pt>
                <c:pt idx="6">
                  <c:v>287726</c:v>
                </c:pt>
                <c:pt idx="7">
                  <c:v>288634</c:v>
                </c:pt>
                <c:pt idx="8">
                  <c:v>286241</c:v>
                </c:pt>
                <c:pt idx="9">
                  <c:v>287257</c:v>
                </c:pt>
                <c:pt idx="10">
                  <c:v>283724</c:v>
                </c:pt>
                <c:pt idx="11">
                  <c:v>283833</c:v>
                </c:pt>
                <c:pt idx="12">
                  <c:v>284118</c:v>
                </c:pt>
                <c:pt idx="13">
                  <c:v>282640</c:v>
                </c:pt>
                <c:pt idx="14">
                  <c:v>279352</c:v>
                </c:pt>
                <c:pt idx="15">
                  <c:v>294640</c:v>
                </c:pt>
                <c:pt idx="16">
                  <c:v>283560</c:v>
                </c:pt>
                <c:pt idx="17">
                  <c:v>272162</c:v>
                </c:pt>
                <c:pt idx="18">
                  <c:v>260018</c:v>
                </c:pt>
                <c:pt idx="19">
                  <c:v>250261</c:v>
                </c:pt>
                <c:pt idx="20">
                  <c:v>243040</c:v>
                </c:pt>
                <c:pt idx="21">
                  <c:v>238749</c:v>
                </c:pt>
                <c:pt idx="22">
                  <c:v>240024</c:v>
                </c:pt>
                <c:pt idx="23">
                  <c:v>240008</c:v>
                </c:pt>
                <c:pt idx="24">
                  <c:v>243239</c:v>
                </c:pt>
                <c:pt idx="25">
                  <c:v>245012</c:v>
                </c:pt>
                <c:pt idx="26">
                  <c:v>247164</c:v>
                </c:pt>
                <c:pt idx="27">
                  <c:v>249884</c:v>
                </c:pt>
                <c:pt idx="28">
                  <c:v>249701</c:v>
                </c:pt>
                <c:pt idx="29">
                  <c:v>251470</c:v>
                </c:pt>
                <c:pt idx="30">
                  <c:v>253446</c:v>
                </c:pt>
                <c:pt idx="31">
                  <c:v>254980</c:v>
                </c:pt>
                <c:pt idx="32">
                  <c:v>257297</c:v>
                </c:pt>
                <c:pt idx="33">
                  <c:v>259801</c:v>
                </c:pt>
                <c:pt idx="34">
                  <c:v>261618</c:v>
                </c:pt>
                <c:pt idx="35">
                  <c:v>26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5349"/>
        <c:axId val="60835969"/>
      </c:lineChart>
      <c:catAx>
        <c:axId val="489453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5969"/>
        <c:crossesAt val="0"/>
        <c:auto val="1"/>
        <c:lblAlgn val="ctr"/>
        <c:lblOffset val="100"/>
        <c:noMultiLvlLbl val="0"/>
      </c:catAx>
      <c:valAx>
        <c:axId val="60835969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5349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07561114269"/>
          <c:y val="0.0541980214762831"/>
          <c:w val="0.959588781504643"/>
          <c:h val="0.93675488289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8'!$C$21:$C$56</c:f>
              <c:numCache>
                <c:formatCode>General</c:formatCode>
                <c:ptCount val="36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820</c:v>
                </c:pt>
                <c:pt idx="21">
                  <c:v>1969</c:v>
                </c:pt>
                <c:pt idx="22">
                  <c:v>2196</c:v>
                </c:pt>
                <c:pt idx="23">
                  <c:v>2239</c:v>
                </c:pt>
                <c:pt idx="24">
                  <c:v>1929</c:v>
                </c:pt>
                <c:pt idx="25">
                  <c:v>2111</c:v>
                </c:pt>
                <c:pt idx="26">
                  <c:v>2267</c:v>
                </c:pt>
                <c:pt idx="27">
                  <c:v>2376</c:v>
                </c:pt>
                <c:pt idx="28">
                  <c:v>2013</c:v>
                </c:pt>
                <c:pt idx="29">
                  <c:v>2227</c:v>
                </c:pt>
                <c:pt idx="30">
                  <c:v>2423</c:v>
                </c:pt>
                <c:pt idx="31">
                  <c:v>2388</c:v>
                </c:pt>
                <c:pt idx="32">
                  <c:v>2088</c:v>
                </c:pt>
                <c:pt idx="33">
                  <c:v>2313</c:v>
                </c:pt>
                <c:pt idx="34">
                  <c:v>2542</c:v>
                </c:pt>
                <c:pt idx="35">
                  <c:v>25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8'!$D$21:$D$56</c:f>
              <c:numCache>
                <c:formatCode>General</c:formatCode>
                <c:ptCount val="36"/>
                <c:pt idx="0">
                  <c:v>2175</c:v>
                </c:pt>
                <c:pt idx="1">
                  <c:v>2208</c:v>
                </c:pt>
                <c:pt idx="2">
                  <c:v>2250</c:v>
                </c:pt>
                <c:pt idx="3">
                  <c:v>2299</c:v>
                </c:pt>
                <c:pt idx="4">
                  <c:v>2376</c:v>
                </c:pt>
                <c:pt idx="5">
                  <c:v>2412</c:v>
                </c:pt>
                <c:pt idx="6">
                  <c:v>2424</c:v>
                </c:pt>
                <c:pt idx="7">
                  <c:v>2379</c:v>
                </c:pt>
                <c:pt idx="8">
                  <c:v>2301</c:v>
                </c:pt>
                <c:pt idx="9">
                  <c:v>2258</c:v>
                </c:pt>
                <c:pt idx="10">
                  <c:v>2224</c:v>
                </c:pt>
                <c:pt idx="11">
                  <c:v>2217</c:v>
                </c:pt>
                <c:pt idx="12">
                  <c:v>2159</c:v>
                </c:pt>
                <c:pt idx="13">
                  <c:v>2159</c:v>
                </c:pt>
                <c:pt idx="14">
                  <c:v>2128</c:v>
                </c:pt>
                <c:pt idx="15">
                  <c:v>2080</c:v>
                </c:pt>
                <c:pt idx="16">
                  <c:v>2065</c:v>
                </c:pt>
                <c:pt idx="17">
                  <c:v>2013</c:v>
                </c:pt>
                <c:pt idx="18">
                  <c:v>1984</c:v>
                </c:pt>
                <c:pt idx="19">
                  <c:v>1987</c:v>
                </c:pt>
                <c:pt idx="20">
                  <c:v>2009</c:v>
                </c:pt>
                <c:pt idx="21">
                  <c:v>2034</c:v>
                </c:pt>
                <c:pt idx="22">
                  <c:v>2072</c:v>
                </c:pt>
                <c:pt idx="23">
                  <c:v>2109</c:v>
                </c:pt>
                <c:pt idx="24">
                  <c:v>2138</c:v>
                </c:pt>
                <c:pt idx="25">
                  <c:v>2155</c:v>
                </c:pt>
                <c:pt idx="26">
                  <c:v>2174</c:v>
                </c:pt>
                <c:pt idx="27">
                  <c:v>2216</c:v>
                </c:pt>
                <c:pt idx="28">
                  <c:v>2233</c:v>
                </c:pt>
                <c:pt idx="29">
                  <c:v>2256</c:v>
                </c:pt>
                <c:pt idx="30">
                  <c:v>2278</c:v>
                </c:pt>
                <c:pt idx="31">
                  <c:v>2284</c:v>
                </c:pt>
                <c:pt idx="32">
                  <c:v>2320</c:v>
                </c:pt>
                <c:pt idx="33">
                  <c:v>2350</c:v>
                </c:pt>
                <c:pt idx="34">
                  <c:v>2376</c:v>
                </c:pt>
                <c:pt idx="35">
                  <c:v>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183"/>
        <c:axId val="67715240"/>
      </c:lineChart>
      <c:catAx>
        <c:axId val="92831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5240"/>
        <c:crossesAt val="0"/>
        <c:auto val="1"/>
        <c:lblAlgn val="ctr"/>
        <c:lblOffset val="100"/>
        <c:noMultiLvlLbl val="0"/>
      </c:catAx>
      <c:valAx>
        <c:axId val="67715240"/>
        <c:scaling>
          <c:orientation val="minMax"/>
          <c:max val="2800"/>
          <c:min val="175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183"/>
        <c:crossesAt val="1"/>
        <c:crossBetween val="midCat"/>
        <c:maj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438506727307"/>
          <c:y val="0.0796663545833688"/>
          <c:w val="0.974464657949593"/>
          <c:h val="0.9203336454166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9'!$C$21:$C$56</c:f>
              <c:numCache>
                <c:formatCode>General</c:formatCode>
                <c:ptCount val="36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78</c:v>
                </c:pt>
                <c:pt idx="21">
                  <c:v>8766</c:v>
                </c:pt>
                <c:pt idx="22">
                  <c:v>9616</c:v>
                </c:pt>
                <c:pt idx="23">
                  <c:v>9886</c:v>
                </c:pt>
                <c:pt idx="24">
                  <c:v>9097</c:v>
                </c:pt>
                <c:pt idx="25">
                  <c:v>9476</c:v>
                </c:pt>
                <c:pt idx="26">
                  <c:v>9956</c:v>
                </c:pt>
                <c:pt idx="27">
                  <c:v>10389</c:v>
                </c:pt>
                <c:pt idx="28">
                  <c:v>9719</c:v>
                </c:pt>
                <c:pt idx="29">
                  <c:v>10166</c:v>
                </c:pt>
                <c:pt idx="30">
                  <c:v>10841</c:v>
                </c:pt>
                <c:pt idx="31">
                  <c:v>11451</c:v>
                </c:pt>
                <c:pt idx="32">
                  <c:v>10232</c:v>
                </c:pt>
                <c:pt idx="33">
                  <c:v>10728</c:v>
                </c:pt>
                <c:pt idx="34">
                  <c:v>11573</c:v>
                </c:pt>
                <c:pt idx="35">
                  <c:v>121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9'!$D$21:$D$56</c:f>
              <c:numCache>
                <c:formatCode>General</c:formatCode>
                <c:ptCount val="36"/>
                <c:pt idx="0">
                  <c:v>8261</c:v>
                </c:pt>
                <c:pt idx="1">
                  <c:v>8225</c:v>
                </c:pt>
                <c:pt idx="2">
                  <c:v>8291</c:v>
                </c:pt>
                <c:pt idx="3">
                  <c:v>8234</c:v>
                </c:pt>
                <c:pt idx="4">
                  <c:v>8359</c:v>
                </c:pt>
                <c:pt idx="5">
                  <c:v>8487</c:v>
                </c:pt>
                <c:pt idx="6">
                  <c:v>8667</c:v>
                </c:pt>
                <c:pt idx="7">
                  <c:v>8818</c:v>
                </c:pt>
                <c:pt idx="8">
                  <c:v>9019</c:v>
                </c:pt>
                <c:pt idx="9">
                  <c:v>9131</c:v>
                </c:pt>
                <c:pt idx="10">
                  <c:v>9145</c:v>
                </c:pt>
                <c:pt idx="11">
                  <c:v>9240</c:v>
                </c:pt>
                <c:pt idx="12">
                  <c:v>9256</c:v>
                </c:pt>
                <c:pt idx="13">
                  <c:v>9303</c:v>
                </c:pt>
                <c:pt idx="14">
                  <c:v>9321</c:v>
                </c:pt>
                <c:pt idx="15">
                  <c:v>9332</c:v>
                </c:pt>
                <c:pt idx="16">
                  <c:v>9307</c:v>
                </c:pt>
                <c:pt idx="17">
                  <c:v>9204</c:v>
                </c:pt>
                <c:pt idx="18">
                  <c:v>9140</c:v>
                </c:pt>
                <c:pt idx="19">
                  <c:v>9011</c:v>
                </c:pt>
                <c:pt idx="20">
                  <c:v>8944</c:v>
                </c:pt>
                <c:pt idx="21">
                  <c:v>9008</c:v>
                </c:pt>
                <c:pt idx="22">
                  <c:v>9217</c:v>
                </c:pt>
                <c:pt idx="23">
                  <c:v>9377</c:v>
                </c:pt>
                <c:pt idx="24">
                  <c:v>9526</c:v>
                </c:pt>
                <c:pt idx="25">
                  <c:v>9653</c:v>
                </c:pt>
                <c:pt idx="26">
                  <c:v>9785</c:v>
                </c:pt>
                <c:pt idx="27">
                  <c:v>9954</c:v>
                </c:pt>
                <c:pt idx="28">
                  <c:v>10238</c:v>
                </c:pt>
                <c:pt idx="29">
                  <c:v>10481</c:v>
                </c:pt>
                <c:pt idx="30">
                  <c:v>10612</c:v>
                </c:pt>
                <c:pt idx="31">
                  <c:v>10846</c:v>
                </c:pt>
                <c:pt idx="32">
                  <c:v>10962</c:v>
                </c:pt>
                <c:pt idx="33">
                  <c:v>11155</c:v>
                </c:pt>
                <c:pt idx="34">
                  <c:v>11238</c:v>
                </c:pt>
                <c:pt idx="35">
                  <c:v>1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8784"/>
        <c:axId val="17020834"/>
      </c:lineChart>
      <c:catAx>
        <c:axId val="915087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0834"/>
        <c:crossesAt val="0"/>
        <c:auto val="1"/>
        <c:lblAlgn val="ctr"/>
        <c:lblOffset val="100"/>
        <c:noMultiLvlLbl val="0"/>
      </c:catAx>
      <c:valAx>
        <c:axId val="17020834"/>
        <c:scaling>
          <c:orientation val="minMax"/>
          <c:max val="122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8784"/>
        <c:crossesAt val="1"/>
        <c:crossBetween val="midCat"/>
        <c:majorUnit val="7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12402403823"/>
          <c:y val="0.0648989898989899"/>
          <c:w val="0.969384375147873"/>
          <c:h val="0.928198653198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0'!$C$21:$C$56</c:f>
              <c:numCache>
                <c:formatCode>General</c:formatCode>
                <c:ptCount val="36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5464</c:v>
                </c:pt>
                <c:pt idx="21">
                  <c:v>13131</c:v>
                </c:pt>
                <c:pt idx="22">
                  <c:v>10114</c:v>
                </c:pt>
                <c:pt idx="23">
                  <c:v>9725</c:v>
                </c:pt>
                <c:pt idx="24">
                  <c:v>10700</c:v>
                </c:pt>
                <c:pt idx="25">
                  <c:v>10682</c:v>
                </c:pt>
                <c:pt idx="26">
                  <c:v>10424</c:v>
                </c:pt>
                <c:pt idx="27">
                  <c:v>12077</c:v>
                </c:pt>
                <c:pt idx="28">
                  <c:v>13179</c:v>
                </c:pt>
                <c:pt idx="29">
                  <c:v>12642</c:v>
                </c:pt>
                <c:pt idx="30">
                  <c:v>12785</c:v>
                </c:pt>
                <c:pt idx="31">
                  <c:v>13401</c:v>
                </c:pt>
                <c:pt idx="32">
                  <c:v>14952</c:v>
                </c:pt>
                <c:pt idx="33">
                  <c:v>12570</c:v>
                </c:pt>
                <c:pt idx="34">
                  <c:v>14929</c:v>
                </c:pt>
                <c:pt idx="35">
                  <c:v>16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0'!$D$21:$D$56</c:f>
              <c:numCache>
                <c:formatCode>General</c:formatCode>
                <c:ptCount val="36"/>
                <c:pt idx="0">
                  <c:v>15205</c:v>
                </c:pt>
                <c:pt idx="1">
                  <c:v>15300</c:v>
                </c:pt>
                <c:pt idx="2">
                  <c:v>15445</c:v>
                </c:pt>
                <c:pt idx="3">
                  <c:v>15313</c:v>
                </c:pt>
                <c:pt idx="4">
                  <c:v>14547</c:v>
                </c:pt>
                <c:pt idx="5">
                  <c:v>14472</c:v>
                </c:pt>
                <c:pt idx="6">
                  <c:v>13829</c:v>
                </c:pt>
                <c:pt idx="7">
                  <c:v>14102</c:v>
                </c:pt>
                <c:pt idx="8">
                  <c:v>14357</c:v>
                </c:pt>
                <c:pt idx="9">
                  <c:v>14310</c:v>
                </c:pt>
                <c:pt idx="10">
                  <c:v>14715</c:v>
                </c:pt>
                <c:pt idx="11">
                  <c:v>14626</c:v>
                </c:pt>
                <c:pt idx="12">
                  <c:v>15084</c:v>
                </c:pt>
                <c:pt idx="13">
                  <c:v>15416</c:v>
                </c:pt>
                <c:pt idx="14">
                  <c:v>16048</c:v>
                </c:pt>
                <c:pt idx="15">
                  <c:v>15966</c:v>
                </c:pt>
                <c:pt idx="16">
                  <c:v>15508</c:v>
                </c:pt>
                <c:pt idx="17">
                  <c:v>15431</c:v>
                </c:pt>
                <c:pt idx="18">
                  <c:v>15218</c:v>
                </c:pt>
                <c:pt idx="19">
                  <c:v>15202</c:v>
                </c:pt>
                <c:pt idx="20">
                  <c:v>14182</c:v>
                </c:pt>
                <c:pt idx="21">
                  <c:v>12868</c:v>
                </c:pt>
                <c:pt idx="22">
                  <c:v>11242</c:v>
                </c:pt>
                <c:pt idx="23">
                  <c:v>10142</c:v>
                </c:pt>
                <c:pt idx="24">
                  <c:v>10184</c:v>
                </c:pt>
                <c:pt idx="25">
                  <c:v>10729</c:v>
                </c:pt>
                <c:pt idx="26">
                  <c:v>11114</c:v>
                </c:pt>
                <c:pt idx="27">
                  <c:v>11856</c:v>
                </c:pt>
                <c:pt idx="28">
                  <c:v>12503</c:v>
                </c:pt>
                <c:pt idx="29">
                  <c:v>13061</c:v>
                </c:pt>
                <c:pt idx="30">
                  <c:v>13162</c:v>
                </c:pt>
                <c:pt idx="31">
                  <c:v>13281</c:v>
                </c:pt>
                <c:pt idx="32">
                  <c:v>13663</c:v>
                </c:pt>
                <c:pt idx="33">
                  <c:v>13841</c:v>
                </c:pt>
                <c:pt idx="34">
                  <c:v>15049</c:v>
                </c:pt>
                <c:pt idx="35">
                  <c:v>1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3584"/>
        <c:axId val="79732883"/>
      </c:lineChart>
      <c:catAx>
        <c:axId val="632235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2883"/>
        <c:crossesAt val="0"/>
        <c:auto val="1"/>
        <c:lblAlgn val="ctr"/>
        <c:lblOffset val="100"/>
        <c:noMultiLvlLbl val="0"/>
      </c:catAx>
      <c:valAx>
        <c:axId val="79732883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358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26572431458"/>
          <c:y val="0.0596939206899467"/>
          <c:w val="0.968883407646333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1'!$C$21:$C$56</c:f>
              <c:numCache>
                <c:formatCode>General</c:formatCode>
                <c:ptCount val="36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4397</c:v>
                </c:pt>
                <c:pt idx="21">
                  <c:v>17567</c:v>
                </c:pt>
                <c:pt idx="22">
                  <c:v>17237</c:v>
                </c:pt>
                <c:pt idx="23">
                  <c:v>18962</c:v>
                </c:pt>
                <c:pt idx="24">
                  <c:v>15325</c:v>
                </c:pt>
                <c:pt idx="25">
                  <c:v>18515</c:v>
                </c:pt>
                <c:pt idx="26">
                  <c:v>17033</c:v>
                </c:pt>
                <c:pt idx="27">
                  <c:v>18807</c:v>
                </c:pt>
                <c:pt idx="28">
                  <c:v>15558</c:v>
                </c:pt>
                <c:pt idx="29">
                  <c:v>18724</c:v>
                </c:pt>
                <c:pt idx="30">
                  <c:v>17577</c:v>
                </c:pt>
                <c:pt idx="31">
                  <c:v>19166</c:v>
                </c:pt>
                <c:pt idx="32">
                  <c:v>16306</c:v>
                </c:pt>
                <c:pt idx="33">
                  <c:v>19643</c:v>
                </c:pt>
                <c:pt idx="34">
                  <c:v>18517</c:v>
                </c:pt>
                <c:pt idx="35">
                  <c:v>19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1'!$D$21:$D$56</c:f>
              <c:numCache>
                <c:formatCode>General</c:formatCode>
                <c:ptCount val="36"/>
                <c:pt idx="0">
                  <c:v>14190</c:v>
                </c:pt>
                <c:pt idx="1">
                  <c:v>14454</c:v>
                </c:pt>
                <c:pt idx="2">
                  <c:v>14495</c:v>
                </c:pt>
                <c:pt idx="3">
                  <c:v>14560</c:v>
                </c:pt>
                <c:pt idx="4">
                  <c:v>14689</c:v>
                </c:pt>
                <c:pt idx="5">
                  <c:v>14679</c:v>
                </c:pt>
                <c:pt idx="6">
                  <c:v>14948</c:v>
                </c:pt>
                <c:pt idx="7">
                  <c:v>15046</c:v>
                </c:pt>
                <c:pt idx="8">
                  <c:v>15576</c:v>
                </c:pt>
                <c:pt idx="9">
                  <c:v>15537</c:v>
                </c:pt>
                <c:pt idx="10">
                  <c:v>15791</c:v>
                </c:pt>
                <c:pt idx="11">
                  <c:v>16028</c:v>
                </c:pt>
                <c:pt idx="12">
                  <c:v>16365</c:v>
                </c:pt>
                <c:pt idx="13">
                  <c:v>16852</c:v>
                </c:pt>
                <c:pt idx="14">
                  <c:v>16893</c:v>
                </c:pt>
                <c:pt idx="15">
                  <c:v>17065</c:v>
                </c:pt>
                <c:pt idx="16">
                  <c:v>16837</c:v>
                </c:pt>
                <c:pt idx="17">
                  <c:v>16472</c:v>
                </c:pt>
                <c:pt idx="18">
                  <c:v>16328</c:v>
                </c:pt>
                <c:pt idx="19">
                  <c:v>16237</c:v>
                </c:pt>
                <c:pt idx="20">
                  <c:v>16625</c:v>
                </c:pt>
                <c:pt idx="21">
                  <c:v>16909</c:v>
                </c:pt>
                <c:pt idx="22">
                  <c:v>17201</c:v>
                </c:pt>
                <c:pt idx="23">
                  <c:v>17428</c:v>
                </c:pt>
                <c:pt idx="24">
                  <c:v>17207</c:v>
                </c:pt>
                <c:pt idx="25">
                  <c:v>17374</c:v>
                </c:pt>
                <c:pt idx="26">
                  <c:v>17527</c:v>
                </c:pt>
                <c:pt idx="27">
                  <c:v>17572</c:v>
                </c:pt>
                <c:pt idx="28">
                  <c:v>17540</c:v>
                </c:pt>
                <c:pt idx="29">
                  <c:v>17683</c:v>
                </c:pt>
                <c:pt idx="30">
                  <c:v>17724</c:v>
                </c:pt>
                <c:pt idx="31">
                  <c:v>18078</c:v>
                </c:pt>
                <c:pt idx="32">
                  <c:v>18352</c:v>
                </c:pt>
                <c:pt idx="33">
                  <c:v>18541</c:v>
                </c:pt>
                <c:pt idx="34">
                  <c:v>18689</c:v>
                </c:pt>
                <c:pt idx="35">
                  <c:v>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1919"/>
        <c:axId val="26257548"/>
      </c:lineChart>
      <c:catAx>
        <c:axId val="385719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7548"/>
        <c:crossesAt val="0"/>
        <c:auto val="1"/>
        <c:lblAlgn val="ctr"/>
        <c:lblOffset val="100"/>
        <c:noMultiLvlLbl val="0"/>
      </c:catAx>
      <c:valAx>
        <c:axId val="26257548"/>
        <c:scaling>
          <c:orientation val="minMax"/>
          <c:max val="21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191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5656076364"/>
          <c:y val="0.0587638454384037"/>
          <c:w val="0.968134112171724"/>
          <c:h val="0.934302866322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2'!$C$21:$C$56</c:f>
              <c:numCache>
                <c:formatCode>General</c:formatCode>
                <c:ptCount val="36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497</c:v>
                </c:pt>
                <c:pt idx="21">
                  <c:v>7351</c:v>
                </c:pt>
                <c:pt idx="22">
                  <c:v>8445</c:v>
                </c:pt>
                <c:pt idx="23">
                  <c:v>7656</c:v>
                </c:pt>
                <c:pt idx="24">
                  <c:v>6022</c:v>
                </c:pt>
                <c:pt idx="25">
                  <c:v>7841</c:v>
                </c:pt>
                <c:pt idx="26">
                  <c:v>8658</c:v>
                </c:pt>
                <c:pt idx="27">
                  <c:v>7866</c:v>
                </c:pt>
                <c:pt idx="28">
                  <c:v>6433</c:v>
                </c:pt>
                <c:pt idx="29">
                  <c:v>8220</c:v>
                </c:pt>
                <c:pt idx="30">
                  <c:v>9161</c:v>
                </c:pt>
                <c:pt idx="31">
                  <c:v>8313</c:v>
                </c:pt>
                <c:pt idx="32">
                  <c:v>6673</c:v>
                </c:pt>
                <c:pt idx="33">
                  <c:v>8568</c:v>
                </c:pt>
                <c:pt idx="34">
                  <c:v>9682</c:v>
                </c:pt>
                <c:pt idx="35">
                  <c:v>8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2'!$D$21:$D$56</c:f>
              <c:numCache>
                <c:formatCode>General</c:formatCode>
                <c:ptCount val="36"/>
                <c:pt idx="0">
                  <c:v>6813</c:v>
                </c:pt>
                <c:pt idx="1">
                  <c:v>6711</c:v>
                </c:pt>
                <c:pt idx="2">
                  <c:v>6810</c:v>
                </c:pt>
                <c:pt idx="3">
                  <c:v>6931</c:v>
                </c:pt>
                <c:pt idx="4">
                  <c:v>5346</c:v>
                </c:pt>
                <c:pt idx="5">
                  <c:v>6154</c:v>
                </c:pt>
                <c:pt idx="6">
                  <c:v>6694</c:v>
                </c:pt>
                <c:pt idx="7">
                  <c:v>7100</c:v>
                </c:pt>
                <c:pt idx="8">
                  <c:v>7582</c:v>
                </c:pt>
                <c:pt idx="9">
                  <c:v>7881</c:v>
                </c:pt>
                <c:pt idx="10">
                  <c:v>8237</c:v>
                </c:pt>
                <c:pt idx="11">
                  <c:v>8598</c:v>
                </c:pt>
                <c:pt idx="12">
                  <c:v>8728</c:v>
                </c:pt>
                <c:pt idx="13">
                  <c:v>8941</c:v>
                </c:pt>
                <c:pt idx="14">
                  <c:v>9065</c:v>
                </c:pt>
                <c:pt idx="15">
                  <c:v>8948</c:v>
                </c:pt>
                <c:pt idx="16">
                  <c:v>8794</c:v>
                </c:pt>
                <c:pt idx="17">
                  <c:v>8496</c:v>
                </c:pt>
                <c:pt idx="18">
                  <c:v>8104</c:v>
                </c:pt>
                <c:pt idx="19">
                  <c:v>7808</c:v>
                </c:pt>
                <c:pt idx="20">
                  <c:v>7329</c:v>
                </c:pt>
                <c:pt idx="21">
                  <c:v>7232</c:v>
                </c:pt>
                <c:pt idx="22">
                  <c:v>7141</c:v>
                </c:pt>
                <c:pt idx="23">
                  <c:v>7247</c:v>
                </c:pt>
                <c:pt idx="24">
                  <c:v>7428</c:v>
                </c:pt>
                <c:pt idx="25">
                  <c:v>7558</c:v>
                </c:pt>
                <c:pt idx="26">
                  <c:v>7659</c:v>
                </c:pt>
                <c:pt idx="27">
                  <c:v>7742</c:v>
                </c:pt>
                <c:pt idx="28">
                  <c:v>7909</c:v>
                </c:pt>
                <c:pt idx="29">
                  <c:v>7966</c:v>
                </c:pt>
                <c:pt idx="30">
                  <c:v>8083</c:v>
                </c:pt>
                <c:pt idx="31">
                  <c:v>8169</c:v>
                </c:pt>
                <c:pt idx="32">
                  <c:v>8246</c:v>
                </c:pt>
                <c:pt idx="33">
                  <c:v>8381</c:v>
                </c:pt>
                <c:pt idx="34">
                  <c:v>8521</c:v>
                </c:pt>
                <c:pt idx="35">
                  <c:v>8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3735"/>
        <c:axId val="48945062"/>
      </c:lineChart>
      <c:catAx>
        <c:axId val="489537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5062"/>
        <c:crossesAt val="0"/>
        <c:auto val="1"/>
        <c:lblAlgn val="ctr"/>
        <c:lblOffset val="100"/>
        <c:noMultiLvlLbl val="0"/>
      </c:catAx>
      <c:valAx>
        <c:axId val="48945062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37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07561114269"/>
          <c:y val="0.051323243426059"/>
          <c:w val="0.958357021034679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3'!$C$21:$C$56</c:f>
              <c:numCache>
                <c:formatCode>General</c:formatCode>
                <c:ptCount val="36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761</c:v>
                </c:pt>
                <c:pt idx="21">
                  <c:v>2982</c:v>
                </c:pt>
                <c:pt idx="22">
                  <c:v>3097</c:v>
                </c:pt>
                <c:pt idx="23">
                  <c:v>3138</c:v>
                </c:pt>
                <c:pt idx="24">
                  <c:v>3088</c:v>
                </c:pt>
                <c:pt idx="25">
                  <c:v>3280</c:v>
                </c:pt>
                <c:pt idx="26">
                  <c:v>3302</c:v>
                </c:pt>
                <c:pt idx="27">
                  <c:v>3347</c:v>
                </c:pt>
                <c:pt idx="28">
                  <c:v>3204</c:v>
                </c:pt>
                <c:pt idx="29">
                  <c:v>3317</c:v>
                </c:pt>
                <c:pt idx="30">
                  <c:v>3274</c:v>
                </c:pt>
                <c:pt idx="31">
                  <c:v>3304</c:v>
                </c:pt>
                <c:pt idx="32">
                  <c:v>3303</c:v>
                </c:pt>
                <c:pt idx="33">
                  <c:v>3471</c:v>
                </c:pt>
                <c:pt idx="34">
                  <c:v>3493</c:v>
                </c:pt>
                <c:pt idx="35">
                  <c:v>3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3'!$D$21:$D$56</c:f>
              <c:numCache>
                <c:formatCode>General</c:formatCode>
                <c:ptCount val="36"/>
                <c:pt idx="0">
                  <c:v>2978</c:v>
                </c:pt>
                <c:pt idx="1">
                  <c:v>2899</c:v>
                </c:pt>
                <c:pt idx="2">
                  <c:v>3003</c:v>
                </c:pt>
                <c:pt idx="3">
                  <c:v>2952</c:v>
                </c:pt>
                <c:pt idx="4">
                  <c:v>2951</c:v>
                </c:pt>
                <c:pt idx="5">
                  <c:v>3153</c:v>
                </c:pt>
                <c:pt idx="6">
                  <c:v>3055</c:v>
                </c:pt>
                <c:pt idx="7">
                  <c:v>3152</c:v>
                </c:pt>
                <c:pt idx="8">
                  <c:v>3174</c:v>
                </c:pt>
                <c:pt idx="9">
                  <c:v>3190</c:v>
                </c:pt>
                <c:pt idx="10">
                  <c:v>3250</c:v>
                </c:pt>
                <c:pt idx="11">
                  <c:v>3323</c:v>
                </c:pt>
                <c:pt idx="12">
                  <c:v>3228</c:v>
                </c:pt>
                <c:pt idx="13">
                  <c:v>3257</c:v>
                </c:pt>
                <c:pt idx="14">
                  <c:v>3334</c:v>
                </c:pt>
                <c:pt idx="15">
                  <c:v>3276</c:v>
                </c:pt>
                <c:pt idx="16">
                  <c:v>3252</c:v>
                </c:pt>
                <c:pt idx="17">
                  <c:v>3138</c:v>
                </c:pt>
                <c:pt idx="18">
                  <c:v>2991</c:v>
                </c:pt>
                <c:pt idx="19">
                  <c:v>2905</c:v>
                </c:pt>
                <c:pt idx="20">
                  <c:v>2915</c:v>
                </c:pt>
                <c:pt idx="21">
                  <c:v>2944</c:v>
                </c:pt>
                <c:pt idx="22">
                  <c:v>3026</c:v>
                </c:pt>
                <c:pt idx="23">
                  <c:v>3093</c:v>
                </c:pt>
                <c:pt idx="24">
                  <c:v>3192</c:v>
                </c:pt>
                <c:pt idx="25">
                  <c:v>3244</c:v>
                </c:pt>
                <c:pt idx="26">
                  <c:v>3268</c:v>
                </c:pt>
                <c:pt idx="27">
                  <c:v>3313</c:v>
                </c:pt>
                <c:pt idx="28">
                  <c:v>3268</c:v>
                </c:pt>
                <c:pt idx="29">
                  <c:v>3271</c:v>
                </c:pt>
                <c:pt idx="30">
                  <c:v>3269</c:v>
                </c:pt>
                <c:pt idx="31">
                  <c:v>3291</c:v>
                </c:pt>
                <c:pt idx="32">
                  <c:v>3378</c:v>
                </c:pt>
                <c:pt idx="33">
                  <c:v>3431</c:v>
                </c:pt>
                <c:pt idx="34">
                  <c:v>3474</c:v>
                </c:pt>
                <c:pt idx="35">
                  <c:v>3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149"/>
        <c:axId val="15069789"/>
      </c:lineChart>
      <c:catAx>
        <c:axId val="86511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9789"/>
        <c:crossesAt val="0"/>
        <c:auto val="1"/>
        <c:lblAlgn val="ctr"/>
        <c:lblOffset val="100"/>
        <c:noMultiLvlLbl val="0"/>
      </c:catAx>
      <c:valAx>
        <c:axId val="15069789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14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63066136062"/>
          <c:y val="0.051323243426059"/>
          <c:w val="0.967879476975554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4'!$C$21:$C$56</c:f>
              <c:numCache>
                <c:formatCode>General</c:formatCode>
                <c:ptCount val="36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3180</c:v>
                </c:pt>
                <c:pt idx="21">
                  <c:v>13004</c:v>
                </c:pt>
                <c:pt idx="22">
                  <c:v>13716</c:v>
                </c:pt>
                <c:pt idx="23">
                  <c:v>14730</c:v>
                </c:pt>
                <c:pt idx="24">
                  <c:v>13700</c:v>
                </c:pt>
                <c:pt idx="25">
                  <c:v>13907</c:v>
                </c:pt>
                <c:pt idx="26">
                  <c:v>13630</c:v>
                </c:pt>
                <c:pt idx="27">
                  <c:v>13894</c:v>
                </c:pt>
                <c:pt idx="28">
                  <c:v>12955</c:v>
                </c:pt>
                <c:pt idx="29">
                  <c:v>13286</c:v>
                </c:pt>
                <c:pt idx="30">
                  <c:v>12968</c:v>
                </c:pt>
                <c:pt idx="31">
                  <c:v>12859</c:v>
                </c:pt>
                <c:pt idx="32">
                  <c:v>12613</c:v>
                </c:pt>
                <c:pt idx="33">
                  <c:v>13397</c:v>
                </c:pt>
                <c:pt idx="34">
                  <c:v>13005</c:v>
                </c:pt>
                <c:pt idx="35">
                  <c:v>135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4'!$D$21:$D$56</c:f>
              <c:numCache>
                <c:formatCode>General</c:formatCode>
                <c:ptCount val="36"/>
                <c:pt idx="0">
                  <c:v>12542</c:v>
                </c:pt>
                <c:pt idx="1">
                  <c:v>12460</c:v>
                </c:pt>
                <c:pt idx="2">
                  <c:v>12389</c:v>
                </c:pt>
                <c:pt idx="3">
                  <c:v>12472</c:v>
                </c:pt>
                <c:pt idx="4">
                  <c:v>12274</c:v>
                </c:pt>
                <c:pt idx="5">
                  <c:v>12213</c:v>
                </c:pt>
                <c:pt idx="6">
                  <c:v>12139</c:v>
                </c:pt>
                <c:pt idx="7">
                  <c:v>12115</c:v>
                </c:pt>
                <c:pt idx="8">
                  <c:v>12183</c:v>
                </c:pt>
                <c:pt idx="9">
                  <c:v>12286</c:v>
                </c:pt>
                <c:pt idx="10">
                  <c:v>12335</c:v>
                </c:pt>
                <c:pt idx="11">
                  <c:v>12445</c:v>
                </c:pt>
                <c:pt idx="12">
                  <c:v>12549</c:v>
                </c:pt>
                <c:pt idx="13">
                  <c:v>12574</c:v>
                </c:pt>
                <c:pt idx="14">
                  <c:v>12503</c:v>
                </c:pt>
                <c:pt idx="15">
                  <c:v>12509</c:v>
                </c:pt>
                <c:pt idx="16">
                  <c:v>13047</c:v>
                </c:pt>
                <c:pt idx="17">
                  <c:v>13160</c:v>
                </c:pt>
                <c:pt idx="18">
                  <c:v>13434</c:v>
                </c:pt>
                <c:pt idx="19">
                  <c:v>13590</c:v>
                </c:pt>
                <c:pt idx="20">
                  <c:v>13392</c:v>
                </c:pt>
                <c:pt idx="21">
                  <c:v>13407</c:v>
                </c:pt>
                <c:pt idx="22">
                  <c:v>13760</c:v>
                </c:pt>
                <c:pt idx="23">
                  <c:v>14071</c:v>
                </c:pt>
                <c:pt idx="24">
                  <c:v>13938</c:v>
                </c:pt>
                <c:pt idx="25">
                  <c:v>13972</c:v>
                </c:pt>
                <c:pt idx="26">
                  <c:v>13645</c:v>
                </c:pt>
                <c:pt idx="27">
                  <c:v>13576</c:v>
                </c:pt>
                <c:pt idx="28">
                  <c:v>13195</c:v>
                </c:pt>
                <c:pt idx="29">
                  <c:v>13083</c:v>
                </c:pt>
                <c:pt idx="30">
                  <c:v>13025</c:v>
                </c:pt>
                <c:pt idx="31">
                  <c:v>12765</c:v>
                </c:pt>
                <c:pt idx="32">
                  <c:v>12905</c:v>
                </c:pt>
                <c:pt idx="33">
                  <c:v>13170</c:v>
                </c:pt>
                <c:pt idx="34">
                  <c:v>13124</c:v>
                </c:pt>
                <c:pt idx="35">
                  <c:v>13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3922"/>
        <c:axId val="44925401"/>
      </c:lineChart>
      <c:catAx>
        <c:axId val="386739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5401"/>
        <c:crossesAt val="0"/>
        <c:auto val="1"/>
        <c:lblAlgn val="ctr"/>
        <c:lblOffset val="100"/>
        <c:noMultiLvlLbl val="0"/>
      </c:catAx>
      <c:valAx>
        <c:axId val="44925401"/>
        <c:scaling>
          <c:orientation val="minMax"/>
          <c:max val="15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392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65457488337"/>
          <c:y val="0.051323243426059"/>
          <c:w val="0.97395982100352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5'!$C$21:$C$56</c:f>
              <c:numCache>
                <c:formatCode>General</c:formatCode>
                <c:ptCount val="36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864</c:v>
                </c:pt>
                <c:pt idx="21">
                  <c:v>13371</c:v>
                </c:pt>
                <c:pt idx="22">
                  <c:v>13295</c:v>
                </c:pt>
                <c:pt idx="23">
                  <c:v>13335</c:v>
                </c:pt>
                <c:pt idx="24">
                  <c:v>13520</c:v>
                </c:pt>
                <c:pt idx="25">
                  <c:v>13271</c:v>
                </c:pt>
                <c:pt idx="26">
                  <c:v>12542</c:v>
                </c:pt>
                <c:pt idx="27">
                  <c:v>12115</c:v>
                </c:pt>
                <c:pt idx="28">
                  <c:v>13384</c:v>
                </c:pt>
                <c:pt idx="29">
                  <c:v>12867</c:v>
                </c:pt>
                <c:pt idx="30">
                  <c:v>12364</c:v>
                </c:pt>
                <c:pt idx="31">
                  <c:v>13402</c:v>
                </c:pt>
                <c:pt idx="32">
                  <c:v>13364</c:v>
                </c:pt>
                <c:pt idx="33">
                  <c:v>12262</c:v>
                </c:pt>
                <c:pt idx="34">
                  <c:v>12275</c:v>
                </c:pt>
                <c:pt idx="35">
                  <c:v>13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5'!$D$21:$D$56</c:f>
              <c:numCache>
                <c:formatCode>General</c:formatCode>
                <c:ptCount val="36"/>
                <c:pt idx="0">
                  <c:v>13385</c:v>
                </c:pt>
                <c:pt idx="1">
                  <c:v>13280</c:v>
                </c:pt>
                <c:pt idx="2">
                  <c:v>13387</c:v>
                </c:pt>
                <c:pt idx="3">
                  <c:v>13410</c:v>
                </c:pt>
                <c:pt idx="4">
                  <c:v>13197</c:v>
                </c:pt>
                <c:pt idx="5">
                  <c:v>13352</c:v>
                </c:pt>
                <c:pt idx="6">
                  <c:v>13345</c:v>
                </c:pt>
                <c:pt idx="7">
                  <c:v>13567</c:v>
                </c:pt>
                <c:pt idx="8">
                  <c:v>13938</c:v>
                </c:pt>
                <c:pt idx="9">
                  <c:v>14103</c:v>
                </c:pt>
                <c:pt idx="10">
                  <c:v>14181</c:v>
                </c:pt>
                <c:pt idx="11">
                  <c:v>14190</c:v>
                </c:pt>
                <c:pt idx="12">
                  <c:v>14279</c:v>
                </c:pt>
                <c:pt idx="13">
                  <c:v>14409</c:v>
                </c:pt>
                <c:pt idx="14">
                  <c:v>14322</c:v>
                </c:pt>
                <c:pt idx="15">
                  <c:v>14287</c:v>
                </c:pt>
                <c:pt idx="16">
                  <c:v>14207</c:v>
                </c:pt>
                <c:pt idx="17">
                  <c:v>13879</c:v>
                </c:pt>
                <c:pt idx="18">
                  <c:v>13886</c:v>
                </c:pt>
                <c:pt idx="19">
                  <c:v>13639</c:v>
                </c:pt>
                <c:pt idx="20">
                  <c:v>13586</c:v>
                </c:pt>
                <c:pt idx="21">
                  <c:v>13475</c:v>
                </c:pt>
                <c:pt idx="22">
                  <c:v>13450</c:v>
                </c:pt>
                <c:pt idx="23">
                  <c:v>13354</c:v>
                </c:pt>
                <c:pt idx="24">
                  <c:v>13079</c:v>
                </c:pt>
                <c:pt idx="25">
                  <c:v>13030</c:v>
                </c:pt>
                <c:pt idx="26">
                  <c:v>12746</c:v>
                </c:pt>
                <c:pt idx="27">
                  <c:v>12593</c:v>
                </c:pt>
                <c:pt idx="28">
                  <c:v>12799</c:v>
                </c:pt>
                <c:pt idx="29">
                  <c:v>13016</c:v>
                </c:pt>
                <c:pt idx="30">
                  <c:v>13076</c:v>
                </c:pt>
                <c:pt idx="31">
                  <c:v>13126</c:v>
                </c:pt>
                <c:pt idx="32">
                  <c:v>13005</c:v>
                </c:pt>
                <c:pt idx="33">
                  <c:v>12783</c:v>
                </c:pt>
                <c:pt idx="34">
                  <c:v>12790</c:v>
                </c:pt>
                <c:pt idx="35">
                  <c:v>1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4121"/>
        <c:axId val="99506920"/>
      </c:lineChart>
      <c:catAx>
        <c:axId val="179241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6920"/>
        <c:crossesAt val="0"/>
        <c:auto val="1"/>
        <c:lblAlgn val="ctr"/>
        <c:lblOffset val="100"/>
        <c:noMultiLvlLbl val="0"/>
      </c:catAx>
      <c:valAx>
        <c:axId val="99506920"/>
        <c:scaling>
          <c:orientation val="minMax"/>
          <c:max val="14600"/>
          <c:min val="121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412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06279643331"/>
          <c:y val="0.0522533186776021"/>
          <c:w val="0.969597799279074"/>
          <c:h val="0.940813393083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6'!$C$21:$C$56</c:f>
              <c:numCache>
                <c:formatCode>General</c:formatCode>
                <c:ptCount val="36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30</c:v>
                </c:pt>
                <c:pt idx="21">
                  <c:v>8673</c:v>
                </c:pt>
                <c:pt idx="22">
                  <c:v>9410</c:v>
                </c:pt>
                <c:pt idx="23">
                  <c:v>9342</c:v>
                </c:pt>
                <c:pt idx="24">
                  <c:v>8432</c:v>
                </c:pt>
                <c:pt idx="25">
                  <c:v>8625</c:v>
                </c:pt>
                <c:pt idx="26">
                  <c:v>9152</c:v>
                </c:pt>
                <c:pt idx="27">
                  <c:v>9699</c:v>
                </c:pt>
                <c:pt idx="28">
                  <c:v>8046</c:v>
                </c:pt>
                <c:pt idx="29">
                  <c:v>8572</c:v>
                </c:pt>
                <c:pt idx="30">
                  <c:v>9300</c:v>
                </c:pt>
                <c:pt idx="31">
                  <c:v>9938</c:v>
                </c:pt>
                <c:pt idx="32">
                  <c:v>7995</c:v>
                </c:pt>
                <c:pt idx="33">
                  <c:v>8620</c:v>
                </c:pt>
                <c:pt idx="34">
                  <c:v>8943</c:v>
                </c:pt>
                <c:pt idx="35">
                  <c:v>9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6'!$D$21:$D$56</c:f>
              <c:numCache>
                <c:formatCode>General</c:formatCode>
                <c:ptCount val="36"/>
                <c:pt idx="0">
                  <c:v>9580</c:v>
                </c:pt>
                <c:pt idx="1">
                  <c:v>9561</c:v>
                </c:pt>
                <c:pt idx="2">
                  <c:v>9643</c:v>
                </c:pt>
                <c:pt idx="3">
                  <c:v>9771</c:v>
                </c:pt>
                <c:pt idx="4">
                  <c:v>9683</c:v>
                </c:pt>
                <c:pt idx="5">
                  <c:v>9724</c:v>
                </c:pt>
                <c:pt idx="6">
                  <c:v>9747</c:v>
                </c:pt>
                <c:pt idx="7">
                  <c:v>9690</c:v>
                </c:pt>
                <c:pt idx="8">
                  <c:v>10077</c:v>
                </c:pt>
                <c:pt idx="9">
                  <c:v>10199</c:v>
                </c:pt>
                <c:pt idx="10">
                  <c:v>10229</c:v>
                </c:pt>
                <c:pt idx="11">
                  <c:v>10264</c:v>
                </c:pt>
                <c:pt idx="12">
                  <c:v>9983</c:v>
                </c:pt>
                <c:pt idx="13">
                  <c:v>9860</c:v>
                </c:pt>
                <c:pt idx="14">
                  <c:v>9754</c:v>
                </c:pt>
                <c:pt idx="15">
                  <c:v>9751</c:v>
                </c:pt>
                <c:pt idx="16">
                  <c:v>9585</c:v>
                </c:pt>
                <c:pt idx="17">
                  <c:v>9672</c:v>
                </c:pt>
                <c:pt idx="18">
                  <c:v>9035</c:v>
                </c:pt>
                <c:pt idx="19">
                  <c:v>9015</c:v>
                </c:pt>
                <c:pt idx="20">
                  <c:v>9328</c:v>
                </c:pt>
                <c:pt idx="21">
                  <c:v>9221</c:v>
                </c:pt>
                <c:pt idx="22">
                  <c:v>9338</c:v>
                </c:pt>
                <c:pt idx="23">
                  <c:v>9168</c:v>
                </c:pt>
                <c:pt idx="24">
                  <c:v>9050</c:v>
                </c:pt>
                <c:pt idx="25">
                  <c:v>9012</c:v>
                </c:pt>
                <c:pt idx="26">
                  <c:v>8892</c:v>
                </c:pt>
                <c:pt idx="27">
                  <c:v>8954</c:v>
                </c:pt>
                <c:pt idx="28">
                  <c:v>8920</c:v>
                </c:pt>
                <c:pt idx="29">
                  <c:v>8952</c:v>
                </c:pt>
                <c:pt idx="30">
                  <c:v>9017</c:v>
                </c:pt>
                <c:pt idx="31">
                  <c:v>8967</c:v>
                </c:pt>
                <c:pt idx="32">
                  <c:v>8835</c:v>
                </c:pt>
                <c:pt idx="33">
                  <c:v>8817</c:v>
                </c:pt>
                <c:pt idx="34">
                  <c:v>8756</c:v>
                </c:pt>
                <c:pt idx="35">
                  <c:v>8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1607"/>
        <c:axId val="413483"/>
      </c:lineChart>
      <c:catAx>
        <c:axId val="748116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83"/>
        <c:crossesAt val="0"/>
        <c:auto val="1"/>
        <c:lblAlgn val="ctr"/>
        <c:lblOffset val="100"/>
        <c:noMultiLvlLbl val="0"/>
      </c:catAx>
      <c:valAx>
        <c:axId val="413483"/>
        <c:scaling>
          <c:orientation val="minMax"/>
          <c:max val="10800"/>
          <c:min val="7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160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14799828629"/>
          <c:y val="0.0551280967278262"/>
          <c:w val="0.956109868139192"/>
          <c:h val="0.941489811448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7'!$C$21:$C$56</c:f>
              <c:numCache>
                <c:formatCode>General</c:formatCode>
                <c:ptCount val="36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40</c:v>
                </c:pt>
                <c:pt idx="21">
                  <c:v>1840</c:v>
                </c:pt>
                <c:pt idx="22">
                  <c:v>1978</c:v>
                </c:pt>
                <c:pt idx="23">
                  <c:v>2196</c:v>
                </c:pt>
                <c:pt idx="24">
                  <c:v>1694</c:v>
                </c:pt>
                <c:pt idx="25">
                  <c:v>1792</c:v>
                </c:pt>
                <c:pt idx="26">
                  <c:v>1960</c:v>
                </c:pt>
                <c:pt idx="27">
                  <c:v>2182</c:v>
                </c:pt>
                <c:pt idx="28">
                  <c:v>1757</c:v>
                </c:pt>
                <c:pt idx="29">
                  <c:v>1857</c:v>
                </c:pt>
                <c:pt idx="30">
                  <c:v>1946</c:v>
                </c:pt>
                <c:pt idx="31">
                  <c:v>2123</c:v>
                </c:pt>
                <c:pt idx="32">
                  <c:v>1790</c:v>
                </c:pt>
                <c:pt idx="33">
                  <c:v>1836</c:v>
                </c:pt>
                <c:pt idx="34">
                  <c:v>1979</c:v>
                </c:pt>
                <c:pt idx="35">
                  <c:v>2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7'!$D$21:$D$56</c:f>
              <c:numCache>
                <c:formatCode>General</c:formatCode>
                <c:ptCount val="36"/>
                <c:pt idx="0">
                  <c:v>1531</c:v>
                </c:pt>
                <c:pt idx="1">
                  <c:v>1496</c:v>
                </c:pt>
                <c:pt idx="2">
                  <c:v>1541</c:v>
                </c:pt>
                <c:pt idx="3">
                  <c:v>1506</c:v>
                </c:pt>
                <c:pt idx="4">
                  <c:v>1564</c:v>
                </c:pt>
                <c:pt idx="5">
                  <c:v>1626</c:v>
                </c:pt>
                <c:pt idx="6">
                  <c:v>1646</c:v>
                </c:pt>
                <c:pt idx="7">
                  <c:v>1799</c:v>
                </c:pt>
                <c:pt idx="8">
                  <c:v>1921</c:v>
                </c:pt>
                <c:pt idx="9">
                  <c:v>2043</c:v>
                </c:pt>
                <c:pt idx="10">
                  <c:v>2140</c:v>
                </c:pt>
                <c:pt idx="11">
                  <c:v>2241</c:v>
                </c:pt>
                <c:pt idx="12">
                  <c:v>2298</c:v>
                </c:pt>
                <c:pt idx="13">
                  <c:v>2357</c:v>
                </c:pt>
                <c:pt idx="14">
                  <c:v>2410</c:v>
                </c:pt>
                <c:pt idx="15">
                  <c:v>2465</c:v>
                </c:pt>
                <c:pt idx="16">
                  <c:v>2324</c:v>
                </c:pt>
                <c:pt idx="17">
                  <c:v>2345</c:v>
                </c:pt>
                <c:pt idx="18">
                  <c:v>2215</c:v>
                </c:pt>
                <c:pt idx="19">
                  <c:v>2027</c:v>
                </c:pt>
                <c:pt idx="20">
                  <c:v>2004</c:v>
                </c:pt>
                <c:pt idx="21">
                  <c:v>1907</c:v>
                </c:pt>
                <c:pt idx="22">
                  <c:v>1909</c:v>
                </c:pt>
                <c:pt idx="23">
                  <c:v>1934</c:v>
                </c:pt>
                <c:pt idx="24">
                  <c:v>1900</c:v>
                </c:pt>
                <c:pt idx="25">
                  <c:v>1890</c:v>
                </c:pt>
                <c:pt idx="26">
                  <c:v>1916</c:v>
                </c:pt>
                <c:pt idx="27">
                  <c:v>1922</c:v>
                </c:pt>
                <c:pt idx="28">
                  <c:v>1920</c:v>
                </c:pt>
                <c:pt idx="29">
                  <c:v>1941</c:v>
                </c:pt>
                <c:pt idx="30">
                  <c:v>1912</c:v>
                </c:pt>
                <c:pt idx="31">
                  <c:v>1910</c:v>
                </c:pt>
                <c:pt idx="32">
                  <c:v>1935</c:v>
                </c:pt>
                <c:pt idx="33">
                  <c:v>1921</c:v>
                </c:pt>
                <c:pt idx="34">
                  <c:v>1938</c:v>
                </c:pt>
                <c:pt idx="35">
                  <c:v>19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8621"/>
        <c:axId val="1762783"/>
      </c:lineChart>
      <c:catAx>
        <c:axId val="961486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783"/>
        <c:crossesAt val="0"/>
        <c:auto val="1"/>
        <c:lblAlgn val="ctr"/>
        <c:lblOffset val="100"/>
        <c:noMultiLvlLbl val="0"/>
      </c:catAx>
      <c:valAx>
        <c:axId val="1762783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862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256818936483"/>
          <c:y val="0.0571625344352618"/>
          <c:w val="0.977894786774821"/>
          <c:h val="0.942837465564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0'!$C$21:$C$56</c:f>
              <c:numCache>
                <c:formatCode>General</c:formatCode>
                <c:ptCount val="36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32</c:v>
                </c:pt>
                <c:pt idx="21">
                  <c:v>10797</c:v>
                </c:pt>
                <c:pt idx="22">
                  <c:v>53266</c:v>
                </c:pt>
                <c:pt idx="23">
                  <c:v>30252</c:v>
                </c:pt>
                <c:pt idx="24">
                  <c:v>7403</c:v>
                </c:pt>
                <c:pt idx="25">
                  <c:v>10866</c:v>
                </c:pt>
                <c:pt idx="26">
                  <c:v>54228</c:v>
                </c:pt>
                <c:pt idx="27">
                  <c:v>35800</c:v>
                </c:pt>
                <c:pt idx="28">
                  <c:v>7348</c:v>
                </c:pt>
                <c:pt idx="29">
                  <c:v>10559</c:v>
                </c:pt>
                <c:pt idx="30">
                  <c:v>54147</c:v>
                </c:pt>
                <c:pt idx="31">
                  <c:v>33705</c:v>
                </c:pt>
                <c:pt idx="32">
                  <c:v>7312</c:v>
                </c:pt>
                <c:pt idx="33">
                  <c:v>12644</c:v>
                </c:pt>
                <c:pt idx="34">
                  <c:v>55776</c:v>
                </c:pt>
                <c:pt idx="35">
                  <c:v>382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0'!$D$21:$D$56</c:f>
              <c:numCache>
                <c:formatCode>General</c:formatCode>
                <c:ptCount val="36"/>
                <c:pt idx="0">
                  <c:v>19442</c:v>
                </c:pt>
                <c:pt idx="1">
                  <c:v>20041</c:v>
                </c:pt>
                <c:pt idx="2">
                  <c:v>20306</c:v>
                </c:pt>
                <c:pt idx="3">
                  <c:v>20596</c:v>
                </c:pt>
                <c:pt idx="4">
                  <c:v>23153</c:v>
                </c:pt>
                <c:pt idx="5">
                  <c:v>23574</c:v>
                </c:pt>
                <c:pt idx="6">
                  <c:v>24657</c:v>
                </c:pt>
                <c:pt idx="7">
                  <c:v>24605</c:v>
                </c:pt>
                <c:pt idx="8">
                  <c:v>22908</c:v>
                </c:pt>
                <c:pt idx="9">
                  <c:v>22860</c:v>
                </c:pt>
                <c:pt idx="10">
                  <c:v>23114</c:v>
                </c:pt>
                <c:pt idx="11">
                  <c:v>23270</c:v>
                </c:pt>
                <c:pt idx="12">
                  <c:v>24756</c:v>
                </c:pt>
                <c:pt idx="13">
                  <c:v>26436</c:v>
                </c:pt>
                <c:pt idx="14">
                  <c:v>25770</c:v>
                </c:pt>
                <c:pt idx="15">
                  <c:v>27136</c:v>
                </c:pt>
                <c:pt idx="16">
                  <c:v>28064</c:v>
                </c:pt>
                <c:pt idx="17">
                  <c:v>26455</c:v>
                </c:pt>
                <c:pt idx="18">
                  <c:v>26137</c:v>
                </c:pt>
                <c:pt idx="19">
                  <c:v>25854</c:v>
                </c:pt>
                <c:pt idx="20">
                  <c:v>25153</c:v>
                </c:pt>
                <c:pt idx="21">
                  <c:v>25194</c:v>
                </c:pt>
                <c:pt idx="22">
                  <c:v>25704</c:v>
                </c:pt>
                <c:pt idx="23">
                  <c:v>25796</c:v>
                </c:pt>
                <c:pt idx="24">
                  <c:v>26633</c:v>
                </c:pt>
                <c:pt idx="25">
                  <c:v>27167</c:v>
                </c:pt>
                <c:pt idx="26">
                  <c:v>27416</c:v>
                </c:pt>
                <c:pt idx="27">
                  <c:v>27081</c:v>
                </c:pt>
                <c:pt idx="28">
                  <c:v>27085</c:v>
                </c:pt>
                <c:pt idx="29">
                  <c:v>25838</c:v>
                </c:pt>
                <c:pt idx="30">
                  <c:v>26064</c:v>
                </c:pt>
                <c:pt idx="31">
                  <c:v>26772</c:v>
                </c:pt>
                <c:pt idx="32">
                  <c:v>27462</c:v>
                </c:pt>
                <c:pt idx="33">
                  <c:v>28567</c:v>
                </c:pt>
                <c:pt idx="34">
                  <c:v>28738</c:v>
                </c:pt>
                <c:pt idx="35">
                  <c:v>29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2358"/>
        <c:axId val="79281996"/>
      </c:lineChart>
      <c:catAx>
        <c:axId val="626023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1996"/>
        <c:crossesAt val="0"/>
        <c:auto val="1"/>
        <c:lblAlgn val="ctr"/>
        <c:lblOffset val="100"/>
        <c:noMultiLvlLbl val="0"/>
      </c:catAx>
      <c:valAx>
        <c:axId val="79281996"/>
        <c:scaling>
          <c:orientation val="minMax"/>
          <c:max val="565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2358"/>
        <c:crossesAt val="1"/>
        <c:crossBetween val="midCat"/>
        <c:majorUnit val="10100"/>
        <c:minorUnit val="10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20882464816"/>
          <c:y val="0.0596939206899467"/>
          <c:w val="0.960298592620768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8'!$C$21:$C$56</c:f>
              <c:numCache>
                <c:formatCode>General</c:formatCode>
                <c:ptCount val="36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2241</c:v>
                </c:pt>
                <c:pt idx="21">
                  <c:v>2373</c:v>
                </c:pt>
                <c:pt idx="22">
                  <c:v>2383</c:v>
                </c:pt>
                <c:pt idx="23">
                  <c:v>2522</c:v>
                </c:pt>
                <c:pt idx="24">
                  <c:v>2208</c:v>
                </c:pt>
                <c:pt idx="25">
                  <c:v>2435</c:v>
                </c:pt>
                <c:pt idx="26">
                  <c:v>2490</c:v>
                </c:pt>
                <c:pt idx="27">
                  <c:v>2693</c:v>
                </c:pt>
                <c:pt idx="28">
                  <c:v>2228</c:v>
                </c:pt>
                <c:pt idx="29">
                  <c:v>2476</c:v>
                </c:pt>
                <c:pt idx="30">
                  <c:v>2762</c:v>
                </c:pt>
                <c:pt idx="31">
                  <c:v>2918</c:v>
                </c:pt>
                <c:pt idx="32">
                  <c:v>2335</c:v>
                </c:pt>
                <c:pt idx="33">
                  <c:v>2573</c:v>
                </c:pt>
                <c:pt idx="34">
                  <c:v>2888</c:v>
                </c:pt>
                <c:pt idx="35">
                  <c:v>30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8'!$D$21:$D$56</c:f>
              <c:numCache>
                <c:formatCode>General</c:formatCode>
                <c:ptCount val="36"/>
                <c:pt idx="0">
                  <c:v>2131</c:v>
                </c:pt>
                <c:pt idx="1">
                  <c:v>2135</c:v>
                </c:pt>
                <c:pt idx="2">
                  <c:v>2142</c:v>
                </c:pt>
                <c:pt idx="3">
                  <c:v>2169</c:v>
                </c:pt>
                <c:pt idx="4">
                  <c:v>2219</c:v>
                </c:pt>
                <c:pt idx="5">
                  <c:v>2281</c:v>
                </c:pt>
                <c:pt idx="6">
                  <c:v>2368</c:v>
                </c:pt>
                <c:pt idx="7">
                  <c:v>2374</c:v>
                </c:pt>
                <c:pt idx="8">
                  <c:v>2411</c:v>
                </c:pt>
                <c:pt idx="9">
                  <c:v>2415</c:v>
                </c:pt>
                <c:pt idx="10">
                  <c:v>2393</c:v>
                </c:pt>
                <c:pt idx="11">
                  <c:v>2453</c:v>
                </c:pt>
                <c:pt idx="12">
                  <c:v>2403</c:v>
                </c:pt>
                <c:pt idx="13">
                  <c:v>2452</c:v>
                </c:pt>
                <c:pt idx="14">
                  <c:v>2480</c:v>
                </c:pt>
                <c:pt idx="15">
                  <c:v>2451</c:v>
                </c:pt>
                <c:pt idx="16">
                  <c:v>2459</c:v>
                </c:pt>
                <c:pt idx="17">
                  <c:v>2403</c:v>
                </c:pt>
                <c:pt idx="18">
                  <c:v>2367</c:v>
                </c:pt>
                <c:pt idx="19">
                  <c:v>2342</c:v>
                </c:pt>
                <c:pt idx="20">
                  <c:v>2385</c:v>
                </c:pt>
                <c:pt idx="21">
                  <c:v>2369</c:v>
                </c:pt>
                <c:pt idx="22">
                  <c:v>2374</c:v>
                </c:pt>
                <c:pt idx="23">
                  <c:v>2391</c:v>
                </c:pt>
                <c:pt idx="24">
                  <c:v>2418</c:v>
                </c:pt>
                <c:pt idx="25">
                  <c:v>2460</c:v>
                </c:pt>
                <c:pt idx="26">
                  <c:v>2444</c:v>
                </c:pt>
                <c:pt idx="27">
                  <c:v>2504</c:v>
                </c:pt>
                <c:pt idx="28">
                  <c:v>2521</c:v>
                </c:pt>
                <c:pt idx="29">
                  <c:v>2561</c:v>
                </c:pt>
                <c:pt idx="30">
                  <c:v>2638</c:v>
                </c:pt>
                <c:pt idx="31">
                  <c:v>2664</c:v>
                </c:pt>
                <c:pt idx="32">
                  <c:v>2667</c:v>
                </c:pt>
                <c:pt idx="33">
                  <c:v>2689</c:v>
                </c:pt>
                <c:pt idx="34">
                  <c:v>2717</c:v>
                </c:pt>
                <c:pt idx="35">
                  <c:v>2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1058"/>
        <c:axId val="85595517"/>
      </c:lineChart>
      <c:catAx>
        <c:axId val="413210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5517"/>
        <c:crossesAt val="0"/>
        <c:auto val="1"/>
        <c:lblAlgn val="ctr"/>
        <c:lblOffset val="100"/>
        <c:noMultiLvlLbl val="0"/>
      </c:catAx>
      <c:valAx>
        <c:axId val="85595517"/>
        <c:scaling>
          <c:orientation val="minMax"/>
          <c:max val="291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10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076291364984"/>
          <c:y val="0.0531833939291452"/>
          <c:w val="0.971524369502891"/>
          <c:h val="0.94656294918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1'!$C$21:$C$56</c:f>
              <c:numCache>
                <c:formatCode>General</c:formatCode>
                <c:ptCount val="36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1093</c:v>
                </c:pt>
                <c:pt idx="21">
                  <c:v>12432</c:v>
                </c:pt>
                <c:pt idx="22">
                  <c:v>12972</c:v>
                </c:pt>
                <c:pt idx="23">
                  <c:v>12571</c:v>
                </c:pt>
                <c:pt idx="24">
                  <c:v>11731</c:v>
                </c:pt>
                <c:pt idx="25">
                  <c:v>12016</c:v>
                </c:pt>
                <c:pt idx="26">
                  <c:v>12479</c:v>
                </c:pt>
                <c:pt idx="27">
                  <c:v>12607</c:v>
                </c:pt>
                <c:pt idx="28">
                  <c:v>10871</c:v>
                </c:pt>
                <c:pt idx="29">
                  <c:v>11342</c:v>
                </c:pt>
                <c:pt idx="30">
                  <c:v>11686</c:v>
                </c:pt>
                <c:pt idx="31">
                  <c:v>11972</c:v>
                </c:pt>
                <c:pt idx="32">
                  <c:v>11049</c:v>
                </c:pt>
                <c:pt idx="33">
                  <c:v>11443</c:v>
                </c:pt>
                <c:pt idx="34">
                  <c:v>11990</c:v>
                </c:pt>
                <c:pt idx="35">
                  <c:v>122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1'!$D$21:$D$56</c:f>
              <c:numCache>
                <c:formatCode>General</c:formatCode>
                <c:ptCount val="36"/>
                <c:pt idx="0">
                  <c:v>15760</c:v>
                </c:pt>
                <c:pt idx="1">
                  <c:v>15936</c:v>
                </c:pt>
                <c:pt idx="2">
                  <c:v>15648</c:v>
                </c:pt>
                <c:pt idx="3">
                  <c:v>16092</c:v>
                </c:pt>
                <c:pt idx="4">
                  <c:v>17026</c:v>
                </c:pt>
                <c:pt idx="5">
                  <c:v>17192</c:v>
                </c:pt>
                <c:pt idx="6">
                  <c:v>17477</c:v>
                </c:pt>
                <c:pt idx="7">
                  <c:v>17657</c:v>
                </c:pt>
                <c:pt idx="8">
                  <c:v>17548</c:v>
                </c:pt>
                <c:pt idx="9">
                  <c:v>17455</c:v>
                </c:pt>
                <c:pt idx="10">
                  <c:v>17402</c:v>
                </c:pt>
                <c:pt idx="11">
                  <c:v>17075</c:v>
                </c:pt>
                <c:pt idx="12">
                  <c:v>16636</c:v>
                </c:pt>
                <c:pt idx="13">
                  <c:v>16701</c:v>
                </c:pt>
                <c:pt idx="14">
                  <c:v>16896</c:v>
                </c:pt>
                <c:pt idx="15">
                  <c:v>17097</c:v>
                </c:pt>
                <c:pt idx="16">
                  <c:v>16346</c:v>
                </c:pt>
                <c:pt idx="17">
                  <c:v>15679</c:v>
                </c:pt>
                <c:pt idx="18">
                  <c:v>12874</c:v>
                </c:pt>
                <c:pt idx="19">
                  <c:v>12048</c:v>
                </c:pt>
                <c:pt idx="20">
                  <c:v>11892</c:v>
                </c:pt>
                <c:pt idx="21">
                  <c:v>12397</c:v>
                </c:pt>
                <c:pt idx="22">
                  <c:v>12543</c:v>
                </c:pt>
                <c:pt idx="23">
                  <c:v>12236</c:v>
                </c:pt>
                <c:pt idx="24">
                  <c:v>12414</c:v>
                </c:pt>
                <c:pt idx="25">
                  <c:v>12164</c:v>
                </c:pt>
                <c:pt idx="26">
                  <c:v>12103</c:v>
                </c:pt>
                <c:pt idx="27">
                  <c:v>12152</c:v>
                </c:pt>
                <c:pt idx="28">
                  <c:v>11644</c:v>
                </c:pt>
                <c:pt idx="29">
                  <c:v>11363</c:v>
                </c:pt>
                <c:pt idx="30">
                  <c:v>11350</c:v>
                </c:pt>
                <c:pt idx="31">
                  <c:v>11514</c:v>
                </c:pt>
                <c:pt idx="32">
                  <c:v>11616</c:v>
                </c:pt>
                <c:pt idx="33">
                  <c:v>11634</c:v>
                </c:pt>
                <c:pt idx="34">
                  <c:v>11672</c:v>
                </c:pt>
                <c:pt idx="35">
                  <c:v>11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9748"/>
        <c:axId val="1062355"/>
      </c:lineChart>
      <c:catAx>
        <c:axId val="693397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355"/>
        <c:crossesAt val="0"/>
        <c:auto val="1"/>
        <c:lblAlgn val="ctr"/>
        <c:lblOffset val="100"/>
        <c:noMultiLvlLbl val="0"/>
      </c:catAx>
      <c:valAx>
        <c:axId val="1062355"/>
        <c:scaling>
          <c:orientation val="minMax"/>
          <c:max val="18000"/>
          <c:min val="10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9748"/>
        <c:crossesAt val="1"/>
        <c:crossBetween val="midCat"/>
        <c:majorUnit val="1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13630821751"/>
          <c:y val="0.0483164983164983"/>
          <c:w val="0.978054133138259"/>
          <c:h val="0.937289562289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2'!$C$21:$C$56</c:f>
              <c:numCache>
                <c:formatCode>General</c:formatCode>
                <c:ptCount val="36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049</c:v>
                </c:pt>
                <c:pt idx="21">
                  <c:v>25609</c:v>
                </c:pt>
                <c:pt idx="22">
                  <c:v>24754</c:v>
                </c:pt>
                <c:pt idx="23">
                  <c:v>28096</c:v>
                </c:pt>
                <c:pt idx="24">
                  <c:v>23856</c:v>
                </c:pt>
                <c:pt idx="25">
                  <c:v>26655</c:v>
                </c:pt>
                <c:pt idx="26">
                  <c:v>24830</c:v>
                </c:pt>
                <c:pt idx="27">
                  <c:v>28853</c:v>
                </c:pt>
                <c:pt idx="28">
                  <c:v>24634</c:v>
                </c:pt>
                <c:pt idx="29">
                  <c:v>28005</c:v>
                </c:pt>
                <c:pt idx="30">
                  <c:v>26030</c:v>
                </c:pt>
                <c:pt idx="31">
                  <c:v>30613</c:v>
                </c:pt>
                <c:pt idx="32">
                  <c:v>25170</c:v>
                </c:pt>
                <c:pt idx="33">
                  <c:v>28581</c:v>
                </c:pt>
                <c:pt idx="34">
                  <c:v>26417</c:v>
                </c:pt>
                <c:pt idx="35">
                  <c:v>29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2'!$D$21:$D$56</c:f>
              <c:numCache>
                <c:formatCode>General</c:formatCode>
                <c:ptCount val="36"/>
                <c:pt idx="0">
                  <c:v>33446</c:v>
                </c:pt>
                <c:pt idx="1">
                  <c:v>35358</c:v>
                </c:pt>
                <c:pt idx="2">
                  <c:v>36184</c:v>
                </c:pt>
                <c:pt idx="3">
                  <c:v>37712</c:v>
                </c:pt>
                <c:pt idx="4">
                  <c:v>37160</c:v>
                </c:pt>
                <c:pt idx="5">
                  <c:v>36447</c:v>
                </c:pt>
                <c:pt idx="6">
                  <c:v>37046</c:v>
                </c:pt>
                <c:pt idx="7">
                  <c:v>36740</c:v>
                </c:pt>
                <c:pt idx="8">
                  <c:v>37114</c:v>
                </c:pt>
                <c:pt idx="9">
                  <c:v>36633</c:v>
                </c:pt>
                <c:pt idx="10">
                  <c:v>35667</c:v>
                </c:pt>
                <c:pt idx="11">
                  <c:v>34629</c:v>
                </c:pt>
                <c:pt idx="12">
                  <c:v>33098</c:v>
                </c:pt>
                <c:pt idx="13">
                  <c:v>32766</c:v>
                </c:pt>
                <c:pt idx="14">
                  <c:v>32346</c:v>
                </c:pt>
                <c:pt idx="15">
                  <c:v>31554</c:v>
                </c:pt>
                <c:pt idx="16">
                  <c:v>31690</c:v>
                </c:pt>
                <c:pt idx="17">
                  <c:v>31366</c:v>
                </c:pt>
                <c:pt idx="18">
                  <c:v>29138</c:v>
                </c:pt>
                <c:pt idx="19">
                  <c:v>26376</c:v>
                </c:pt>
                <c:pt idx="20">
                  <c:v>24648</c:v>
                </c:pt>
                <c:pt idx="21">
                  <c:v>24435</c:v>
                </c:pt>
                <c:pt idx="22">
                  <c:v>25374</c:v>
                </c:pt>
                <c:pt idx="23">
                  <c:v>26051</c:v>
                </c:pt>
                <c:pt idx="24">
                  <c:v>26326</c:v>
                </c:pt>
                <c:pt idx="25">
                  <c:v>25775</c:v>
                </c:pt>
                <c:pt idx="26">
                  <c:v>25485</c:v>
                </c:pt>
                <c:pt idx="27">
                  <c:v>26608</c:v>
                </c:pt>
                <c:pt idx="28">
                  <c:v>26985</c:v>
                </c:pt>
                <c:pt idx="29">
                  <c:v>27072</c:v>
                </c:pt>
                <c:pt idx="30">
                  <c:v>27483</c:v>
                </c:pt>
                <c:pt idx="31">
                  <c:v>27742</c:v>
                </c:pt>
                <c:pt idx="32">
                  <c:v>27728</c:v>
                </c:pt>
                <c:pt idx="33">
                  <c:v>27448</c:v>
                </c:pt>
                <c:pt idx="34">
                  <c:v>27332</c:v>
                </c:pt>
                <c:pt idx="35">
                  <c:v>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2971"/>
        <c:axId val="76056719"/>
      </c:lineChart>
      <c:catAx>
        <c:axId val="753029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6719"/>
        <c:crossesAt val="0"/>
        <c:auto val="1"/>
        <c:lblAlgn val="ctr"/>
        <c:lblOffset val="100"/>
        <c:noMultiLvlLbl val="0"/>
      </c:catAx>
      <c:valAx>
        <c:axId val="76056719"/>
        <c:scaling>
          <c:orientation val="minMax"/>
          <c:max val="42500"/>
          <c:min val="2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2971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602978844512"/>
          <c:y val="0.0438826414137143"/>
          <c:w val="0.961293994877146"/>
          <c:h val="0.95611735858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3'!$C$21:$C$56</c:f>
              <c:numCache>
                <c:formatCode>General</c:formatCode>
                <c:ptCount val="36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826</c:v>
                </c:pt>
                <c:pt idx="21">
                  <c:v>5673</c:v>
                </c:pt>
                <c:pt idx="22">
                  <c:v>5678</c:v>
                </c:pt>
                <c:pt idx="23">
                  <c:v>6509</c:v>
                </c:pt>
                <c:pt idx="24">
                  <c:v>6894</c:v>
                </c:pt>
                <c:pt idx="25">
                  <c:v>5434</c:v>
                </c:pt>
                <c:pt idx="26">
                  <c:v>5784</c:v>
                </c:pt>
                <c:pt idx="27">
                  <c:v>6844</c:v>
                </c:pt>
                <c:pt idx="28">
                  <c:v>6655</c:v>
                </c:pt>
                <c:pt idx="29">
                  <c:v>4950</c:v>
                </c:pt>
                <c:pt idx="30">
                  <c:v>5472</c:v>
                </c:pt>
                <c:pt idx="31">
                  <c:v>6184</c:v>
                </c:pt>
                <c:pt idx="32">
                  <c:v>6736</c:v>
                </c:pt>
                <c:pt idx="33">
                  <c:v>5294</c:v>
                </c:pt>
                <c:pt idx="34">
                  <c:v>5377</c:v>
                </c:pt>
                <c:pt idx="35">
                  <c:v>63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3'!$D$21:$D$56</c:f>
              <c:numCache>
                <c:formatCode>General</c:formatCode>
                <c:ptCount val="36"/>
                <c:pt idx="0">
                  <c:v>7494</c:v>
                </c:pt>
                <c:pt idx="1">
                  <c:v>7474</c:v>
                </c:pt>
                <c:pt idx="2">
                  <c:v>7590</c:v>
                </c:pt>
                <c:pt idx="3">
                  <c:v>7737</c:v>
                </c:pt>
                <c:pt idx="4">
                  <c:v>7941</c:v>
                </c:pt>
                <c:pt idx="5">
                  <c:v>8078</c:v>
                </c:pt>
                <c:pt idx="6">
                  <c:v>8026</c:v>
                </c:pt>
                <c:pt idx="7">
                  <c:v>8081</c:v>
                </c:pt>
                <c:pt idx="8">
                  <c:v>8077</c:v>
                </c:pt>
                <c:pt idx="9">
                  <c:v>8005</c:v>
                </c:pt>
                <c:pt idx="10">
                  <c:v>7938</c:v>
                </c:pt>
                <c:pt idx="11">
                  <c:v>7793</c:v>
                </c:pt>
                <c:pt idx="12">
                  <c:v>7717</c:v>
                </c:pt>
                <c:pt idx="13">
                  <c:v>7620</c:v>
                </c:pt>
                <c:pt idx="14">
                  <c:v>7702</c:v>
                </c:pt>
                <c:pt idx="15">
                  <c:v>7643</c:v>
                </c:pt>
                <c:pt idx="16">
                  <c:v>7521</c:v>
                </c:pt>
                <c:pt idx="17">
                  <c:v>7535</c:v>
                </c:pt>
                <c:pt idx="18">
                  <c:v>6553</c:v>
                </c:pt>
                <c:pt idx="19">
                  <c:v>6458</c:v>
                </c:pt>
                <c:pt idx="20">
                  <c:v>6293</c:v>
                </c:pt>
                <c:pt idx="21">
                  <c:v>6292</c:v>
                </c:pt>
                <c:pt idx="22">
                  <c:v>6057</c:v>
                </c:pt>
                <c:pt idx="23">
                  <c:v>6044</c:v>
                </c:pt>
                <c:pt idx="24">
                  <c:v>6192</c:v>
                </c:pt>
                <c:pt idx="25">
                  <c:v>6249</c:v>
                </c:pt>
                <c:pt idx="26">
                  <c:v>6244</c:v>
                </c:pt>
                <c:pt idx="27">
                  <c:v>6271</c:v>
                </c:pt>
                <c:pt idx="28">
                  <c:v>5969</c:v>
                </c:pt>
                <c:pt idx="29">
                  <c:v>5730</c:v>
                </c:pt>
                <c:pt idx="30">
                  <c:v>5865</c:v>
                </c:pt>
                <c:pt idx="31">
                  <c:v>5697</c:v>
                </c:pt>
                <c:pt idx="32">
                  <c:v>5891</c:v>
                </c:pt>
                <c:pt idx="33">
                  <c:v>5985</c:v>
                </c:pt>
                <c:pt idx="34">
                  <c:v>5890</c:v>
                </c:pt>
                <c:pt idx="35">
                  <c:v>6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2383"/>
        <c:axId val="69784533"/>
      </c:lineChart>
      <c:catAx>
        <c:axId val="784323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4533"/>
        <c:crossesAt val="0"/>
        <c:auto val="1"/>
        <c:lblAlgn val="ctr"/>
        <c:lblOffset val="100"/>
        <c:noMultiLvlLbl val="0"/>
      </c:catAx>
      <c:valAx>
        <c:axId val="69784533"/>
        <c:scaling>
          <c:orientation val="minMax"/>
          <c:max val="9600"/>
          <c:min val="4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2383"/>
        <c:crossesAt val="1"/>
        <c:crossBetween val="midCat"/>
        <c:maj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2425796647"/>
          <c:y val="0.0658718078809403"/>
          <c:w val="0.959348435199696"/>
          <c:h val="0.927109758159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4'!$C$21:$C$56</c:f>
              <c:numCache>
                <c:formatCode>General</c:formatCode>
                <c:ptCount val="36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899</c:v>
                </c:pt>
                <c:pt idx="21">
                  <c:v>972</c:v>
                </c:pt>
                <c:pt idx="22">
                  <c:v>980</c:v>
                </c:pt>
                <c:pt idx="23">
                  <c:v>921</c:v>
                </c:pt>
                <c:pt idx="24">
                  <c:v>741</c:v>
                </c:pt>
                <c:pt idx="25">
                  <c:v>831</c:v>
                </c:pt>
                <c:pt idx="26">
                  <c:v>832</c:v>
                </c:pt>
                <c:pt idx="27">
                  <c:v>780</c:v>
                </c:pt>
                <c:pt idx="28">
                  <c:v>670</c:v>
                </c:pt>
                <c:pt idx="29">
                  <c:v>753</c:v>
                </c:pt>
                <c:pt idx="30">
                  <c:v>775</c:v>
                </c:pt>
                <c:pt idx="31">
                  <c:v>729</c:v>
                </c:pt>
                <c:pt idx="32">
                  <c:v>647</c:v>
                </c:pt>
                <c:pt idx="33">
                  <c:v>775</c:v>
                </c:pt>
                <c:pt idx="34">
                  <c:v>799</c:v>
                </c:pt>
                <c:pt idx="35">
                  <c:v>7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4'!$D$21:$D$56</c:f>
              <c:numCache>
                <c:formatCode>General</c:formatCode>
                <c:ptCount val="36"/>
                <c:pt idx="0">
                  <c:v>1954</c:v>
                </c:pt>
                <c:pt idx="1">
                  <c:v>1912</c:v>
                </c:pt>
                <c:pt idx="2">
                  <c:v>1882</c:v>
                </c:pt>
                <c:pt idx="3">
                  <c:v>1988</c:v>
                </c:pt>
                <c:pt idx="4">
                  <c:v>2099</c:v>
                </c:pt>
                <c:pt idx="5">
                  <c:v>2045</c:v>
                </c:pt>
                <c:pt idx="6">
                  <c:v>2001</c:v>
                </c:pt>
                <c:pt idx="7">
                  <c:v>1766</c:v>
                </c:pt>
                <c:pt idx="8">
                  <c:v>1648</c:v>
                </c:pt>
                <c:pt idx="9">
                  <c:v>1548</c:v>
                </c:pt>
                <c:pt idx="10">
                  <c:v>1512</c:v>
                </c:pt>
                <c:pt idx="11">
                  <c:v>1488</c:v>
                </c:pt>
                <c:pt idx="12">
                  <c:v>1476</c:v>
                </c:pt>
                <c:pt idx="13">
                  <c:v>1475</c:v>
                </c:pt>
                <c:pt idx="14">
                  <c:v>1457</c:v>
                </c:pt>
                <c:pt idx="15">
                  <c:v>1484</c:v>
                </c:pt>
                <c:pt idx="16">
                  <c:v>1524</c:v>
                </c:pt>
                <c:pt idx="17">
                  <c:v>1480</c:v>
                </c:pt>
                <c:pt idx="18">
                  <c:v>1073</c:v>
                </c:pt>
                <c:pt idx="19">
                  <c:v>1088</c:v>
                </c:pt>
                <c:pt idx="20">
                  <c:v>987</c:v>
                </c:pt>
                <c:pt idx="21">
                  <c:v>966</c:v>
                </c:pt>
                <c:pt idx="22">
                  <c:v>932</c:v>
                </c:pt>
                <c:pt idx="23">
                  <c:v>887</c:v>
                </c:pt>
                <c:pt idx="24">
                  <c:v>843</c:v>
                </c:pt>
                <c:pt idx="25">
                  <c:v>809</c:v>
                </c:pt>
                <c:pt idx="26">
                  <c:v>775</c:v>
                </c:pt>
                <c:pt idx="27">
                  <c:v>757</c:v>
                </c:pt>
                <c:pt idx="28">
                  <c:v>743</c:v>
                </c:pt>
                <c:pt idx="29">
                  <c:v>734</c:v>
                </c:pt>
                <c:pt idx="30">
                  <c:v>729</c:v>
                </c:pt>
                <c:pt idx="31">
                  <c:v>721</c:v>
                </c:pt>
                <c:pt idx="32">
                  <c:v>728</c:v>
                </c:pt>
                <c:pt idx="33">
                  <c:v>754</c:v>
                </c:pt>
                <c:pt idx="34">
                  <c:v>749</c:v>
                </c:pt>
                <c:pt idx="35">
                  <c:v>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7980"/>
        <c:axId val="70573419"/>
      </c:lineChart>
      <c:catAx>
        <c:axId val="575779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3419"/>
        <c:crossesAt val="0"/>
        <c:auto val="1"/>
        <c:lblAlgn val="ctr"/>
        <c:lblOffset val="100"/>
        <c:noMultiLvlLbl val="0"/>
      </c:catAx>
      <c:valAx>
        <c:axId val="70573419"/>
        <c:scaling>
          <c:orientation val="minMax"/>
          <c:max val="2300"/>
          <c:min val="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798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5656076364"/>
          <c:y val="0.0531833939291452"/>
          <c:w val="0.969083915087619"/>
          <c:h val="0.939798765536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5'!$C$21:$C$56</c:f>
              <c:numCache>
                <c:formatCode>General</c:formatCode>
                <c:ptCount val="36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2757</c:v>
                </c:pt>
                <c:pt idx="21">
                  <c:v>4492</c:v>
                </c:pt>
                <c:pt idx="22">
                  <c:v>4683</c:v>
                </c:pt>
                <c:pt idx="23">
                  <c:v>6265</c:v>
                </c:pt>
                <c:pt idx="24">
                  <c:v>2993</c:v>
                </c:pt>
                <c:pt idx="25">
                  <c:v>5142</c:v>
                </c:pt>
                <c:pt idx="26">
                  <c:v>5596</c:v>
                </c:pt>
                <c:pt idx="27">
                  <c:v>7209</c:v>
                </c:pt>
                <c:pt idx="28">
                  <c:v>3708</c:v>
                </c:pt>
                <c:pt idx="29">
                  <c:v>6734</c:v>
                </c:pt>
                <c:pt idx="30">
                  <c:v>7082</c:v>
                </c:pt>
                <c:pt idx="31">
                  <c:v>8783</c:v>
                </c:pt>
                <c:pt idx="32">
                  <c:v>3794</c:v>
                </c:pt>
                <c:pt idx="33">
                  <c:v>7261</c:v>
                </c:pt>
                <c:pt idx="34">
                  <c:v>7697</c:v>
                </c:pt>
                <c:pt idx="35">
                  <c:v>94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5'!$D$21:$D$56</c:f>
              <c:numCache>
                <c:formatCode>General</c:formatCode>
                <c:ptCount val="36"/>
                <c:pt idx="0">
                  <c:v>8868</c:v>
                </c:pt>
                <c:pt idx="1">
                  <c:v>8755</c:v>
                </c:pt>
                <c:pt idx="2">
                  <c:v>8932</c:v>
                </c:pt>
                <c:pt idx="3">
                  <c:v>8811</c:v>
                </c:pt>
                <c:pt idx="4">
                  <c:v>8796</c:v>
                </c:pt>
                <c:pt idx="5">
                  <c:v>8708</c:v>
                </c:pt>
                <c:pt idx="6">
                  <c:v>8701</c:v>
                </c:pt>
                <c:pt idx="7">
                  <c:v>8713</c:v>
                </c:pt>
                <c:pt idx="8">
                  <c:v>8393</c:v>
                </c:pt>
                <c:pt idx="9">
                  <c:v>8276</c:v>
                </c:pt>
                <c:pt idx="10">
                  <c:v>7519</c:v>
                </c:pt>
                <c:pt idx="11">
                  <c:v>7216</c:v>
                </c:pt>
                <c:pt idx="12">
                  <c:v>6857</c:v>
                </c:pt>
                <c:pt idx="13">
                  <c:v>6915</c:v>
                </c:pt>
                <c:pt idx="14">
                  <c:v>7067</c:v>
                </c:pt>
                <c:pt idx="15">
                  <c:v>6919</c:v>
                </c:pt>
                <c:pt idx="16">
                  <c:v>6541</c:v>
                </c:pt>
                <c:pt idx="17">
                  <c:v>5865</c:v>
                </c:pt>
                <c:pt idx="18">
                  <c:v>5221</c:v>
                </c:pt>
                <c:pt idx="19">
                  <c:v>4663</c:v>
                </c:pt>
                <c:pt idx="20">
                  <c:v>4498</c:v>
                </c:pt>
                <c:pt idx="21">
                  <c:v>4434</c:v>
                </c:pt>
                <c:pt idx="22">
                  <c:v>4532</c:v>
                </c:pt>
                <c:pt idx="23">
                  <c:v>4733</c:v>
                </c:pt>
                <c:pt idx="24">
                  <c:v>4906</c:v>
                </c:pt>
                <c:pt idx="25">
                  <c:v>5044</c:v>
                </c:pt>
                <c:pt idx="26">
                  <c:v>5302</c:v>
                </c:pt>
                <c:pt idx="27">
                  <c:v>5688</c:v>
                </c:pt>
                <c:pt idx="28">
                  <c:v>6225</c:v>
                </c:pt>
                <c:pt idx="29">
                  <c:v>6516</c:v>
                </c:pt>
                <c:pt idx="30">
                  <c:v>6749</c:v>
                </c:pt>
                <c:pt idx="31">
                  <c:v>6817</c:v>
                </c:pt>
                <c:pt idx="32">
                  <c:v>6732</c:v>
                </c:pt>
                <c:pt idx="33">
                  <c:v>6956</c:v>
                </c:pt>
                <c:pt idx="34">
                  <c:v>7133</c:v>
                </c:pt>
                <c:pt idx="35">
                  <c:v>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8399"/>
        <c:axId val="95437985"/>
      </c:lineChart>
      <c:catAx>
        <c:axId val="384583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7985"/>
        <c:crossesAt val="0"/>
        <c:auto val="1"/>
        <c:lblAlgn val="ctr"/>
        <c:lblOffset val="100"/>
        <c:noMultiLvlLbl val="0"/>
      </c:catAx>
      <c:valAx>
        <c:axId val="95437985"/>
        <c:scaling>
          <c:orientation val="minMax"/>
          <c:max val="11500"/>
          <c:min val="2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8399"/>
        <c:crossesAt val="1"/>
        <c:crossBetween val="midCat"/>
        <c:majorUnit val="1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59680486877"/>
          <c:y val="0.04689760830709"/>
          <c:w val="0.96880943324458"/>
          <c:h val="0.94688909694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6'!$C$21:$C$56</c:f>
              <c:numCache>
                <c:formatCode>General</c:formatCode>
                <c:ptCount val="36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7971</c:v>
                </c:pt>
                <c:pt idx="21">
                  <c:v>32276</c:v>
                </c:pt>
                <c:pt idx="22">
                  <c:v>29850</c:v>
                </c:pt>
                <c:pt idx="23">
                  <c:v>30958</c:v>
                </c:pt>
                <c:pt idx="24">
                  <c:v>28999</c:v>
                </c:pt>
                <c:pt idx="25">
                  <c:v>34724</c:v>
                </c:pt>
                <c:pt idx="26">
                  <c:v>30976</c:v>
                </c:pt>
                <c:pt idx="27">
                  <c:v>31549</c:v>
                </c:pt>
                <c:pt idx="28">
                  <c:v>29368</c:v>
                </c:pt>
                <c:pt idx="29">
                  <c:v>35336</c:v>
                </c:pt>
                <c:pt idx="30">
                  <c:v>31940</c:v>
                </c:pt>
                <c:pt idx="31">
                  <c:v>32931</c:v>
                </c:pt>
                <c:pt idx="32">
                  <c:v>30647</c:v>
                </c:pt>
                <c:pt idx="33">
                  <c:v>36430</c:v>
                </c:pt>
                <c:pt idx="34">
                  <c:v>33830</c:v>
                </c:pt>
                <c:pt idx="35">
                  <c:v>334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6'!$D$21:$D$56</c:f>
              <c:numCache>
                <c:formatCode>General</c:formatCode>
                <c:ptCount val="36"/>
                <c:pt idx="0">
                  <c:v>37335</c:v>
                </c:pt>
                <c:pt idx="1">
                  <c:v>38854</c:v>
                </c:pt>
                <c:pt idx="2">
                  <c:v>38756</c:v>
                </c:pt>
                <c:pt idx="3">
                  <c:v>40049</c:v>
                </c:pt>
                <c:pt idx="4">
                  <c:v>40867</c:v>
                </c:pt>
                <c:pt idx="5">
                  <c:v>40493</c:v>
                </c:pt>
                <c:pt idx="6">
                  <c:v>41912</c:v>
                </c:pt>
                <c:pt idx="7">
                  <c:v>41671</c:v>
                </c:pt>
                <c:pt idx="8">
                  <c:v>41614</c:v>
                </c:pt>
                <c:pt idx="9">
                  <c:v>42005</c:v>
                </c:pt>
                <c:pt idx="10">
                  <c:v>41441</c:v>
                </c:pt>
                <c:pt idx="11">
                  <c:v>41067</c:v>
                </c:pt>
                <c:pt idx="12">
                  <c:v>41571</c:v>
                </c:pt>
                <c:pt idx="13">
                  <c:v>41597</c:v>
                </c:pt>
                <c:pt idx="14">
                  <c:v>42081</c:v>
                </c:pt>
                <c:pt idx="15">
                  <c:v>41184</c:v>
                </c:pt>
                <c:pt idx="16">
                  <c:v>40186</c:v>
                </c:pt>
                <c:pt idx="17">
                  <c:v>38454</c:v>
                </c:pt>
                <c:pt idx="18">
                  <c:v>34609</c:v>
                </c:pt>
                <c:pt idx="19">
                  <c:v>30101</c:v>
                </c:pt>
                <c:pt idx="20">
                  <c:v>30028</c:v>
                </c:pt>
                <c:pt idx="21">
                  <c:v>29994</c:v>
                </c:pt>
                <c:pt idx="22">
                  <c:v>30080</c:v>
                </c:pt>
                <c:pt idx="23">
                  <c:v>30953</c:v>
                </c:pt>
                <c:pt idx="24">
                  <c:v>31240</c:v>
                </c:pt>
                <c:pt idx="25">
                  <c:v>31992</c:v>
                </c:pt>
                <c:pt idx="26">
                  <c:v>31467</c:v>
                </c:pt>
                <c:pt idx="27">
                  <c:v>31549</c:v>
                </c:pt>
                <c:pt idx="28">
                  <c:v>31883</c:v>
                </c:pt>
                <c:pt idx="29">
                  <c:v>32418</c:v>
                </c:pt>
                <c:pt idx="30">
                  <c:v>32251</c:v>
                </c:pt>
                <c:pt idx="31">
                  <c:v>33023</c:v>
                </c:pt>
                <c:pt idx="32">
                  <c:v>33171</c:v>
                </c:pt>
                <c:pt idx="33">
                  <c:v>33450</c:v>
                </c:pt>
                <c:pt idx="34">
                  <c:v>33972</c:v>
                </c:pt>
                <c:pt idx="35">
                  <c:v>33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3060"/>
        <c:axId val="74992854"/>
      </c:lineChart>
      <c:catAx>
        <c:axId val="209530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2854"/>
        <c:crossesAt val="0"/>
        <c:auto val="1"/>
        <c:lblAlgn val="ctr"/>
        <c:lblOffset val="100"/>
        <c:noMultiLvlLbl val="0"/>
      </c:catAx>
      <c:valAx>
        <c:axId val="74992854"/>
        <c:scaling>
          <c:orientation val="minMax"/>
          <c:max val="45000"/>
          <c:min val="2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306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48796664772"/>
          <c:y val="0.0338209182379302"/>
          <c:w val="0.973754026909229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7'!$C$21:$C$56</c:f>
              <c:numCache>
                <c:formatCode>General</c:formatCode>
                <c:ptCount val="36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6741</c:v>
                </c:pt>
                <c:pt idx="21">
                  <c:v>19738</c:v>
                </c:pt>
                <c:pt idx="22">
                  <c:v>20364</c:v>
                </c:pt>
                <c:pt idx="23">
                  <c:v>20453</c:v>
                </c:pt>
                <c:pt idx="24">
                  <c:v>17779</c:v>
                </c:pt>
                <c:pt idx="25">
                  <c:v>20420</c:v>
                </c:pt>
                <c:pt idx="26">
                  <c:v>20544</c:v>
                </c:pt>
                <c:pt idx="27">
                  <c:v>20976</c:v>
                </c:pt>
                <c:pt idx="28">
                  <c:v>18622</c:v>
                </c:pt>
                <c:pt idx="29">
                  <c:v>21240</c:v>
                </c:pt>
                <c:pt idx="30">
                  <c:v>21610</c:v>
                </c:pt>
                <c:pt idx="31">
                  <c:v>21631</c:v>
                </c:pt>
                <c:pt idx="32">
                  <c:v>18581</c:v>
                </c:pt>
                <c:pt idx="33">
                  <c:v>21738</c:v>
                </c:pt>
                <c:pt idx="34">
                  <c:v>22114</c:v>
                </c:pt>
                <c:pt idx="35">
                  <c:v>216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7'!$D$21:$D$56</c:f>
              <c:numCache>
                <c:formatCode>General</c:formatCode>
                <c:ptCount val="36"/>
                <c:pt idx="0">
                  <c:v>20317</c:v>
                </c:pt>
                <c:pt idx="1">
                  <c:v>20478</c:v>
                </c:pt>
                <c:pt idx="2">
                  <c:v>20898</c:v>
                </c:pt>
                <c:pt idx="3">
                  <c:v>21334</c:v>
                </c:pt>
                <c:pt idx="4">
                  <c:v>22656</c:v>
                </c:pt>
                <c:pt idx="5">
                  <c:v>23156</c:v>
                </c:pt>
                <c:pt idx="6">
                  <c:v>24043</c:v>
                </c:pt>
                <c:pt idx="7">
                  <c:v>23772</c:v>
                </c:pt>
                <c:pt idx="8">
                  <c:v>22720</c:v>
                </c:pt>
                <c:pt idx="9">
                  <c:v>22270</c:v>
                </c:pt>
                <c:pt idx="10">
                  <c:v>21291</c:v>
                </c:pt>
                <c:pt idx="11">
                  <c:v>21446</c:v>
                </c:pt>
                <c:pt idx="12">
                  <c:v>21981</c:v>
                </c:pt>
                <c:pt idx="13">
                  <c:v>22241</c:v>
                </c:pt>
                <c:pt idx="14">
                  <c:v>22143</c:v>
                </c:pt>
                <c:pt idx="15">
                  <c:v>21705</c:v>
                </c:pt>
                <c:pt idx="16">
                  <c:v>20898</c:v>
                </c:pt>
                <c:pt idx="17">
                  <c:v>19794</c:v>
                </c:pt>
                <c:pt idx="18">
                  <c:v>19407</c:v>
                </c:pt>
                <c:pt idx="19">
                  <c:v>19148</c:v>
                </c:pt>
                <c:pt idx="20">
                  <c:v>19017</c:v>
                </c:pt>
                <c:pt idx="21">
                  <c:v>19299</c:v>
                </c:pt>
                <c:pt idx="22">
                  <c:v>19344</c:v>
                </c:pt>
                <c:pt idx="23">
                  <c:v>19636</c:v>
                </c:pt>
                <c:pt idx="24">
                  <c:v>19800</c:v>
                </c:pt>
                <c:pt idx="25">
                  <c:v>19752</c:v>
                </c:pt>
                <c:pt idx="26">
                  <c:v>20074</c:v>
                </c:pt>
                <c:pt idx="27">
                  <c:v>20093</c:v>
                </c:pt>
                <c:pt idx="28">
                  <c:v>20644</c:v>
                </c:pt>
                <c:pt idx="29">
                  <c:v>20769</c:v>
                </c:pt>
                <c:pt idx="30">
                  <c:v>20789</c:v>
                </c:pt>
                <c:pt idx="31">
                  <c:v>20901</c:v>
                </c:pt>
                <c:pt idx="32">
                  <c:v>20554</c:v>
                </c:pt>
                <c:pt idx="33">
                  <c:v>21164</c:v>
                </c:pt>
                <c:pt idx="34">
                  <c:v>21143</c:v>
                </c:pt>
                <c:pt idx="35">
                  <c:v>2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3901"/>
        <c:axId val="69864600"/>
      </c:lineChart>
      <c:catAx>
        <c:axId val="101839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4600"/>
        <c:crossesAt val="0"/>
        <c:auto val="1"/>
        <c:lblAlgn val="ctr"/>
        <c:lblOffset val="100"/>
        <c:noMultiLvlLbl val="0"/>
      </c:catAx>
      <c:valAx>
        <c:axId val="69864600"/>
        <c:scaling>
          <c:orientation val="minMax"/>
          <c:max val="25200"/>
          <c:min val="162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3901"/>
        <c:crossesAt val="1"/>
        <c:crossBetween val="midCat"/>
        <c:majorUnit val="1500"/>
        <c:minorUnit val="7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836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628560"/>
        <a:ext cx="7598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519305568732</cdr:x>
      <cdr:y>0.606747273188467</cdr:y>
    </cdr:from>
    <cdr:to>
      <cdr:x>0.656247035385637</cdr:x>
      <cdr:y>0.638031622558553</cdr:y>
    </cdr:to>
    <cdr:sp>
      <cdr:nvSpPr>
        <cdr:cNvPr id="9" name="Text Box 1"/>
        <cdr:cNvSpPr/>
      </cdr:nvSpPr>
      <cdr:spPr>
        <a:xfrm>
          <a:off x="4451400" y="2583360"/>
          <a:ext cx="52920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9720</xdr:colOff>
      <xdr:row>16</xdr:row>
      <xdr:rowOff>256680</xdr:rowOff>
    </xdr:to>
    <xdr:graphicFrame>
      <xdr:nvGraphicFramePr>
        <xdr:cNvPr id="10" name="Диаграмма 1"/>
        <xdr:cNvGraphicFramePr/>
      </xdr:nvGraphicFramePr>
      <xdr:xfrm>
        <a:off x="0" y="571680"/>
        <a:ext cx="758016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38044355796</cdr:x>
      <cdr:y>0.601471334348047</cdr:y>
    </cdr:from>
    <cdr:to>
      <cdr:x>0.657263617799307</cdr:x>
      <cdr:y>0.632504650769491</cdr:y>
    </cdr:to>
    <cdr:sp>
      <cdr:nvSpPr>
        <cdr:cNvPr id="11" name="Text Box 1"/>
        <cdr:cNvSpPr/>
      </cdr:nvSpPr>
      <cdr:spPr>
        <a:xfrm>
          <a:off x="4455360" y="2560680"/>
          <a:ext cx="52704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12" name="Диаграмма 1"/>
        <xdr:cNvGraphicFramePr/>
      </xdr:nvGraphicFramePr>
      <xdr:xfrm>
        <a:off x="9360" y="600480"/>
        <a:ext cx="7580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257729021228</cdr:x>
      <cdr:y>0.602519658408726</cdr:y>
    </cdr:from>
    <cdr:to>
      <cdr:x>0.658735812318944</cdr:x>
      <cdr:y>0.632958484822863</cdr:y>
    </cdr:to>
    <cdr:sp>
      <cdr:nvSpPr>
        <cdr:cNvPr id="13" name="Text Box 1"/>
        <cdr:cNvSpPr/>
      </cdr:nvSpPr>
      <cdr:spPr>
        <a:xfrm>
          <a:off x="4466880" y="2565360"/>
          <a:ext cx="52668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56880</xdr:rowOff>
    </xdr:from>
    <xdr:to>
      <xdr:col>5</xdr:col>
      <xdr:colOff>360</xdr:colOff>
      <xdr:row>16</xdr:row>
      <xdr:rowOff>285840</xdr:rowOff>
    </xdr:to>
    <xdr:graphicFrame>
      <xdr:nvGraphicFramePr>
        <xdr:cNvPr id="14" name="Диаграмма 1"/>
        <xdr:cNvGraphicFramePr/>
      </xdr:nvGraphicFramePr>
      <xdr:xfrm>
        <a:off x="9360" y="628560"/>
        <a:ext cx="75711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48421453024</cdr:x>
      <cdr:y>0.602264022469997</cdr:y>
    </cdr:from>
    <cdr:to>
      <cdr:x>0.658235070368962</cdr:x>
      <cdr:y>0.633245382585752</cdr:y>
    </cdr:to>
    <cdr:sp>
      <cdr:nvSpPr>
        <cdr:cNvPr id="15" name="Text Box 1"/>
        <cdr:cNvSpPr/>
      </cdr:nvSpPr>
      <cdr:spPr>
        <a:xfrm>
          <a:off x="4455720" y="2547360"/>
          <a:ext cx="5281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16" name="Диаграмма 1"/>
        <xdr:cNvGraphicFramePr/>
      </xdr:nvGraphicFramePr>
      <xdr:xfrm>
        <a:off x="936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991472427516</cdr:x>
      <cdr:y>0.607000930075252</cdr:y>
    </cdr:from>
    <cdr:to>
      <cdr:x>0.654728065188554</cdr:x>
      <cdr:y>0.637777965671768</cdr:y>
    </cdr:to>
    <cdr:sp>
      <cdr:nvSpPr>
        <cdr:cNvPr id="17" name="Text Box 1"/>
        <cdr:cNvSpPr/>
      </cdr:nvSpPr>
      <cdr:spPr>
        <a:xfrm>
          <a:off x="4445280" y="2584440"/>
          <a:ext cx="5299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18" name="Диаграмма 1"/>
        <xdr:cNvGraphicFramePr/>
      </xdr:nvGraphicFramePr>
      <xdr:xfrm>
        <a:off x="936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33465984461</cdr:x>
      <cdr:y>0.604732317644055</cdr:y>
    </cdr:from>
    <cdr:to>
      <cdr:x>0.655249194618154</cdr:x>
      <cdr:y>0.635458336879734</cdr:y>
    </cdr:to>
    <cdr:sp>
      <cdr:nvSpPr>
        <cdr:cNvPr id="1" name="Text Box 1"/>
        <cdr:cNvSpPr/>
      </cdr:nvSpPr>
      <cdr:spPr>
        <a:xfrm>
          <a:off x="4439520" y="2557800"/>
          <a:ext cx="53964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502368770135</cdr:x>
      <cdr:y>0.60277331529551</cdr:y>
    </cdr:from>
    <cdr:to>
      <cdr:x>0.657002084517718</cdr:x>
      <cdr:y>0.633212141709648</cdr:y>
    </cdr:to>
    <cdr:sp>
      <cdr:nvSpPr>
        <cdr:cNvPr id="19" name="Text Box 1"/>
        <cdr:cNvSpPr/>
      </cdr:nvSpPr>
      <cdr:spPr>
        <a:xfrm>
          <a:off x="4464360" y="2566440"/>
          <a:ext cx="52812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28080</xdr:colOff>
      <xdr:row>16</xdr:row>
      <xdr:rowOff>285840</xdr:rowOff>
    </xdr:to>
    <xdr:graphicFrame>
      <xdr:nvGraphicFramePr>
        <xdr:cNvPr id="20" name="Диаграмма 1"/>
        <xdr:cNvGraphicFramePr/>
      </xdr:nvGraphicFramePr>
      <xdr:xfrm>
        <a:off x="0" y="628560"/>
        <a:ext cx="7598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38582527952</cdr:x>
      <cdr:y>0.606519703804579</cdr:y>
    </cdr:from>
    <cdr:to>
      <cdr:x>0.653259427705136</cdr:x>
      <cdr:y>0.638267086560558</cdr:y>
    </cdr:to>
    <cdr:sp>
      <cdr:nvSpPr>
        <cdr:cNvPr id="21" name="Text Box 1"/>
        <cdr:cNvSpPr/>
      </cdr:nvSpPr>
      <cdr:spPr>
        <a:xfrm>
          <a:off x="4431960" y="2565360"/>
          <a:ext cx="5320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720</xdr:rowOff>
    </xdr:from>
    <xdr:to>
      <xdr:col>5</xdr:col>
      <xdr:colOff>36720</xdr:colOff>
      <xdr:row>16</xdr:row>
      <xdr:rowOff>285840</xdr:rowOff>
    </xdr:to>
    <xdr:graphicFrame>
      <xdr:nvGraphicFramePr>
        <xdr:cNvPr id="22" name="Диаграмма 1"/>
        <xdr:cNvGraphicFramePr/>
      </xdr:nvGraphicFramePr>
      <xdr:xfrm>
        <a:off x="9360" y="581400"/>
        <a:ext cx="7607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02933800218</cdr:x>
      <cdr:y>0.602525252525253</cdr:y>
    </cdr:from>
    <cdr:to>
      <cdr:x>0.655751668007382</cdr:x>
      <cdr:y>0.632744107744108</cdr:y>
    </cdr:to>
    <cdr:sp>
      <cdr:nvSpPr>
        <cdr:cNvPr id="23" name="Text Box 1"/>
        <cdr:cNvSpPr/>
      </cdr:nvSpPr>
      <cdr:spPr>
        <a:xfrm>
          <a:off x="4458240" y="2576880"/>
          <a:ext cx="5306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24" name="Диаграмма 1"/>
        <xdr:cNvGraphicFramePr/>
      </xdr:nvGraphicFramePr>
      <xdr:xfrm>
        <a:off x="9360" y="600480"/>
        <a:ext cx="758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511526420643</cdr:x>
      <cdr:y>0.602519658408726</cdr:y>
    </cdr:from>
    <cdr:to>
      <cdr:x>0.658002087088512</cdr:x>
      <cdr:y>0.633719455483216</cdr:y>
    </cdr:to>
    <cdr:sp>
      <cdr:nvSpPr>
        <cdr:cNvPr id="25" name="Text Box 1"/>
        <cdr:cNvSpPr/>
      </cdr:nvSpPr>
      <cdr:spPr>
        <a:xfrm>
          <a:off x="4466520" y="2565360"/>
          <a:ext cx="52740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26" name="Диаграмма 1"/>
        <xdr:cNvGraphicFramePr/>
      </xdr:nvGraphicFramePr>
      <xdr:xfrm>
        <a:off x="9360" y="600480"/>
        <a:ext cx="7580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38044355796</cdr:x>
      <cdr:y>0.602519658408726</cdr:y>
    </cdr:from>
    <cdr:to>
      <cdr:x>0.657263617799307</cdr:x>
      <cdr:y>0.632958484822863</cdr:y>
    </cdr:to>
    <cdr:sp>
      <cdr:nvSpPr>
        <cdr:cNvPr id="27" name="Text Box 1"/>
        <cdr:cNvSpPr/>
      </cdr:nvSpPr>
      <cdr:spPr>
        <a:xfrm>
          <a:off x="4455360" y="2565360"/>
          <a:ext cx="5270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28" name="Диаграмма 1"/>
        <xdr:cNvGraphicFramePr/>
      </xdr:nvGraphicFramePr>
      <xdr:xfrm>
        <a:off x="864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5</xdr:col>
      <xdr:colOff>18720</xdr:colOff>
      <xdr:row>16</xdr:row>
      <xdr:rowOff>266760</xdr:rowOff>
    </xdr:to>
    <xdr:graphicFrame>
      <xdr:nvGraphicFramePr>
        <xdr:cNvPr id="2" name="Диаграмма 1"/>
        <xdr:cNvGraphicFramePr/>
      </xdr:nvGraphicFramePr>
      <xdr:xfrm>
        <a:off x="9360" y="581040"/>
        <a:ext cx="7588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986355884025</cdr:x>
      <cdr:y>0.602519658408726</cdr:y>
    </cdr:from>
    <cdr:to>
      <cdr:x>0.655249194618154</cdr:x>
      <cdr:y>0.633212141709648</cdr:y>
    </cdr:to>
    <cdr:sp>
      <cdr:nvSpPr>
        <cdr:cNvPr id="29" name="Text Box 1"/>
        <cdr:cNvSpPr/>
      </cdr:nvSpPr>
      <cdr:spPr>
        <a:xfrm>
          <a:off x="4452840" y="2565360"/>
          <a:ext cx="5263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30" name="Диаграмма 1"/>
        <xdr:cNvGraphicFramePr/>
      </xdr:nvGraphicFramePr>
      <xdr:xfrm>
        <a:off x="936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507485313625</cdr:x>
      <cdr:y>0.602519658408726</cdr:y>
    </cdr:from>
    <cdr:to>
      <cdr:x>0.656007201061209</cdr:x>
      <cdr:y>0.633212141709648</cdr:y>
    </cdr:to>
    <cdr:sp>
      <cdr:nvSpPr>
        <cdr:cNvPr id="31" name="Text Box 1"/>
        <cdr:cNvSpPr/>
      </cdr:nvSpPr>
      <cdr:spPr>
        <a:xfrm>
          <a:off x="4456800" y="2565360"/>
          <a:ext cx="5281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720</xdr:colOff>
      <xdr:row>16</xdr:row>
      <xdr:rowOff>285840</xdr:rowOff>
    </xdr:to>
    <xdr:graphicFrame>
      <xdr:nvGraphicFramePr>
        <xdr:cNvPr id="32" name="Диаграмма 1"/>
        <xdr:cNvGraphicFramePr/>
      </xdr:nvGraphicFramePr>
      <xdr:xfrm>
        <a:off x="9360" y="600480"/>
        <a:ext cx="7561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7952965819</cdr:x>
      <cdr:y>0.602519658408726</cdr:y>
    </cdr:from>
    <cdr:to>
      <cdr:x>0.660477958678473</cdr:x>
      <cdr:y>0.633212141709648</cdr:y>
    </cdr:to>
    <cdr:sp>
      <cdr:nvSpPr>
        <cdr:cNvPr id="33" name="Text Box 1"/>
        <cdr:cNvSpPr/>
      </cdr:nvSpPr>
      <cdr:spPr>
        <a:xfrm>
          <a:off x="4465440" y="2565360"/>
          <a:ext cx="52920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34" name="Диаграмма 1"/>
        <xdr:cNvGraphicFramePr/>
      </xdr:nvGraphicFramePr>
      <xdr:xfrm>
        <a:off x="9360" y="600480"/>
        <a:ext cx="7589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499146272055</cdr:x>
      <cdr:y>0.602519658408726</cdr:y>
    </cdr:from>
    <cdr:to>
      <cdr:x>0.658983115158414</cdr:x>
      <cdr:y>0.633212141709648</cdr:y>
    </cdr:to>
    <cdr:sp>
      <cdr:nvSpPr>
        <cdr:cNvPr id="35" name="Text Box 1"/>
        <cdr:cNvSpPr/>
      </cdr:nvSpPr>
      <cdr:spPr>
        <a:xfrm>
          <a:off x="4474440" y="2565360"/>
          <a:ext cx="52740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720</xdr:colOff>
      <xdr:row>16</xdr:row>
      <xdr:rowOff>285840</xdr:rowOff>
    </xdr:to>
    <xdr:graphicFrame>
      <xdr:nvGraphicFramePr>
        <xdr:cNvPr id="36" name="Диаграмма 1"/>
        <xdr:cNvGraphicFramePr/>
      </xdr:nvGraphicFramePr>
      <xdr:xfrm>
        <a:off x="0" y="600480"/>
        <a:ext cx="7562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232827152854</cdr:x>
      <cdr:y>0.607254586962036</cdr:y>
    </cdr:from>
    <cdr:to>
      <cdr:x>0.65649545389632</cdr:x>
      <cdr:y>0.638031622558553</cdr:y>
    </cdr:to>
    <cdr:sp>
      <cdr:nvSpPr>
        <cdr:cNvPr id="37" name="Text Box 1"/>
        <cdr:cNvSpPr/>
      </cdr:nvSpPr>
      <cdr:spPr>
        <a:xfrm>
          <a:off x="4440960" y="2585520"/>
          <a:ext cx="5238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360</xdr:colOff>
      <xdr:row>16</xdr:row>
      <xdr:rowOff>285840</xdr:rowOff>
    </xdr:to>
    <xdr:graphicFrame>
      <xdr:nvGraphicFramePr>
        <xdr:cNvPr id="38" name="Диаграмма 1"/>
        <xdr:cNvGraphicFramePr/>
      </xdr:nvGraphicFramePr>
      <xdr:xfrm>
        <a:off x="9360" y="600480"/>
        <a:ext cx="7571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5579431716</cdr:x>
      <cdr:y>0.607265840220386</cdr:y>
    </cdr:from>
    <cdr:to>
      <cdr:x>0.654238413737489</cdr:x>
      <cdr:y>0.637741046831956</cdr:y>
    </cdr:to>
    <cdr:sp>
      <cdr:nvSpPr>
        <cdr:cNvPr id="3" name="Text Box 1"/>
        <cdr:cNvSpPr/>
      </cdr:nvSpPr>
      <cdr:spPr>
        <a:xfrm>
          <a:off x="4431960" y="2539440"/>
          <a:ext cx="5331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482693039178</cdr:x>
      <cdr:y>0.602519658408726</cdr:y>
    </cdr:from>
    <cdr:to>
      <cdr:x>0.658995815899582</cdr:x>
      <cdr:y>0.633719455483216</cdr:y>
    </cdr:to>
    <cdr:sp>
      <cdr:nvSpPr>
        <cdr:cNvPr id="39" name="Text Box 1"/>
        <cdr:cNvSpPr/>
      </cdr:nvSpPr>
      <cdr:spPr>
        <a:xfrm>
          <a:off x="4463280" y="2565360"/>
          <a:ext cx="52632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8360</xdr:colOff>
      <xdr:row>16</xdr:row>
      <xdr:rowOff>285840</xdr:rowOff>
    </xdr:to>
    <xdr:graphicFrame>
      <xdr:nvGraphicFramePr>
        <xdr:cNvPr id="4" name="Диаграмма 1"/>
        <xdr:cNvGraphicFramePr/>
      </xdr:nvGraphicFramePr>
      <xdr:xfrm>
        <a:off x="9360" y="600480"/>
        <a:ext cx="74080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9781330483</cdr:x>
      <cdr:y>0.606747273188467</cdr:y>
    </cdr:from>
    <cdr:to>
      <cdr:x>0.654988094659605</cdr:x>
      <cdr:y>0.637524308784984</cdr:y>
    </cdr:to>
    <cdr:sp>
      <cdr:nvSpPr>
        <cdr:cNvPr id="5" name="Text Box 1"/>
        <cdr:cNvSpPr/>
      </cdr:nvSpPr>
      <cdr:spPr>
        <a:xfrm>
          <a:off x="4337640" y="2583360"/>
          <a:ext cx="5148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4608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0" y="562320"/>
        <a:ext cx="73814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002926115582</cdr:x>
      <cdr:y>0.605218855218855</cdr:y>
    </cdr:from>
    <cdr:to>
      <cdr:x>0.658229700073153</cdr:x>
      <cdr:y>0.636531986531987</cdr:y>
    </cdr:to>
    <cdr:sp>
      <cdr:nvSpPr>
        <cdr:cNvPr id="7" name="Text Box 1"/>
        <cdr:cNvSpPr/>
      </cdr:nvSpPr>
      <cdr:spPr>
        <a:xfrm>
          <a:off x="4340520" y="2588400"/>
          <a:ext cx="5184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8" name="Диаграмма 1"/>
        <xdr:cNvGraphicFramePr/>
      </xdr:nvGraphicFramePr>
      <xdr:xfrm>
        <a:off x="9360" y="600480"/>
        <a:ext cx="758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M43" activeCellId="0" sqref="M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4" min="3" style="1" width="27.49"/>
    <col collapsed="false" customWidth="true" hidden="false" outlineLevel="0" max="5" min="5" style="1" width="2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3.25" hidden="false" customHeight="true" outlineLevel="0" collapsed="false">
      <c r="C18" s="5"/>
      <c r="D18" s="5"/>
      <c r="E18" s="5"/>
      <c r="F18" s="4"/>
    </row>
    <row r="19" customFormat="false" ht="42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230709</v>
      </c>
      <c r="D21" s="11" t="n">
        <v>263838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259535</v>
      </c>
      <c r="D22" s="14" t="n">
        <v>268564</v>
      </c>
      <c r="E22" s="12" t="n">
        <f aca="false">ROUND(D22/D21*100,1)</f>
        <v>101.8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299199</v>
      </c>
      <c r="D23" s="14" t="n">
        <v>271280</v>
      </c>
      <c r="E23" s="12" t="n">
        <f aca="false">ROUND(D23/D22*100,1)</f>
        <v>101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289903</v>
      </c>
      <c r="D24" s="14" t="n">
        <v>275664</v>
      </c>
      <c r="E24" s="12" t="n">
        <f aca="false">ROUND(D24/D23*100,1)</f>
        <v>101.6</v>
      </c>
      <c r="F24" s="1" t="n">
        <v>2010</v>
      </c>
      <c r="H24" s="0"/>
      <c r="J24" s="13"/>
      <c r="K24" s="15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43380</v>
      </c>
      <c r="D25" s="14" t="n">
        <v>280291</v>
      </c>
      <c r="E25" s="12" t="n">
        <f aca="false">ROUND(D25/D24*100,1)</f>
        <v>101.7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271023</v>
      </c>
      <c r="D26" s="14" t="n">
        <v>281687</v>
      </c>
      <c r="E26" s="12" t="n">
        <f aca="false">ROUND(D26/D25*100,1)</f>
        <v>100.5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319384</v>
      </c>
      <c r="D27" s="14" t="n">
        <v>287726</v>
      </c>
      <c r="E27" s="12" t="n">
        <f aca="false">ROUND(D27/D26*100,1)</f>
        <v>102.1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304551</v>
      </c>
      <c r="D28" s="14" t="n">
        <v>288634</v>
      </c>
      <c r="E28" s="12" t="n">
        <f aca="false">ROUND(D28/D27*100,1)</f>
        <v>100.3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49289</v>
      </c>
      <c r="D29" s="14" t="n">
        <v>286241</v>
      </c>
      <c r="E29" s="12" t="n">
        <f aca="false">ROUND(D29/D28*100,1)</f>
        <v>99.2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279279</v>
      </c>
      <c r="D30" s="14" t="n">
        <v>287257</v>
      </c>
      <c r="E30" s="12" t="n">
        <f aca="false">ROUND(D30/D29*100,1)</f>
        <v>100.4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315286</v>
      </c>
      <c r="D31" s="14" t="n">
        <v>283724</v>
      </c>
      <c r="E31" s="12" t="n">
        <f aca="false">ROUND(D31/D30*100,1)</f>
        <v>98.8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297201</v>
      </c>
      <c r="D32" s="14" t="n">
        <v>283833</v>
      </c>
      <c r="E32" s="12" t="n">
        <f aca="false">ROUND(D32/D31*100,1)</f>
        <v>100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45987</v>
      </c>
      <c r="D33" s="14" t="n">
        <v>284118</v>
      </c>
      <c r="E33" s="12" t="n">
        <f aca="false">ROUND(D33/D32*100,1)</f>
        <v>100.1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275826</v>
      </c>
      <c r="D34" s="14" t="n">
        <v>282640</v>
      </c>
      <c r="E34" s="12" t="n">
        <f aca="false">ROUND(D34/D33*100,1)</f>
        <v>99.5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311766</v>
      </c>
      <c r="D35" s="14" t="n">
        <v>279352</v>
      </c>
      <c r="E35" s="12" t="n">
        <f aca="false">ROUND(D35/D34*100,1)</f>
        <v>98.8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307171</v>
      </c>
      <c r="D36" s="14" t="n">
        <v>294640</v>
      </c>
      <c r="E36" s="12" t="n">
        <f aca="false">ROUND(D36/D35*100,1)</f>
        <v>105.5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243623</v>
      </c>
      <c r="D37" s="14" t="n">
        <v>283560</v>
      </c>
      <c r="E37" s="12" t="n">
        <f aca="false">ROUND(D37/D36*100,1)</f>
        <v>96.2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263960</v>
      </c>
      <c r="D38" s="14" t="n">
        <v>272162</v>
      </c>
      <c r="E38" s="12" t="n">
        <f aca="false">ROUND(D38/D37*100,1)</f>
        <v>96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295386</v>
      </c>
      <c r="D39" s="14" t="n">
        <v>260018</v>
      </c>
      <c r="E39" s="12" t="n">
        <f aca="false">ROUND(D39/D38*100,1)</f>
        <v>95.5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263032</v>
      </c>
      <c r="D40" s="14" t="n">
        <v>250261</v>
      </c>
      <c r="E40" s="12" t="n">
        <f aca="false">ROUND(D40/D39*100,1)</f>
        <v>96.2</v>
      </c>
      <c r="F40" s="1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04713</v>
      </c>
      <c r="D41" s="14" t="n">
        <v>243040</v>
      </c>
      <c r="E41" s="12" t="n">
        <f aca="false">ROUND(D41/D40*100,1)</f>
        <v>97.1</v>
      </c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225707</v>
      </c>
      <c r="D42" s="14" t="n">
        <v>238749</v>
      </c>
      <c r="E42" s="12" t="n">
        <f aca="false">ROUND(D42/D41*100,1)</f>
        <v>98.2</v>
      </c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274739</v>
      </c>
      <c r="D43" s="14" t="n">
        <v>240024</v>
      </c>
      <c r="E43" s="12" t="n">
        <f aca="false">ROUND(D43/D42*100,1)</f>
        <v>100.5</v>
      </c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256662</v>
      </c>
      <c r="D44" s="14" t="n">
        <v>240008</v>
      </c>
      <c r="E44" s="12" t="n">
        <f aca="false">ROUND(D44/D43*100,1)</f>
        <v>100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205005</v>
      </c>
      <c r="D45" s="14" t="n">
        <v>243239</v>
      </c>
      <c r="E45" s="12" t="n">
        <f aca="false">ROUND(D45/D44*100,1)</f>
        <v>101.3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229647</v>
      </c>
      <c r="D46" s="14" t="n">
        <v>245012</v>
      </c>
      <c r="E46" s="12" t="n">
        <f aca="false">ROUND(D46/D45*100,1)</f>
        <v>100.7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282282</v>
      </c>
      <c r="D47" s="14" t="n">
        <v>247164</v>
      </c>
      <c r="E47" s="12" t="n">
        <f aca="false">ROUND(D47/D46*100,1)</f>
        <v>100.9</v>
      </c>
      <c r="F47" s="4"/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268365</v>
      </c>
      <c r="D48" s="14" t="n">
        <v>249884</v>
      </c>
      <c r="E48" s="12" t="n">
        <f aca="false">ROUND(D48/D47*100,1)</f>
        <v>101.1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210816</v>
      </c>
      <c r="D49" s="14" t="n">
        <v>249701</v>
      </c>
      <c r="E49" s="12" t="n">
        <f aca="false">ROUND(D49/D48*100,1)</f>
        <v>99.9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235962</v>
      </c>
      <c r="D50" s="14" t="n">
        <v>251470</v>
      </c>
      <c r="E50" s="12" t="n">
        <f aca="false">ROUND(D50/D49*100,1)</f>
        <v>100.7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288650</v>
      </c>
      <c r="D51" s="14" t="n">
        <v>253446</v>
      </c>
      <c r="E51" s="12" t="n">
        <f aca="false">ROUND(D51/D50*100,1)</f>
        <v>100.8</v>
      </c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274169</v>
      </c>
      <c r="D52" s="14" t="n">
        <v>254980</v>
      </c>
      <c r="E52" s="12" t="n">
        <f aca="false">ROUND(D52/D51*100,1)</f>
        <v>100.6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217878</v>
      </c>
      <c r="D53" s="14" t="n">
        <v>257297</v>
      </c>
      <c r="E53" s="12" t="n">
        <f aca="false">ROUND(D53/D52*100,1)</f>
        <v>100.9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244952</v>
      </c>
      <c r="D54" s="14" t="n">
        <v>259801</v>
      </c>
      <c r="E54" s="12" t="n">
        <f aca="false">ROUND(D54/D53*100,1)</f>
        <v>101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296651</v>
      </c>
      <c r="D55" s="14" t="n">
        <v>261618</v>
      </c>
      <c r="E55" s="12" t="n">
        <f aca="false">ROUND(D55/D54*100,1)</f>
        <v>100.7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283791</v>
      </c>
      <c r="D56" s="18" t="n">
        <v>264556</v>
      </c>
      <c r="E56" s="19" t="n">
        <f aca="false">ROUND(D56/D55*100,1)</f>
        <v>101.1</v>
      </c>
      <c r="F56" s="4" t="n">
        <v>2018</v>
      </c>
      <c r="H56" s="0"/>
      <c r="J56" s="13"/>
    </row>
    <row r="57" customFormat="false" ht="48.95" hidden="false" customHeight="true" outlineLevel="0" collapsed="false">
      <c r="E57" s="20" t="n">
        <v>109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3" colorId="64" zoomScale="71" zoomScaleNormal="100" zoomScalePageLayoutView="71" workbookViewId="0">
      <selection pane="topLeft" activeCell="I55" activeCellId="0" sqref="I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s="38" customFormat="true" ht="20.1" hidden="false" customHeight="true" outlineLevel="0" collapsed="false">
      <c r="A21" s="9" t="n">
        <v>2010</v>
      </c>
      <c r="B21" s="10" t="s">
        <v>11</v>
      </c>
      <c r="C21" s="11" t="n">
        <v>1850</v>
      </c>
      <c r="D21" s="11" t="n">
        <v>2175</v>
      </c>
      <c r="E21" s="12" t="s">
        <v>12</v>
      </c>
      <c r="G21" s="39"/>
      <c r="H21" s="40"/>
      <c r="J21" s="39"/>
    </row>
    <row r="22" s="38" customFormat="true" ht="20.1" hidden="false" customHeight="true" outlineLevel="0" collapsed="false">
      <c r="A22" s="9"/>
      <c r="B22" s="10" t="s">
        <v>13</v>
      </c>
      <c r="C22" s="14" t="n">
        <v>2162</v>
      </c>
      <c r="D22" s="14" t="n">
        <v>2208</v>
      </c>
      <c r="E22" s="12" t="n">
        <f aca="false">ROUND(D22/D21*100,1)</f>
        <v>101.5</v>
      </c>
      <c r="H22" s="40"/>
      <c r="J22" s="39"/>
    </row>
    <row r="23" s="38" customFormat="true" ht="20.1" hidden="false" customHeight="true" outlineLevel="0" collapsed="false">
      <c r="A23" s="9"/>
      <c r="B23" s="10" t="s">
        <v>14</v>
      </c>
      <c r="C23" s="14" t="n">
        <v>2599</v>
      </c>
      <c r="D23" s="14" t="n">
        <v>2250</v>
      </c>
      <c r="E23" s="12" t="n">
        <f aca="false">ROUND(D23/D22*100,1)</f>
        <v>101.9</v>
      </c>
      <c r="H23" s="40"/>
      <c r="J23" s="39"/>
    </row>
    <row r="24" s="38" customFormat="true" ht="20.1" hidden="false" customHeight="true" outlineLevel="0" collapsed="false">
      <c r="A24" s="9"/>
      <c r="B24" s="10" t="s">
        <v>15</v>
      </c>
      <c r="C24" s="14" t="n">
        <v>2321</v>
      </c>
      <c r="D24" s="14" t="n">
        <v>2299</v>
      </c>
      <c r="E24" s="12" t="n">
        <f aca="false">ROUND(D24/D23*100,1)</f>
        <v>102.2</v>
      </c>
      <c r="F24" s="1" t="n">
        <v>2010</v>
      </c>
      <c r="H24" s="40"/>
      <c r="J24" s="39"/>
    </row>
    <row r="25" s="38" customFormat="true" ht="20.1" hidden="false" customHeight="true" outlineLevel="0" collapsed="false">
      <c r="A25" s="9" t="n">
        <v>2011</v>
      </c>
      <c r="B25" s="10" t="s">
        <v>11</v>
      </c>
      <c r="C25" s="14" t="n">
        <v>1992</v>
      </c>
      <c r="D25" s="14" t="n">
        <v>2376</v>
      </c>
      <c r="E25" s="12" t="n">
        <f aca="false">ROUND(D25/D24*100,1)</f>
        <v>103.3</v>
      </c>
      <c r="F25" s="1"/>
      <c r="H25" s="40"/>
      <c r="J25" s="39"/>
    </row>
    <row r="26" s="38" customFormat="true" ht="20.1" hidden="false" customHeight="true" outlineLevel="0" collapsed="false">
      <c r="A26" s="9"/>
      <c r="B26" s="10" t="s">
        <v>13</v>
      </c>
      <c r="C26" s="14" t="n">
        <v>2369</v>
      </c>
      <c r="D26" s="14" t="n">
        <v>2412</v>
      </c>
      <c r="E26" s="12" t="n">
        <f aca="false">ROUND(D26/D25*100,1)</f>
        <v>101.5</v>
      </c>
      <c r="F26" s="1"/>
      <c r="H26" s="40"/>
      <c r="J26" s="39"/>
    </row>
    <row r="27" s="38" customFormat="true" ht="20.1" hidden="false" customHeight="true" outlineLevel="0" collapsed="false">
      <c r="A27" s="9"/>
      <c r="B27" s="10" t="s">
        <v>14</v>
      </c>
      <c r="C27" s="14" t="n">
        <v>2763</v>
      </c>
      <c r="D27" s="14" t="n">
        <v>2424</v>
      </c>
      <c r="E27" s="12" t="n">
        <f aca="false">ROUND(D27/D26*100,1)</f>
        <v>100.5</v>
      </c>
      <c r="F27" s="1"/>
      <c r="H27" s="40"/>
      <c r="J27" s="39"/>
    </row>
    <row r="28" s="38" customFormat="true" ht="20.1" hidden="false" customHeight="true" outlineLevel="0" collapsed="false">
      <c r="A28" s="9"/>
      <c r="B28" s="10" t="s">
        <v>15</v>
      </c>
      <c r="C28" s="14" t="n">
        <v>2467</v>
      </c>
      <c r="D28" s="14" t="n">
        <v>2379</v>
      </c>
      <c r="E28" s="12" t="n">
        <f aca="false">ROUND(D28/D27*100,1)</f>
        <v>98.1</v>
      </c>
      <c r="F28" s="1" t="n">
        <v>2011</v>
      </c>
      <c r="H28" s="40"/>
      <c r="J28" s="39"/>
    </row>
    <row r="29" s="38" customFormat="true" ht="20.1" hidden="false" customHeight="true" outlineLevel="0" collapsed="false">
      <c r="A29" s="9" t="n">
        <v>2012</v>
      </c>
      <c r="B29" s="10" t="s">
        <v>11</v>
      </c>
      <c r="C29" s="14" t="n">
        <v>1871</v>
      </c>
      <c r="D29" s="14" t="n">
        <v>2301</v>
      </c>
      <c r="E29" s="12" t="n">
        <f aca="false">ROUND(D29/D28*100,1)</f>
        <v>96.7</v>
      </c>
      <c r="F29" s="1"/>
      <c r="H29" s="40"/>
      <c r="J29" s="39"/>
    </row>
    <row r="30" s="38" customFormat="true" ht="20.1" hidden="false" customHeight="true" outlineLevel="0" collapsed="false">
      <c r="A30" s="9"/>
      <c r="B30" s="10" t="s">
        <v>13</v>
      </c>
      <c r="C30" s="14" t="n">
        <v>2284</v>
      </c>
      <c r="D30" s="14" t="n">
        <v>2258</v>
      </c>
      <c r="E30" s="12" t="n">
        <f aca="false">ROUND(D30/D29*100,1)</f>
        <v>98.1</v>
      </c>
      <c r="F30" s="1"/>
      <c r="H30" s="40"/>
      <c r="J30" s="39"/>
    </row>
    <row r="31" s="38" customFormat="true" ht="20.1" hidden="false" customHeight="true" outlineLevel="0" collapsed="false">
      <c r="A31" s="9"/>
      <c r="B31" s="10" t="s">
        <v>14</v>
      </c>
      <c r="C31" s="14" t="n">
        <v>2431</v>
      </c>
      <c r="D31" s="14" t="n">
        <v>2224</v>
      </c>
      <c r="E31" s="12" t="n">
        <f aca="false">ROUND(D31/D30*100,1)</f>
        <v>98.5</v>
      </c>
      <c r="F31" s="1"/>
      <c r="H31" s="40"/>
      <c r="J31" s="39"/>
    </row>
    <row r="32" s="38" customFormat="true" ht="20.1" hidden="false" customHeight="true" outlineLevel="0" collapsed="false">
      <c r="A32" s="9"/>
      <c r="B32" s="10" t="s">
        <v>15</v>
      </c>
      <c r="C32" s="14" t="n">
        <v>2414</v>
      </c>
      <c r="D32" s="14" t="n">
        <v>2217</v>
      </c>
      <c r="E32" s="12" t="n">
        <f aca="false">ROUND(D32/D31*100,1)</f>
        <v>99.7</v>
      </c>
      <c r="F32" s="1" t="n">
        <v>2012</v>
      </c>
      <c r="H32" s="40"/>
      <c r="J32" s="39"/>
    </row>
    <row r="33" s="38" customFormat="true" ht="20.1" hidden="false" customHeight="true" outlineLevel="0" collapsed="false">
      <c r="A33" s="9" t="n">
        <v>2013</v>
      </c>
      <c r="B33" s="10" t="s">
        <v>11</v>
      </c>
      <c r="C33" s="14" t="n">
        <v>1791</v>
      </c>
      <c r="D33" s="14" t="n">
        <v>2159</v>
      </c>
      <c r="E33" s="12" t="n">
        <f aca="false">ROUND(D33/D32*100,1)</f>
        <v>97.4</v>
      </c>
      <c r="F33" s="1"/>
      <c r="H33" s="40"/>
      <c r="J33" s="39"/>
    </row>
    <row r="34" s="38" customFormat="true" ht="20.1" hidden="false" customHeight="true" outlineLevel="0" collapsed="false">
      <c r="A34" s="9"/>
      <c r="B34" s="10" t="s">
        <v>13</v>
      </c>
      <c r="C34" s="14" t="n">
        <v>2204</v>
      </c>
      <c r="D34" s="14" t="n">
        <v>2159</v>
      </c>
      <c r="E34" s="12" t="n">
        <f aca="false">ROUND(D34/D33*100,1)</f>
        <v>100</v>
      </c>
      <c r="F34" s="1"/>
      <c r="H34" s="40"/>
      <c r="J34" s="39"/>
    </row>
    <row r="35" s="38" customFormat="true" ht="20.1" hidden="false" customHeight="true" outlineLevel="0" collapsed="false">
      <c r="A35" s="9"/>
      <c r="B35" s="10" t="s">
        <v>14</v>
      </c>
      <c r="C35" s="14" t="n">
        <v>2330</v>
      </c>
      <c r="D35" s="14" t="n">
        <v>2128</v>
      </c>
      <c r="E35" s="12" t="n">
        <f aca="false">ROUND(D35/D34*100,1)</f>
        <v>98.6</v>
      </c>
      <c r="F35" s="1"/>
      <c r="H35" s="40"/>
      <c r="J35" s="39"/>
    </row>
    <row r="36" s="38" customFormat="true" ht="20.1" hidden="false" customHeight="true" outlineLevel="0" collapsed="false">
      <c r="A36" s="9"/>
      <c r="B36" s="10" t="s">
        <v>15</v>
      </c>
      <c r="C36" s="14" t="n">
        <v>2201</v>
      </c>
      <c r="D36" s="14" t="n">
        <v>2080</v>
      </c>
      <c r="E36" s="12" t="n">
        <f aca="false">ROUND(D36/D35*100,1)</f>
        <v>97.7</v>
      </c>
      <c r="F36" s="1" t="n">
        <v>2013</v>
      </c>
      <c r="H36" s="40"/>
      <c r="J36" s="39"/>
    </row>
    <row r="37" s="38" customFormat="true" ht="20.1" hidden="false" customHeight="true" outlineLevel="0" collapsed="false">
      <c r="A37" s="9" t="n">
        <v>2014</v>
      </c>
      <c r="B37" s="10" t="s">
        <v>11</v>
      </c>
      <c r="C37" s="14" t="n">
        <v>1840</v>
      </c>
      <c r="D37" s="14" t="n">
        <v>2065</v>
      </c>
      <c r="E37" s="12" t="n">
        <f aca="false">ROUND(D37/D36*100,1)</f>
        <v>99.3</v>
      </c>
      <c r="F37" s="1"/>
      <c r="H37" s="40"/>
      <c r="J37" s="39"/>
    </row>
    <row r="38" s="38" customFormat="true" ht="20.1" hidden="false" customHeight="true" outlineLevel="0" collapsed="false">
      <c r="A38" s="9"/>
      <c r="B38" s="10" t="s">
        <v>13</v>
      </c>
      <c r="C38" s="14" t="n">
        <v>1972</v>
      </c>
      <c r="D38" s="14" t="n">
        <v>2013</v>
      </c>
      <c r="E38" s="12" t="n">
        <f aca="false">ROUND(D38/D37*100,1)</f>
        <v>97.5</v>
      </c>
      <c r="F38" s="1"/>
      <c r="H38" s="40"/>
      <c r="J38" s="39"/>
    </row>
    <row r="39" s="38" customFormat="true" ht="20.1" hidden="false" customHeight="true" outlineLevel="0" collapsed="false">
      <c r="A39" s="9"/>
      <c r="B39" s="10" t="s">
        <v>14</v>
      </c>
      <c r="C39" s="14" t="n">
        <v>2140</v>
      </c>
      <c r="D39" s="14" t="n">
        <v>1984</v>
      </c>
      <c r="E39" s="12" t="n">
        <f aca="false">ROUND(D39/D38*100,1)</f>
        <v>98.6</v>
      </c>
      <c r="F39" s="1"/>
      <c r="H39" s="40"/>
      <c r="J39" s="39"/>
    </row>
    <row r="40" s="38" customFormat="true" ht="20.1" hidden="false" customHeight="true" outlineLevel="0" collapsed="false">
      <c r="A40" s="9"/>
      <c r="B40" s="10" t="s">
        <v>15</v>
      </c>
      <c r="C40" s="14" t="n">
        <v>2097</v>
      </c>
      <c r="D40" s="14" t="n">
        <v>1987</v>
      </c>
      <c r="E40" s="12" t="n">
        <f aca="false">ROUND(D40/D39*100,1)</f>
        <v>100.2</v>
      </c>
      <c r="F40" s="4" t="n">
        <v>2014</v>
      </c>
      <c r="H40" s="40"/>
      <c r="J40" s="39"/>
    </row>
    <row r="41" s="38" customFormat="true" ht="20.1" hidden="false" customHeight="true" outlineLevel="0" collapsed="false">
      <c r="A41" s="9" t="n">
        <v>2015</v>
      </c>
      <c r="B41" s="10" t="s">
        <v>11</v>
      </c>
      <c r="C41" s="14" t="n">
        <v>1820</v>
      </c>
      <c r="D41" s="14" t="n">
        <v>2009</v>
      </c>
      <c r="E41" s="12" t="n">
        <f aca="false">ROUND(D41/D40*100,1)</f>
        <v>101.1</v>
      </c>
      <c r="F41" s="4"/>
      <c r="H41" s="40"/>
      <c r="J41" s="39"/>
    </row>
    <row r="42" s="38" customFormat="true" ht="20.1" hidden="false" customHeight="true" outlineLevel="0" collapsed="false">
      <c r="A42" s="9"/>
      <c r="B42" s="10" t="s">
        <v>13</v>
      </c>
      <c r="C42" s="14" t="n">
        <v>1969</v>
      </c>
      <c r="D42" s="14" t="n">
        <v>2034</v>
      </c>
      <c r="E42" s="12" t="n">
        <f aca="false">ROUND(D42/D41*100,1)</f>
        <v>101.2</v>
      </c>
      <c r="F42" s="4"/>
      <c r="H42" s="40"/>
      <c r="J42" s="39"/>
    </row>
    <row r="43" s="38" customFormat="true" ht="20.1" hidden="false" customHeight="true" outlineLevel="0" collapsed="false">
      <c r="A43" s="9"/>
      <c r="B43" s="10" t="s">
        <v>14</v>
      </c>
      <c r="C43" s="14" t="n">
        <v>2196</v>
      </c>
      <c r="D43" s="14" t="n">
        <v>2072</v>
      </c>
      <c r="E43" s="12" t="n">
        <f aca="false">ROUND(D43/D42*100,1)</f>
        <v>101.9</v>
      </c>
      <c r="F43" s="4"/>
      <c r="H43" s="40"/>
      <c r="J43" s="39"/>
    </row>
    <row r="44" s="38" customFormat="true" ht="20.1" hidden="false" customHeight="true" outlineLevel="0" collapsed="false">
      <c r="A44" s="9"/>
      <c r="B44" s="10" t="s">
        <v>15</v>
      </c>
      <c r="C44" s="14" t="n">
        <v>2239</v>
      </c>
      <c r="D44" s="14" t="n">
        <v>2109</v>
      </c>
      <c r="E44" s="12" t="n">
        <f aca="false">ROUND(D44/D43*100,1)</f>
        <v>101.8</v>
      </c>
      <c r="F44" s="4" t="n">
        <v>2015</v>
      </c>
      <c r="H44" s="40"/>
      <c r="J44" s="39"/>
    </row>
    <row r="45" s="38" customFormat="true" ht="20.1" hidden="false" customHeight="true" outlineLevel="0" collapsed="false">
      <c r="A45" s="9" t="n">
        <v>2016</v>
      </c>
      <c r="B45" s="10" t="s">
        <v>11</v>
      </c>
      <c r="C45" s="14" t="n">
        <v>1929</v>
      </c>
      <c r="D45" s="14" t="n">
        <v>2138</v>
      </c>
      <c r="E45" s="12" t="n">
        <f aca="false">ROUND(D45/D44*100,1)</f>
        <v>101.4</v>
      </c>
      <c r="F45" s="1"/>
      <c r="H45" s="40"/>
      <c r="J45" s="39"/>
    </row>
    <row r="46" s="38" customFormat="true" ht="20.1" hidden="false" customHeight="true" outlineLevel="0" collapsed="false">
      <c r="A46" s="9"/>
      <c r="B46" s="10" t="s">
        <v>13</v>
      </c>
      <c r="C46" s="14" t="n">
        <v>2111</v>
      </c>
      <c r="D46" s="14" t="n">
        <v>2155</v>
      </c>
      <c r="E46" s="12" t="n">
        <f aca="false">ROUND(D46/D45*100,1)</f>
        <v>100.8</v>
      </c>
      <c r="F46" s="1"/>
      <c r="H46" s="40"/>
      <c r="J46" s="39"/>
    </row>
    <row r="47" s="38" customFormat="true" ht="20.1" hidden="false" customHeight="true" outlineLevel="0" collapsed="false">
      <c r="A47" s="9"/>
      <c r="B47" s="10" t="s">
        <v>14</v>
      </c>
      <c r="C47" s="14" t="n">
        <v>2267</v>
      </c>
      <c r="D47" s="14" t="n">
        <v>2174</v>
      </c>
      <c r="E47" s="12" t="n">
        <f aca="false">ROUND(D47/D46*100,1)</f>
        <v>100.9</v>
      </c>
      <c r="F47" s="1"/>
      <c r="H47" s="40"/>
      <c r="J47" s="39"/>
    </row>
    <row r="48" s="38" customFormat="true" ht="20.1" hidden="false" customHeight="true" outlineLevel="0" collapsed="false">
      <c r="A48" s="9"/>
      <c r="B48" s="10" t="s">
        <v>15</v>
      </c>
      <c r="C48" s="14" t="n">
        <v>2376</v>
      </c>
      <c r="D48" s="14" t="n">
        <v>2216</v>
      </c>
      <c r="E48" s="12" t="n">
        <f aca="false">ROUND(D48/D47*100,1)</f>
        <v>101.9</v>
      </c>
      <c r="F48" s="4" t="n">
        <v>2016</v>
      </c>
      <c r="H48" s="40"/>
      <c r="J48" s="39"/>
    </row>
    <row r="49" s="38" customFormat="true" ht="20.1" hidden="false" customHeight="true" outlineLevel="0" collapsed="false">
      <c r="A49" s="9" t="n">
        <v>2017</v>
      </c>
      <c r="B49" s="10" t="s">
        <v>11</v>
      </c>
      <c r="C49" s="14" t="n">
        <v>2013</v>
      </c>
      <c r="D49" s="14" t="n">
        <v>2233</v>
      </c>
      <c r="E49" s="12" t="n">
        <f aca="false">ROUND(D49/D48*100,1)</f>
        <v>100.8</v>
      </c>
      <c r="F49" s="1"/>
      <c r="H49" s="40"/>
      <c r="J49" s="39"/>
    </row>
    <row r="50" s="41" customFormat="true" ht="20.1" hidden="false" customHeight="true" outlineLevel="0" collapsed="false">
      <c r="A50" s="9"/>
      <c r="B50" s="10" t="s">
        <v>13</v>
      </c>
      <c r="C50" s="14" t="n">
        <v>2227</v>
      </c>
      <c r="D50" s="14" t="n">
        <v>2256</v>
      </c>
      <c r="E50" s="12" t="n">
        <f aca="false">ROUND(D50/D49*100,1)</f>
        <v>101</v>
      </c>
      <c r="F50" s="1"/>
      <c r="H50" s="40"/>
      <c r="J50" s="39"/>
    </row>
    <row r="51" s="41" customFormat="true" ht="20.1" hidden="false" customHeight="true" outlineLevel="0" collapsed="false">
      <c r="A51" s="9"/>
      <c r="B51" s="10" t="s">
        <v>14</v>
      </c>
      <c r="C51" s="14" t="n">
        <v>2423</v>
      </c>
      <c r="D51" s="14" t="n">
        <v>2278</v>
      </c>
      <c r="E51" s="12" t="n">
        <f aca="false">ROUND(D51/D50*100,1)</f>
        <v>101</v>
      </c>
      <c r="F51" s="1"/>
      <c r="H51" s="40"/>
      <c r="J51" s="39"/>
    </row>
    <row r="52" s="38" customFormat="true" ht="20.1" hidden="false" customHeight="true" outlineLevel="0" collapsed="false">
      <c r="A52" s="9"/>
      <c r="B52" s="10" t="s">
        <v>15</v>
      </c>
      <c r="C52" s="14" t="n">
        <v>2388</v>
      </c>
      <c r="D52" s="14" t="n">
        <v>2284</v>
      </c>
      <c r="E52" s="12" t="n">
        <f aca="false">ROUND(D52/D51*100,1)</f>
        <v>100.3</v>
      </c>
      <c r="F52" s="4" t="n">
        <v>2017</v>
      </c>
      <c r="H52" s="40"/>
      <c r="J52" s="39"/>
    </row>
    <row r="53" s="38" customFormat="true" ht="20.1" hidden="false" customHeight="true" outlineLevel="0" collapsed="false">
      <c r="A53" s="9" t="n">
        <v>2018</v>
      </c>
      <c r="B53" s="10" t="s">
        <v>11</v>
      </c>
      <c r="C53" s="14" t="n">
        <v>2088</v>
      </c>
      <c r="D53" s="14" t="n">
        <v>2320</v>
      </c>
      <c r="E53" s="12" t="n">
        <f aca="false">ROUND(D53/D52*100,1)</f>
        <v>101.6</v>
      </c>
      <c r="F53" s="4"/>
      <c r="H53" s="40"/>
      <c r="J53" s="39"/>
    </row>
    <row r="54" s="38" customFormat="true" ht="20.1" hidden="false" customHeight="true" outlineLevel="0" collapsed="false">
      <c r="A54" s="9"/>
      <c r="B54" s="10" t="s">
        <v>13</v>
      </c>
      <c r="C54" s="14" t="n">
        <v>2313</v>
      </c>
      <c r="D54" s="14" t="n">
        <v>2350</v>
      </c>
      <c r="E54" s="12" t="n">
        <f aca="false">ROUND(D54/D53*100,1)</f>
        <v>101.3</v>
      </c>
      <c r="F54" s="4"/>
      <c r="H54" s="40"/>
      <c r="J54" s="39"/>
    </row>
    <row r="55" s="38" customFormat="true" ht="20.1" hidden="false" customHeight="true" outlineLevel="0" collapsed="false">
      <c r="A55" s="9"/>
      <c r="B55" s="10" t="s">
        <v>14</v>
      </c>
      <c r="C55" s="14" t="n">
        <v>2542</v>
      </c>
      <c r="D55" s="14" t="n">
        <v>2376</v>
      </c>
      <c r="E55" s="12" t="n">
        <f aca="false">ROUND(D55/D54*100,1)</f>
        <v>101.1</v>
      </c>
      <c r="F55" s="4"/>
      <c r="H55" s="40"/>
      <c r="J55" s="39"/>
    </row>
    <row r="56" s="38" customFormat="true" ht="20.1" hidden="false" customHeight="true" outlineLevel="0" collapsed="false">
      <c r="A56" s="16"/>
      <c r="B56" s="17" t="s">
        <v>15</v>
      </c>
      <c r="C56" s="18" t="n">
        <v>2501</v>
      </c>
      <c r="D56" s="18" t="n">
        <v>2398</v>
      </c>
      <c r="E56" s="19" t="n">
        <f aca="false">ROUND(D56/D55*100,1)</f>
        <v>100.9</v>
      </c>
      <c r="F56" s="4" t="n">
        <v>2018</v>
      </c>
      <c r="H56" s="40"/>
      <c r="J56" s="39"/>
    </row>
    <row r="57" customFormat="false" ht="48.95" hidden="false" customHeight="true" outlineLevel="0" collapsed="false">
      <c r="A57" s="27" t="n">
        <v>118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8250</v>
      </c>
      <c r="D21" s="11" t="n">
        <v>8261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8386</v>
      </c>
      <c r="D22" s="14" t="n">
        <v>8225</v>
      </c>
      <c r="E22" s="12" t="n">
        <f aca="false">ROUND(D22/D21*100,1)</f>
        <v>99.6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8282</v>
      </c>
      <c r="D23" s="14" t="n">
        <v>8291</v>
      </c>
      <c r="E23" s="12" t="n">
        <f aca="false">ROUND(D23/D22*100,1)</f>
        <v>100.8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8093</v>
      </c>
      <c r="D24" s="14" t="n">
        <v>8234</v>
      </c>
      <c r="E24" s="12" t="n">
        <f aca="false">ROUND(D24/D23*100,1)</f>
        <v>99.3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8128</v>
      </c>
      <c r="D25" s="14" t="n">
        <v>8359</v>
      </c>
      <c r="E25" s="12" t="n">
        <f aca="false">ROUND(D25/D24*100,1)</f>
        <v>101.5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8559</v>
      </c>
      <c r="D26" s="14" t="n">
        <v>8487</v>
      </c>
      <c r="E26" s="12" t="n">
        <f aca="false">ROUND(D26/D25*100,1)</f>
        <v>101.5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8660</v>
      </c>
      <c r="D27" s="14" t="n">
        <v>8667</v>
      </c>
      <c r="E27" s="12" t="n">
        <f aca="false">ROUND(D27/D26*100,1)</f>
        <v>102.1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8984</v>
      </c>
      <c r="D28" s="14" t="n">
        <v>8818</v>
      </c>
      <c r="E28" s="12" t="n">
        <f aca="false">ROUND(D28/D27*100,1)</f>
        <v>101.7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8662</v>
      </c>
      <c r="D29" s="14" t="n">
        <v>9019</v>
      </c>
      <c r="E29" s="12" t="n">
        <f aca="false">ROUND(D29/D28*100,1)</f>
        <v>102.3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9075</v>
      </c>
      <c r="D30" s="14" t="n">
        <v>9131</v>
      </c>
      <c r="E30" s="12" t="n">
        <f aca="false">ROUND(D30/D29*100,1)</f>
        <v>101.2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9139</v>
      </c>
      <c r="D31" s="14" t="n">
        <v>9145</v>
      </c>
      <c r="E31" s="12" t="n">
        <f aca="false">ROUND(D31/D30*100,1)</f>
        <v>100.2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9659</v>
      </c>
      <c r="D32" s="14" t="n">
        <v>9240</v>
      </c>
      <c r="E32" s="12" t="n">
        <f aca="false">ROUND(D32/D31*100,1)</f>
        <v>101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8673</v>
      </c>
      <c r="D33" s="14" t="n">
        <v>9256</v>
      </c>
      <c r="E33" s="12" t="n">
        <f aca="false">ROUND(D33/D32*100,1)</f>
        <v>100.2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9237</v>
      </c>
      <c r="D34" s="14" t="n">
        <v>9303</v>
      </c>
      <c r="E34" s="12" t="n">
        <f aca="false">ROUND(D34/D33*100,1)</f>
        <v>100.5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9617</v>
      </c>
      <c r="D35" s="14" t="n">
        <v>9321</v>
      </c>
      <c r="E35" s="12" t="n">
        <f aca="false">ROUND(D35/D34*100,1)</f>
        <v>100.2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9685</v>
      </c>
      <c r="D36" s="14" t="n">
        <v>9332</v>
      </c>
      <c r="E36" s="12" t="n">
        <f aca="false">ROUND(D36/D35*100,1)</f>
        <v>100.1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8841</v>
      </c>
      <c r="D37" s="14" t="n">
        <v>9307</v>
      </c>
      <c r="E37" s="12" t="n">
        <f aca="false">ROUND(D37/D36*100,1)</f>
        <v>99.7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9155</v>
      </c>
      <c r="D38" s="14" t="n">
        <v>9204</v>
      </c>
      <c r="E38" s="12" t="n">
        <f aca="false">ROUND(D38/D37*100,1)</f>
        <v>98.9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9444</v>
      </c>
      <c r="D39" s="14" t="n">
        <v>9140</v>
      </c>
      <c r="E39" s="12" t="n">
        <f aca="false">ROUND(D39/D38*100,1)</f>
        <v>99.3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9222</v>
      </c>
      <c r="D40" s="14" t="n">
        <v>9011</v>
      </c>
      <c r="E40" s="12" t="n">
        <f aca="false">ROUND(D40/D39*100,1)</f>
        <v>98.6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8278</v>
      </c>
      <c r="D41" s="14" t="n">
        <v>8944</v>
      </c>
      <c r="E41" s="12" t="n">
        <f aca="false">ROUND(D41/D40*100,1)</f>
        <v>99.3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8766</v>
      </c>
      <c r="D42" s="14" t="n">
        <v>9008</v>
      </c>
      <c r="E42" s="12" t="n">
        <f aca="false">ROUND(D42/D41*100,1)</f>
        <v>100.7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9616</v>
      </c>
      <c r="D43" s="14" t="n">
        <v>9217</v>
      </c>
      <c r="E43" s="12" t="n">
        <f aca="false">ROUND(D43/D42*100,1)</f>
        <v>102.3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9886</v>
      </c>
      <c r="D44" s="14" t="n">
        <v>9377</v>
      </c>
      <c r="E44" s="12" t="n">
        <f aca="false">ROUND(D44/D43*100,1)</f>
        <v>101.7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9097</v>
      </c>
      <c r="D45" s="14" t="n">
        <v>9526</v>
      </c>
      <c r="E45" s="12" t="n">
        <f aca="false">ROUND(D45/D44*100,1)</f>
        <v>101.6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9476</v>
      </c>
      <c r="D46" s="14" t="n">
        <v>9653</v>
      </c>
      <c r="E46" s="12" t="n">
        <f aca="false">ROUND(D46/D45*100,1)</f>
        <v>101.3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9956</v>
      </c>
      <c r="D47" s="14" t="n">
        <v>9785</v>
      </c>
      <c r="E47" s="12" t="n">
        <f aca="false">ROUND(D47/D46*100,1)</f>
        <v>101.4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10389</v>
      </c>
      <c r="D48" s="14" t="n">
        <v>9954</v>
      </c>
      <c r="E48" s="12" t="n">
        <f aca="false">ROUND(D48/D47*100,1)</f>
        <v>101.7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9719</v>
      </c>
      <c r="D49" s="14" t="n">
        <v>10238</v>
      </c>
      <c r="E49" s="12" t="n">
        <f aca="false">ROUND(D49/D48*100,1)</f>
        <v>102.9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10166</v>
      </c>
      <c r="D50" s="14" t="n">
        <v>10481</v>
      </c>
      <c r="E50" s="12" t="n">
        <f aca="false">ROUND(D50/D49*100,1)</f>
        <v>102.4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10841</v>
      </c>
      <c r="D51" s="14" t="n">
        <v>10612</v>
      </c>
      <c r="E51" s="12" t="n">
        <f aca="false">ROUND(D51/D50*100,1)</f>
        <v>101.2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11451</v>
      </c>
      <c r="D52" s="14" t="n">
        <v>10846</v>
      </c>
      <c r="E52" s="12" t="n">
        <f aca="false">ROUND(D52/D51*100,1)</f>
        <v>102.2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0232</v>
      </c>
      <c r="D53" s="14" t="n">
        <v>10962</v>
      </c>
      <c r="E53" s="12" t="n">
        <f aca="false">ROUND(D53/D52*100,1)</f>
        <v>101.1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10728</v>
      </c>
      <c r="D54" s="14" t="n">
        <v>11155</v>
      </c>
      <c r="E54" s="12" t="n">
        <f aca="false">ROUND(D54/D53*100,1)</f>
        <v>101.8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11573</v>
      </c>
      <c r="D55" s="14" t="n">
        <v>11238</v>
      </c>
      <c r="E55" s="12" t="n">
        <f aca="false">ROUND(D55/D54*100,1)</f>
        <v>100.7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12197</v>
      </c>
      <c r="D56" s="18" t="n">
        <v>11375</v>
      </c>
      <c r="E56" s="19" t="n">
        <f aca="false">ROUND(D56/D55*100,1)</f>
        <v>101.2</v>
      </c>
      <c r="F56" s="4" t="n">
        <v>2018</v>
      </c>
      <c r="H56" s="0"/>
      <c r="J56" s="13"/>
    </row>
    <row r="57" customFormat="false" ht="48.95" hidden="false" customHeight="true" outlineLevel="0" collapsed="false">
      <c r="E57" s="42" t="n">
        <v>119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M10" activeCellId="0" sqref="M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3412</v>
      </c>
      <c r="D21" s="11" t="n">
        <v>15205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3803</v>
      </c>
      <c r="D22" s="14" t="n">
        <v>15300</v>
      </c>
      <c r="E22" s="12" t="n">
        <f aca="false">ROUND(D22/D21*100,1)</f>
        <v>100.6</v>
      </c>
    </row>
    <row r="23" customFormat="false" ht="20.1" hidden="false" customHeight="true" outlineLevel="0" collapsed="false">
      <c r="A23" s="9"/>
      <c r="B23" s="10" t="s">
        <v>14</v>
      </c>
      <c r="C23" s="14" t="n">
        <v>15142</v>
      </c>
      <c r="D23" s="14" t="n">
        <v>15445</v>
      </c>
      <c r="E23" s="12" t="n">
        <f aca="false">ROUND(D23/D22*100,1)</f>
        <v>100.9</v>
      </c>
    </row>
    <row r="24" customFormat="false" ht="20.1" hidden="false" customHeight="true" outlineLevel="0" collapsed="false">
      <c r="A24" s="9"/>
      <c r="B24" s="10" t="s">
        <v>15</v>
      </c>
      <c r="C24" s="14" t="n">
        <v>18906</v>
      </c>
      <c r="D24" s="14" t="n">
        <v>15313</v>
      </c>
      <c r="E24" s="12" t="n">
        <f aca="false">ROUND(D24/D23*100,1)</f>
        <v>99.1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2131</v>
      </c>
      <c r="D25" s="14" t="n">
        <v>14547</v>
      </c>
      <c r="E25" s="12" t="n">
        <f aca="false">ROUND(D25/D24*100,1)</f>
        <v>95</v>
      </c>
    </row>
    <row r="26" customFormat="false" ht="20.1" hidden="false" customHeight="true" outlineLevel="0" collapsed="false">
      <c r="A26" s="9"/>
      <c r="B26" s="10" t="s">
        <v>13</v>
      </c>
      <c r="C26" s="14" t="n">
        <v>13120</v>
      </c>
      <c r="D26" s="14" t="n">
        <v>14472</v>
      </c>
      <c r="E26" s="12" t="n">
        <f aca="false">ROUND(D26/D25*100,1)</f>
        <v>99.5</v>
      </c>
    </row>
    <row r="27" customFormat="false" ht="20.1" hidden="false" customHeight="true" outlineLevel="0" collapsed="false">
      <c r="A27" s="9"/>
      <c r="B27" s="10" t="s">
        <v>14</v>
      </c>
      <c r="C27" s="14" t="n">
        <v>14520</v>
      </c>
      <c r="D27" s="14" t="n">
        <v>13829</v>
      </c>
      <c r="E27" s="12" t="n">
        <f aca="false">ROUND(D27/D26*100,1)</f>
        <v>95.6</v>
      </c>
    </row>
    <row r="28" customFormat="false" ht="20.1" hidden="false" customHeight="true" outlineLevel="0" collapsed="false">
      <c r="A28" s="9"/>
      <c r="B28" s="10" t="s">
        <v>15</v>
      </c>
      <c r="C28" s="14" t="n">
        <v>17179</v>
      </c>
      <c r="D28" s="14" t="n">
        <v>14102</v>
      </c>
      <c r="E28" s="12" t="n">
        <f aca="false">ROUND(D28/D27*100,1)</f>
        <v>102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3114</v>
      </c>
      <c r="D29" s="14" t="n">
        <v>14357</v>
      </c>
      <c r="E29" s="12" t="n">
        <f aca="false">ROUND(D29/D28*100,1)</f>
        <v>101.8</v>
      </c>
    </row>
    <row r="30" customFormat="false" ht="20.1" hidden="false" customHeight="true" outlineLevel="0" collapsed="false">
      <c r="A30" s="9"/>
      <c r="B30" s="10" t="s">
        <v>13</v>
      </c>
      <c r="C30" s="14" t="n">
        <v>13199</v>
      </c>
      <c r="D30" s="14" t="n">
        <v>14310</v>
      </c>
      <c r="E30" s="12" t="n">
        <f aca="false">ROUND(D30/D29*100,1)</f>
        <v>99.7</v>
      </c>
    </row>
    <row r="31" customFormat="false" ht="20.1" hidden="false" customHeight="true" outlineLevel="0" collapsed="false">
      <c r="A31" s="9"/>
      <c r="B31" s="10" t="s">
        <v>14</v>
      </c>
      <c r="C31" s="14" t="n">
        <v>15488</v>
      </c>
      <c r="D31" s="14" t="n">
        <v>14715</v>
      </c>
      <c r="E31" s="12" t="n">
        <f aca="false">ROUND(D31/D30*100,1)</f>
        <v>102.8</v>
      </c>
    </row>
    <row r="32" customFormat="false" ht="20.1" hidden="false" customHeight="true" outlineLevel="0" collapsed="false">
      <c r="A32" s="9"/>
      <c r="B32" s="10" t="s">
        <v>15</v>
      </c>
      <c r="C32" s="14" t="n">
        <v>16207</v>
      </c>
      <c r="D32" s="14" t="n">
        <v>14626</v>
      </c>
      <c r="E32" s="12" t="n">
        <f aca="false">ROUND(D32/D31*100,1)</f>
        <v>99.4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4329</v>
      </c>
      <c r="D33" s="14" t="n">
        <v>15084</v>
      </c>
      <c r="E33" s="12" t="n">
        <f aca="false">ROUND(D33/D32*100,1)</f>
        <v>103.1</v>
      </c>
    </row>
    <row r="34" customFormat="false" ht="20.1" hidden="false" customHeight="true" outlineLevel="0" collapsed="false">
      <c r="A34" s="9"/>
      <c r="B34" s="10" t="s">
        <v>13</v>
      </c>
      <c r="C34" s="14" t="n">
        <v>14220</v>
      </c>
      <c r="D34" s="14" t="n">
        <v>15416</v>
      </c>
      <c r="E34" s="12" t="n">
        <f aca="false">ROUND(D34/D33*100,1)</f>
        <v>102.2</v>
      </c>
    </row>
    <row r="35" customFormat="false" ht="20.1" hidden="false" customHeight="true" outlineLevel="0" collapsed="false">
      <c r="A35" s="9"/>
      <c r="B35" s="10" t="s">
        <v>14</v>
      </c>
      <c r="C35" s="14" t="n">
        <v>16171</v>
      </c>
      <c r="D35" s="14" t="n">
        <v>16048</v>
      </c>
      <c r="E35" s="12" t="n">
        <f aca="false">ROUND(D35/D34*100,1)</f>
        <v>104.1</v>
      </c>
    </row>
    <row r="36" customFormat="false" ht="20.1" hidden="false" customHeight="true" outlineLevel="0" collapsed="false">
      <c r="A36" s="9"/>
      <c r="B36" s="10" t="s">
        <v>15</v>
      </c>
      <c r="C36" s="14" t="n">
        <v>17794</v>
      </c>
      <c r="D36" s="14" t="n">
        <v>15966</v>
      </c>
      <c r="E36" s="12" t="n">
        <f aca="false">ROUND(D36/D35*100,1)</f>
        <v>99.5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5532</v>
      </c>
      <c r="D37" s="14" t="n">
        <v>15508</v>
      </c>
      <c r="E37" s="12" t="n">
        <f aca="false">ROUND(D37/D36*100,1)</f>
        <v>97.1</v>
      </c>
    </row>
    <row r="38" customFormat="false" ht="20.1" hidden="false" customHeight="true" outlineLevel="0" collapsed="false">
      <c r="A38" s="9"/>
      <c r="B38" s="10" t="s">
        <v>13</v>
      </c>
      <c r="C38" s="14" t="n">
        <v>14401</v>
      </c>
      <c r="D38" s="14" t="n">
        <v>15431</v>
      </c>
      <c r="E38" s="12" t="n">
        <f aca="false">ROUND(D38/D37*100,1)</f>
        <v>99.5</v>
      </c>
    </row>
    <row r="39" customFormat="false" ht="20.1" hidden="false" customHeight="true" outlineLevel="0" collapsed="false">
      <c r="A39" s="9"/>
      <c r="B39" s="10" t="s">
        <v>14</v>
      </c>
      <c r="C39" s="14" t="n">
        <v>14429</v>
      </c>
      <c r="D39" s="14" t="n">
        <v>15218</v>
      </c>
      <c r="E39" s="12" t="n">
        <f aca="false">ROUND(D39/D38*100,1)</f>
        <v>98.6</v>
      </c>
    </row>
    <row r="40" customFormat="false" ht="20.1" hidden="false" customHeight="true" outlineLevel="0" collapsed="false">
      <c r="A40" s="9"/>
      <c r="B40" s="10" t="s">
        <v>15</v>
      </c>
      <c r="C40" s="14" t="n">
        <v>16997</v>
      </c>
      <c r="D40" s="14" t="n">
        <v>15202</v>
      </c>
      <c r="E40" s="12" t="n">
        <f aca="false">ROUND(D40/D39*100,1)</f>
        <v>99.9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5464</v>
      </c>
      <c r="D41" s="14" t="n">
        <v>14182</v>
      </c>
      <c r="E41" s="12" t="n">
        <f aca="false">ROUND(D41/D40*100,1)</f>
        <v>93.3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3131</v>
      </c>
      <c r="D42" s="14" t="n">
        <v>12868</v>
      </c>
      <c r="E42" s="12" t="n">
        <f aca="false">ROUND(D42/D41*100,1)</f>
        <v>90.7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0114</v>
      </c>
      <c r="D43" s="14" t="n">
        <v>11242</v>
      </c>
      <c r="E43" s="12" t="n">
        <f aca="false">ROUND(D43/D42*100,1)</f>
        <v>87.4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9725</v>
      </c>
      <c r="D44" s="14" t="n">
        <v>10142</v>
      </c>
      <c r="E44" s="12" t="n">
        <f aca="false">ROUND(D44/D43*100,1)</f>
        <v>90.2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0700</v>
      </c>
      <c r="D45" s="14" t="n">
        <v>10184</v>
      </c>
      <c r="E45" s="12" t="n">
        <f aca="false">ROUND(D45/D44*100,1)</f>
        <v>100.4</v>
      </c>
    </row>
    <row r="46" customFormat="false" ht="20.1" hidden="false" customHeight="true" outlineLevel="0" collapsed="false">
      <c r="A46" s="9"/>
      <c r="B46" s="10" t="s">
        <v>13</v>
      </c>
      <c r="C46" s="14" t="n">
        <v>10682</v>
      </c>
      <c r="D46" s="14" t="n">
        <v>10729</v>
      </c>
      <c r="E46" s="12" t="n">
        <f aca="false">ROUND(D46/D45*100,1)</f>
        <v>105.4</v>
      </c>
    </row>
    <row r="47" customFormat="false" ht="20.1" hidden="false" customHeight="true" outlineLevel="0" collapsed="false">
      <c r="A47" s="9"/>
      <c r="B47" s="10" t="s">
        <v>14</v>
      </c>
      <c r="C47" s="14" t="n">
        <v>10424</v>
      </c>
      <c r="D47" s="14" t="n">
        <v>11114</v>
      </c>
      <c r="E47" s="12" t="n">
        <f aca="false">ROUND(D47/D46*100,1)</f>
        <v>103.6</v>
      </c>
    </row>
    <row r="48" customFormat="false" ht="20.1" hidden="false" customHeight="true" outlineLevel="0" collapsed="false">
      <c r="A48" s="9"/>
      <c r="B48" s="10" t="s">
        <v>15</v>
      </c>
      <c r="C48" s="14" t="n">
        <v>12077</v>
      </c>
      <c r="D48" s="14" t="n">
        <v>11856</v>
      </c>
      <c r="E48" s="12" t="n">
        <f aca="false">ROUND(D48/D47*100,1)</f>
        <v>106.7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3179</v>
      </c>
      <c r="D49" s="14" t="n">
        <v>12503</v>
      </c>
      <c r="E49" s="12" t="n">
        <f aca="false">ROUND(D49/D48*100,1)</f>
        <v>105.5</v>
      </c>
    </row>
    <row r="50" s="4" customFormat="true" ht="20.1" hidden="false" customHeight="true" outlineLevel="0" collapsed="false">
      <c r="A50" s="9"/>
      <c r="B50" s="10" t="s">
        <v>13</v>
      </c>
      <c r="C50" s="14" t="n">
        <v>12642</v>
      </c>
      <c r="D50" s="14" t="n">
        <v>13061</v>
      </c>
      <c r="E50" s="12" t="n">
        <f aca="false">ROUND(D50/D49*100,1)</f>
        <v>104.5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2785</v>
      </c>
      <c r="D51" s="14" t="n">
        <v>13162</v>
      </c>
      <c r="E51" s="12" t="n">
        <f aca="false">ROUND(D51/D50*100,1)</f>
        <v>100.8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3401</v>
      </c>
      <c r="D52" s="14" t="n">
        <v>13281</v>
      </c>
      <c r="E52" s="12" t="n">
        <f aca="false">ROUND(D52/D51*100,1)</f>
        <v>100.9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4952</v>
      </c>
      <c r="D53" s="14" t="n">
        <v>13663</v>
      </c>
      <c r="E53" s="12" t="n">
        <f aca="false">ROUND(D53/D52*100,1)</f>
        <v>102.9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2570</v>
      </c>
      <c r="D54" s="14" t="n">
        <v>13841</v>
      </c>
      <c r="E54" s="12" t="n">
        <f aca="false">ROUND(D54/D53*100,1)</f>
        <v>101.3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4929</v>
      </c>
      <c r="D55" s="14" t="n">
        <v>15049</v>
      </c>
      <c r="E55" s="12" t="n">
        <f aca="false">ROUND(D55/D54*100,1)</f>
        <v>108.7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6025</v>
      </c>
      <c r="D56" s="18" t="n">
        <v>15923</v>
      </c>
      <c r="E56" s="19" t="n">
        <f aca="false">ROUND(D56/D55*100,1)</f>
        <v>105.8</v>
      </c>
      <c r="F56" s="4" t="n">
        <v>2018</v>
      </c>
    </row>
    <row r="57" customFormat="false" ht="48.95" hidden="false" customHeight="true" outlineLevel="0" collapsed="false">
      <c r="A57" s="43" t="n">
        <v>120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I20" activeCellId="0" sqref="I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2478</v>
      </c>
      <c r="D21" s="11" t="n">
        <v>14190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5336</v>
      </c>
      <c r="D22" s="14" t="n">
        <v>14454</v>
      </c>
      <c r="E22" s="12" t="n">
        <f aca="false">ROUND(D22/D21*100,1)</f>
        <v>101.9</v>
      </c>
    </row>
    <row r="23" customFormat="false" ht="20.1" hidden="false" customHeight="true" outlineLevel="0" collapsed="false">
      <c r="A23" s="9"/>
      <c r="B23" s="10" t="s">
        <v>14</v>
      </c>
      <c r="C23" s="14" t="n">
        <v>15490</v>
      </c>
      <c r="D23" s="14" t="n">
        <v>14495</v>
      </c>
      <c r="E23" s="12" t="n">
        <f aca="false">ROUND(D23/D22*100,1)</f>
        <v>100.3</v>
      </c>
    </row>
    <row r="24" customFormat="false" ht="20.1" hidden="false" customHeight="true" outlineLevel="0" collapsed="false">
      <c r="A24" s="9"/>
      <c r="B24" s="10" t="s">
        <v>15</v>
      </c>
      <c r="C24" s="14" t="n">
        <v>14395</v>
      </c>
      <c r="D24" s="14" t="n">
        <v>14560</v>
      </c>
      <c r="E24" s="12" t="n">
        <f aca="false">ROUND(D24/D23*100,1)</f>
        <v>100.4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4613</v>
      </c>
      <c r="D25" s="14" t="n">
        <v>14689</v>
      </c>
      <c r="E25" s="12" t="n">
        <f aca="false">ROUND(D25/D24*100,1)</f>
        <v>100.9</v>
      </c>
    </row>
    <row r="26" customFormat="false" ht="20.1" hidden="false" customHeight="true" outlineLevel="0" collapsed="false">
      <c r="A26" s="9"/>
      <c r="B26" s="10" t="s">
        <v>13</v>
      </c>
      <c r="C26" s="14" t="n">
        <v>15258</v>
      </c>
      <c r="D26" s="14" t="n">
        <v>14679</v>
      </c>
      <c r="E26" s="12" t="n">
        <f aca="false">ROUND(D26/D25*100,1)</f>
        <v>99.9</v>
      </c>
    </row>
    <row r="27" customFormat="false" ht="20.1" hidden="false" customHeight="true" outlineLevel="0" collapsed="false">
      <c r="A27" s="9"/>
      <c r="B27" s="10" t="s">
        <v>14</v>
      </c>
      <c r="C27" s="14" t="n">
        <v>14121</v>
      </c>
      <c r="D27" s="14" t="n">
        <v>14948</v>
      </c>
      <c r="E27" s="12" t="n">
        <f aca="false">ROUND(D27/D26*100,1)</f>
        <v>101.8</v>
      </c>
    </row>
    <row r="28" customFormat="false" ht="20.1" hidden="false" customHeight="true" outlineLevel="0" collapsed="false">
      <c r="A28" s="9"/>
      <c r="B28" s="10" t="s">
        <v>15</v>
      </c>
      <c r="C28" s="14" t="n">
        <v>15370</v>
      </c>
      <c r="D28" s="14" t="n">
        <v>15046</v>
      </c>
      <c r="E28" s="12" t="n">
        <f aca="false">ROUND(D28/D27*100,1)</f>
        <v>100.7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4808</v>
      </c>
      <c r="D29" s="14" t="n">
        <v>15576</v>
      </c>
      <c r="E29" s="12" t="n">
        <f aca="false">ROUND(D29/D28*100,1)</f>
        <v>103.5</v>
      </c>
    </row>
    <row r="30" customFormat="false" ht="20.1" hidden="false" customHeight="true" outlineLevel="0" collapsed="false">
      <c r="A30" s="9"/>
      <c r="B30" s="10" t="s">
        <v>13</v>
      </c>
      <c r="C30" s="14" t="n">
        <v>16175</v>
      </c>
      <c r="D30" s="14" t="n">
        <v>15537</v>
      </c>
      <c r="E30" s="12" t="n">
        <f aca="false">ROUND(D30/D29*100,1)</f>
        <v>99.7</v>
      </c>
    </row>
    <row r="31" customFormat="false" ht="20.1" hidden="false" customHeight="true" outlineLevel="0" collapsed="false">
      <c r="A31" s="9"/>
      <c r="B31" s="10" t="s">
        <v>14</v>
      </c>
      <c r="C31" s="14" t="n">
        <v>15296</v>
      </c>
      <c r="D31" s="14" t="n">
        <v>15791</v>
      </c>
      <c r="E31" s="12" t="n">
        <f aca="false">ROUND(D31/D30*100,1)</f>
        <v>101.6</v>
      </c>
    </row>
    <row r="32" customFormat="false" ht="20.1" hidden="false" customHeight="true" outlineLevel="0" collapsed="false">
      <c r="A32" s="9"/>
      <c r="B32" s="10" t="s">
        <v>15</v>
      </c>
      <c r="C32" s="14" t="n">
        <v>16653</v>
      </c>
      <c r="D32" s="14" t="n">
        <v>16028</v>
      </c>
      <c r="E32" s="12" t="n">
        <f aca="false">ROUND(D32/D31*100,1)</f>
        <v>101.5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5137</v>
      </c>
      <c r="D33" s="14" t="n">
        <v>16365</v>
      </c>
      <c r="E33" s="12" t="n">
        <f aca="false">ROUND(D33/D32*100,1)</f>
        <v>102.1</v>
      </c>
    </row>
    <row r="34" customFormat="false" ht="20.1" hidden="false" customHeight="true" outlineLevel="0" collapsed="false">
      <c r="A34" s="9"/>
      <c r="B34" s="10" t="s">
        <v>13</v>
      </c>
      <c r="C34" s="14" t="n">
        <v>17453</v>
      </c>
      <c r="D34" s="14" t="n">
        <v>16852</v>
      </c>
      <c r="E34" s="12" t="n">
        <f aca="false">ROUND(D34/D33*100,1)</f>
        <v>103</v>
      </c>
    </row>
    <row r="35" customFormat="false" ht="20.1" hidden="false" customHeight="true" outlineLevel="0" collapsed="false">
      <c r="A35" s="9"/>
      <c r="B35" s="10" t="s">
        <v>14</v>
      </c>
      <c r="C35" s="14" t="n">
        <v>16551</v>
      </c>
      <c r="D35" s="14" t="n">
        <v>16893</v>
      </c>
      <c r="E35" s="12" t="n">
        <f aca="false">ROUND(D35/D34*100,1)</f>
        <v>100.2</v>
      </c>
    </row>
    <row r="36" customFormat="false" ht="20.1" hidden="false" customHeight="true" outlineLevel="0" collapsed="false">
      <c r="A36" s="9"/>
      <c r="B36" s="10" t="s">
        <v>15</v>
      </c>
      <c r="C36" s="14" t="n">
        <v>18034</v>
      </c>
      <c r="D36" s="14" t="n">
        <v>17065</v>
      </c>
      <c r="E36" s="12" t="n">
        <f aca="false">ROUND(D36/D35*100,1)</f>
        <v>101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5235</v>
      </c>
      <c r="D37" s="14" t="n">
        <v>16837</v>
      </c>
      <c r="E37" s="12" t="n">
        <f aca="false">ROUND(D37/D36*100,1)</f>
        <v>98.7</v>
      </c>
    </row>
    <row r="38" customFormat="false" ht="20.1" hidden="false" customHeight="true" outlineLevel="0" collapsed="false">
      <c r="A38" s="9"/>
      <c r="B38" s="10" t="s">
        <v>13</v>
      </c>
      <c r="C38" s="14" t="n">
        <v>17153</v>
      </c>
      <c r="D38" s="14" t="n">
        <v>16472</v>
      </c>
      <c r="E38" s="12" t="n">
        <f aca="false">ROUND(D38/D37*100,1)</f>
        <v>97.8</v>
      </c>
    </row>
    <row r="39" customFormat="false" ht="20.1" hidden="false" customHeight="true" outlineLevel="0" collapsed="false">
      <c r="A39" s="9"/>
      <c r="B39" s="10" t="s">
        <v>14</v>
      </c>
      <c r="C39" s="14" t="n">
        <v>16174</v>
      </c>
      <c r="D39" s="14" t="n">
        <v>16328</v>
      </c>
      <c r="E39" s="12" t="n">
        <f aca="false">ROUND(D39/D38*100,1)</f>
        <v>99.1</v>
      </c>
    </row>
    <row r="40" customFormat="false" ht="20.1" hidden="false" customHeight="true" outlineLevel="0" collapsed="false">
      <c r="A40" s="9"/>
      <c r="B40" s="10" t="s">
        <v>15</v>
      </c>
      <c r="C40" s="14" t="n">
        <v>17312</v>
      </c>
      <c r="D40" s="14" t="n">
        <v>16237</v>
      </c>
      <c r="E40" s="12" t="n">
        <f aca="false">ROUND(D40/D39*100,1)</f>
        <v>99.4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4397</v>
      </c>
      <c r="D41" s="14" t="n">
        <v>16625</v>
      </c>
      <c r="E41" s="12" t="n">
        <f aca="false">ROUND(D41/D40*100,1)</f>
        <v>102.4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7567</v>
      </c>
      <c r="D42" s="14" t="n">
        <v>16909</v>
      </c>
      <c r="E42" s="12" t="n">
        <f aca="false">ROUND(D42/D41*100,1)</f>
        <v>101.7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7237</v>
      </c>
      <c r="D43" s="14" t="n">
        <v>17201</v>
      </c>
      <c r="E43" s="12" t="n">
        <f aca="false">ROUND(D43/D42*100,1)</f>
        <v>101.7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18962</v>
      </c>
      <c r="D44" s="14" t="n">
        <v>17428</v>
      </c>
      <c r="E44" s="12" t="n">
        <f aca="false">ROUND(D44/D43*100,1)</f>
        <v>101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5325</v>
      </c>
      <c r="D45" s="14" t="n">
        <v>17207</v>
      </c>
      <c r="E45" s="12" t="n">
        <f aca="false">ROUND(D45/D44*100,1)</f>
        <v>98.7</v>
      </c>
    </row>
    <row r="46" customFormat="false" ht="20.1" hidden="false" customHeight="true" outlineLevel="0" collapsed="false">
      <c r="A46" s="9"/>
      <c r="B46" s="10" t="s">
        <v>13</v>
      </c>
      <c r="C46" s="14" t="n">
        <v>18515</v>
      </c>
      <c r="D46" s="14" t="n">
        <v>17374</v>
      </c>
      <c r="E46" s="12" t="n">
        <f aca="false">ROUND(D46/D45*100,1)</f>
        <v>101</v>
      </c>
    </row>
    <row r="47" customFormat="false" ht="20.1" hidden="false" customHeight="true" outlineLevel="0" collapsed="false">
      <c r="A47" s="9"/>
      <c r="B47" s="10" t="s">
        <v>14</v>
      </c>
      <c r="C47" s="14" t="n">
        <v>17033</v>
      </c>
      <c r="D47" s="14" t="n">
        <v>17527</v>
      </c>
      <c r="E47" s="12" t="n">
        <f aca="false">ROUND(D47/D46*100,1)</f>
        <v>100.9</v>
      </c>
    </row>
    <row r="48" customFormat="false" ht="20.1" hidden="false" customHeight="true" outlineLevel="0" collapsed="false">
      <c r="A48" s="9"/>
      <c r="B48" s="10" t="s">
        <v>15</v>
      </c>
      <c r="C48" s="14" t="n">
        <v>18807</v>
      </c>
      <c r="D48" s="14" t="n">
        <v>17572</v>
      </c>
      <c r="E48" s="12" t="n">
        <f aca="false">ROUND(D48/D47*100,1)</f>
        <v>100.3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5558</v>
      </c>
      <c r="D49" s="14" t="n">
        <v>17540</v>
      </c>
      <c r="E49" s="12" t="n">
        <f aca="false">ROUND(D49/D48*100,1)</f>
        <v>99.8</v>
      </c>
    </row>
    <row r="50" s="4" customFormat="true" ht="20.1" hidden="false" customHeight="true" outlineLevel="0" collapsed="false">
      <c r="A50" s="9"/>
      <c r="B50" s="10" t="s">
        <v>13</v>
      </c>
      <c r="C50" s="14" t="n">
        <v>18724</v>
      </c>
      <c r="D50" s="14" t="n">
        <v>17683</v>
      </c>
      <c r="E50" s="12" t="n">
        <f aca="false">ROUND(D50/D49*100,1)</f>
        <v>100.8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7577</v>
      </c>
      <c r="D51" s="14" t="n">
        <v>17724</v>
      </c>
      <c r="E51" s="12" t="n">
        <f aca="false">ROUND(D51/D50*100,1)</f>
        <v>100.2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9166</v>
      </c>
      <c r="D52" s="14" t="n">
        <v>18078</v>
      </c>
      <c r="E52" s="12" t="n">
        <f aca="false">ROUND(D52/D51*100,1)</f>
        <v>102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6306</v>
      </c>
      <c r="D53" s="14" t="n">
        <v>18352</v>
      </c>
      <c r="E53" s="12" t="n">
        <f aca="false">ROUND(D53/D52*100,1)</f>
        <v>101.5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9643</v>
      </c>
      <c r="D54" s="14" t="n">
        <v>18541</v>
      </c>
      <c r="E54" s="12" t="n">
        <f aca="false">ROUND(D54/D53*100,1)</f>
        <v>101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8517</v>
      </c>
      <c r="D55" s="14" t="n">
        <v>18689</v>
      </c>
      <c r="E55" s="12" t="n">
        <f aca="false">ROUND(D55/D54*100,1)</f>
        <v>100.8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9828</v>
      </c>
      <c r="D56" s="18" t="n">
        <v>18712</v>
      </c>
      <c r="E56" s="19" t="n">
        <f aca="false">ROUND(D56/D55*100,1)</f>
        <v>100.1</v>
      </c>
      <c r="F56" s="4" t="n">
        <v>2018</v>
      </c>
    </row>
    <row r="57" customFormat="false" ht="48.95" hidden="false" customHeight="true" outlineLevel="0" collapsed="false">
      <c r="E57" s="42" t="n">
        <v>121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57" activeCellId="0" sqref="H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6087</v>
      </c>
      <c r="D21" s="11" t="n">
        <v>6813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6377</v>
      </c>
      <c r="D22" s="14" t="n">
        <v>6711</v>
      </c>
      <c r="E22" s="12" t="n">
        <f aca="false">ROUND(D22/D21*100,1)</f>
        <v>98.5</v>
      </c>
    </row>
    <row r="23" customFormat="false" ht="20.1" hidden="false" customHeight="true" outlineLevel="0" collapsed="false">
      <c r="A23" s="9"/>
      <c r="B23" s="10" t="s">
        <v>14</v>
      </c>
      <c r="C23" s="14" t="n">
        <v>7472</v>
      </c>
      <c r="D23" s="14" t="n">
        <v>6810</v>
      </c>
      <c r="E23" s="12" t="n">
        <f aca="false">ROUND(D23/D22*100,1)</f>
        <v>101.5</v>
      </c>
    </row>
    <row r="24" customFormat="false" ht="20.1" hidden="false" customHeight="true" outlineLevel="0" collapsed="false">
      <c r="A24" s="9"/>
      <c r="B24" s="10" t="s">
        <v>15</v>
      </c>
      <c r="C24" s="14" t="n">
        <v>7329</v>
      </c>
      <c r="D24" s="14" t="n">
        <v>6931</v>
      </c>
      <c r="E24" s="12" t="n">
        <f aca="false">ROUND(D24/D23*100,1)</f>
        <v>101.8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4433</v>
      </c>
      <c r="D25" s="14" t="n">
        <v>5346</v>
      </c>
      <c r="E25" s="12" t="n">
        <f aca="false">ROUND(D25/D24*100,1)</f>
        <v>77.1</v>
      </c>
    </row>
    <row r="26" customFormat="false" ht="20.1" hidden="false" customHeight="true" outlineLevel="0" collapsed="false">
      <c r="A26" s="9"/>
      <c r="B26" s="10" t="s">
        <v>13</v>
      </c>
      <c r="C26" s="14" t="n">
        <v>6450</v>
      </c>
      <c r="D26" s="14" t="n">
        <v>6154</v>
      </c>
      <c r="E26" s="12" t="n">
        <f aca="false">ROUND(D26/D25*100,1)</f>
        <v>115.1</v>
      </c>
    </row>
    <row r="27" customFormat="false" ht="20.1" hidden="false" customHeight="true" outlineLevel="0" collapsed="false">
      <c r="A27" s="9"/>
      <c r="B27" s="10" t="s">
        <v>14</v>
      </c>
      <c r="C27" s="14" t="n">
        <v>7531</v>
      </c>
      <c r="D27" s="14" t="n">
        <v>6694</v>
      </c>
      <c r="E27" s="12" t="n">
        <f aca="false">ROUND(D27/D26*100,1)</f>
        <v>108.8</v>
      </c>
    </row>
    <row r="28" customFormat="false" ht="20.1" hidden="false" customHeight="true" outlineLevel="0" collapsed="false">
      <c r="A28" s="9"/>
      <c r="B28" s="10" t="s">
        <v>15</v>
      </c>
      <c r="C28" s="14" t="n">
        <v>6880</v>
      </c>
      <c r="D28" s="14" t="n">
        <v>7100</v>
      </c>
      <c r="E28" s="12" t="n">
        <f aca="false">ROUND(D28/D27*100,1)</f>
        <v>106.1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6012</v>
      </c>
      <c r="D29" s="14" t="n">
        <v>7582</v>
      </c>
      <c r="E29" s="12" t="n">
        <f aca="false">ROUND(D29/D28*100,1)</f>
        <v>106.8</v>
      </c>
    </row>
    <row r="30" customFormat="false" ht="20.1" hidden="false" customHeight="true" outlineLevel="0" collapsed="false">
      <c r="A30" s="9"/>
      <c r="B30" s="10" t="s">
        <v>13</v>
      </c>
      <c r="C30" s="14" t="n">
        <v>8056</v>
      </c>
      <c r="D30" s="14" t="n">
        <v>7881</v>
      </c>
      <c r="E30" s="12" t="n">
        <f aca="false">ROUND(D30/D29*100,1)</f>
        <v>103.9</v>
      </c>
    </row>
    <row r="31" customFormat="false" ht="20.1" hidden="false" customHeight="true" outlineLevel="0" collapsed="false">
      <c r="A31" s="9"/>
      <c r="B31" s="10" t="s">
        <v>14</v>
      </c>
      <c r="C31" s="14" t="n">
        <v>9599</v>
      </c>
      <c r="D31" s="14" t="n">
        <v>8237</v>
      </c>
      <c r="E31" s="12" t="n">
        <f aca="false">ROUND(D31/D30*100,1)</f>
        <v>104.5</v>
      </c>
    </row>
    <row r="32" customFormat="false" ht="20.1" hidden="false" customHeight="true" outlineLevel="0" collapsed="false">
      <c r="A32" s="9"/>
      <c r="B32" s="10" t="s">
        <v>15</v>
      </c>
      <c r="C32" s="14" t="n">
        <v>8631</v>
      </c>
      <c r="D32" s="14" t="n">
        <v>8598</v>
      </c>
      <c r="E32" s="12" t="n">
        <f aca="false">ROUND(D32/D31*100,1)</f>
        <v>104.4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6667</v>
      </c>
      <c r="D33" s="14" t="n">
        <v>8728</v>
      </c>
      <c r="E33" s="12" t="n">
        <f aca="false">ROUND(D33/D32*100,1)</f>
        <v>101.5</v>
      </c>
    </row>
    <row r="34" customFormat="false" ht="20.1" hidden="false" customHeight="true" outlineLevel="0" collapsed="false">
      <c r="A34" s="9"/>
      <c r="B34" s="10" t="s">
        <v>13</v>
      </c>
      <c r="C34" s="14" t="n">
        <v>9055</v>
      </c>
      <c r="D34" s="14" t="n">
        <v>8941</v>
      </c>
      <c r="E34" s="12" t="n">
        <f aca="false">ROUND(D34/D33*100,1)</f>
        <v>102.4</v>
      </c>
    </row>
    <row r="35" customFormat="false" ht="20.1" hidden="false" customHeight="true" outlineLevel="0" collapsed="false">
      <c r="A35" s="9"/>
      <c r="B35" s="10" t="s">
        <v>14</v>
      </c>
      <c r="C35" s="14" t="n">
        <v>10836</v>
      </c>
      <c r="D35" s="14" t="n">
        <v>9065</v>
      </c>
      <c r="E35" s="12" t="n">
        <f aca="false">ROUND(D35/D34*100,1)</f>
        <v>101.4</v>
      </c>
    </row>
    <row r="36" customFormat="false" ht="20.1" hidden="false" customHeight="true" outlineLevel="0" collapsed="false">
      <c r="A36" s="9"/>
      <c r="B36" s="10" t="s">
        <v>15</v>
      </c>
      <c r="C36" s="14" t="n">
        <v>9124</v>
      </c>
      <c r="D36" s="14" t="n">
        <v>8948</v>
      </c>
      <c r="E36" s="12" t="n">
        <f aca="false">ROUND(D36/D35*100,1)</f>
        <v>98.7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6707</v>
      </c>
      <c r="D37" s="14" t="n">
        <v>8794</v>
      </c>
      <c r="E37" s="12" t="n">
        <f aca="false">ROUND(D37/D36*100,1)</f>
        <v>98.3</v>
      </c>
    </row>
    <row r="38" customFormat="false" ht="20.1" hidden="false" customHeight="true" outlineLevel="0" collapsed="false">
      <c r="A38" s="9"/>
      <c r="B38" s="10" t="s">
        <v>13</v>
      </c>
      <c r="C38" s="14" t="n">
        <v>8705</v>
      </c>
      <c r="D38" s="14" t="n">
        <v>8496</v>
      </c>
      <c r="E38" s="12" t="n">
        <f aca="false">ROUND(D38/D37*100,1)</f>
        <v>96.6</v>
      </c>
    </row>
    <row r="39" customFormat="false" ht="20.1" hidden="false" customHeight="true" outlineLevel="0" collapsed="false">
      <c r="A39" s="9"/>
      <c r="B39" s="10" t="s">
        <v>14</v>
      </c>
      <c r="C39" s="14" t="n">
        <v>9742</v>
      </c>
      <c r="D39" s="14" t="n">
        <v>8104</v>
      </c>
      <c r="E39" s="12" t="n">
        <f aca="false">ROUND(D39/D38*100,1)</f>
        <v>95.4</v>
      </c>
    </row>
    <row r="40" customFormat="false" ht="20.1" hidden="false" customHeight="true" outlineLevel="0" collapsed="false">
      <c r="A40" s="9"/>
      <c r="B40" s="10" t="s">
        <v>15</v>
      </c>
      <c r="C40" s="14" t="n">
        <v>8048</v>
      </c>
      <c r="D40" s="14" t="n">
        <v>7808</v>
      </c>
      <c r="E40" s="12" t="n">
        <f aca="false">ROUND(D40/D39*100,1)</f>
        <v>96.3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5497</v>
      </c>
      <c r="D41" s="14" t="n">
        <v>7329</v>
      </c>
      <c r="E41" s="12" t="n">
        <f aca="false">ROUND(D41/D40*100,1)</f>
        <v>93.9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7351</v>
      </c>
      <c r="D42" s="14" t="n">
        <v>7232</v>
      </c>
      <c r="E42" s="12" t="n">
        <f aca="false">ROUND(D42/D41*100,1)</f>
        <v>98.7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8445</v>
      </c>
      <c r="D43" s="14" t="n">
        <v>7141</v>
      </c>
      <c r="E43" s="12" t="n">
        <f aca="false">ROUND(D43/D42*100,1)</f>
        <v>98.7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7656</v>
      </c>
      <c r="D44" s="14" t="n">
        <v>7247</v>
      </c>
      <c r="E44" s="12" t="n">
        <f aca="false">ROUND(D44/D43*100,1)</f>
        <v>101.5</v>
      </c>
      <c r="F44" s="1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6022</v>
      </c>
      <c r="D45" s="14" t="n">
        <v>7428</v>
      </c>
      <c r="E45" s="12" t="n">
        <f aca="false">ROUND(D45/D44*100,1)</f>
        <v>102.5</v>
      </c>
    </row>
    <row r="46" customFormat="false" ht="20.1" hidden="false" customHeight="true" outlineLevel="0" collapsed="false">
      <c r="A46" s="9"/>
      <c r="B46" s="10" t="s">
        <v>13</v>
      </c>
      <c r="C46" s="14" t="n">
        <v>7841</v>
      </c>
      <c r="D46" s="14" t="n">
        <v>7558</v>
      </c>
      <c r="E46" s="12" t="n">
        <f aca="false">ROUND(D46/D45*100,1)</f>
        <v>101.8</v>
      </c>
    </row>
    <row r="47" customFormat="false" ht="20.1" hidden="false" customHeight="true" outlineLevel="0" collapsed="false">
      <c r="A47" s="9"/>
      <c r="B47" s="10" t="s">
        <v>14</v>
      </c>
      <c r="C47" s="14" t="n">
        <v>8658</v>
      </c>
      <c r="D47" s="14" t="n">
        <v>7659</v>
      </c>
      <c r="E47" s="12" t="n">
        <f aca="false">ROUND(D47/D46*100,1)</f>
        <v>101.3</v>
      </c>
    </row>
    <row r="48" customFormat="false" ht="20.1" hidden="false" customHeight="true" outlineLevel="0" collapsed="false">
      <c r="A48" s="9"/>
      <c r="B48" s="10" t="s">
        <v>15</v>
      </c>
      <c r="C48" s="14" t="n">
        <v>7866</v>
      </c>
      <c r="D48" s="14" t="n">
        <v>7742</v>
      </c>
      <c r="E48" s="12" t="n">
        <f aca="false">ROUND(D48/D47*100,1)</f>
        <v>101.1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6433</v>
      </c>
      <c r="D49" s="14" t="n">
        <v>7909</v>
      </c>
      <c r="E49" s="12" t="n">
        <f aca="false">ROUND(D49/D48*100,1)</f>
        <v>102.2</v>
      </c>
    </row>
    <row r="50" s="4" customFormat="true" ht="20.1" hidden="false" customHeight="true" outlineLevel="0" collapsed="false">
      <c r="A50" s="9"/>
      <c r="B50" s="10" t="s">
        <v>13</v>
      </c>
      <c r="C50" s="14" t="n">
        <v>8220</v>
      </c>
      <c r="D50" s="14" t="n">
        <v>7966</v>
      </c>
      <c r="E50" s="12" t="n">
        <f aca="false">ROUND(D50/D49*100,1)</f>
        <v>100.7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9161</v>
      </c>
      <c r="D51" s="14" t="n">
        <v>8083</v>
      </c>
      <c r="E51" s="12" t="n">
        <f aca="false">ROUND(D51/D50*100,1)</f>
        <v>101.5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8313</v>
      </c>
      <c r="D52" s="14" t="n">
        <v>8169</v>
      </c>
      <c r="E52" s="12" t="n">
        <f aca="false">ROUND(D52/D51*100,1)</f>
        <v>101.1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6673</v>
      </c>
      <c r="D53" s="14" t="n">
        <v>8246</v>
      </c>
      <c r="E53" s="12" t="n">
        <f aca="false">ROUND(D53/D52*100,1)</f>
        <v>100.9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8568</v>
      </c>
      <c r="D54" s="14" t="n">
        <v>8381</v>
      </c>
      <c r="E54" s="12" t="n">
        <f aca="false">ROUND(D54/D53*100,1)</f>
        <v>101.6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9682</v>
      </c>
      <c r="D55" s="14" t="n">
        <v>8521</v>
      </c>
      <c r="E55" s="12" t="n">
        <f aca="false">ROUND(D55/D54*100,1)</f>
        <v>101.7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8909</v>
      </c>
      <c r="D56" s="18" t="n">
        <v>8684</v>
      </c>
      <c r="E56" s="19" t="n">
        <f aca="false">ROUND(D56/D55*100,1)</f>
        <v>101.9</v>
      </c>
      <c r="F56" s="4" t="n">
        <v>2018</v>
      </c>
    </row>
    <row r="57" customFormat="false" ht="48.95" hidden="false" customHeight="true" outlineLevel="0" collapsed="false">
      <c r="A57" s="27" t="n">
        <v>122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52" activeCellId="0" sqref="H5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2612</v>
      </c>
      <c r="D21" s="11" t="n">
        <v>2978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2959</v>
      </c>
      <c r="D22" s="14" t="n">
        <v>2899</v>
      </c>
      <c r="E22" s="12" t="n">
        <f aca="false">ROUND(D22/D21*100,1)</f>
        <v>97.3</v>
      </c>
    </row>
    <row r="23" customFormat="false" ht="20.1" hidden="false" customHeight="true" outlineLevel="0" collapsed="false">
      <c r="A23" s="9"/>
      <c r="B23" s="10" t="s">
        <v>14</v>
      </c>
      <c r="C23" s="14" t="n">
        <v>3243</v>
      </c>
      <c r="D23" s="14" t="n">
        <v>3003</v>
      </c>
      <c r="E23" s="12" t="n">
        <f aca="false">ROUND(D23/D22*100,1)</f>
        <v>103.6</v>
      </c>
    </row>
    <row r="24" customFormat="false" ht="20.1" hidden="false" customHeight="true" outlineLevel="0" collapsed="false">
      <c r="A24" s="9"/>
      <c r="B24" s="10" t="s">
        <v>15</v>
      </c>
      <c r="C24" s="14" t="n">
        <v>3018</v>
      </c>
      <c r="D24" s="14" t="n">
        <v>2952</v>
      </c>
      <c r="E24" s="12" t="n">
        <f aca="false">ROUND(D24/D23*100,1)</f>
        <v>98.3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495</v>
      </c>
      <c r="D25" s="14" t="n">
        <v>2951</v>
      </c>
      <c r="E25" s="12" t="n">
        <f aca="false">ROUND(D25/D24*100,1)</f>
        <v>100</v>
      </c>
    </row>
    <row r="26" customFormat="false" ht="20.1" hidden="false" customHeight="true" outlineLevel="0" collapsed="false">
      <c r="A26" s="9"/>
      <c r="B26" s="10" t="s">
        <v>13</v>
      </c>
      <c r="C26" s="14" t="n">
        <v>3276</v>
      </c>
      <c r="D26" s="14" t="n">
        <v>3153</v>
      </c>
      <c r="E26" s="12" t="n">
        <f aca="false">ROUND(D26/D25*100,1)</f>
        <v>106.8</v>
      </c>
    </row>
    <row r="27" customFormat="false" ht="20.1" hidden="false" customHeight="true" outlineLevel="0" collapsed="false">
      <c r="A27" s="9"/>
      <c r="B27" s="10" t="s">
        <v>14</v>
      </c>
      <c r="C27" s="14" t="n">
        <v>3265</v>
      </c>
      <c r="D27" s="14" t="n">
        <v>3055</v>
      </c>
      <c r="E27" s="12" t="n">
        <f aca="false">ROUND(D27/D26*100,1)</f>
        <v>96.9</v>
      </c>
    </row>
    <row r="28" customFormat="false" ht="20.1" hidden="false" customHeight="true" outlineLevel="0" collapsed="false">
      <c r="A28" s="9"/>
      <c r="B28" s="10" t="s">
        <v>15</v>
      </c>
      <c r="C28" s="14" t="n">
        <v>3275</v>
      </c>
      <c r="D28" s="14" t="n">
        <v>3152</v>
      </c>
      <c r="E28" s="12" t="n">
        <f aca="false">ROUND(D28/D27*100,1)</f>
        <v>103.2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721</v>
      </c>
      <c r="D29" s="14" t="n">
        <v>3174</v>
      </c>
      <c r="E29" s="12" t="n">
        <f aca="false">ROUND(D29/D28*100,1)</f>
        <v>100.7</v>
      </c>
    </row>
    <row r="30" customFormat="false" ht="20.1" hidden="false" customHeight="true" outlineLevel="0" collapsed="false">
      <c r="A30" s="9"/>
      <c r="B30" s="10" t="s">
        <v>13</v>
      </c>
      <c r="C30" s="14" t="n">
        <v>3240</v>
      </c>
      <c r="D30" s="14" t="n">
        <v>3190</v>
      </c>
      <c r="E30" s="12" t="n">
        <f aca="false">ROUND(D30/D29*100,1)</f>
        <v>100.5</v>
      </c>
    </row>
    <row r="31" customFormat="false" ht="20.1" hidden="false" customHeight="true" outlineLevel="0" collapsed="false">
      <c r="A31" s="9"/>
      <c r="B31" s="10" t="s">
        <v>14</v>
      </c>
      <c r="C31" s="14" t="n">
        <v>3444</v>
      </c>
      <c r="D31" s="14" t="n">
        <v>3250</v>
      </c>
      <c r="E31" s="12" t="n">
        <f aca="false">ROUND(D31/D30*100,1)</f>
        <v>101.9</v>
      </c>
    </row>
    <row r="32" customFormat="false" ht="20.1" hidden="false" customHeight="true" outlineLevel="0" collapsed="false">
      <c r="A32" s="9"/>
      <c r="B32" s="10" t="s">
        <v>15</v>
      </c>
      <c r="C32" s="14" t="n">
        <v>3532</v>
      </c>
      <c r="D32" s="14" t="n">
        <v>3323</v>
      </c>
      <c r="E32" s="12" t="n">
        <f aca="false">ROUND(D32/D31*100,1)</f>
        <v>102.2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874</v>
      </c>
      <c r="D33" s="14" t="n">
        <v>3228</v>
      </c>
      <c r="E33" s="12" t="n">
        <f aca="false">ROUND(D33/D32*100,1)</f>
        <v>97.1</v>
      </c>
    </row>
    <row r="34" customFormat="false" ht="20.1" hidden="false" customHeight="true" outlineLevel="0" collapsed="false">
      <c r="A34" s="9"/>
      <c r="B34" s="10" t="s">
        <v>13</v>
      </c>
      <c r="C34" s="14" t="n">
        <v>3242</v>
      </c>
      <c r="D34" s="14" t="n">
        <v>3257</v>
      </c>
      <c r="E34" s="12" t="n">
        <f aca="false">ROUND(D34/D33*100,1)</f>
        <v>100.9</v>
      </c>
    </row>
    <row r="35" customFormat="false" ht="20.1" hidden="false" customHeight="true" outlineLevel="0" collapsed="false">
      <c r="A35" s="9"/>
      <c r="B35" s="10" t="s">
        <v>14</v>
      </c>
      <c r="C35" s="14" t="n">
        <v>3527</v>
      </c>
      <c r="D35" s="14" t="n">
        <v>3334</v>
      </c>
      <c r="E35" s="12" t="n">
        <f aca="false">ROUND(D35/D34*100,1)</f>
        <v>102.4</v>
      </c>
    </row>
    <row r="36" customFormat="false" ht="20.1" hidden="false" customHeight="true" outlineLevel="0" collapsed="false">
      <c r="A36" s="9"/>
      <c r="B36" s="10" t="s">
        <v>15</v>
      </c>
      <c r="C36" s="14" t="n">
        <v>3452</v>
      </c>
      <c r="D36" s="14" t="n">
        <v>3276</v>
      </c>
      <c r="E36" s="12" t="n">
        <f aca="false">ROUND(D36/D35*100,1)</f>
        <v>98.3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3057</v>
      </c>
      <c r="D37" s="14" t="n">
        <v>3252</v>
      </c>
      <c r="E37" s="12" t="n">
        <f aca="false">ROUND(D37/D36*100,1)</f>
        <v>99.3</v>
      </c>
    </row>
    <row r="38" customFormat="false" ht="20.1" hidden="false" customHeight="true" outlineLevel="0" collapsed="false">
      <c r="A38" s="9"/>
      <c r="B38" s="10" t="s">
        <v>13</v>
      </c>
      <c r="C38" s="14" t="n">
        <v>3172</v>
      </c>
      <c r="D38" s="14" t="n">
        <v>3138</v>
      </c>
      <c r="E38" s="12" t="n">
        <f aca="false">ROUND(D38/D37*100,1)</f>
        <v>96.5</v>
      </c>
    </row>
    <row r="39" customFormat="false" ht="20.1" hidden="false" customHeight="true" outlineLevel="0" collapsed="false">
      <c r="A39" s="9"/>
      <c r="B39" s="10" t="s">
        <v>14</v>
      </c>
      <c r="C39" s="14" t="n">
        <v>3104</v>
      </c>
      <c r="D39" s="14" t="n">
        <v>2991</v>
      </c>
      <c r="E39" s="12" t="n">
        <f aca="false">ROUND(D39/D38*100,1)</f>
        <v>95.3</v>
      </c>
    </row>
    <row r="40" customFormat="false" ht="20.1" hidden="false" customHeight="true" outlineLevel="0" collapsed="false">
      <c r="A40" s="9"/>
      <c r="B40" s="10" t="s">
        <v>15</v>
      </c>
      <c r="C40" s="14" t="n">
        <v>2953</v>
      </c>
      <c r="D40" s="14" t="n">
        <v>2905</v>
      </c>
      <c r="E40" s="12" t="n">
        <f aca="false">ROUND(D40/D39*100,1)</f>
        <v>97.1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761</v>
      </c>
      <c r="D41" s="14" t="n">
        <v>2915</v>
      </c>
      <c r="E41" s="12" t="n">
        <f aca="false">ROUND(D41/D40*100,1)</f>
        <v>100.3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2982</v>
      </c>
      <c r="D42" s="14" t="n">
        <v>2944</v>
      </c>
      <c r="E42" s="12" t="n">
        <f aca="false">ROUND(D42/D41*100,1)</f>
        <v>101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3097</v>
      </c>
      <c r="D43" s="14" t="n">
        <v>3026</v>
      </c>
      <c r="E43" s="12" t="n">
        <f aca="false">ROUND(D43/D42*100,1)</f>
        <v>102.8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3138</v>
      </c>
      <c r="D44" s="14" t="n">
        <v>3093</v>
      </c>
      <c r="E44" s="12" t="n">
        <f aca="false">ROUND(D44/D43*100,1)</f>
        <v>102.2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3088</v>
      </c>
      <c r="D45" s="14" t="n">
        <v>3192</v>
      </c>
      <c r="E45" s="12" t="n">
        <f aca="false">ROUND(D45/D44*100,1)</f>
        <v>103.2</v>
      </c>
    </row>
    <row r="46" customFormat="false" ht="20.1" hidden="false" customHeight="true" outlineLevel="0" collapsed="false">
      <c r="A46" s="9"/>
      <c r="B46" s="10" t="s">
        <v>13</v>
      </c>
      <c r="C46" s="14" t="n">
        <v>3280</v>
      </c>
      <c r="D46" s="14" t="n">
        <v>3244</v>
      </c>
      <c r="E46" s="12" t="n">
        <f aca="false">ROUND(D46/D45*100,1)</f>
        <v>101.6</v>
      </c>
    </row>
    <row r="47" customFormat="false" ht="20.1" hidden="false" customHeight="true" outlineLevel="0" collapsed="false">
      <c r="A47" s="9"/>
      <c r="B47" s="10" t="s">
        <v>14</v>
      </c>
      <c r="C47" s="14" t="n">
        <v>3302</v>
      </c>
      <c r="D47" s="14" t="n">
        <v>3268</v>
      </c>
      <c r="E47" s="12" t="n">
        <f aca="false">ROUND(D47/D46*100,1)</f>
        <v>100.7</v>
      </c>
    </row>
    <row r="48" customFormat="false" ht="20.1" hidden="false" customHeight="true" outlineLevel="0" collapsed="false">
      <c r="A48" s="9"/>
      <c r="B48" s="10" t="s">
        <v>15</v>
      </c>
      <c r="C48" s="14" t="n">
        <v>3347</v>
      </c>
      <c r="D48" s="14" t="n">
        <v>3313</v>
      </c>
      <c r="E48" s="12" t="n">
        <f aca="false">ROUND(D48/D47*100,1)</f>
        <v>101.4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3204</v>
      </c>
      <c r="D49" s="14" t="n">
        <v>3268</v>
      </c>
      <c r="E49" s="12" t="n">
        <f aca="false">ROUND(D49/D48*100,1)</f>
        <v>98.6</v>
      </c>
    </row>
    <row r="50" s="4" customFormat="true" ht="20.1" hidden="false" customHeight="true" outlineLevel="0" collapsed="false">
      <c r="A50" s="9"/>
      <c r="B50" s="10" t="s">
        <v>13</v>
      </c>
      <c r="C50" s="14" t="n">
        <v>3317</v>
      </c>
      <c r="D50" s="14" t="n">
        <v>3271</v>
      </c>
      <c r="E50" s="12" t="n">
        <f aca="false">ROUND(D50/D49*100,1)</f>
        <v>100.1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3274</v>
      </c>
      <c r="D51" s="14" t="n">
        <v>3269</v>
      </c>
      <c r="E51" s="12" t="n">
        <f aca="false">ROUND(D51/D50*100,1)</f>
        <v>99.9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3304</v>
      </c>
      <c r="D52" s="14" t="n">
        <v>3291</v>
      </c>
      <c r="E52" s="12" t="n">
        <f aca="false">ROUND(D52/D51*100,1)</f>
        <v>100.7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3303</v>
      </c>
      <c r="D53" s="14" t="n">
        <v>3378</v>
      </c>
      <c r="E53" s="12" t="n">
        <f aca="false">ROUND(D53/D52*100,1)</f>
        <v>102.6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3471</v>
      </c>
      <c r="D54" s="14" t="n">
        <v>3431</v>
      </c>
      <c r="E54" s="12" t="n">
        <f aca="false">ROUND(D54/D53*100,1)</f>
        <v>101.6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3493</v>
      </c>
      <c r="D55" s="14" t="n">
        <v>3474</v>
      </c>
      <c r="E55" s="12" t="n">
        <f aca="false">ROUND(D55/D54*100,1)</f>
        <v>101.3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3504</v>
      </c>
      <c r="D56" s="18" t="n">
        <v>3488</v>
      </c>
      <c r="E56" s="19" t="n">
        <f aca="false">ROUND(D56/D55*100,1)</f>
        <v>100.4</v>
      </c>
      <c r="F56" s="4" t="n">
        <v>2018</v>
      </c>
    </row>
    <row r="57" customFormat="false" ht="48.95" hidden="false" customHeight="true" outlineLevel="0" collapsed="false">
      <c r="E57" s="42" t="n">
        <v>123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" colorId="64" zoomScale="71" zoomScaleNormal="100" zoomScalePageLayoutView="71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2611</v>
      </c>
      <c r="D21" s="11" t="n">
        <v>12542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2376</v>
      </c>
      <c r="D22" s="14" t="n">
        <v>12460</v>
      </c>
      <c r="E22" s="12" t="n">
        <f aca="false">ROUND(D22/D21*100,1)</f>
        <v>99.3</v>
      </c>
    </row>
    <row r="23" customFormat="false" ht="20.1" hidden="false" customHeight="true" outlineLevel="0" collapsed="false">
      <c r="A23" s="9"/>
      <c r="B23" s="10" t="s">
        <v>14</v>
      </c>
      <c r="C23" s="14" t="n">
        <v>12171</v>
      </c>
      <c r="D23" s="14" t="n">
        <v>12389</v>
      </c>
      <c r="E23" s="12" t="n">
        <f aca="false">ROUND(D23/D22*100,1)</f>
        <v>99.4</v>
      </c>
    </row>
    <row r="24" customFormat="false" ht="20.1" hidden="false" customHeight="true" outlineLevel="0" collapsed="false">
      <c r="A24" s="9"/>
      <c r="B24" s="10" t="s">
        <v>15</v>
      </c>
      <c r="C24" s="14" t="n">
        <v>12705</v>
      </c>
      <c r="D24" s="14" t="n">
        <v>12472</v>
      </c>
      <c r="E24" s="12" t="n">
        <f aca="false">ROUND(D24/D23*100,1)</f>
        <v>100.7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2432</v>
      </c>
      <c r="D25" s="14" t="n">
        <v>12274</v>
      </c>
      <c r="E25" s="12" t="n">
        <f aca="false">ROUND(D25/D24*100,1)</f>
        <v>98.4</v>
      </c>
    </row>
    <row r="26" customFormat="false" ht="20.1" hidden="false" customHeight="true" outlineLevel="0" collapsed="false">
      <c r="A26" s="9"/>
      <c r="B26" s="10" t="s">
        <v>13</v>
      </c>
      <c r="C26" s="14" t="n">
        <v>12232</v>
      </c>
      <c r="D26" s="14" t="n">
        <v>12213</v>
      </c>
      <c r="E26" s="12" t="n">
        <f aca="false">ROUND(D26/D25*100,1)</f>
        <v>99.5</v>
      </c>
    </row>
    <row r="27" customFormat="false" ht="20.1" hidden="false" customHeight="true" outlineLevel="0" collapsed="false">
      <c r="A27" s="9"/>
      <c r="B27" s="10" t="s">
        <v>14</v>
      </c>
      <c r="C27" s="14" t="n">
        <v>11925</v>
      </c>
      <c r="D27" s="14" t="n">
        <v>12139</v>
      </c>
      <c r="E27" s="12" t="n">
        <f aca="false">ROUND(D27/D26*100,1)</f>
        <v>99.4</v>
      </c>
    </row>
    <row r="28" customFormat="false" ht="20.1" hidden="false" customHeight="true" outlineLevel="0" collapsed="false">
      <c r="A28" s="9"/>
      <c r="B28" s="10" t="s">
        <v>15</v>
      </c>
      <c r="C28" s="14" t="n">
        <v>12152</v>
      </c>
      <c r="D28" s="14" t="n">
        <v>12115</v>
      </c>
      <c r="E28" s="12" t="n">
        <f aca="false">ROUND(D28/D27*100,1)</f>
        <v>99.8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2329</v>
      </c>
      <c r="D29" s="14" t="n">
        <v>12183</v>
      </c>
      <c r="E29" s="12" t="n">
        <f aca="false">ROUND(D29/D28*100,1)</f>
        <v>100.6</v>
      </c>
    </row>
    <row r="30" customFormat="false" ht="20.1" hidden="false" customHeight="true" outlineLevel="0" collapsed="false">
      <c r="A30" s="9"/>
      <c r="B30" s="10" t="s">
        <v>13</v>
      </c>
      <c r="C30" s="14" t="n">
        <v>12366</v>
      </c>
      <c r="D30" s="14" t="n">
        <v>12286</v>
      </c>
      <c r="E30" s="12" t="n">
        <f aca="false">ROUND(D30/D29*100,1)</f>
        <v>100.8</v>
      </c>
    </row>
    <row r="31" customFormat="false" ht="20.1" hidden="false" customHeight="true" outlineLevel="0" collapsed="false">
      <c r="A31" s="9"/>
      <c r="B31" s="10" t="s">
        <v>14</v>
      </c>
      <c r="C31" s="14" t="n">
        <v>12056</v>
      </c>
      <c r="D31" s="14" t="n">
        <v>12335</v>
      </c>
      <c r="E31" s="12" t="n">
        <f aca="false">ROUND(D31/D30*100,1)</f>
        <v>100.4</v>
      </c>
    </row>
    <row r="32" customFormat="false" ht="20.1" hidden="false" customHeight="true" outlineLevel="0" collapsed="false">
      <c r="A32" s="9"/>
      <c r="B32" s="10" t="s">
        <v>15</v>
      </c>
      <c r="C32" s="14" t="n">
        <v>12498</v>
      </c>
      <c r="D32" s="14" t="n">
        <v>12445</v>
      </c>
      <c r="E32" s="12" t="n">
        <f aca="false">ROUND(D32/D31*100,1)</f>
        <v>100.9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2757</v>
      </c>
      <c r="D33" s="14" t="n">
        <v>12549</v>
      </c>
      <c r="E33" s="12" t="n">
        <f aca="false">ROUND(D33/D32*100,1)</f>
        <v>100.8</v>
      </c>
    </row>
    <row r="34" customFormat="false" ht="20.1" hidden="false" customHeight="true" outlineLevel="0" collapsed="false">
      <c r="A34" s="9"/>
      <c r="B34" s="10" t="s">
        <v>13</v>
      </c>
      <c r="C34" s="14" t="n">
        <v>12593</v>
      </c>
      <c r="D34" s="14" t="n">
        <v>12574</v>
      </c>
      <c r="E34" s="12" t="n">
        <f aca="false">ROUND(D34/D33*100,1)</f>
        <v>100.2</v>
      </c>
    </row>
    <row r="35" customFormat="false" ht="20.1" hidden="false" customHeight="true" outlineLevel="0" collapsed="false">
      <c r="A35" s="9"/>
      <c r="B35" s="10" t="s">
        <v>14</v>
      </c>
      <c r="C35" s="14" t="n">
        <v>12304</v>
      </c>
      <c r="D35" s="14" t="n">
        <v>12503</v>
      </c>
      <c r="E35" s="12" t="n">
        <f aca="false">ROUND(D35/D34*100,1)</f>
        <v>99.4</v>
      </c>
    </row>
    <row r="36" customFormat="false" ht="20.1" hidden="false" customHeight="true" outlineLevel="0" collapsed="false">
      <c r="A36" s="9"/>
      <c r="B36" s="10" t="s">
        <v>15</v>
      </c>
      <c r="C36" s="14" t="n">
        <v>12481</v>
      </c>
      <c r="D36" s="14" t="n">
        <v>12509</v>
      </c>
      <c r="E36" s="12" t="n">
        <f aca="false">ROUND(D36/D35*100,1)</f>
        <v>100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3002</v>
      </c>
      <c r="D37" s="14" t="n">
        <v>13047</v>
      </c>
      <c r="E37" s="12" t="n">
        <f aca="false">ROUND(D37/D36*100,1)</f>
        <v>104.3</v>
      </c>
    </row>
    <row r="38" customFormat="false" ht="20.1" hidden="false" customHeight="true" outlineLevel="0" collapsed="false">
      <c r="A38" s="9"/>
      <c r="B38" s="10" t="s">
        <v>13</v>
      </c>
      <c r="C38" s="14" t="n">
        <v>12926</v>
      </c>
      <c r="D38" s="14" t="n">
        <v>13160</v>
      </c>
      <c r="E38" s="12" t="n">
        <f aca="false">ROUND(D38/D37*100,1)</f>
        <v>100.9</v>
      </c>
    </row>
    <row r="39" customFormat="false" ht="20.1" hidden="false" customHeight="true" outlineLevel="0" collapsed="false">
      <c r="A39" s="9"/>
      <c r="B39" s="10" t="s">
        <v>14</v>
      </c>
      <c r="C39" s="14" t="n">
        <v>13394</v>
      </c>
      <c r="D39" s="14" t="n">
        <v>13434</v>
      </c>
      <c r="E39" s="12" t="n">
        <f aca="false">ROUND(D39/D38*100,1)</f>
        <v>102.1</v>
      </c>
    </row>
    <row r="40" customFormat="false" ht="20.1" hidden="false" customHeight="true" outlineLevel="0" collapsed="false">
      <c r="A40" s="9"/>
      <c r="B40" s="10" t="s">
        <v>15</v>
      </c>
      <c r="C40" s="14" t="n">
        <v>13909</v>
      </c>
      <c r="D40" s="14" t="n">
        <v>13590</v>
      </c>
      <c r="E40" s="12" t="n">
        <f aca="false">ROUND(D40/D39*100,1)</f>
        <v>101.2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3180</v>
      </c>
      <c r="D41" s="14" t="n">
        <v>13392</v>
      </c>
      <c r="E41" s="12" t="n">
        <f aca="false">ROUND(D41/D40*100,1)</f>
        <v>98.5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3004</v>
      </c>
      <c r="D42" s="14" t="n">
        <v>13407</v>
      </c>
      <c r="E42" s="12" t="n">
        <f aca="false">ROUND(D42/D41*100,1)</f>
        <v>100.1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3716</v>
      </c>
      <c r="D43" s="14" t="n">
        <v>13760</v>
      </c>
      <c r="E43" s="12" t="n">
        <f aca="false">ROUND(D43/D42*100,1)</f>
        <v>102.6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14730</v>
      </c>
      <c r="D44" s="14" t="n">
        <v>14071</v>
      </c>
      <c r="E44" s="12" t="n">
        <f aca="false">ROUND(D44/D43*100,1)</f>
        <v>102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3700</v>
      </c>
      <c r="D45" s="14" t="n">
        <v>13938</v>
      </c>
      <c r="E45" s="12" t="n">
        <f aca="false">ROUND(D45/D44*100,1)</f>
        <v>99.1</v>
      </c>
    </row>
    <row r="46" customFormat="false" ht="20.1" hidden="false" customHeight="true" outlineLevel="0" collapsed="false">
      <c r="A46" s="9"/>
      <c r="B46" s="10" t="s">
        <v>13</v>
      </c>
      <c r="C46" s="14" t="n">
        <v>13907</v>
      </c>
      <c r="D46" s="14" t="n">
        <v>13972</v>
      </c>
      <c r="E46" s="12" t="n">
        <f aca="false">ROUND(D46/D45*100,1)</f>
        <v>100.2</v>
      </c>
    </row>
    <row r="47" customFormat="false" ht="20.1" hidden="false" customHeight="true" outlineLevel="0" collapsed="false">
      <c r="A47" s="9"/>
      <c r="B47" s="10" t="s">
        <v>14</v>
      </c>
      <c r="C47" s="14" t="n">
        <v>13630</v>
      </c>
      <c r="D47" s="14" t="n">
        <v>13645</v>
      </c>
      <c r="E47" s="12" t="n">
        <f aca="false">ROUND(D47/D46*100,1)</f>
        <v>97.7</v>
      </c>
    </row>
    <row r="48" customFormat="false" ht="20.1" hidden="false" customHeight="true" outlineLevel="0" collapsed="false">
      <c r="A48" s="9"/>
      <c r="B48" s="10" t="s">
        <v>15</v>
      </c>
      <c r="C48" s="14" t="n">
        <v>13894</v>
      </c>
      <c r="D48" s="14" t="n">
        <v>13576</v>
      </c>
      <c r="E48" s="12" t="n">
        <f aca="false">ROUND(D48/D47*100,1)</f>
        <v>99.5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2955</v>
      </c>
      <c r="D49" s="14" t="n">
        <v>13195</v>
      </c>
      <c r="E49" s="12" t="n">
        <f aca="false">ROUND(D49/D48*100,1)</f>
        <v>97.2</v>
      </c>
    </row>
    <row r="50" s="4" customFormat="true" ht="20.1" hidden="false" customHeight="true" outlineLevel="0" collapsed="false">
      <c r="A50" s="9"/>
      <c r="B50" s="10" t="s">
        <v>13</v>
      </c>
      <c r="C50" s="14" t="n">
        <v>13286</v>
      </c>
      <c r="D50" s="14" t="n">
        <v>13083</v>
      </c>
      <c r="E50" s="12" t="n">
        <f aca="false">ROUND(D50/D49*100,1)</f>
        <v>99.2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2968</v>
      </c>
      <c r="D51" s="14" t="n">
        <v>13025</v>
      </c>
      <c r="E51" s="12" t="n">
        <f aca="false">ROUND(D51/D50*100,1)</f>
        <v>99.6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2859</v>
      </c>
      <c r="D52" s="14" t="n">
        <v>12765</v>
      </c>
      <c r="E52" s="12" t="n">
        <f aca="false">ROUND(D52/D51*100,1)</f>
        <v>98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2613</v>
      </c>
      <c r="D53" s="14" t="n">
        <v>12905</v>
      </c>
      <c r="E53" s="12" t="n">
        <f aca="false">ROUND(D53/D52*100,1)</f>
        <v>101.1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3397</v>
      </c>
      <c r="D54" s="14" t="n">
        <v>13170</v>
      </c>
      <c r="E54" s="12" t="n">
        <f aca="false">ROUND(D54/D53*100,1)</f>
        <v>102.1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3005</v>
      </c>
      <c r="D55" s="14" t="n">
        <v>13124</v>
      </c>
      <c r="E55" s="12" t="n">
        <f aca="false">ROUND(D55/D54*100,1)</f>
        <v>99.7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3571</v>
      </c>
      <c r="D56" s="18" t="n">
        <v>13387</v>
      </c>
      <c r="E56" s="19" t="n">
        <f aca="false">ROUND(D56/D55*100,1)</f>
        <v>102</v>
      </c>
      <c r="F56" s="4" t="n">
        <v>2018</v>
      </c>
    </row>
    <row r="57" customFormat="false" ht="48.95" hidden="false" customHeight="true" outlineLevel="0" collapsed="false">
      <c r="A57" s="27" t="n">
        <v>124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3340</v>
      </c>
      <c r="D21" s="11" t="n">
        <v>13385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2978</v>
      </c>
      <c r="D22" s="14" t="n">
        <v>13280</v>
      </c>
      <c r="E22" s="12" t="n">
        <f aca="false">ROUND(D22/D21*100,1)</f>
        <v>99.2</v>
      </c>
    </row>
    <row r="23" customFormat="false" ht="20.1" hidden="false" customHeight="true" outlineLevel="0" collapsed="false">
      <c r="A23" s="9"/>
      <c r="B23" s="10" t="s">
        <v>14</v>
      </c>
      <c r="C23" s="14" t="n">
        <v>13493</v>
      </c>
      <c r="D23" s="14" t="n">
        <v>13387</v>
      </c>
      <c r="E23" s="12" t="n">
        <f aca="false">ROUND(D23/D22*100,1)</f>
        <v>100.8</v>
      </c>
    </row>
    <row r="24" customFormat="false" ht="20.1" hidden="false" customHeight="true" outlineLevel="0" collapsed="false">
      <c r="A24" s="9"/>
      <c r="B24" s="10" t="s">
        <v>15</v>
      </c>
      <c r="C24" s="14" t="n">
        <v>13651</v>
      </c>
      <c r="D24" s="14" t="n">
        <v>13410</v>
      </c>
      <c r="E24" s="12" t="n">
        <f aca="false">ROUND(D24/D23*100,1)</f>
        <v>100.2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3684</v>
      </c>
      <c r="D25" s="14" t="n">
        <v>13197</v>
      </c>
      <c r="E25" s="12" t="n">
        <f aca="false">ROUND(D25/D24*100,1)</f>
        <v>98.4</v>
      </c>
    </row>
    <row r="26" customFormat="false" ht="20.1" hidden="false" customHeight="true" outlineLevel="0" collapsed="false">
      <c r="A26" s="9"/>
      <c r="B26" s="10" t="s">
        <v>13</v>
      </c>
      <c r="C26" s="14" t="n">
        <v>13373</v>
      </c>
      <c r="D26" s="14" t="n">
        <v>13352</v>
      </c>
      <c r="E26" s="12" t="n">
        <f aca="false">ROUND(D26/D25*100,1)</f>
        <v>101.2</v>
      </c>
    </row>
    <row r="27" customFormat="false" ht="20.1" hidden="false" customHeight="true" outlineLevel="0" collapsed="false">
      <c r="A27" s="9"/>
      <c r="B27" s="10" t="s">
        <v>14</v>
      </c>
      <c r="C27" s="14" t="n">
        <v>13062</v>
      </c>
      <c r="D27" s="14" t="n">
        <v>13345</v>
      </c>
      <c r="E27" s="12" t="n">
        <f aca="false">ROUND(D27/D26*100,1)</f>
        <v>99.9</v>
      </c>
    </row>
    <row r="28" customFormat="false" ht="20.1" hidden="false" customHeight="true" outlineLevel="0" collapsed="false">
      <c r="A28" s="9"/>
      <c r="B28" s="10" t="s">
        <v>15</v>
      </c>
      <c r="C28" s="14" t="n">
        <v>13342</v>
      </c>
      <c r="D28" s="14" t="n">
        <v>13567</v>
      </c>
      <c r="E28" s="12" t="n">
        <f aca="false">ROUND(D28/D27*100,1)</f>
        <v>101.7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4212</v>
      </c>
      <c r="D29" s="14" t="n">
        <v>13938</v>
      </c>
      <c r="E29" s="12" t="n">
        <f aca="false">ROUND(D29/D28*100,1)</f>
        <v>102.7</v>
      </c>
    </row>
    <row r="30" customFormat="false" ht="20.1" hidden="false" customHeight="true" outlineLevel="0" collapsed="false">
      <c r="A30" s="9"/>
      <c r="B30" s="10" t="s">
        <v>13</v>
      </c>
      <c r="C30" s="14" t="n">
        <v>14184</v>
      </c>
      <c r="D30" s="14" t="n">
        <v>14103</v>
      </c>
      <c r="E30" s="12" t="n">
        <f aca="false">ROUND(D30/D29*100,1)</f>
        <v>101.2</v>
      </c>
    </row>
    <row r="31" customFormat="false" ht="20.1" hidden="false" customHeight="true" outlineLevel="0" collapsed="false">
      <c r="A31" s="9"/>
      <c r="B31" s="10" t="s">
        <v>14</v>
      </c>
      <c r="C31" s="14" t="n">
        <v>13911</v>
      </c>
      <c r="D31" s="14" t="n">
        <v>14181</v>
      </c>
      <c r="E31" s="12" t="n">
        <f aca="false">ROUND(D31/D30*100,1)</f>
        <v>100.6</v>
      </c>
    </row>
    <row r="32" customFormat="false" ht="20.1" hidden="false" customHeight="true" outlineLevel="0" collapsed="false">
      <c r="A32" s="9"/>
      <c r="B32" s="10" t="s">
        <v>15</v>
      </c>
      <c r="C32" s="14" t="n">
        <v>14105</v>
      </c>
      <c r="D32" s="14" t="n">
        <v>14190</v>
      </c>
      <c r="E32" s="12" t="n">
        <f aca="false">ROUND(D32/D31*100,1)</f>
        <v>100.1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4426</v>
      </c>
      <c r="D33" s="14" t="n">
        <v>14279</v>
      </c>
      <c r="E33" s="12" t="n">
        <f aca="false">ROUND(D33/D32*100,1)</f>
        <v>100.6</v>
      </c>
    </row>
    <row r="34" customFormat="false" ht="20.1" hidden="false" customHeight="true" outlineLevel="0" collapsed="false">
      <c r="A34" s="9"/>
      <c r="B34" s="10" t="s">
        <v>13</v>
      </c>
      <c r="C34" s="14" t="n">
        <v>14429</v>
      </c>
      <c r="D34" s="14" t="n">
        <v>14409</v>
      </c>
      <c r="E34" s="12" t="n">
        <f aca="false">ROUND(D34/D33*100,1)</f>
        <v>100.9</v>
      </c>
    </row>
    <row r="35" customFormat="false" ht="20.1" hidden="false" customHeight="true" outlineLevel="0" collapsed="false">
      <c r="A35" s="9"/>
      <c r="B35" s="10" t="s">
        <v>14</v>
      </c>
      <c r="C35" s="14" t="n">
        <v>14345</v>
      </c>
      <c r="D35" s="14" t="n">
        <v>14322</v>
      </c>
      <c r="E35" s="12" t="n">
        <f aca="false">ROUND(D35/D34*100,1)</f>
        <v>99.4</v>
      </c>
    </row>
    <row r="36" customFormat="false" ht="20.1" hidden="false" customHeight="true" outlineLevel="0" collapsed="false">
      <c r="A36" s="9"/>
      <c r="B36" s="10" t="s">
        <v>15</v>
      </c>
      <c r="C36" s="14" t="n">
        <v>14097</v>
      </c>
      <c r="D36" s="14" t="n">
        <v>14287</v>
      </c>
      <c r="E36" s="12" t="n">
        <f aca="false">ROUND(D36/D35*100,1)</f>
        <v>99.8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4516</v>
      </c>
      <c r="D37" s="14" t="n">
        <v>14207</v>
      </c>
      <c r="E37" s="12" t="n">
        <f aca="false">ROUND(D37/D36*100,1)</f>
        <v>99.4</v>
      </c>
    </row>
    <row r="38" customFormat="false" ht="20.1" hidden="false" customHeight="true" outlineLevel="0" collapsed="false">
      <c r="A38" s="9"/>
      <c r="B38" s="10" t="s">
        <v>13</v>
      </c>
      <c r="C38" s="14" t="n">
        <v>13785</v>
      </c>
      <c r="D38" s="14" t="n">
        <v>13879</v>
      </c>
      <c r="E38" s="12" t="n">
        <f aca="false">ROUND(D38/D37*100,1)</f>
        <v>97.7</v>
      </c>
    </row>
    <row r="39" customFormat="false" ht="20.1" hidden="false" customHeight="true" outlineLevel="0" collapsed="false">
      <c r="A39" s="9"/>
      <c r="B39" s="10" t="s">
        <v>14</v>
      </c>
      <c r="C39" s="14" t="n">
        <v>13920</v>
      </c>
      <c r="D39" s="14" t="n">
        <v>13886</v>
      </c>
      <c r="E39" s="12" t="n">
        <f aca="false">ROUND(D39/D38*100,1)</f>
        <v>100.1</v>
      </c>
    </row>
    <row r="40" customFormat="false" ht="20.1" hidden="false" customHeight="true" outlineLevel="0" collapsed="false">
      <c r="A40" s="9"/>
      <c r="B40" s="10" t="s">
        <v>15</v>
      </c>
      <c r="C40" s="14" t="n">
        <v>13390</v>
      </c>
      <c r="D40" s="14" t="n">
        <v>13639</v>
      </c>
      <c r="E40" s="12" t="n">
        <f aca="false">ROUND(D40/D39*100,1)</f>
        <v>98.2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3864</v>
      </c>
      <c r="D41" s="14" t="n">
        <v>13586</v>
      </c>
      <c r="E41" s="12" t="n">
        <f aca="false">ROUND(D41/D40*100,1)</f>
        <v>99.6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3371</v>
      </c>
      <c r="D42" s="14" t="n">
        <v>13475</v>
      </c>
      <c r="E42" s="12" t="n">
        <f aca="false">ROUND(D42/D41*100,1)</f>
        <v>99.2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3295</v>
      </c>
      <c r="D43" s="14" t="n">
        <v>13450</v>
      </c>
      <c r="E43" s="12" t="n">
        <f aca="false">ROUND(D43/D42*100,1)</f>
        <v>99.8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13335</v>
      </c>
      <c r="D44" s="14" t="n">
        <v>13354</v>
      </c>
      <c r="E44" s="12" t="n">
        <f aca="false">ROUND(D44/D43*100,1)</f>
        <v>99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3520</v>
      </c>
      <c r="D45" s="14" t="n">
        <v>13079</v>
      </c>
      <c r="E45" s="12" t="n">
        <f aca="false">ROUND(D45/D44*100,1)</f>
        <v>97.9</v>
      </c>
    </row>
    <row r="46" customFormat="false" ht="20.1" hidden="false" customHeight="true" outlineLevel="0" collapsed="false">
      <c r="A46" s="9"/>
      <c r="B46" s="10" t="s">
        <v>13</v>
      </c>
      <c r="C46" s="14" t="n">
        <v>13271</v>
      </c>
      <c r="D46" s="14" t="n">
        <v>13030</v>
      </c>
      <c r="E46" s="12" t="n">
        <f aca="false">ROUND(D46/D45*100,1)</f>
        <v>99.6</v>
      </c>
    </row>
    <row r="47" customFormat="false" ht="20.1" hidden="false" customHeight="true" outlineLevel="0" collapsed="false">
      <c r="A47" s="9"/>
      <c r="B47" s="10" t="s">
        <v>14</v>
      </c>
      <c r="C47" s="14" t="n">
        <v>12542</v>
      </c>
      <c r="D47" s="14" t="n">
        <v>12746</v>
      </c>
      <c r="E47" s="12" t="n">
        <f aca="false">ROUND(D47/D46*100,1)</f>
        <v>97.8</v>
      </c>
    </row>
    <row r="48" customFormat="false" ht="20.1" hidden="false" customHeight="true" outlineLevel="0" collapsed="false">
      <c r="A48" s="9"/>
      <c r="B48" s="10" t="s">
        <v>15</v>
      </c>
      <c r="C48" s="14" t="n">
        <v>12115</v>
      </c>
      <c r="D48" s="14" t="n">
        <v>12593</v>
      </c>
      <c r="E48" s="12" t="n">
        <f aca="false">ROUND(D48/D47*100,1)</f>
        <v>98.8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3384</v>
      </c>
      <c r="D49" s="14" t="n">
        <v>12799</v>
      </c>
      <c r="E49" s="12" t="n">
        <f aca="false">ROUND(D49/D48*100,1)</f>
        <v>101.6</v>
      </c>
    </row>
    <row r="50" s="4" customFormat="true" ht="20.1" hidden="false" customHeight="true" outlineLevel="0" collapsed="false">
      <c r="A50" s="9"/>
      <c r="B50" s="10" t="s">
        <v>13</v>
      </c>
      <c r="C50" s="14" t="n">
        <v>12867</v>
      </c>
      <c r="D50" s="14" t="n">
        <v>13016</v>
      </c>
      <c r="E50" s="12" t="n">
        <f aca="false">ROUND(D50/D49*100,1)</f>
        <v>101.7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2364</v>
      </c>
      <c r="D51" s="14" t="n">
        <v>13076</v>
      </c>
      <c r="E51" s="12" t="n">
        <f aca="false">ROUND(D51/D50*100,1)</f>
        <v>100.5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3402</v>
      </c>
      <c r="D52" s="14" t="n">
        <v>13126</v>
      </c>
      <c r="E52" s="12" t="n">
        <f aca="false">ROUND(D52/D51*100,1)</f>
        <v>100.4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3364</v>
      </c>
      <c r="D53" s="14" t="n">
        <v>13005</v>
      </c>
      <c r="E53" s="12" t="n">
        <f aca="false">ROUND(D53/D52*100,1)</f>
        <v>99.1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2262</v>
      </c>
      <c r="D54" s="14" t="n">
        <v>12783</v>
      </c>
      <c r="E54" s="12" t="n">
        <f aca="false">ROUND(D54/D53*100,1)</f>
        <v>98.3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2275</v>
      </c>
      <c r="D55" s="14" t="n">
        <v>12790</v>
      </c>
      <c r="E55" s="12" t="n">
        <f aca="false">ROUND(D55/D54*100,1)</f>
        <v>100.1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3543</v>
      </c>
      <c r="D56" s="18" t="n">
        <v>12866</v>
      </c>
      <c r="E56" s="19" t="n">
        <f aca="false">ROUND(D56/D55*100,1)</f>
        <v>100.6</v>
      </c>
      <c r="F56" s="4" t="n">
        <v>2018</v>
      </c>
    </row>
    <row r="57" customFormat="false" ht="48.95" hidden="false" customHeight="true" outlineLevel="0" collapsed="false">
      <c r="E57" s="20" t="n">
        <v>125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9235</v>
      </c>
      <c r="D21" s="11" t="n">
        <v>9580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9116</v>
      </c>
      <c r="D22" s="14" t="n">
        <v>9561</v>
      </c>
      <c r="E22" s="12" t="n">
        <f aca="false">ROUND(D22/D21*100,1)</f>
        <v>99.8</v>
      </c>
    </row>
    <row r="23" customFormat="false" ht="20.1" hidden="false" customHeight="true" outlineLevel="0" collapsed="false">
      <c r="A23" s="9"/>
      <c r="B23" s="10" t="s">
        <v>14</v>
      </c>
      <c r="C23" s="14" t="n">
        <v>9829</v>
      </c>
      <c r="D23" s="14" t="n">
        <v>9643</v>
      </c>
      <c r="E23" s="12" t="n">
        <f aca="false">ROUND(D23/D22*100,1)</f>
        <v>100.9</v>
      </c>
    </row>
    <row r="24" customFormat="false" ht="20.1" hidden="false" customHeight="true" outlineLevel="0" collapsed="false">
      <c r="A24" s="9"/>
      <c r="B24" s="10" t="s">
        <v>15</v>
      </c>
      <c r="C24" s="14" t="n">
        <v>10375</v>
      </c>
      <c r="D24" s="14" t="n">
        <v>9771</v>
      </c>
      <c r="E24" s="12" t="n">
        <f aca="false">ROUND(D24/D23*100,1)</f>
        <v>101.3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9321</v>
      </c>
      <c r="D25" s="14" t="n">
        <v>9683</v>
      </c>
      <c r="E25" s="12" t="n">
        <f aca="false">ROUND(D25/D24*100,1)</f>
        <v>99.1</v>
      </c>
    </row>
    <row r="26" customFormat="false" ht="20.1" hidden="false" customHeight="true" outlineLevel="0" collapsed="false">
      <c r="A26" s="9"/>
      <c r="B26" s="10" t="s">
        <v>13</v>
      </c>
      <c r="C26" s="14" t="n">
        <v>9529</v>
      </c>
      <c r="D26" s="14" t="n">
        <v>9724</v>
      </c>
      <c r="E26" s="12" t="n">
        <f aca="false">ROUND(D26/D25*100,1)</f>
        <v>100.4</v>
      </c>
    </row>
    <row r="27" customFormat="false" ht="20.1" hidden="false" customHeight="true" outlineLevel="0" collapsed="false">
      <c r="A27" s="9"/>
      <c r="B27" s="10" t="s">
        <v>14</v>
      </c>
      <c r="C27" s="14" t="n">
        <v>10037</v>
      </c>
      <c r="D27" s="14" t="n">
        <v>9747</v>
      </c>
      <c r="E27" s="12" t="n">
        <f aca="false">ROUND(D27/D26*100,1)</f>
        <v>100.2</v>
      </c>
    </row>
    <row r="28" customFormat="false" ht="20.1" hidden="false" customHeight="true" outlineLevel="0" collapsed="false">
      <c r="A28" s="9"/>
      <c r="B28" s="10" t="s">
        <v>15</v>
      </c>
      <c r="C28" s="14" t="n">
        <v>9957</v>
      </c>
      <c r="D28" s="14" t="n">
        <v>9690</v>
      </c>
      <c r="E28" s="12" t="n">
        <f aca="false">ROUND(D28/D27*100,1)</f>
        <v>99.4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9584</v>
      </c>
      <c r="D29" s="14" t="n">
        <v>10077</v>
      </c>
      <c r="E29" s="12" t="n">
        <f aca="false">ROUND(D29/D28*100,1)</f>
        <v>104</v>
      </c>
    </row>
    <row r="30" customFormat="false" ht="20.1" hidden="false" customHeight="true" outlineLevel="0" collapsed="false">
      <c r="A30" s="9"/>
      <c r="B30" s="10" t="s">
        <v>13</v>
      </c>
      <c r="C30" s="14" t="n">
        <v>9958</v>
      </c>
      <c r="D30" s="14" t="n">
        <v>10199</v>
      </c>
      <c r="E30" s="12" t="n">
        <f aca="false">ROUND(D30/D29*100,1)</f>
        <v>101.2</v>
      </c>
    </row>
    <row r="31" customFormat="false" ht="20.1" hidden="false" customHeight="true" outlineLevel="0" collapsed="false">
      <c r="A31" s="9"/>
      <c r="B31" s="10" t="s">
        <v>14</v>
      </c>
      <c r="C31" s="14" t="n">
        <v>10705</v>
      </c>
      <c r="D31" s="14" t="n">
        <v>10229</v>
      </c>
      <c r="E31" s="12" t="n">
        <f aca="false">ROUND(D31/D30*100,1)</f>
        <v>100.3</v>
      </c>
    </row>
    <row r="32" customFormat="false" ht="20.1" hidden="false" customHeight="true" outlineLevel="0" collapsed="false">
      <c r="A32" s="9"/>
      <c r="B32" s="10" t="s">
        <v>15</v>
      </c>
      <c r="C32" s="14" t="n">
        <v>10522</v>
      </c>
      <c r="D32" s="14" t="n">
        <v>10264</v>
      </c>
      <c r="E32" s="12" t="n">
        <f aca="false">ROUND(D32/D31*100,1)</f>
        <v>100.3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9503</v>
      </c>
      <c r="D33" s="14" t="n">
        <v>9983</v>
      </c>
      <c r="E33" s="12" t="n">
        <f aca="false">ROUND(D33/D32*100,1)</f>
        <v>97.3</v>
      </c>
    </row>
    <row r="34" customFormat="false" ht="20.1" hidden="false" customHeight="true" outlineLevel="0" collapsed="false">
      <c r="A34" s="9"/>
      <c r="B34" s="10" t="s">
        <v>13</v>
      </c>
      <c r="C34" s="14" t="n">
        <v>9683</v>
      </c>
      <c r="D34" s="14" t="n">
        <v>9860</v>
      </c>
      <c r="E34" s="12" t="n">
        <f aca="false">ROUND(D34/D33*100,1)</f>
        <v>98.8</v>
      </c>
    </row>
    <row r="35" customFormat="false" ht="20.1" hidden="false" customHeight="true" outlineLevel="0" collapsed="false">
      <c r="A35" s="9"/>
      <c r="B35" s="10" t="s">
        <v>14</v>
      </c>
      <c r="C35" s="14" t="n">
        <v>10165</v>
      </c>
      <c r="D35" s="14" t="n">
        <v>9754</v>
      </c>
      <c r="E35" s="12" t="n">
        <f aca="false">ROUND(D35/D34*100,1)</f>
        <v>98.9</v>
      </c>
    </row>
    <row r="36" customFormat="false" ht="20.1" hidden="false" customHeight="true" outlineLevel="0" collapsed="false">
      <c r="A36" s="9"/>
      <c r="B36" s="10" t="s">
        <v>15</v>
      </c>
      <c r="C36" s="14" t="n">
        <v>9997</v>
      </c>
      <c r="D36" s="14" t="n">
        <v>9751</v>
      </c>
      <c r="E36" s="12" t="n">
        <f aca="false">ROUND(D36/D35*100,1)</f>
        <v>100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9288</v>
      </c>
      <c r="D37" s="14" t="n">
        <v>9585</v>
      </c>
      <c r="E37" s="12" t="n">
        <f aca="false">ROUND(D37/D36*100,1)</f>
        <v>98.3</v>
      </c>
    </row>
    <row r="38" customFormat="false" ht="20.1" hidden="false" customHeight="true" outlineLevel="0" collapsed="false">
      <c r="A38" s="9"/>
      <c r="B38" s="10" t="s">
        <v>13</v>
      </c>
      <c r="C38" s="14" t="n">
        <v>9616</v>
      </c>
      <c r="D38" s="14" t="n">
        <v>9672</v>
      </c>
      <c r="E38" s="12" t="n">
        <f aca="false">ROUND(D38/D37*100,1)</f>
        <v>100.9</v>
      </c>
    </row>
    <row r="39" customFormat="false" ht="20.1" hidden="false" customHeight="true" outlineLevel="0" collapsed="false">
      <c r="A39" s="9"/>
      <c r="B39" s="10" t="s">
        <v>14</v>
      </c>
      <c r="C39" s="14" t="n">
        <v>9858</v>
      </c>
      <c r="D39" s="14" t="n">
        <v>9035</v>
      </c>
      <c r="E39" s="12" t="n">
        <f aca="false">ROUND(D39/D38*100,1)</f>
        <v>93.4</v>
      </c>
    </row>
    <row r="40" customFormat="false" ht="20.1" hidden="false" customHeight="true" outlineLevel="0" collapsed="false">
      <c r="A40" s="9"/>
      <c r="B40" s="10" t="s">
        <v>15</v>
      </c>
      <c r="C40" s="14" t="n">
        <v>8545</v>
      </c>
      <c r="D40" s="14" t="n">
        <v>9015</v>
      </c>
      <c r="E40" s="12" t="n">
        <f aca="false">ROUND(D40/D39*100,1)</f>
        <v>99.8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9630</v>
      </c>
      <c r="D41" s="14" t="n">
        <v>9328</v>
      </c>
      <c r="E41" s="12" t="n">
        <f aca="false">ROUND(D41/D40*100,1)</f>
        <v>103.5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8673</v>
      </c>
      <c r="D42" s="14" t="n">
        <v>9221</v>
      </c>
      <c r="E42" s="12" t="n">
        <f aca="false">ROUND(D42/D41*100,1)</f>
        <v>98.9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9410</v>
      </c>
      <c r="D43" s="14" t="n">
        <v>9338</v>
      </c>
      <c r="E43" s="12" t="n">
        <f aca="false">ROUND(D43/D42*100,1)</f>
        <v>101.3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9342</v>
      </c>
      <c r="D44" s="14" t="n">
        <v>9168</v>
      </c>
      <c r="E44" s="12" t="n">
        <f aca="false">ROUND(D44/D43*100,1)</f>
        <v>98.2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8432</v>
      </c>
      <c r="D45" s="14" t="n">
        <v>9050</v>
      </c>
      <c r="E45" s="12" t="n">
        <f aca="false">ROUND(D45/D44*100,1)</f>
        <v>98.7</v>
      </c>
    </row>
    <row r="46" customFormat="false" ht="20.1" hidden="false" customHeight="true" outlineLevel="0" collapsed="false">
      <c r="A46" s="9"/>
      <c r="B46" s="10" t="s">
        <v>13</v>
      </c>
      <c r="C46" s="14" t="n">
        <v>8625</v>
      </c>
      <c r="D46" s="14" t="n">
        <v>9012</v>
      </c>
      <c r="E46" s="12" t="n">
        <f aca="false">ROUND(D46/D45*100,1)</f>
        <v>99.6</v>
      </c>
    </row>
    <row r="47" customFormat="false" ht="20.1" hidden="false" customHeight="true" outlineLevel="0" collapsed="false">
      <c r="A47" s="9"/>
      <c r="B47" s="10" t="s">
        <v>14</v>
      </c>
      <c r="C47" s="14" t="n">
        <v>9152</v>
      </c>
      <c r="D47" s="14" t="n">
        <v>8892</v>
      </c>
      <c r="E47" s="12" t="n">
        <f aca="false">ROUND(D47/D46*100,1)</f>
        <v>98.7</v>
      </c>
    </row>
    <row r="48" customFormat="false" ht="20.1" hidden="false" customHeight="true" outlineLevel="0" collapsed="false">
      <c r="A48" s="9"/>
      <c r="B48" s="10" t="s">
        <v>15</v>
      </c>
      <c r="C48" s="14" t="n">
        <v>9699</v>
      </c>
      <c r="D48" s="14" t="n">
        <v>8954</v>
      </c>
      <c r="E48" s="12" t="n">
        <f aca="false">ROUND(D48/D47*100,1)</f>
        <v>100.7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8046</v>
      </c>
      <c r="D49" s="14" t="n">
        <v>8920</v>
      </c>
      <c r="E49" s="12" t="n">
        <f aca="false">ROUND(D49/D48*100,1)</f>
        <v>99.6</v>
      </c>
    </row>
    <row r="50" s="4" customFormat="true" ht="20.1" hidden="false" customHeight="true" outlineLevel="0" collapsed="false">
      <c r="A50" s="9"/>
      <c r="B50" s="10" t="s">
        <v>13</v>
      </c>
      <c r="C50" s="14" t="n">
        <v>8572</v>
      </c>
      <c r="D50" s="14" t="n">
        <v>8952</v>
      </c>
      <c r="E50" s="12" t="n">
        <f aca="false">ROUND(D50/D49*100,1)</f>
        <v>100.4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9300</v>
      </c>
      <c r="D51" s="14" t="n">
        <v>9017</v>
      </c>
      <c r="E51" s="12" t="n">
        <f aca="false">ROUND(D51/D50*100,1)</f>
        <v>100.7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9938</v>
      </c>
      <c r="D52" s="14" t="n">
        <v>8967</v>
      </c>
      <c r="E52" s="12" t="n">
        <f aca="false">ROUND(D52/D51*100,1)</f>
        <v>99.4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7995</v>
      </c>
      <c r="D53" s="14" t="n">
        <v>8835</v>
      </c>
      <c r="E53" s="12" t="n">
        <f aca="false">ROUND(D53/D52*100,1)</f>
        <v>98.5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8620</v>
      </c>
      <c r="D54" s="14" t="n">
        <v>8817</v>
      </c>
      <c r="E54" s="12" t="n">
        <f aca="false">ROUND(D54/D53*100,1)</f>
        <v>99.8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8943</v>
      </c>
      <c r="D55" s="14" t="n">
        <v>8756</v>
      </c>
      <c r="E55" s="12" t="n">
        <f aca="false">ROUND(D55/D54*100,1)</f>
        <v>99.3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9685</v>
      </c>
      <c r="D56" s="18" t="n">
        <v>8835</v>
      </c>
      <c r="E56" s="19" t="n">
        <f aca="false">ROUND(D56/D55*100,1)</f>
        <v>100.9</v>
      </c>
      <c r="F56" s="4" t="n">
        <v>2018</v>
      </c>
    </row>
    <row r="57" customFormat="false" ht="48.95" hidden="false" customHeight="true" outlineLevel="0" collapsed="false">
      <c r="A57" s="27" t="n">
        <v>126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559</v>
      </c>
      <c r="D21" s="11" t="n">
        <v>1531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443</v>
      </c>
      <c r="D22" s="14" t="n">
        <v>1496</v>
      </c>
      <c r="E22" s="12" t="n">
        <f aca="false">ROUND(D22/D21*100,1)</f>
        <v>97.7</v>
      </c>
    </row>
    <row r="23" customFormat="false" ht="20.1" hidden="false" customHeight="true" outlineLevel="0" collapsed="false">
      <c r="A23" s="9"/>
      <c r="B23" s="10" t="s">
        <v>14</v>
      </c>
      <c r="C23" s="14" t="n">
        <v>1463</v>
      </c>
      <c r="D23" s="14" t="n">
        <v>1541</v>
      </c>
      <c r="E23" s="12" t="n">
        <f aca="false">ROUND(D23/D22*100,1)</f>
        <v>103</v>
      </c>
    </row>
    <row r="24" customFormat="false" ht="20.1" hidden="false" customHeight="true" outlineLevel="0" collapsed="false">
      <c r="A24" s="9"/>
      <c r="B24" s="10" t="s">
        <v>15</v>
      </c>
      <c r="C24" s="14" t="n">
        <v>1609</v>
      </c>
      <c r="D24" s="14" t="n">
        <v>1506</v>
      </c>
      <c r="E24" s="12" t="n">
        <f aca="false">ROUND(D24/D23*100,1)</f>
        <v>97.7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544</v>
      </c>
      <c r="D25" s="14" t="n">
        <v>1564</v>
      </c>
      <c r="E25" s="12" t="n">
        <f aca="false">ROUND(D25/D24*100,1)</f>
        <v>103.9</v>
      </c>
    </row>
    <row r="26" customFormat="false" ht="20.1" hidden="false" customHeight="true" outlineLevel="0" collapsed="false">
      <c r="A26" s="9"/>
      <c r="B26" s="10" t="s">
        <v>13</v>
      </c>
      <c r="C26" s="14" t="n">
        <v>1608</v>
      </c>
      <c r="D26" s="14" t="n">
        <v>1626</v>
      </c>
      <c r="E26" s="12" t="n">
        <f aca="false">ROUND(D26/D25*100,1)</f>
        <v>104</v>
      </c>
    </row>
    <row r="27" customFormat="false" ht="20.1" hidden="false" customHeight="true" outlineLevel="0" collapsed="false">
      <c r="A27" s="9"/>
      <c r="B27" s="10" t="s">
        <v>14</v>
      </c>
      <c r="C27" s="14" t="n">
        <v>1521</v>
      </c>
      <c r="D27" s="14" t="n">
        <v>1646</v>
      </c>
      <c r="E27" s="12" t="n">
        <f aca="false">ROUND(D27/D26*100,1)</f>
        <v>101.2</v>
      </c>
    </row>
    <row r="28" customFormat="false" ht="20.1" hidden="false" customHeight="true" outlineLevel="0" collapsed="false">
      <c r="A28" s="9"/>
      <c r="B28" s="10" t="s">
        <v>15</v>
      </c>
      <c r="C28" s="14" t="n">
        <v>1962</v>
      </c>
      <c r="D28" s="14" t="n">
        <v>1799</v>
      </c>
      <c r="E28" s="12" t="n">
        <f aca="false">ROUND(D28/D27*100,1)</f>
        <v>109.3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785</v>
      </c>
      <c r="D29" s="14" t="n">
        <v>1921</v>
      </c>
      <c r="E29" s="12" t="n">
        <f aca="false">ROUND(D29/D28*100,1)</f>
        <v>106.8</v>
      </c>
    </row>
    <row r="30" customFormat="false" ht="20.1" hidden="false" customHeight="true" outlineLevel="0" collapsed="false">
      <c r="A30" s="9"/>
      <c r="B30" s="10" t="s">
        <v>13</v>
      </c>
      <c r="C30" s="14" t="n">
        <v>2057</v>
      </c>
      <c r="D30" s="14" t="n">
        <v>2043</v>
      </c>
      <c r="E30" s="12" t="n">
        <f aca="false">ROUND(D30/D29*100,1)</f>
        <v>106.4</v>
      </c>
    </row>
    <row r="31" customFormat="false" ht="20.1" hidden="false" customHeight="true" outlineLevel="0" collapsed="false">
      <c r="A31" s="9"/>
      <c r="B31" s="10" t="s">
        <v>14</v>
      </c>
      <c r="C31" s="14" t="n">
        <v>2021</v>
      </c>
      <c r="D31" s="14" t="n">
        <v>2140</v>
      </c>
      <c r="E31" s="12" t="n">
        <f aca="false">ROUND(D31/D30*100,1)</f>
        <v>104.7</v>
      </c>
    </row>
    <row r="32" customFormat="false" ht="20.1" hidden="false" customHeight="true" outlineLevel="0" collapsed="false">
      <c r="A32" s="9"/>
      <c r="B32" s="10" t="s">
        <v>15</v>
      </c>
      <c r="C32" s="14" t="n">
        <v>2482</v>
      </c>
      <c r="D32" s="14" t="n">
        <v>2241</v>
      </c>
      <c r="E32" s="12" t="n">
        <f aca="false">ROUND(D32/D31*100,1)</f>
        <v>104.7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030</v>
      </c>
      <c r="D33" s="14" t="n">
        <v>2298</v>
      </c>
      <c r="E33" s="12" t="n">
        <f aca="false">ROUND(D33/D32*100,1)</f>
        <v>102.5</v>
      </c>
    </row>
    <row r="34" customFormat="false" ht="20.1" hidden="false" customHeight="true" outlineLevel="0" collapsed="false">
      <c r="A34" s="9"/>
      <c r="B34" s="10" t="s">
        <v>13</v>
      </c>
      <c r="C34" s="14" t="n">
        <v>2373</v>
      </c>
      <c r="D34" s="14" t="n">
        <v>2357</v>
      </c>
      <c r="E34" s="12" t="n">
        <f aca="false">ROUND(D34/D33*100,1)</f>
        <v>102.6</v>
      </c>
    </row>
    <row r="35" customFormat="false" ht="20.1" hidden="false" customHeight="true" outlineLevel="0" collapsed="false">
      <c r="A35" s="9"/>
      <c r="B35" s="10" t="s">
        <v>14</v>
      </c>
      <c r="C35" s="14" t="n">
        <v>2382</v>
      </c>
      <c r="D35" s="14" t="n">
        <v>2410</v>
      </c>
      <c r="E35" s="12" t="n">
        <f aca="false">ROUND(D35/D34*100,1)</f>
        <v>102.2</v>
      </c>
    </row>
    <row r="36" customFormat="false" ht="20.1" hidden="false" customHeight="true" outlineLevel="0" collapsed="false">
      <c r="A36" s="9"/>
      <c r="B36" s="10" t="s">
        <v>15</v>
      </c>
      <c r="C36" s="14" t="n">
        <v>2745</v>
      </c>
      <c r="D36" s="14" t="n">
        <v>2465</v>
      </c>
      <c r="E36" s="12" t="n">
        <f aca="false">ROUND(D36/D35*100,1)</f>
        <v>102.3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2010</v>
      </c>
      <c r="D37" s="14" t="n">
        <v>2324</v>
      </c>
      <c r="E37" s="12" t="n">
        <f aca="false">ROUND(D37/D36*100,1)</f>
        <v>94.3</v>
      </c>
    </row>
    <row r="38" customFormat="false" ht="20.1" hidden="false" customHeight="true" outlineLevel="0" collapsed="false">
      <c r="A38" s="9"/>
      <c r="B38" s="10" t="s">
        <v>13</v>
      </c>
      <c r="C38" s="14" t="n">
        <v>2368</v>
      </c>
      <c r="D38" s="14" t="n">
        <v>2345</v>
      </c>
      <c r="E38" s="12" t="n">
        <f aca="false">ROUND(D38/D37*100,1)</f>
        <v>100.9</v>
      </c>
    </row>
    <row r="39" customFormat="false" ht="20.1" hidden="false" customHeight="true" outlineLevel="0" collapsed="false">
      <c r="A39" s="9"/>
      <c r="B39" s="10" t="s">
        <v>14</v>
      </c>
      <c r="C39" s="14" t="n">
        <v>2286</v>
      </c>
      <c r="D39" s="14" t="n">
        <v>2215</v>
      </c>
      <c r="E39" s="12" t="n">
        <f aca="false">ROUND(D39/D38*100,1)</f>
        <v>94.5</v>
      </c>
    </row>
    <row r="40" customFormat="false" ht="20.1" hidden="false" customHeight="true" outlineLevel="0" collapsed="false">
      <c r="A40" s="9"/>
      <c r="B40" s="10" t="s">
        <v>15</v>
      </c>
      <c r="C40" s="14" t="n">
        <v>2247</v>
      </c>
      <c r="D40" s="14" t="n">
        <v>2027</v>
      </c>
      <c r="E40" s="12" t="n">
        <f aca="false">ROUND(D40/D39*100,1)</f>
        <v>91.5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740</v>
      </c>
      <c r="D41" s="14" t="n">
        <v>2004</v>
      </c>
      <c r="E41" s="12" t="n">
        <f aca="false">ROUND(D41/D40*100,1)</f>
        <v>98.9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840</v>
      </c>
      <c r="D42" s="14" t="n">
        <v>1907</v>
      </c>
      <c r="E42" s="12" t="n">
        <f aca="false">ROUND(D42/D41*100,1)</f>
        <v>95.2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978</v>
      </c>
      <c r="D43" s="14" t="n">
        <v>1909</v>
      </c>
      <c r="E43" s="12" t="n">
        <f aca="false">ROUND(D43/D42*100,1)</f>
        <v>100.1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2196</v>
      </c>
      <c r="D44" s="14" t="n">
        <v>1934</v>
      </c>
      <c r="E44" s="12" t="n">
        <f aca="false">ROUND(D44/D43*100,1)</f>
        <v>101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694</v>
      </c>
      <c r="D45" s="14" t="n">
        <v>1900</v>
      </c>
      <c r="E45" s="12" t="n">
        <f aca="false">ROUND(D45/D44*100,1)</f>
        <v>98.2</v>
      </c>
    </row>
    <row r="46" customFormat="false" ht="20.1" hidden="false" customHeight="true" outlineLevel="0" collapsed="false">
      <c r="A46" s="9"/>
      <c r="B46" s="10" t="s">
        <v>13</v>
      </c>
      <c r="C46" s="14" t="n">
        <v>1792</v>
      </c>
      <c r="D46" s="14" t="n">
        <v>1890</v>
      </c>
      <c r="E46" s="12" t="n">
        <f aca="false">ROUND(D46/D45*100,1)</f>
        <v>99.5</v>
      </c>
    </row>
    <row r="47" customFormat="false" ht="20.1" hidden="false" customHeight="true" outlineLevel="0" collapsed="false">
      <c r="A47" s="9"/>
      <c r="B47" s="10" t="s">
        <v>14</v>
      </c>
      <c r="C47" s="14" t="n">
        <v>1960</v>
      </c>
      <c r="D47" s="14" t="n">
        <v>1916</v>
      </c>
      <c r="E47" s="12" t="n">
        <f aca="false">ROUND(D47/D46*100,1)</f>
        <v>101.4</v>
      </c>
    </row>
    <row r="48" customFormat="false" ht="20.1" hidden="false" customHeight="true" outlineLevel="0" collapsed="false">
      <c r="A48" s="9"/>
      <c r="B48" s="10" t="s">
        <v>15</v>
      </c>
      <c r="C48" s="14" t="n">
        <v>2182</v>
      </c>
      <c r="D48" s="14" t="n">
        <v>1922</v>
      </c>
      <c r="E48" s="12" t="n">
        <f aca="false">ROUND(D48/D47*100,1)</f>
        <v>100.3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757</v>
      </c>
      <c r="D49" s="14" t="n">
        <v>1920</v>
      </c>
      <c r="E49" s="12" t="n">
        <f aca="false">ROUND(D49/D48*100,1)</f>
        <v>99.9</v>
      </c>
    </row>
    <row r="50" s="4" customFormat="true" ht="20.1" hidden="false" customHeight="true" outlineLevel="0" collapsed="false">
      <c r="A50" s="9"/>
      <c r="B50" s="10" t="s">
        <v>13</v>
      </c>
      <c r="C50" s="14" t="n">
        <v>1857</v>
      </c>
      <c r="D50" s="14" t="n">
        <v>1941</v>
      </c>
      <c r="E50" s="12" t="n">
        <f aca="false">ROUND(D50/D49*100,1)</f>
        <v>101.1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946</v>
      </c>
      <c r="D51" s="14" t="n">
        <v>1912</v>
      </c>
      <c r="E51" s="12" t="n">
        <f aca="false">ROUND(D51/D50*100,1)</f>
        <v>98.5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2123</v>
      </c>
      <c r="D52" s="14" t="n">
        <v>1910</v>
      </c>
      <c r="E52" s="12" t="n">
        <f aca="false">ROUND(D52/D51*100,1)</f>
        <v>99.9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790</v>
      </c>
      <c r="D53" s="14" t="n">
        <v>1935</v>
      </c>
      <c r="E53" s="12" t="n">
        <f aca="false">ROUND(D53/D52*100,1)</f>
        <v>101.3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836</v>
      </c>
      <c r="D54" s="14" t="n">
        <v>1921</v>
      </c>
      <c r="E54" s="12" t="n">
        <f aca="false">ROUND(D54/D53*100,1)</f>
        <v>99.3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979</v>
      </c>
      <c r="D55" s="14" t="n">
        <v>1938</v>
      </c>
      <c r="E55" s="12" t="n">
        <f aca="false">ROUND(D55/D54*100,1)</f>
        <v>100.9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2129</v>
      </c>
      <c r="D56" s="18" t="n">
        <v>1940</v>
      </c>
      <c r="E56" s="19" t="n">
        <f aca="false">ROUND(D56/D55*100,1)</f>
        <v>100.1</v>
      </c>
      <c r="F56" s="4" t="n">
        <v>2018</v>
      </c>
    </row>
    <row r="57" customFormat="false" ht="48.95" hidden="false" customHeight="true" outlineLevel="0" collapsed="false">
      <c r="E57" s="20" t="n">
        <v>127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true" hidden="false" outlineLevel="0" max="6" min="6" style="1" width="11.1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</row>
    <row r="3" customFormat="false" ht="21.75" hidden="false" customHeight="true" outlineLevel="0" collapsed="false">
      <c r="F3" s="4"/>
    </row>
    <row r="4" customFormat="false" ht="21.75" hidden="false" customHeight="true" outlineLevel="0" collapsed="false">
      <c r="F4" s="4"/>
    </row>
    <row r="5" customFormat="false" ht="21.75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.75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  <c r="J12" s="22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  <c r="G20" s="4"/>
      <c r="H20" s="4"/>
      <c r="I20" s="4"/>
      <c r="J20" s="4"/>
      <c r="K20" s="4"/>
      <c r="L20" s="4"/>
      <c r="M20" s="4"/>
    </row>
    <row r="21" customFormat="false" ht="20.1" hidden="false" customHeight="true" outlineLevel="0" collapsed="false">
      <c r="A21" s="9" t="n">
        <v>2010</v>
      </c>
      <c r="B21" s="10" t="s">
        <v>11</v>
      </c>
      <c r="C21" s="23" t="n">
        <v>6803</v>
      </c>
      <c r="D21" s="24" t="n">
        <v>19442</v>
      </c>
      <c r="E21" s="12" t="s">
        <v>12</v>
      </c>
      <c r="G21" s="25"/>
      <c r="H21" s="0"/>
      <c r="J21" s="13"/>
      <c r="K21" s="4"/>
      <c r="L21" s="4"/>
      <c r="M21" s="4"/>
    </row>
    <row r="22" customFormat="false" ht="20.1" hidden="false" customHeight="true" outlineLevel="0" collapsed="false">
      <c r="A22" s="9"/>
      <c r="B22" s="10" t="s">
        <v>13</v>
      </c>
      <c r="C22" s="23" t="n">
        <v>9890</v>
      </c>
      <c r="D22" s="23" t="n">
        <v>20041</v>
      </c>
      <c r="E22" s="12" t="n">
        <f aca="false">ROUND(D22/D21*100,1)</f>
        <v>103.1</v>
      </c>
      <c r="G22" s="25"/>
      <c r="H22" s="0"/>
      <c r="J22" s="13"/>
      <c r="K22" s="4"/>
      <c r="L22" s="4"/>
      <c r="M22" s="4"/>
    </row>
    <row r="23" customFormat="false" ht="20.1" hidden="false" customHeight="true" outlineLevel="0" collapsed="false">
      <c r="A23" s="9"/>
      <c r="B23" s="10" t="s">
        <v>14</v>
      </c>
      <c r="C23" s="23" t="n">
        <v>41822</v>
      </c>
      <c r="D23" s="23" t="n">
        <v>20306</v>
      </c>
      <c r="E23" s="12" t="n">
        <f aca="false">ROUND(D23/D22*100,1)</f>
        <v>101.3</v>
      </c>
      <c r="G23" s="25"/>
      <c r="H23" s="0"/>
      <c r="J23" s="13"/>
      <c r="K23" s="4"/>
      <c r="L23" s="4"/>
      <c r="M23" s="4"/>
    </row>
    <row r="24" customFormat="false" ht="20.1" hidden="false" customHeight="true" outlineLevel="0" collapsed="false">
      <c r="A24" s="9"/>
      <c r="B24" s="10" t="s">
        <v>15</v>
      </c>
      <c r="C24" s="23" t="n">
        <v>21870</v>
      </c>
      <c r="D24" s="23" t="n">
        <v>20596</v>
      </c>
      <c r="E24" s="12" t="n">
        <f aca="false">ROUND(D24/D23*100,1)</f>
        <v>101.4</v>
      </c>
      <c r="F24" s="1" t="n">
        <v>2010</v>
      </c>
      <c r="G24" s="25"/>
      <c r="H24" s="0"/>
      <c r="J24" s="13"/>
      <c r="K24" s="4"/>
      <c r="L24" s="4"/>
      <c r="M24" s="4"/>
    </row>
    <row r="25" customFormat="false" ht="20.1" hidden="false" customHeight="true" outlineLevel="0" collapsed="false">
      <c r="A25" s="9" t="n">
        <v>2011</v>
      </c>
      <c r="B25" s="10" t="s">
        <v>11</v>
      </c>
      <c r="C25" s="23" t="n">
        <v>7042</v>
      </c>
      <c r="D25" s="23" t="n">
        <v>23153</v>
      </c>
      <c r="E25" s="12" t="n">
        <f aca="false">ROUND(D25/D24*100,1)</f>
        <v>112.4</v>
      </c>
      <c r="G25" s="25"/>
      <c r="H25" s="0"/>
      <c r="J25" s="13"/>
      <c r="K25" s="4"/>
      <c r="L25" s="4"/>
      <c r="M25" s="4"/>
    </row>
    <row r="26" customFormat="false" ht="20.1" hidden="false" customHeight="true" outlineLevel="0" collapsed="false">
      <c r="A26" s="9"/>
      <c r="B26" s="10" t="s">
        <v>13</v>
      </c>
      <c r="C26" s="23" t="n">
        <v>9925</v>
      </c>
      <c r="D26" s="23" t="n">
        <v>23574</v>
      </c>
      <c r="E26" s="12" t="n">
        <f aca="false">ROUND(D26/D25*100,1)</f>
        <v>101.8</v>
      </c>
      <c r="G26" s="25"/>
      <c r="H26" s="0"/>
      <c r="J26" s="13"/>
      <c r="K26" s="4"/>
      <c r="L26" s="4"/>
      <c r="M26" s="4"/>
    </row>
    <row r="27" customFormat="false" ht="20.1" hidden="false" customHeight="true" outlineLevel="0" collapsed="false">
      <c r="A27" s="9"/>
      <c r="B27" s="10" t="s">
        <v>14</v>
      </c>
      <c r="C27" s="23" t="n">
        <v>49375</v>
      </c>
      <c r="D27" s="23" t="n">
        <v>24657</v>
      </c>
      <c r="E27" s="12" t="n">
        <f aca="false">ROUND(D27/D26*100,1)</f>
        <v>104.6</v>
      </c>
      <c r="G27" s="25"/>
      <c r="H27" s="0"/>
      <c r="J27" s="13"/>
      <c r="K27" s="4"/>
      <c r="L27" s="4"/>
      <c r="M27" s="4"/>
    </row>
    <row r="28" customFormat="false" ht="20.1" hidden="false" customHeight="true" outlineLevel="0" collapsed="false">
      <c r="A28" s="9"/>
      <c r="B28" s="10" t="s">
        <v>15</v>
      </c>
      <c r="C28" s="23" t="n">
        <v>29647</v>
      </c>
      <c r="D28" s="23" t="n">
        <v>24605</v>
      </c>
      <c r="E28" s="12" t="n">
        <f aca="false">ROUND(D28/D27*100,1)</f>
        <v>99.8</v>
      </c>
      <c r="F28" s="1" t="n">
        <v>2011</v>
      </c>
      <c r="G28" s="25"/>
      <c r="H28" s="0"/>
      <c r="J28" s="13"/>
      <c r="K28" s="4"/>
      <c r="L28" s="4"/>
      <c r="M28" s="4"/>
    </row>
    <row r="29" customFormat="false" ht="20.1" hidden="false" customHeight="true" outlineLevel="0" collapsed="false">
      <c r="A29" s="9" t="n">
        <v>2012</v>
      </c>
      <c r="B29" s="10" t="s">
        <v>11</v>
      </c>
      <c r="C29" s="23" t="n">
        <v>7073</v>
      </c>
      <c r="D29" s="23" t="n">
        <v>22908</v>
      </c>
      <c r="E29" s="12" t="n">
        <f aca="false">ROUND(D29/D28*100,1)</f>
        <v>93.1</v>
      </c>
      <c r="G29" s="25"/>
      <c r="H29" s="0"/>
      <c r="J29" s="13"/>
      <c r="K29" s="4"/>
      <c r="L29" s="4"/>
      <c r="M29" s="4"/>
    </row>
    <row r="30" customFormat="false" ht="20.1" hidden="false" customHeight="true" outlineLevel="0" collapsed="false">
      <c r="A30" s="9"/>
      <c r="B30" s="10" t="s">
        <v>13</v>
      </c>
      <c r="C30" s="23" t="n">
        <v>11053</v>
      </c>
      <c r="D30" s="23" t="n">
        <v>22860</v>
      </c>
      <c r="E30" s="12" t="n">
        <f aca="false">ROUND(D30/D29*100,1)</f>
        <v>99.8</v>
      </c>
      <c r="G30" s="25"/>
      <c r="H30" s="0"/>
      <c r="J30" s="13"/>
      <c r="K30" s="4"/>
      <c r="L30" s="4"/>
      <c r="M30" s="4"/>
    </row>
    <row r="31" customFormat="false" ht="20.1" hidden="false" customHeight="true" outlineLevel="0" collapsed="false">
      <c r="A31" s="9"/>
      <c r="B31" s="10" t="s">
        <v>14</v>
      </c>
      <c r="C31" s="23" t="n">
        <v>45402</v>
      </c>
      <c r="D31" s="23" t="n">
        <v>23114</v>
      </c>
      <c r="E31" s="12" t="n">
        <f aca="false">ROUND(D31/D30*100,1)</f>
        <v>101.1</v>
      </c>
      <c r="G31" s="25"/>
      <c r="H31" s="0"/>
      <c r="J31" s="13"/>
      <c r="K31" s="4"/>
      <c r="L31" s="4"/>
      <c r="M31" s="4"/>
    </row>
    <row r="32" customFormat="false" ht="20.1" hidden="false" customHeight="true" outlineLevel="0" collapsed="false">
      <c r="A32" s="9"/>
      <c r="B32" s="10" t="s">
        <v>15</v>
      </c>
      <c r="C32" s="23" t="n">
        <v>28624</v>
      </c>
      <c r="D32" s="23" t="n">
        <v>23270</v>
      </c>
      <c r="E32" s="12" t="n">
        <f aca="false">ROUND(D32/D31*100,1)</f>
        <v>100.7</v>
      </c>
      <c r="F32" s="1" t="n">
        <v>2012</v>
      </c>
      <c r="G32" s="25"/>
      <c r="H32" s="0"/>
      <c r="J32" s="13"/>
      <c r="K32" s="4"/>
      <c r="L32" s="4"/>
      <c r="M32" s="4"/>
    </row>
    <row r="33" customFormat="false" ht="20.1" hidden="false" customHeight="true" outlineLevel="0" collapsed="false">
      <c r="A33" s="9" t="n">
        <v>2013</v>
      </c>
      <c r="B33" s="10" t="s">
        <v>11</v>
      </c>
      <c r="C33" s="23" t="n">
        <v>7477</v>
      </c>
      <c r="D33" s="23" t="n">
        <v>24756</v>
      </c>
      <c r="E33" s="12" t="n">
        <f aca="false">ROUND(D33/D32*100,1)</f>
        <v>106.4</v>
      </c>
      <c r="G33" s="25"/>
      <c r="H33" s="0"/>
      <c r="J33" s="13"/>
      <c r="K33" s="4"/>
      <c r="L33" s="4"/>
      <c r="M33" s="4"/>
    </row>
    <row r="34" customFormat="false" ht="20.1" hidden="false" customHeight="true" outlineLevel="0" collapsed="false">
      <c r="A34" s="9"/>
      <c r="B34" s="10" t="s">
        <v>13</v>
      </c>
      <c r="C34" s="23" t="n">
        <v>13446</v>
      </c>
      <c r="D34" s="23" t="n">
        <v>26436</v>
      </c>
      <c r="E34" s="12" t="n">
        <f aca="false">ROUND(D34/D33*100,1)</f>
        <v>106.8</v>
      </c>
      <c r="G34" s="25"/>
      <c r="H34" s="0"/>
      <c r="J34" s="13"/>
      <c r="K34" s="4"/>
      <c r="L34" s="4"/>
      <c r="M34" s="4"/>
    </row>
    <row r="35" customFormat="false" ht="20.1" hidden="false" customHeight="true" outlineLevel="0" collapsed="false">
      <c r="A35" s="9"/>
      <c r="B35" s="10" t="s">
        <v>14</v>
      </c>
      <c r="C35" s="23" t="n">
        <v>44109</v>
      </c>
      <c r="D35" s="23" t="n">
        <v>25770</v>
      </c>
      <c r="E35" s="12" t="n">
        <f aca="false">ROUND(D35/D34*100,1)</f>
        <v>97.5</v>
      </c>
      <c r="G35" s="25"/>
      <c r="H35" s="0"/>
      <c r="J35" s="13"/>
      <c r="K35" s="4"/>
      <c r="L35" s="4"/>
      <c r="M35" s="4"/>
    </row>
    <row r="36" customFormat="false" ht="20.1" hidden="false" customHeight="true" outlineLevel="0" collapsed="false">
      <c r="A36" s="9"/>
      <c r="B36" s="10" t="s">
        <v>15</v>
      </c>
      <c r="C36" s="23" t="n">
        <v>39066</v>
      </c>
      <c r="D36" s="23" t="n">
        <v>27136</v>
      </c>
      <c r="E36" s="12" t="n">
        <f aca="false">ROUND(D36/D35*100,1)</f>
        <v>105.3</v>
      </c>
      <c r="F36" s="1" t="n">
        <v>2013</v>
      </c>
      <c r="G36" s="25"/>
      <c r="H36" s="0"/>
      <c r="J36" s="13"/>
      <c r="K36" s="4"/>
      <c r="L36" s="4"/>
      <c r="M36" s="4"/>
    </row>
    <row r="37" customFormat="false" ht="20.1" hidden="false" customHeight="true" outlineLevel="0" collapsed="false">
      <c r="A37" s="9" t="n">
        <v>2014</v>
      </c>
      <c r="B37" s="10" t="s">
        <v>11</v>
      </c>
      <c r="C37" s="23" t="n">
        <v>7900</v>
      </c>
      <c r="D37" s="23" t="n">
        <v>28064</v>
      </c>
      <c r="E37" s="12" t="n">
        <f aca="false">ROUND(D37/D36*100,1)</f>
        <v>103.4</v>
      </c>
      <c r="G37" s="25"/>
      <c r="H37" s="0"/>
      <c r="J37" s="13"/>
      <c r="K37" s="4"/>
      <c r="L37" s="4"/>
      <c r="M37" s="4"/>
    </row>
    <row r="38" customFormat="false" ht="20.1" hidden="false" customHeight="true" outlineLevel="0" collapsed="false">
      <c r="A38" s="9"/>
      <c r="B38" s="10" t="s">
        <v>13</v>
      </c>
      <c r="C38" s="23" t="n">
        <v>12216</v>
      </c>
      <c r="D38" s="23" t="n">
        <v>26455</v>
      </c>
      <c r="E38" s="12" t="n">
        <f aca="false">ROUND(D38/D37*100,1)</f>
        <v>94.3</v>
      </c>
      <c r="G38" s="25"/>
      <c r="H38" s="0"/>
      <c r="J38" s="13"/>
      <c r="K38" s="4"/>
      <c r="L38" s="4"/>
      <c r="M38" s="4"/>
    </row>
    <row r="39" customFormat="false" ht="20.1" hidden="false" customHeight="true" outlineLevel="0" collapsed="false">
      <c r="A39" s="9"/>
      <c r="B39" s="10" t="s">
        <v>14</v>
      </c>
      <c r="C39" s="23" t="n">
        <v>55379</v>
      </c>
      <c r="D39" s="23" t="n">
        <v>26137</v>
      </c>
      <c r="E39" s="12" t="n">
        <f aca="false">ROUND(D39/D38*100,1)</f>
        <v>98.8</v>
      </c>
      <c r="G39" s="25"/>
      <c r="H39" s="0"/>
      <c r="J39" s="13"/>
      <c r="K39" s="4"/>
      <c r="L39" s="4"/>
      <c r="M39" s="4"/>
    </row>
    <row r="40" customFormat="false" ht="20.1" hidden="false" customHeight="true" outlineLevel="0" collapsed="false">
      <c r="A40" s="9"/>
      <c r="B40" s="10" t="s">
        <v>15</v>
      </c>
      <c r="C40" s="23" t="n">
        <v>31015</v>
      </c>
      <c r="D40" s="23" t="n">
        <v>25854</v>
      </c>
      <c r="E40" s="12" t="n">
        <f aca="false">ROUND(D40/D39*100,1)</f>
        <v>98.9</v>
      </c>
      <c r="F40" s="1" t="n">
        <v>2014</v>
      </c>
      <c r="G40" s="25"/>
      <c r="H40" s="0"/>
      <c r="J40" s="13"/>
      <c r="K40" s="4"/>
      <c r="L40" s="4"/>
      <c r="M40" s="4"/>
    </row>
    <row r="41" customFormat="false" ht="20.1" hidden="false" customHeight="true" outlineLevel="0" collapsed="false">
      <c r="A41" s="9" t="n">
        <v>2015</v>
      </c>
      <c r="B41" s="10" t="s">
        <v>11</v>
      </c>
      <c r="C41" s="23" t="n">
        <v>7532</v>
      </c>
      <c r="D41" s="23" t="n">
        <v>25153</v>
      </c>
      <c r="E41" s="12" t="n">
        <f aca="false">ROUND(D41/D40*100,1)</f>
        <v>97.3</v>
      </c>
      <c r="G41" s="25"/>
      <c r="H41" s="0"/>
      <c r="J41" s="13"/>
      <c r="K41" s="4"/>
      <c r="L41" s="4"/>
      <c r="M41" s="4"/>
    </row>
    <row r="42" customFormat="false" ht="20.1" hidden="false" customHeight="true" outlineLevel="0" collapsed="false">
      <c r="A42" s="9"/>
      <c r="B42" s="10" t="s">
        <v>13</v>
      </c>
      <c r="C42" s="23" t="n">
        <v>10797</v>
      </c>
      <c r="D42" s="23" t="n">
        <v>25194</v>
      </c>
      <c r="E42" s="12" t="n">
        <f aca="false">ROUND(D42/D41*100,1)</f>
        <v>100.2</v>
      </c>
      <c r="G42" s="25"/>
      <c r="H42" s="0"/>
      <c r="J42" s="13"/>
      <c r="K42" s="4"/>
      <c r="L42" s="4"/>
      <c r="M42" s="4"/>
    </row>
    <row r="43" customFormat="false" ht="20.1" hidden="false" customHeight="true" outlineLevel="0" collapsed="false">
      <c r="A43" s="9"/>
      <c r="B43" s="10" t="s">
        <v>14</v>
      </c>
      <c r="C43" s="23" t="n">
        <v>53266</v>
      </c>
      <c r="D43" s="23" t="n">
        <v>25704</v>
      </c>
      <c r="E43" s="12" t="n">
        <f aca="false">ROUND(D43/D42*100,1)</f>
        <v>102</v>
      </c>
      <c r="G43" s="25"/>
      <c r="H43" s="0"/>
      <c r="J43" s="13"/>
      <c r="K43" s="4"/>
      <c r="L43" s="4"/>
      <c r="M43" s="4"/>
    </row>
    <row r="44" customFormat="false" ht="20.1" hidden="false" customHeight="true" outlineLevel="0" collapsed="false">
      <c r="A44" s="9"/>
      <c r="B44" s="10" t="s">
        <v>15</v>
      </c>
      <c r="C44" s="23" t="n">
        <v>30252</v>
      </c>
      <c r="D44" s="23" t="n">
        <v>25796</v>
      </c>
      <c r="E44" s="12" t="n">
        <f aca="false">ROUND(D44/D43*100,1)</f>
        <v>100.4</v>
      </c>
      <c r="F44" s="4" t="n">
        <v>2015</v>
      </c>
      <c r="G44" s="25"/>
      <c r="H44" s="0"/>
      <c r="J44" s="13"/>
      <c r="K44" s="4"/>
      <c r="L44" s="4"/>
      <c r="M44" s="4"/>
    </row>
    <row r="45" customFormat="false" ht="20.1" hidden="false" customHeight="true" outlineLevel="0" collapsed="false">
      <c r="A45" s="9" t="n">
        <v>2016</v>
      </c>
      <c r="B45" s="10" t="s">
        <v>11</v>
      </c>
      <c r="C45" s="23" t="n">
        <v>7403</v>
      </c>
      <c r="D45" s="23" t="n">
        <v>26633</v>
      </c>
      <c r="E45" s="12" t="n">
        <f aca="false">ROUND(D45/D44*100,1)</f>
        <v>103.2</v>
      </c>
      <c r="G45" s="4"/>
      <c r="H45" s="0"/>
      <c r="J45" s="13"/>
      <c r="K45" s="4"/>
      <c r="L45" s="4"/>
      <c r="M45" s="4"/>
    </row>
    <row r="46" customFormat="false" ht="20.1" hidden="false" customHeight="true" outlineLevel="0" collapsed="false">
      <c r="A46" s="9"/>
      <c r="B46" s="10" t="s">
        <v>13</v>
      </c>
      <c r="C46" s="23" t="n">
        <v>10866</v>
      </c>
      <c r="D46" s="23" t="n">
        <v>27167</v>
      </c>
      <c r="E46" s="12" t="n">
        <f aca="false">ROUND(D46/D45*100,1)</f>
        <v>102</v>
      </c>
      <c r="F46" s="4"/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23" t="n">
        <v>54228</v>
      </c>
      <c r="D47" s="23" t="n">
        <v>27416</v>
      </c>
      <c r="E47" s="12" t="n">
        <f aca="false">ROUND(D47/D46*100,1)</f>
        <v>100.9</v>
      </c>
      <c r="F47" s="4"/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23" t="n">
        <v>35800</v>
      </c>
      <c r="D48" s="23" t="n">
        <v>27081</v>
      </c>
      <c r="E48" s="12" t="n">
        <f aca="false">ROUND(D48/D47*100,1)</f>
        <v>98.8</v>
      </c>
      <c r="F48" s="1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23" t="n">
        <v>7348</v>
      </c>
      <c r="D49" s="23" t="n">
        <v>27085</v>
      </c>
      <c r="E49" s="12" t="n">
        <f aca="false">ROUND(D49/D48*100,1)</f>
        <v>100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23" t="n">
        <v>10559</v>
      </c>
      <c r="D50" s="23" t="n">
        <v>25838</v>
      </c>
      <c r="E50" s="12" t="n">
        <f aca="false">ROUND(D50/D49*100,1)</f>
        <v>95.4</v>
      </c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23" t="n">
        <v>54147</v>
      </c>
      <c r="D51" s="23" t="n">
        <v>26064</v>
      </c>
      <c r="E51" s="12" t="n">
        <f aca="false">ROUND(D51/D50*100,1)</f>
        <v>100.9</v>
      </c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23" t="n">
        <v>33705</v>
      </c>
      <c r="D52" s="23" t="n">
        <v>26772</v>
      </c>
      <c r="E52" s="12" t="n">
        <f aca="false">ROUND(D52/D51*100,1)</f>
        <v>102.7</v>
      </c>
      <c r="F52" s="1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23" t="n">
        <v>7312</v>
      </c>
      <c r="D53" s="23" t="n">
        <v>27462</v>
      </c>
      <c r="E53" s="12" t="n">
        <f aca="false">ROUND(D53/D52*100,1)</f>
        <v>102.6</v>
      </c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23" t="n">
        <v>12644</v>
      </c>
      <c r="D54" s="23" t="n">
        <v>28567</v>
      </c>
      <c r="E54" s="12" t="n">
        <f aca="false">ROUND(D54/D53*100,1)</f>
        <v>104</v>
      </c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23" t="n">
        <v>55776</v>
      </c>
      <c r="D55" s="23" t="n">
        <v>28738</v>
      </c>
      <c r="E55" s="12" t="n">
        <f aca="false">ROUND(D55/D54*100,1)</f>
        <v>100.6</v>
      </c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26" t="n">
        <v>38263</v>
      </c>
      <c r="D56" s="26" t="n">
        <v>29228</v>
      </c>
      <c r="E56" s="19" t="n">
        <f aca="false">ROUND(D56/D55*100,1)</f>
        <v>101.7</v>
      </c>
      <c r="F56" s="1" t="n">
        <v>2018</v>
      </c>
      <c r="H56" s="0"/>
      <c r="J56" s="13"/>
    </row>
    <row r="57" customFormat="false" ht="48.95" hidden="false" customHeight="true" outlineLevel="0" collapsed="false">
      <c r="A57" s="27" t="n">
        <v>110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982</v>
      </c>
      <c r="D21" s="11" t="n">
        <v>2131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2158</v>
      </c>
      <c r="D22" s="14" t="n">
        <v>2135</v>
      </c>
      <c r="E22" s="12" t="n">
        <f aca="false">ROUND(D22/D21*100,1)</f>
        <v>100.2</v>
      </c>
    </row>
    <row r="23" customFormat="false" ht="20.1" hidden="false" customHeight="true" outlineLevel="0" collapsed="false">
      <c r="A23" s="9"/>
      <c r="B23" s="10" t="s">
        <v>14</v>
      </c>
      <c r="C23" s="14" t="n">
        <v>2247</v>
      </c>
      <c r="D23" s="14" t="n">
        <v>2142</v>
      </c>
      <c r="E23" s="12" t="n">
        <f aca="false">ROUND(D23/D22*100,1)</f>
        <v>100.3</v>
      </c>
    </row>
    <row r="24" customFormat="false" ht="20.1" hidden="false" customHeight="true" outlineLevel="0" collapsed="false">
      <c r="A24" s="9"/>
      <c r="B24" s="10" t="s">
        <v>15</v>
      </c>
      <c r="C24" s="14" t="n">
        <v>2190</v>
      </c>
      <c r="D24" s="14" t="n">
        <v>2169</v>
      </c>
      <c r="E24" s="12" t="n">
        <f aca="false">ROUND(D24/D23*100,1)</f>
        <v>101.3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027</v>
      </c>
      <c r="D25" s="14" t="n">
        <v>2219</v>
      </c>
      <c r="E25" s="12" t="n">
        <f aca="false">ROUND(D25/D24*100,1)</f>
        <v>102.3</v>
      </c>
    </row>
    <row r="26" customFormat="false" ht="20.1" hidden="false" customHeight="true" outlineLevel="0" collapsed="false">
      <c r="A26" s="9"/>
      <c r="B26" s="10" t="s">
        <v>13</v>
      </c>
      <c r="C26" s="14" t="n">
        <v>2291</v>
      </c>
      <c r="D26" s="14" t="n">
        <v>2281</v>
      </c>
      <c r="E26" s="12" t="n">
        <f aca="false">ROUND(D26/D25*100,1)</f>
        <v>102.8</v>
      </c>
    </row>
    <row r="27" customFormat="false" ht="20.1" hidden="false" customHeight="true" outlineLevel="0" collapsed="false">
      <c r="A27" s="9"/>
      <c r="B27" s="10" t="s">
        <v>14</v>
      </c>
      <c r="C27" s="14" t="n">
        <v>2485</v>
      </c>
      <c r="D27" s="14" t="n">
        <v>2368</v>
      </c>
      <c r="E27" s="12" t="n">
        <f aca="false">ROUND(D27/D26*100,1)</f>
        <v>103.8</v>
      </c>
    </row>
    <row r="28" customFormat="false" ht="20.1" hidden="false" customHeight="true" outlineLevel="0" collapsed="false">
      <c r="A28" s="9"/>
      <c r="B28" s="10" t="s">
        <v>15</v>
      </c>
      <c r="C28" s="14" t="n">
        <v>2439</v>
      </c>
      <c r="D28" s="14" t="n">
        <v>2374</v>
      </c>
      <c r="E28" s="12" t="n">
        <f aca="false">ROUND(D28/D27*100,1)</f>
        <v>100.3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208</v>
      </c>
      <c r="D29" s="14" t="n">
        <v>2411</v>
      </c>
      <c r="E29" s="12" t="n">
        <f aca="false">ROUND(D29/D28*100,1)</f>
        <v>101.6</v>
      </c>
    </row>
    <row r="30" customFormat="false" ht="20.1" hidden="false" customHeight="true" outlineLevel="0" collapsed="false">
      <c r="A30" s="9"/>
      <c r="B30" s="10" t="s">
        <v>13</v>
      </c>
      <c r="C30" s="14" t="n">
        <v>2424</v>
      </c>
      <c r="D30" s="14" t="n">
        <v>2415</v>
      </c>
      <c r="E30" s="12" t="n">
        <f aca="false">ROUND(D30/D29*100,1)</f>
        <v>100.2</v>
      </c>
    </row>
    <row r="31" customFormat="false" ht="20.1" hidden="false" customHeight="true" outlineLevel="0" collapsed="false">
      <c r="A31" s="9"/>
      <c r="B31" s="10" t="s">
        <v>14</v>
      </c>
      <c r="C31" s="14" t="n">
        <v>2481</v>
      </c>
      <c r="D31" s="14" t="n">
        <v>2393</v>
      </c>
      <c r="E31" s="12" t="n">
        <f aca="false">ROUND(D31/D30*100,1)</f>
        <v>99.1</v>
      </c>
    </row>
    <row r="32" customFormat="false" ht="20.1" hidden="false" customHeight="true" outlineLevel="0" collapsed="false">
      <c r="A32" s="9"/>
      <c r="B32" s="10" t="s">
        <v>15</v>
      </c>
      <c r="C32" s="14" t="n">
        <v>2559</v>
      </c>
      <c r="D32" s="14" t="n">
        <v>2453</v>
      </c>
      <c r="E32" s="12" t="n">
        <f aca="false">ROUND(D32/D31*100,1)</f>
        <v>102.5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212</v>
      </c>
      <c r="D33" s="14" t="n">
        <v>2403</v>
      </c>
      <c r="E33" s="12" t="n">
        <f aca="false">ROUND(D33/D32*100,1)</f>
        <v>98</v>
      </c>
    </row>
    <row r="34" customFormat="false" ht="20.1" hidden="false" customHeight="true" outlineLevel="0" collapsed="false">
      <c r="A34" s="9"/>
      <c r="B34" s="10" t="s">
        <v>13</v>
      </c>
      <c r="C34" s="14" t="n">
        <v>2460</v>
      </c>
      <c r="D34" s="14" t="n">
        <v>2452</v>
      </c>
      <c r="E34" s="12" t="n">
        <f aca="false">ROUND(D34/D33*100,1)</f>
        <v>102</v>
      </c>
    </row>
    <row r="35" customFormat="false" ht="20.1" hidden="false" customHeight="true" outlineLevel="0" collapsed="false">
      <c r="A35" s="9"/>
      <c r="B35" s="10" t="s">
        <v>14</v>
      </c>
      <c r="C35" s="14" t="n">
        <v>2548</v>
      </c>
      <c r="D35" s="14" t="n">
        <v>2480</v>
      </c>
      <c r="E35" s="12" t="n">
        <f aca="false">ROUND(D35/D34*100,1)</f>
        <v>101.1</v>
      </c>
    </row>
    <row r="36" customFormat="false" ht="20.1" hidden="false" customHeight="true" outlineLevel="0" collapsed="false">
      <c r="A36" s="9"/>
      <c r="B36" s="10" t="s">
        <v>15</v>
      </c>
      <c r="C36" s="14" t="n">
        <v>2566</v>
      </c>
      <c r="D36" s="14" t="n">
        <v>2451</v>
      </c>
      <c r="E36" s="12" t="n">
        <f aca="false">ROUND(D36/D35*100,1)</f>
        <v>98.8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2320</v>
      </c>
      <c r="D37" s="14" t="n">
        <v>2459</v>
      </c>
      <c r="E37" s="12" t="n">
        <f aca="false">ROUND(D37/D36*100,1)</f>
        <v>100.3</v>
      </c>
    </row>
    <row r="38" customFormat="false" ht="20.1" hidden="false" customHeight="true" outlineLevel="0" collapsed="false">
      <c r="A38" s="9"/>
      <c r="B38" s="10" t="s">
        <v>13</v>
      </c>
      <c r="C38" s="14" t="n">
        <v>2416</v>
      </c>
      <c r="D38" s="14" t="n">
        <v>2403</v>
      </c>
      <c r="E38" s="12" t="n">
        <f aca="false">ROUND(D38/D37*100,1)</f>
        <v>97.7</v>
      </c>
    </row>
    <row r="39" customFormat="false" ht="20.1" hidden="false" customHeight="true" outlineLevel="0" collapsed="false">
      <c r="A39" s="9"/>
      <c r="B39" s="10" t="s">
        <v>14</v>
      </c>
      <c r="C39" s="14" t="n">
        <v>2393</v>
      </c>
      <c r="D39" s="14" t="n">
        <v>2367</v>
      </c>
      <c r="E39" s="12" t="n">
        <f aca="false">ROUND(D39/D38*100,1)</f>
        <v>98.5</v>
      </c>
    </row>
    <row r="40" customFormat="false" ht="20.1" hidden="false" customHeight="true" outlineLevel="0" collapsed="false">
      <c r="A40" s="9"/>
      <c r="B40" s="10" t="s">
        <v>15</v>
      </c>
      <c r="C40" s="14" t="n">
        <v>2442</v>
      </c>
      <c r="D40" s="14" t="n">
        <v>2342</v>
      </c>
      <c r="E40" s="12" t="n">
        <f aca="false">ROUND(D40/D39*100,1)</f>
        <v>98.9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241</v>
      </c>
      <c r="D41" s="14" t="n">
        <v>2385</v>
      </c>
      <c r="E41" s="12" t="n">
        <f aca="false">ROUND(D41/D40*100,1)</f>
        <v>101.8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2373</v>
      </c>
      <c r="D42" s="14" t="n">
        <v>2369</v>
      </c>
      <c r="E42" s="12" t="n">
        <f aca="false">ROUND(D42/D41*100,1)</f>
        <v>99.3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2383</v>
      </c>
      <c r="D43" s="14" t="n">
        <v>2374</v>
      </c>
      <c r="E43" s="12" t="n">
        <f aca="false">ROUND(D43/D42*100,1)</f>
        <v>100.2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2522</v>
      </c>
      <c r="D44" s="14" t="n">
        <v>2391</v>
      </c>
      <c r="E44" s="12" t="n">
        <f aca="false">ROUND(D44/D43*100,1)</f>
        <v>100.7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2208</v>
      </c>
      <c r="D45" s="14" t="n">
        <v>2418</v>
      </c>
      <c r="E45" s="12" t="n">
        <f aca="false">ROUND(D45/D44*100,1)</f>
        <v>101.1</v>
      </c>
    </row>
    <row r="46" customFormat="false" ht="20.1" hidden="false" customHeight="true" outlineLevel="0" collapsed="false">
      <c r="A46" s="9"/>
      <c r="B46" s="10" t="s">
        <v>13</v>
      </c>
      <c r="C46" s="14" t="n">
        <v>2435</v>
      </c>
      <c r="D46" s="14" t="n">
        <v>2460</v>
      </c>
      <c r="E46" s="12" t="n">
        <f aca="false">ROUND(D46/D45*100,1)</f>
        <v>101.7</v>
      </c>
    </row>
    <row r="47" customFormat="false" ht="20.1" hidden="false" customHeight="true" outlineLevel="0" collapsed="false">
      <c r="A47" s="9"/>
      <c r="B47" s="10" t="s">
        <v>14</v>
      </c>
      <c r="C47" s="14" t="n">
        <v>2490</v>
      </c>
      <c r="D47" s="14" t="n">
        <v>2444</v>
      </c>
      <c r="E47" s="12" t="n">
        <f aca="false">ROUND(D47/D46*100,1)</f>
        <v>99.3</v>
      </c>
    </row>
    <row r="48" customFormat="false" ht="20.1" hidden="false" customHeight="true" outlineLevel="0" collapsed="false">
      <c r="A48" s="9"/>
      <c r="B48" s="10" t="s">
        <v>15</v>
      </c>
      <c r="C48" s="14" t="n">
        <v>2693</v>
      </c>
      <c r="D48" s="14" t="n">
        <v>2504</v>
      </c>
      <c r="E48" s="12" t="n">
        <f aca="false">ROUND(D48/D47*100,1)</f>
        <v>102.5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2228</v>
      </c>
      <c r="D49" s="14" t="n">
        <v>2521</v>
      </c>
      <c r="E49" s="12" t="n">
        <f aca="false">ROUND(D49/D48*100,1)</f>
        <v>100.7</v>
      </c>
    </row>
    <row r="50" s="4" customFormat="true" ht="20.1" hidden="false" customHeight="true" outlineLevel="0" collapsed="false">
      <c r="A50" s="9"/>
      <c r="B50" s="10" t="s">
        <v>13</v>
      </c>
      <c r="C50" s="14" t="n">
        <v>2476</v>
      </c>
      <c r="D50" s="14" t="n">
        <v>2561</v>
      </c>
      <c r="E50" s="12" t="n">
        <f aca="false">ROUND(D50/D49*100,1)</f>
        <v>101.6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2762</v>
      </c>
      <c r="D51" s="14" t="n">
        <v>2638</v>
      </c>
      <c r="E51" s="12" t="n">
        <f aca="false">ROUND(D51/D50*100,1)</f>
        <v>103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2918</v>
      </c>
      <c r="D52" s="14" t="n">
        <v>2664</v>
      </c>
      <c r="E52" s="12" t="n">
        <f aca="false">ROUND(D52/D51*100,1)</f>
        <v>101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2335</v>
      </c>
      <c r="D53" s="14" t="n">
        <v>2667</v>
      </c>
      <c r="E53" s="12" t="n">
        <f aca="false">ROUND(D53/D52*100,1)</f>
        <v>100.1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2573</v>
      </c>
      <c r="D54" s="14" t="n">
        <v>2689</v>
      </c>
      <c r="E54" s="12" t="n">
        <f aca="false">ROUND(D54/D53*100,1)</f>
        <v>100.8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2888</v>
      </c>
      <c r="D55" s="14" t="n">
        <v>2717</v>
      </c>
      <c r="E55" s="12" t="n">
        <f aca="false">ROUND(D55/D54*100,1)</f>
        <v>101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3003</v>
      </c>
      <c r="D56" s="18" t="n">
        <v>2726</v>
      </c>
      <c r="E56" s="19" t="n">
        <f aca="false">ROUND(D56/D55*100,1)</f>
        <v>100.3</v>
      </c>
      <c r="F56" s="4" t="n">
        <v>2018</v>
      </c>
    </row>
    <row r="57" customFormat="false" ht="48.95" hidden="false" customHeight="true" outlineLevel="0" collapsed="false">
      <c r="A57" s="27" t="n">
        <v>128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7.75"/>
    <col collapsed="false" customWidth="true" hidden="false" outlineLevel="0" max="4" min="3" style="1" width="27.49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41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28" t="n">
        <v>2010</v>
      </c>
      <c r="B21" s="29" t="s">
        <v>11</v>
      </c>
      <c r="C21" s="30" t="n">
        <v>15123</v>
      </c>
      <c r="D21" s="31" t="n">
        <v>15760</v>
      </c>
      <c r="E21" s="32" t="s">
        <v>12</v>
      </c>
      <c r="G21" s="13"/>
      <c r="H21" s="0"/>
      <c r="J21" s="13"/>
    </row>
    <row r="22" customFormat="false" ht="20.1" hidden="false" customHeight="true" outlineLevel="0" collapsed="false">
      <c r="A22" s="28"/>
      <c r="B22" s="29" t="s">
        <v>13</v>
      </c>
      <c r="C22" s="31" t="n">
        <v>16173</v>
      </c>
      <c r="D22" s="31" t="n">
        <v>15936</v>
      </c>
      <c r="E22" s="32" t="n">
        <f aca="false">ROUND(D22/D21*100,1)</f>
        <v>101.1</v>
      </c>
      <c r="H22" s="0"/>
      <c r="J22" s="13"/>
    </row>
    <row r="23" customFormat="false" ht="20.1" hidden="false" customHeight="true" outlineLevel="0" collapsed="false">
      <c r="A23" s="28"/>
      <c r="B23" s="29" t="s">
        <v>14</v>
      </c>
      <c r="C23" s="31" t="n">
        <v>15840</v>
      </c>
      <c r="D23" s="31" t="n">
        <v>15648</v>
      </c>
      <c r="E23" s="32" t="n">
        <f aca="false">ROUND(D23/D22*100,1)</f>
        <v>98.2</v>
      </c>
      <c r="H23" s="0"/>
      <c r="J23" s="13"/>
    </row>
    <row r="24" customFormat="false" ht="20.1" hidden="false" customHeight="true" outlineLevel="0" collapsed="false">
      <c r="A24" s="28"/>
      <c r="B24" s="29" t="s">
        <v>15</v>
      </c>
      <c r="C24" s="31" t="n">
        <v>16300</v>
      </c>
      <c r="D24" s="31" t="n">
        <v>16092</v>
      </c>
      <c r="E24" s="32" t="n">
        <f aca="false">ROUND(D24/D23*100,1)</f>
        <v>102.8</v>
      </c>
      <c r="F24" s="1" t="n">
        <v>2010</v>
      </c>
      <c r="H24" s="0"/>
      <c r="J24" s="13"/>
    </row>
    <row r="25" customFormat="false" ht="20.1" hidden="false" customHeight="true" outlineLevel="0" collapsed="false">
      <c r="A25" s="28" t="n">
        <v>2011</v>
      </c>
      <c r="B25" s="29" t="s">
        <v>11</v>
      </c>
      <c r="C25" s="31" t="n">
        <v>16120</v>
      </c>
      <c r="D25" s="31" t="n">
        <v>17026</v>
      </c>
      <c r="E25" s="32" t="n">
        <f aca="false">ROUND(D25/D24*100,1)</f>
        <v>105.8</v>
      </c>
      <c r="H25" s="0"/>
      <c r="J25" s="13"/>
    </row>
    <row r="26" customFormat="false" ht="20.1" hidden="false" customHeight="true" outlineLevel="0" collapsed="false">
      <c r="A26" s="28"/>
      <c r="B26" s="29" t="s">
        <v>13</v>
      </c>
      <c r="C26" s="31" t="n">
        <v>17491</v>
      </c>
      <c r="D26" s="31" t="n">
        <v>17192</v>
      </c>
      <c r="E26" s="32" t="n">
        <f aca="false">ROUND(D26/D25*100,1)</f>
        <v>101</v>
      </c>
      <c r="H26" s="0"/>
      <c r="J26" s="13"/>
    </row>
    <row r="27" customFormat="false" ht="20.1" hidden="false" customHeight="true" outlineLevel="0" collapsed="false">
      <c r="A27" s="28"/>
      <c r="B27" s="29" t="s">
        <v>14</v>
      </c>
      <c r="C27" s="31" t="n">
        <v>17769</v>
      </c>
      <c r="D27" s="31" t="n">
        <v>17477</v>
      </c>
      <c r="E27" s="32" t="n">
        <f aca="false">ROUND(D27/D26*100,1)</f>
        <v>101.7</v>
      </c>
      <c r="H27" s="0"/>
      <c r="J27" s="13"/>
    </row>
    <row r="28" customFormat="false" ht="20.1" hidden="false" customHeight="true" outlineLevel="0" collapsed="false">
      <c r="A28" s="28"/>
      <c r="B28" s="29" t="s">
        <v>15</v>
      </c>
      <c r="C28" s="31" t="n">
        <v>17972</v>
      </c>
      <c r="D28" s="31" t="n">
        <v>17657</v>
      </c>
      <c r="E28" s="32" t="n">
        <f aca="false">ROUND(D28/D27*100,1)</f>
        <v>101</v>
      </c>
      <c r="F28" s="1" t="n">
        <v>2011</v>
      </c>
      <c r="H28" s="0"/>
      <c r="J28" s="13"/>
    </row>
    <row r="29" customFormat="false" ht="20.1" hidden="false" customHeight="true" outlineLevel="0" collapsed="false">
      <c r="A29" s="28" t="n">
        <v>2012</v>
      </c>
      <c r="B29" s="29" t="s">
        <v>11</v>
      </c>
      <c r="C29" s="31" t="n">
        <v>16491</v>
      </c>
      <c r="D29" s="31" t="n">
        <v>17548</v>
      </c>
      <c r="E29" s="32" t="n">
        <f aca="false">ROUND(D29/D28*100,1)</f>
        <v>99.4</v>
      </c>
      <c r="H29" s="0"/>
      <c r="J29" s="13"/>
    </row>
    <row r="30" customFormat="false" ht="20.1" hidden="false" customHeight="true" outlineLevel="0" collapsed="false">
      <c r="A30" s="28"/>
      <c r="B30" s="29" t="s">
        <v>13</v>
      </c>
      <c r="C30" s="31" t="n">
        <v>17692</v>
      </c>
      <c r="D30" s="31" t="n">
        <v>17455</v>
      </c>
      <c r="E30" s="32" t="n">
        <f aca="false">ROUND(D30/D29*100,1)</f>
        <v>99.5</v>
      </c>
      <c r="H30" s="0"/>
      <c r="J30" s="13"/>
    </row>
    <row r="31" customFormat="false" ht="20.1" hidden="false" customHeight="true" outlineLevel="0" collapsed="false">
      <c r="A31" s="28"/>
      <c r="B31" s="29" t="s">
        <v>14</v>
      </c>
      <c r="C31" s="31" t="n">
        <v>17882</v>
      </c>
      <c r="D31" s="31" t="n">
        <v>17402</v>
      </c>
      <c r="E31" s="32" t="n">
        <f aca="false">ROUND(D31/D30*100,1)</f>
        <v>99.7</v>
      </c>
      <c r="H31" s="0"/>
      <c r="J31" s="13"/>
    </row>
    <row r="32" customFormat="false" ht="20.1" hidden="false" customHeight="true" outlineLevel="0" collapsed="false">
      <c r="A32" s="28"/>
      <c r="B32" s="29" t="s">
        <v>15</v>
      </c>
      <c r="C32" s="31" t="n">
        <v>17415</v>
      </c>
      <c r="D32" s="31" t="n">
        <v>17075</v>
      </c>
      <c r="E32" s="32" t="n">
        <f aca="false">ROUND(D32/D31*100,1)</f>
        <v>98.1</v>
      </c>
      <c r="F32" s="1" t="n">
        <v>2012</v>
      </c>
      <c r="H32" s="0"/>
      <c r="J32" s="13"/>
    </row>
    <row r="33" customFormat="false" ht="20.1" hidden="false" customHeight="true" outlineLevel="0" collapsed="false">
      <c r="A33" s="28" t="n">
        <v>2013</v>
      </c>
      <c r="B33" s="29" t="s">
        <v>11</v>
      </c>
      <c r="C33" s="31" t="n">
        <v>15783</v>
      </c>
      <c r="D33" s="31" t="n">
        <v>16636</v>
      </c>
      <c r="E33" s="32" t="n">
        <f aca="false">ROUND(D33/D32*100,1)</f>
        <v>97.4</v>
      </c>
      <c r="H33" s="0"/>
      <c r="J33" s="13"/>
    </row>
    <row r="34" customFormat="false" ht="20.1" hidden="false" customHeight="true" outlineLevel="0" collapsed="false">
      <c r="A34" s="28"/>
      <c r="B34" s="29" t="s">
        <v>13</v>
      </c>
      <c r="C34" s="31" t="n">
        <v>16623</v>
      </c>
      <c r="D34" s="31" t="n">
        <v>16701</v>
      </c>
      <c r="E34" s="32" t="n">
        <f aca="false">ROUND(D34/D33*100,1)</f>
        <v>100.4</v>
      </c>
      <c r="H34" s="0"/>
      <c r="J34" s="13"/>
    </row>
    <row r="35" customFormat="false" ht="20.1" hidden="false" customHeight="true" outlineLevel="0" collapsed="false">
      <c r="A35" s="28"/>
      <c r="B35" s="29" t="s">
        <v>14</v>
      </c>
      <c r="C35" s="31" t="n">
        <v>17415</v>
      </c>
      <c r="D35" s="31" t="n">
        <v>16896</v>
      </c>
      <c r="E35" s="32" t="n">
        <f aca="false">ROUND(D35/D34*100,1)</f>
        <v>101.2</v>
      </c>
      <c r="H35" s="0"/>
      <c r="J35" s="13"/>
    </row>
    <row r="36" customFormat="false" ht="20.1" hidden="false" customHeight="true" outlineLevel="0" collapsed="false">
      <c r="A36" s="28"/>
      <c r="B36" s="29" t="s">
        <v>15</v>
      </c>
      <c r="C36" s="31" t="n">
        <v>17509</v>
      </c>
      <c r="D36" s="31" t="n">
        <v>17097</v>
      </c>
      <c r="E36" s="32" t="n">
        <f aca="false">ROUND(D36/D35*100,1)</f>
        <v>101.2</v>
      </c>
      <c r="F36" s="1" t="n">
        <v>2013</v>
      </c>
      <c r="H36" s="0"/>
      <c r="J36" s="13"/>
    </row>
    <row r="37" customFormat="false" ht="20.1" hidden="false" customHeight="true" outlineLevel="0" collapsed="false">
      <c r="A37" s="28" t="n">
        <v>2014</v>
      </c>
      <c r="B37" s="29" t="s">
        <v>11</v>
      </c>
      <c r="C37" s="31" t="n">
        <v>15306</v>
      </c>
      <c r="D37" s="31" t="n">
        <v>16346</v>
      </c>
      <c r="E37" s="32" t="n">
        <f aca="false">ROUND(D37/D36*100,1)</f>
        <v>95.6</v>
      </c>
      <c r="H37" s="0"/>
      <c r="J37" s="13"/>
    </row>
    <row r="38" customFormat="false" ht="20.1" hidden="false" customHeight="true" outlineLevel="0" collapsed="false">
      <c r="A38" s="33"/>
      <c r="B38" s="29" t="s">
        <v>13</v>
      </c>
      <c r="C38" s="31" t="n">
        <v>15903</v>
      </c>
      <c r="D38" s="31" t="n">
        <v>15679</v>
      </c>
      <c r="E38" s="32" t="n">
        <f aca="false">ROUND(D38/D37*100,1)</f>
        <v>95.9</v>
      </c>
      <c r="H38" s="0"/>
      <c r="J38" s="13"/>
    </row>
    <row r="39" customFormat="false" ht="20.1" hidden="false" customHeight="true" outlineLevel="0" collapsed="false">
      <c r="A39" s="33"/>
      <c r="B39" s="29" t="s">
        <v>14</v>
      </c>
      <c r="C39" s="31" t="n">
        <v>13364</v>
      </c>
      <c r="D39" s="31" t="n">
        <v>12874</v>
      </c>
      <c r="E39" s="32" t="n">
        <f aca="false">ROUND(D39/D38*100,1)</f>
        <v>82.1</v>
      </c>
      <c r="H39" s="0"/>
      <c r="J39" s="13"/>
    </row>
    <row r="40" customFormat="false" ht="20.1" hidden="false" customHeight="true" outlineLevel="0" collapsed="false">
      <c r="A40" s="33"/>
      <c r="B40" s="29" t="s">
        <v>15</v>
      </c>
      <c r="C40" s="31" t="n">
        <v>12374</v>
      </c>
      <c r="D40" s="31" t="n">
        <v>12048</v>
      </c>
      <c r="E40" s="32" t="n">
        <f aca="false">ROUND(D40/D39*100,1)</f>
        <v>93.6</v>
      </c>
      <c r="F40" s="1" t="n">
        <v>2014</v>
      </c>
      <c r="H40" s="0"/>
      <c r="J40" s="13"/>
    </row>
    <row r="41" customFormat="false" ht="20.1" hidden="false" customHeight="true" outlineLevel="0" collapsed="false">
      <c r="A41" s="28" t="n">
        <v>2015</v>
      </c>
      <c r="B41" s="29" t="s">
        <v>11</v>
      </c>
      <c r="C41" s="31" t="n">
        <v>11093</v>
      </c>
      <c r="D41" s="31" t="n">
        <v>11892</v>
      </c>
      <c r="E41" s="32" t="n">
        <f aca="false">ROUND(D41/D40*100,1)</f>
        <v>98.7</v>
      </c>
      <c r="H41" s="0"/>
      <c r="J41" s="13"/>
    </row>
    <row r="42" customFormat="false" ht="20.1" hidden="false" customHeight="true" outlineLevel="0" collapsed="false">
      <c r="A42" s="33"/>
      <c r="B42" s="29" t="s">
        <v>13</v>
      </c>
      <c r="C42" s="31" t="n">
        <v>12432</v>
      </c>
      <c r="D42" s="31" t="n">
        <v>12397</v>
      </c>
      <c r="E42" s="32" t="n">
        <f aca="false">ROUND(D42/D41*100,1)</f>
        <v>104.2</v>
      </c>
      <c r="H42" s="0"/>
      <c r="J42" s="13"/>
    </row>
    <row r="43" customFormat="false" ht="20.1" hidden="false" customHeight="true" outlineLevel="0" collapsed="false">
      <c r="A43" s="33"/>
      <c r="B43" s="29" t="s">
        <v>14</v>
      </c>
      <c r="C43" s="31" t="n">
        <v>12972</v>
      </c>
      <c r="D43" s="31" t="n">
        <v>12543</v>
      </c>
      <c r="E43" s="32" t="n">
        <f aca="false">ROUND(D43/D42*100,1)</f>
        <v>101.2</v>
      </c>
      <c r="H43" s="0"/>
      <c r="J43" s="13"/>
    </row>
    <row r="44" customFormat="false" ht="20.1" hidden="false" customHeight="true" outlineLevel="0" collapsed="false">
      <c r="A44" s="33"/>
      <c r="B44" s="29" t="s">
        <v>15</v>
      </c>
      <c r="C44" s="31" t="n">
        <v>12571</v>
      </c>
      <c r="D44" s="31" t="n">
        <v>12236</v>
      </c>
      <c r="E44" s="32" t="n">
        <f aca="false">ROUND(D44/D43*100,1)</f>
        <v>97.6</v>
      </c>
      <c r="F44" s="1" t="n">
        <v>2015</v>
      </c>
      <c r="H44" s="0"/>
      <c r="J44" s="13"/>
    </row>
    <row r="45" customFormat="false" ht="20.1" hidden="false" customHeight="true" outlineLevel="0" collapsed="false">
      <c r="A45" s="28" t="n">
        <v>2016</v>
      </c>
      <c r="B45" s="29" t="s">
        <v>11</v>
      </c>
      <c r="C45" s="31" t="n">
        <v>11731</v>
      </c>
      <c r="D45" s="31" t="n">
        <v>12414</v>
      </c>
      <c r="E45" s="32" t="n">
        <f aca="false">ROUND(D45/D44*100,1)</f>
        <v>101.5</v>
      </c>
      <c r="H45" s="0"/>
      <c r="J45" s="13"/>
    </row>
    <row r="46" customFormat="false" ht="20.1" hidden="false" customHeight="true" outlineLevel="0" collapsed="false">
      <c r="A46" s="33"/>
      <c r="B46" s="29" t="s">
        <v>13</v>
      </c>
      <c r="C46" s="31" t="n">
        <v>12016</v>
      </c>
      <c r="D46" s="31" t="n">
        <v>12164</v>
      </c>
      <c r="E46" s="32" t="n">
        <f aca="false">ROUND(D46/D45*100,1)</f>
        <v>98</v>
      </c>
      <c r="H46" s="0"/>
      <c r="J46" s="13"/>
    </row>
    <row r="47" customFormat="false" ht="20.1" hidden="false" customHeight="true" outlineLevel="0" collapsed="false">
      <c r="A47" s="33"/>
      <c r="B47" s="29" t="s">
        <v>14</v>
      </c>
      <c r="C47" s="31" t="n">
        <v>12479</v>
      </c>
      <c r="D47" s="31" t="n">
        <v>12103</v>
      </c>
      <c r="E47" s="32" t="n">
        <f aca="false">ROUND(D47/D46*100,1)</f>
        <v>99.5</v>
      </c>
      <c r="H47" s="0"/>
      <c r="J47" s="13"/>
    </row>
    <row r="48" customFormat="false" ht="20.1" hidden="false" customHeight="true" outlineLevel="0" collapsed="false">
      <c r="A48" s="33"/>
      <c r="B48" s="29" t="s">
        <v>15</v>
      </c>
      <c r="C48" s="31" t="n">
        <v>12607</v>
      </c>
      <c r="D48" s="31" t="n">
        <v>12152</v>
      </c>
      <c r="E48" s="32" t="n">
        <f aca="false">ROUND(D48/D47*100,1)</f>
        <v>100.4</v>
      </c>
      <c r="F48" s="4" t="n">
        <v>2016</v>
      </c>
      <c r="H48" s="0"/>
      <c r="J48" s="13"/>
    </row>
    <row r="49" customFormat="false" ht="20.1" hidden="false" customHeight="true" outlineLevel="0" collapsed="false">
      <c r="A49" s="28" t="n">
        <v>2017</v>
      </c>
      <c r="B49" s="29" t="s">
        <v>11</v>
      </c>
      <c r="C49" s="31" t="n">
        <v>10871</v>
      </c>
      <c r="D49" s="31" t="n">
        <v>11644</v>
      </c>
      <c r="E49" s="32" t="n">
        <f aca="false">ROUND(D49/D48*100,1)</f>
        <v>95.8</v>
      </c>
      <c r="H49" s="0"/>
      <c r="J49" s="13"/>
    </row>
    <row r="50" s="4" customFormat="true" ht="20.1" hidden="false" customHeight="true" outlineLevel="0" collapsed="false">
      <c r="A50" s="28"/>
      <c r="B50" s="29" t="s">
        <v>13</v>
      </c>
      <c r="C50" s="31" t="n">
        <v>11342</v>
      </c>
      <c r="D50" s="31" t="n">
        <v>11363</v>
      </c>
      <c r="E50" s="32" t="n">
        <f aca="false">ROUND(D50/D49*100,1)</f>
        <v>97.6</v>
      </c>
      <c r="F50" s="1"/>
      <c r="H50" s="0"/>
      <c r="J50" s="13"/>
    </row>
    <row r="51" s="4" customFormat="true" ht="20.1" hidden="false" customHeight="true" outlineLevel="0" collapsed="false">
      <c r="A51" s="28"/>
      <c r="B51" s="29" t="s">
        <v>14</v>
      </c>
      <c r="C51" s="31" t="n">
        <v>11686</v>
      </c>
      <c r="D51" s="31" t="n">
        <v>11350</v>
      </c>
      <c r="E51" s="32" t="n">
        <f aca="false">ROUND(D51/D50*100,1)</f>
        <v>99.9</v>
      </c>
      <c r="F51" s="1"/>
      <c r="H51" s="0"/>
      <c r="J51" s="13"/>
    </row>
    <row r="52" customFormat="false" ht="20.1" hidden="false" customHeight="true" outlineLevel="0" collapsed="false">
      <c r="A52" s="28"/>
      <c r="B52" s="29" t="s">
        <v>15</v>
      </c>
      <c r="C52" s="31" t="n">
        <v>11972</v>
      </c>
      <c r="D52" s="31" t="n">
        <v>11514</v>
      </c>
      <c r="E52" s="32" t="n">
        <f aca="false">ROUND(D52/D51*100,1)</f>
        <v>101.4</v>
      </c>
      <c r="F52" s="4" t="n">
        <v>2017</v>
      </c>
      <c r="H52" s="0"/>
      <c r="J52" s="13"/>
    </row>
    <row r="53" customFormat="false" ht="20.1" hidden="false" customHeight="true" outlineLevel="0" collapsed="false">
      <c r="A53" s="28" t="n">
        <v>2018</v>
      </c>
      <c r="B53" s="29" t="s">
        <v>11</v>
      </c>
      <c r="C53" s="31" t="n">
        <v>11049</v>
      </c>
      <c r="D53" s="31" t="n">
        <v>11616</v>
      </c>
      <c r="E53" s="32" t="n">
        <f aca="false">ROUND(D53/D52*100,1)</f>
        <v>100.9</v>
      </c>
      <c r="F53" s="4"/>
      <c r="H53" s="0"/>
      <c r="J53" s="13"/>
    </row>
    <row r="54" customFormat="false" ht="20.1" hidden="false" customHeight="true" outlineLevel="0" collapsed="false">
      <c r="A54" s="28"/>
      <c r="B54" s="29" t="s">
        <v>13</v>
      </c>
      <c r="C54" s="31" t="n">
        <v>11443</v>
      </c>
      <c r="D54" s="31" t="n">
        <v>11634</v>
      </c>
      <c r="E54" s="32" t="n">
        <f aca="false">ROUND(D54/D53*100,1)</f>
        <v>100.2</v>
      </c>
      <c r="F54" s="4"/>
      <c r="H54" s="0"/>
      <c r="J54" s="13"/>
    </row>
    <row r="55" customFormat="false" ht="20.1" hidden="false" customHeight="true" outlineLevel="0" collapsed="false">
      <c r="A55" s="28"/>
      <c r="B55" s="29" t="s">
        <v>14</v>
      </c>
      <c r="C55" s="31" t="n">
        <v>11990</v>
      </c>
      <c r="D55" s="31" t="n">
        <v>11672</v>
      </c>
      <c r="E55" s="32" t="n">
        <f aca="false">ROUND(D55/D54*100,1)</f>
        <v>100.3</v>
      </c>
      <c r="F55" s="4"/>
      <c r="H55" s="0"/>
      <c r="J55" s="13"/>
    </row>
    <row r="56" customFormat="false" ht="20.1" hidden="false" customHeight="true" outlineLevel="0" collapsed="false">
      <c r="A56" s="34"/>
      <c r="B56" s="35" t="s">
        <v>15</v>
      </c>
      <c r="C56" s="36" t="n">
        <v>12282</v>
      </c>
      <c r="D56" s="36" t="n">
        <v>11842</v>
      </c>
      <c r="E56" s="37" t="n">
        <f aca="false">ROUND(D56/D55*100,1)</f>
        <v>101.5</v>
      </c>
      <c r="F56" s="4" t="n">
        <v>2018</v>
      </c>
      <c r="H56" s="0"/>
      <c r="J56" s="13"/>
    </row>
    <row r="57" customFormat="false" ht="48.95" hidden="false" customHeight="true" outlineLevel="0" collapsed="false">
      <c r="E57" s="20" t="n">
        <v>111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5" colorId="64" zoomScale="65" zoomScaleNormal="100" zoomScalePageLayoutView="65" workbookViewId="0">
      <selection pane="topLeft" activeCell="J25" activeCellId="0" sqref="J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</row>
    <row r="2" customFormat="false" ht="21" hidden="false" customHeight="true" outlineLevel="0" collapsed="false">
      <c r="A2" s="3" t="s">
        <v>2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  <c r="F18" s="4"/>
    </row>
    <row r="19" customFormat="false" ht="44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22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28" t="n">
        <v>2010</v>
      </c>
      <c r="B21" s="29" t="s">
        <v>11</v>
      </c>
      <c r="C21" s="30" t="n">
        <v>30301</v>
      </c>
      <c r="D21" s="30" t="n">
        <v>33446</v>
      </c>
      <c r="E21" s="32" t="s">
        <v>12</v>
      </c>
      <c r="G21" s="13"/>
      <c r="H21" s="0"/>
      <c r="J21" s="13"/>
    </row>
    <row r="22" customFormat="false" ht="20.1" hidden="false" customHeight="true" outlineLevel="0" collapsed="false">
      <c r="A22" s="28"/>
      <c r="B22" s="29" t="s">
        <v>13</v>
      </c>
      <c r="C22" s="31" t="n">
        <v>37163</v>
      </c>
      <c r="D22" s="31" t="n">
        <v>35358</v>
      </c>
      <c r="E22" s="32" t="n">
        <f aca="false">ROUND(D22/D21*100,1)</f>
        <v>105.7</v>
      </c>
      <c r="H22" s="0"/>
      <c r="J22" s="13"/>
    </row>
    <row r="23" customFormat="false" ht="20.1" hidden="false" customHeight="true" outlineLevel="0" collapsed="false">
      <c r="A23" s="28"/>
      <c r="B23" s="29" t="s">
        <v>14</v>
      </c>
      <c r="C23" s="31" t="n">
        <v>34162</v>
      </c>
      <c r="D23" s="31" t="n">
        <v>36184</v>
      </c>
      <c r="E23" s="32" t="n">
        <f aca="false">ROUND(D23/D22*100,1)</f>
        <v>102.3</v>
      </c>
      <c r="H23" s="0"/>
      <c r="J23" s="13"/>
    </row>
    <row r="24" customFormat="false" ht="20.1" hidden="false" customHeight="true" outlineLevel="0" collapsed="false">
      <c r="A24" s="28"/>
      <c r="B24" s="29" t="s">
        <v>15</v>
      </c>
      <c r="C24" s="31" t="n">
        <v>41074</v>
      </c>
      <c r="D24" s="31" t="n">
        <v>37712</v>
      </c>
      <c r="E24" s="32" t="n">
        <f aca="false">ROUND(D24/D23*100,1)</f>
        <v>104.2</v>
      </c>
      <c r="F24" s="1" t="n">
        <v>2010</v>
      </c>
      <c r="H24" s="0"/>
      <c r="J24" s="13"/>
    </row>
    <row r="25" customFormat="false" ht="20.1" hidden="false" customHeight="true" outlineLevel="0" collapsed="false">
      <c r="A25" s="28" t="n">
        <v>2011</v>
      </c>
      <c r="B25" s="29" t="s">
        <v>11</v>
      </c>
      <c r="C25" s="31" t="n">
        <v>32731</v>
      </c>
      <c r="D25" s="31" t="n">
        <v>37160</v>
      </c>
      <c r="E25" s="32" t="n">
        <f aca="false">ROUND(D25/D24*100,1)</f>
        <v>98.5</v>
      </c>
      <c r="H25" s="0"/>
      <c r="J25" s="13"/>
    </row>
    <row r="26" customFormat="false" ht="20.1" hidden="false" customHeight="true" outlineLevel="0" collapsed="false">
      <c r="A26" s="28"/>
      <c r="B26" s="29" t="s">
        <v>13</v>
      </c>
      <c r="C26" s="31" t="n">
        <v>38604</v>
      </c>
      <c r="D26" s="31" t="n">
        <v>36447</v>
      </c>
      <c r="E26" s="32" t="n">
        <f aca="false">ROUND(D26/D25*100,1)</f>
        <v>98.1</v>
      </c>
      <c r="H26" s="0"/>
      <c r="J26" s="13"/>
    </row>
    <row r="27" customFormat="false" ht="20.1" hidden="false" customHeight="true" outlineLevel="0" collapsed="false">
      <c r="A27" s="28"/>
      <c r="B27" s="29" t="s">
        <v>14</v>
      </c>
      <c r="C27" s="31" t="n">
        <v>36714</v>
      </c>
      <c r="D27" s="31" t="n">
        <v>37046</v>
      </c>
      <c r="E27" s="32" t="n">
        <f aca="false">ROUND(D27/D26*100,1)</f>
        <v>101.6</v>
      </c>
      <c r="H27" s="0"/>
      <c r="J27" s="13"/>
    </row>
    <row r="28" customFormat="false" ht="20.1" hidden="false" customHeight="true" outlineLevel="0" collapsed="false">
      <c r="A28" s="28"/>
      <c r="B28" s="29" t="s">
        <v>15</v>
      </c>
      <c r="C28" s="31" t="n">
        <v>39344</v>
      </c>
      <c r="D28" s="31" t="n">
        <v>36740</v>
      </c>
      <c r="E28" s="32" t="n">
        <f aca="false">ROUND(D28/D27*100,1)</f>
        <v>99.2</v>
      </c>
      <c r="F28" s="1" t="n">
        <v>2011</v>
      </c>
      <c r="H28" s="0"/>
      <c r="J28" s="13"/>
    </row>
    <row r="29" customFormat="false" ht="20.1" hidden="false" customHeight="true" outlineLevel="0" collapsed="false">
      <c r="A29" s="28" t="n">
        <v>2012</v>
      </c>
      <c r="B29" s="29" t="s">
        <v>11</v>
      </c>
      <c r="C29" s="31" t="n">
        <v>33561</v>
      </c>
      <c r="D29" s="31" t="n">
        <v>37114</v>
      </c>
      <c r="E29" s="32" t="n">
        <f aca="false">ROUND(D29/D28*100,1)</f>
        <v>101</v>
      </c>
      <c r="H29" s="0"/>
      <c r="J29" s="13"/>
    </row>
    <row r="30" customFormat="false" ht="20.1" hidden="false" customHeight="true" outlineLevel="0" collapsed="false">
      <c r="A30" s="28"/>
      <c r="B30" s="29" t="s">
        <v>13</v>
      </c>
      <c r="C30" s="31" t="n">
        <v>38808</v>
      </c>
      <c r="D30" s="31" t="n">
        <v>36633</v>
      </c>
      <c r="E30" s="32" t="n">
        <f aca="false">ROUND(D30/D29*100,1)</f>
        <v>98.7</v>
      </c>
      <c r="H30" s="0"/>
      <c r="J30" s="13"/>
    </row>
    <row r="31" customFormat="false" ht="20.1" hidden="false" customHeight="true" outlineLevel="0" collapsed="false">
      <c r="A31" s="28"/>
      <c r="B31" s="29" t="s">
        <v>14</v>
      </c>
      <c r="C31" s="31" t="n">
        <v>34924</v>
      </c>
      <c r="D31" s="31" t="n">
        <v>35667</v>
      </c>
      <c r="E31" s="32" t="n">
        <f aca="false">ROUND(D31/D30*100,1)</f>
        <v>97.4</v>
      </c>
      <c r="H31" s="0"/>
      <c r="J31" s="13"/>
    </row>
    <row r="32" customFormat="false" ht="20.1" hidden="false" customHeight="true" outlineLevel="0" collapsed="false">
      <c r="A32" s="28"/>
      <c r="B32" s="29" t="s">
        <v>15</v>
      </c>
      <c r="C32" s="31" t="n">
        <v>36750</v>
      </c>
      <c r="D32" s="31" t="n">
        <v>34629</v>
      </c>
      <c r="E32" s="32" t="n">
        <f aca="false">ROUND(D32/D31*100,1)</f>
        <v>97.1</v>
      </c>
      <c r="F32" s="1" t="n">
        <v>2012</v>
      </c>
      <c r="H32" s="0"/>
      <c r="J32" s="13"/>
    </row>
    <row r="33" customFormat="false" ht="20.1" hidden="false" customHeight="true" outlineLevel="0" collapsed="false">
      <c r="A33" s="28" t="n">
        <v>2013</v>
      </c>
      <c r="B33" s="29" t="s">
        <v>11</v>
      </c>
      <c r="C33" s="31" t="n">
        <v>30449</v>
      </c>
      <c r="D33" s="31" t="n">
        <v>33098</v>
      </c>
      <c r="E33" s="32" t="n">
        <f aca="false">ROUND(D33/D32*100,1)</f>
        <v>95.6</v>
      </c>
      <c r="H33" s="0"/>
      <c r="J33" s="13"/>
    </row>
    <row r="34" customFormat="false" ht="20.1" hidden="false" customHeight="true" outlineLevel="0" collapsed="false">
      <c r="A34" s="28"/>
      <c r="B34" s="29" t="s">
        <v>13</v>
      </c>
      <c r="C34" s="31" t="n">
        <v>34965</v>
      </c>
      <c r="D34" s="31" t="n">
        <v>32766</v>
      </c>
      <c r="E34" s="32" t="n">
        <f aca="false">ROUND(D34/D33*100,1)</f>
        <v>99</v>
      </c>
      <c r="H34" s="0"/>
      <c r="J34" s="13"/>
    </row>
    <row r="35" customFormat="false" ht="20.1" hidden="false" customHeight="true" outlineLevel="0" collapsed="false">
      <c r="A35" s="28"/>
      <c r="B35" s="29" t="s">
        <v>14</v>
      </c>
      <c r="C35" s="31" t="n">
        <v>31218</v>
      </c>
      <c r="D35" s="31" t="n">
        <v>32346</v>
      </c>
      <c r="E35" s="32" t="n">
        <f aca="false">ROUND(D35/D34*100,1)</f>
        <v>98.7</v>
      </c>
      <c r="H35" s="0"/>
      <c r="J35" s="13"/>
    </row>
    <row r="36" customFormat="false" ht="20.1" hidden="false" customHeight="true" outlineLevel="0" collapsed="false">
      <c r="A36" s="28"/>
      <c r="B36" s="29" t="s">
        <v>15</v>
      </c>
      <c r="C36" s="31" t="n">
        <v>33132</v>
      </c>
      <c r="D36" s="31" t="n">
        <v>31554</v>
      </c>
      <c r="E36" s="32" t="n">
        <f aca="false">ROUND(D36/D35*100,1)</f>
        <v>97.6</v>
      </c>
      <c r="F36" s="1" t="n">
        <v>2013</v>
      </c>
      <c r="H36" s="0"/>
      <c r="J36" s="13"/>
    </row>
    <row r="37" customFormat="false" ht="20.1" hidden="false" customHeight="true" outlineLevel="0" collapsed="false">
      <c r="A37" s="28" t="n">
        <v>2014</v>
      </c>
      <c r="B37" s="29" t="s">
        <v>11</v>
      </c>
      <c r="C37" s="31" t="n">
        <v>29483</v>
      </c>
      <c r="D37" s="31" t="n">
        <v>31690</v>
      </c>
      <c r="E37" s="32" t="n">
        <f aca="false">ROUND(D37/D36*100,1)</f>
        <v>100.4</v>
      </c>
      <c r="H37" s="0"/>
      <c r="J37" s="13"/>
    </row>
    <row r="38" customFormat="false" ht="20.1" hidden="false" customHeight="true" outlineLevel="0" collapsed="false">
      <c r="A38" s="28"/>
      <c r="B38" s="29" t="s">
        <v>13</v>
      </c>
      <c r="C38" s="31" t="n">
        <v>33063</v>
      </c>
      <c r="D38" s="31" t="n">
        <v>31366</v>
      </c>
      <c r="E38" s="32" t="n">
        <f aca="false">ROUND(D38/D37*100,1)</f>
        <v>99</v>
      </c>
      <c r="H38" s="0"/>
      <c r="J38" s="13"/>
    </row>
    <row r="39" customFormat="false" ht="20.1" hidden="false" customHeight="true" outlineLevel="0" collapsed="false">
      <c r="A39" s="28"/>
      <c r="B39" s="29" t="s">
        <v>14</v>
      </c>
      <c r="C39" s="31" t="n">
        <v>27255</v>
      </c>
      <c r="D39" s="31" t="n">
        <v>29138</v>
      </c>
      <c r="E39" s="32" t="n">
        <f aca="false">ROUND(D39/D38*100,1)</f>
        <v>92.9</v>
      </c>
      <c r="H39" s="0"/>
      <c r="J39" s="13"/>
    </row>
    <row r="40" customFormat="false" ht="20.1" hidden="false" customHeight="true" outlineLevel="0" collapsed="false">
      <c r="A40" s="28"/>
      <c r="B40" s="29" t="s">
        <v>15</v>
      </c>
      <c r="C40" s="31" t="n">
        <v>28769</v>
      </c>
      <c r="D40" s="31" t="n">
        <v>26376</v>
      </c>
      <c r="E40" s="32" t="n">
        <f aca="false">ROUND(D40/D39*100,1)</f>
        <v>90.5</v>
      </c>
      <c r="F40" s="4" t="n">
        <v>2014</v>
      </c>
      <c r="H40" s="0"/>
      <c r="J40" s="13"/>
    </row>
    <row r="41" customFormat="false" ht="20.1" hidden="false" customHeight="true" outlineLevel="0" collapsed="false">
      <c r="A41" s="28" t="n">
        <v>2015</v>
      </c>
      <c r="B41" s="29" t="s">
        <v>11</v>
      </c>
      <c r="C41" s="31" t="n">
        <v>22049</v>
      </c>
      <c r="D41" s="31" t="n">
        <v>24648</v>
      </c>
      <c r="E41" s="32" t="n">
        <f aca="false">ROUND(D41/D40*100,1)</f>
        <v>93.4</v>
      </c>
      <c r="F41" s="4"/>
      <c r="H41" s="0"/>
      <c r="J41" s="13"/>
    </row>
    <row r="42" customFormat="false" ht="20.1" hidden="false" customHeight="true" outlineLevel="0" collapsed="false">
      <c r="A42" s="28"/>
      <c r="B42" s="29" t="s">
        <v>13</v>
      </c>
      <c r="C42" s="31" t="n">
        <v>25609</v>
      </c>
      <c r="D42" s="31" t="n">
        <v>24435</v>
      </c>
      <c r="E42" s="32" t="n">
        <f aca="false">ROUND(D42/D41*100,1)</f>
        <v>99.1</v>
      </c>
      <c r="F42" s="4"/>
      <c r="H42" s="0"/>
      <c r="J42" s="13"/>
    </row>
    <row r="43" customFormat="false" ht="20.1" hidden="false" customHeight="true" outlineLevel="0" collapsed="false">
      <c r="A43" s="28"/>
      <c r="B43" s="29" t="s">
        <v>14</v>
      </c>
      <c r="C43" s="31" t="n">
        <v>24754</v>
      </c>
      <c r="D43" s="31" t="n">
        <v>25374</v>
      </c>
      <c r="E43" s="32" t="n">
        <f aca="false">ROUND(D43/D42*100,1)</f>
        <v>103.8</v>
      </c>
      <c r="F43" s="4"/>
      <c r="H43" s="0"/>
      <c r="J43" s="13"/>
    </row>
    <row r="44" customFormat="false" ht="20.1" hidden="false" customHeight="true" outlineLevel="0" collapsed="false">
      <c r="A44" s="28"/>
      <c r="B44" s="29" t="s">
        <v>15</v>
      </c>
      <c r="C44" s="31" t="n">
        <v>28096</v>
      </c>
      <c r="D44" s="31" t="n">
        <v>26051</v>
      </c>
      <c r="E44" s="32" t="n">
        <f aca="false">ROUND(D44/D43*100,1)</f>
        <v>102.7</v>
      </c>
      <c r="F44" s="4" t="n">
        <v>2015</v>
      </c>
      <c r="H44" s="0"/>
      <c r="J44" s="13"/>
    </row>
    <row r="45" customFormat="false" ht="20.1" hidden="false" customHeight="true" outlineLevel="0" collapsed="false">
      <c r="A45" s="28" t="n">
        <v>2016</v>
      </c>
      <c r="B45" s="29" t="s">
        <v>11</v>
      </c>
      <c r="C45" s="31" t="n">
        <v>23856</v>
      </c>
      <c r="D45" s="31" t="n">
        <v>26326</v>
      </c>
      <c r="E45" s="32" t="n">
        <f aca="false">ROUND(D45/D44*100,1)</f>
        <v>101.1</v>
      </c>
      <c r="H45" s="0"/>
      <c r="J45" s="13"/>
    </row>
    <row r="46" customFormat="false" ht="20.1" hidden="false" customHeight="true" outlineLevel="0" collapsed="false">
      <c r="A46" s="28"/>
      <c r="B46" s="29" t="s">
        <v>13</v>
      </c>
      <c r="C46" s="31" t="n">
        <v>26655</v>
      </c>
      <c r="D46" s="31" t="n">
        <v>25775</v>
      </c>
      <c r="E46" s="32" t="n">
        <f aca="false">ROUND(D46/D45*100,1)</f>
        <v>97.9</v>
      </c>
      <c r="H46" s="0"/>
      <c r="J46" s="13"/>
    </row>
    <row r="47" customFormat="false" ht="20.1" hidden="false" customHeight="true" outlineLevel="0" collapsed="false">
      <c r="A47" s="28"/>
      <c r="B47" s="29" t="s">
        <v>14</v>
      </c>
      <c r="C47" s="31" t="n">
        <v>24830</v>
      </c>
      <c r="D47" s="31" t="n">
        <v>25485</v>
      </c>
      <c r="E47" s="32" t="n">
        <f aca="false">ROUND(D47/D46*100,1)</f>
        <v>98.9</v>
      </c>
      <c r="H47" s="0"/>
      <c r="J47" s="13"/>
    </row>
    <row r="48" customFormat="false" ht="20.1" hidden="false" customHeight="true" outlineLevel="0" collapsed="false">
      <c r="A48" s="28"/>
      <c r="B48" s="29" t="s">
        <v>15</v>
      </c>
      <c r="C48" s="31" t="n">
        <v>28853</v>
      </c>
      <c r="D48" s="31" t="n">
        <v>26608</v>
      </c>
      <c r="E48" s="32" t="n">
        <f aca="false">ROUND(D48/D47*100,1)</f>
        <v>104.4</v>
      </c>
      <c r="F48" s="4" t="n">
        <v>2016</v>
      </c>
      <c r="H48" s="0"/>
      <c r="J48" s="13"/>
    </row>
    <row r="49" customFormat="false" ht="20.1" hidden="false" customHeight="true" outlineLevel="0" collapsed="false">
      <c r="A49" s="28" t="n">
        <v>2017</v>
      </c>
      <c r="B49" s="29" t="s">
        <v>11</v>
      </c>
      <c r="C49" s="31" t="n">
        <v>24634</v>
      </c>
      <c r="D49" s="31" t="n">
        <v>26985</v>
      </c>
      <c r="E49" s="32" t="n">
        <f aca="false">ROUND(D49/D48*100,1)</f>
        <v>101.4</v>
      </c>
      <c r="H49" s="0"/>
      <c r="J49" s="13"/>
    </row>
    <row r="50" s="4" customFormat="true" ht="20.1" hidden="false" customHeight="true" outlineLevel="0" collapsed="false">
      <c r="A50" s="28"/>
      <c r="B50" s="29" t="s">
        <v>13</v>
      </c>
      <c r="C50" s="31" t="n">
        <v>28005</v>
      </c>
      <c r="D50" s="31" t="n">
        <v>27072</v>
      </c>
      <c r="E50" s="32" t="n">
        <f aca="false">ROUND(D50/D49*100,1)</f>
        <v>100.3</v>
      </c>
      <c r="F50" s="1"/>
      <c r="H50" s="0"/>
      <c r="J50" s="13"/>
    </row>
    <row r="51" s="4" customFormat="true" ht="20.1" hidden="false" customHeight="true" outlineLevel="0" collapsed="false">
      <c r="A51" s="28"/>
      <c r="B51" s="29" t="s">
        <v>14</v>
      </c>
      <c r="C51" s="31" t="n">
        <v>26030</v>
      </c>
      <c r="D51" s="31" t="n">
        <v>27483</v>
      </c>
      <c r="E51" s="32" t="n">
        <f aca="false">ROUND(D51/D50*100,1)</f>
        <v>101.5</v>
      </c>
      <c r="F51" s="1"/>
      <c r="H51" s="0"/>
      <c r="J51" s="13"/>
    </row>
    <row r="52" customFormat="false" ht="20.1" hidden="false" customHeight="true" outlineLevel="0" collapsed="false">
      <c r="A52" s="28"/>
      <c r="B52" s="29" t="s">
        <v>15</v>
      </c>
      <c r="C52" s="31" t="n">
        <v>30613</v>
      </c>
      <c r="D52" s="31" t="n">
        <v>27742</v>
      </c>
      <c r="E52" s="32" t="n">
        <f aca="false">ROUND(D52/D51*100,1)</f>
        <v>100.9</v>
      </c>
      <c r="F52" s="4" t="n">
        <v>2017</v>
      </c>
      <c r="H52" s="0"/>
      <c r="J52" s="13"/>
    </row>
    <row r="53" customFormat="false" ht="20.1" hidden="false" customHeight="true" outlineLevel="0" collapsed="false">
      <c r="A53" s="28" t="n">
        <v>2018</v>
      </c>
      <c r="B53" s="29" t="s">
        <v>11</v>
      </c>
      <c r="C53" s="31" t="n">
        <v>25170</v>
      </c>
      <c r="D53" s="31" t="n">
        <v>27728</v>
      </c>
      <c r="E53" s="32" t="n">
        <f aca="false">ROUND(D53/D52*100,1)</f>
        <v>99.9</v>
      </c>
      <c r="F53" s="4"/>
      <c r="H53" s="0"/>
      <c r="J53" s="13"/>
    </row>
    <row r="54" customFormat="false" ht="20.1" hidden="false" customHeight="true" outlineLevel="0" collapsed="false">
      <c r="A54" s="28"/>
      <c r="B54" s="29" t="s">
        <v>13</v>
      </c>
      <c r="C54" s="31" t="n">
        <v>28581</v>
      </c>
      <c r="D54" s="31" t="n">
        <v>27448</v>
      </c>
      <c r="E54" s="32" t="n">
        <f aca="false">ROUND(D54/D53*100,1)</f>
        <v>99</v>
      </c>
      <c r="F54" s="4"/>
      <c r="H54" s="0"/>
      <c r="J54" s="13"/>
    </row>
    <row r="55" customFormat="false" ht="20.1" hidden="false" customHeight="true" outlineLevel="0" collapsed="false">
      <c r="A55" s="28"/>
      <c r="B55" s="29" t="s">
        <v>14</v>
      </c>
      <c r="C55" s="31" t="n">
        <v>26417</v>
      </c>
      <c r="D55" s="31" t="n">
        <v>27332</v>
      </c>
      <c r="E55" s="32" t="n">
        <f aca="false">ROUND(D55/D54*100,1)</f>
        <v>99.6</v>
      </c>
      <c r="F55" s="4"/>
      <c r="H55" s="0"/>
      <c r="J55" s="13"/>
    </row>
    <row r="56" customFormat="false" ht="20.1" hidden="false" customHeight="true" outlineLevel="0" collapsed="false">
      <c r="A56" s="34"/>
      <c r="B56" s="35" t="s">
        <v>15</v>
      </c>
      <c r="C56" s="36" t="n">
        <v>29741</v>
      </c>
      <c r="D56" s="36" t="n">
        <v>27401</v>
      </c>
      <c r="E56" s="37" t="n">
        <f aca="false">ROUND(D56/D55*100,1)</f>
        <v>100.3</v>
      </c>
      <c r="F56" s="4" t="n">
        <v>2018</v>
      </c>
      <c r="H56" s="0"/>
      <c r="J56" s="13"/>
    </row>
    <row r="57" customFormat="false" ht="48.95" hidden="false" customHeight="true" outlineLevel="0" collapsed="false">
      <c r="A57" s="27" t="n">
        <v>112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s="38" customFormat="true" ht="20.1" hidden="false" customHeight="true" outlineLevel="0" collapsed="false">
      <c r="A21" s="9" t="n">
        <v>2010</v>
      </c>
      <c r="B21" s="10" t="s">
        <v>11</v>
      </c>
      <c r="C21" s="11" t="n">
        <v>8640</v>
      </c>
      <c r="D21" s="11" t="n">
        <v>7494</v>
      </c>
      <c r="E21" s="12" t="s">
        <v>12</v>
      </c>
      <c r="G21" s="39"/>
      <c r="H21" s="40"/>
      <c r="J21" s="39"/>
    </row>
    <row r="22" s="38" customFormat="true" ht="20.1" hidden="false" customHeight="true" outlineLevel="0" collapsed="false">
      <c r="A22" s="9"/>
      <c r="B22" s="10" t="s">
        <v>13</v>
      </c>
      <c r="C22" s="14" t="n">
        <v>6384</v>
      </c>
      <c r="D22" s="14" t="n">
        <v>7474</v>
      </c>
      <c r="E22" s="12" t="n">
        <f aca="false">ROUND(D22/D21*100,1)</f>
        <v>99.7</v>
      </c>
      <c r="H22" s="40"/>
      <c r="J22" s="39"/>
    </row>
    <row r="23" s="38" customFormat="true" ht="20.1" hidden="false" customHeight="true" outlineLevel="0" collapsed="false">
      <c r="A23" s="9"/>
      <c r="B23" s="10" t="s">
        <v>14</v>
      </c>
      <c r="C23" s="14" t="n">
        <v>6826</v>
      </c>
      <c r="D23" s="14" t="n">
        <v>7590</v>
      </c>
      <c r="E23" s="12" t="n">
        <f aca="false">ROUND(D23/D22*100,1)</f>
        <v>101.6</v>
      </c>
      <c r="H23" s="40"/>
      <c r="J23" s="39"/>
    </row>
    <row r="24" s="38" customFormat="true" ht="20.1" hidden="false" customHeight="true" outlineLevel="0" collapsed="false">
      <c r="A24" s="9"/>
      <c r="B24" s="10" t="s">
        <v>15</v>
      </c>
      <c r="C24" s="14" t="n">
        <v>8445</v>
      </c>
      <c r="D24" s="14" t="n">
        <v>7737</v>
      </c>
      <c r="E24" s="12" t="n">
        <f aca="false">ROUND(D24/D23*100,1)</f>
        <v>101.9</v>
      </c>
      <c r="F24" s="1" t="n">
        <v>2010</v>
      </c>
      <c r="H24" s="40"/>
      <c r="J24" s="39"/>
    </row>
    <row r="25" s="38" customFormat="true" ht="20.1" hidden="false" customHeight="true" outlineLevel="0" collapsed="false">
      <c r="A25" s="9" t="n">
        <v>2011</v>
      </c>
      <c r="B25" s="10" t="s">
        <v>11</v>
      </c>
      <c r="C25" s="14" t="n">
        <v>9065</v>
      </c>
      <c r="D25" s="14" t="n">
        <v>7941</v>
      </c>
      <c r="E25" s="12" t="n">
        <f aca="false">ROUND(D25/D24*100,1)</f>
        <v>102.6</v>
      </c>
      <c r="F25" s="1"/>
      <c r="H25" s="40"/>
      <c r="J25" s="39"/>
    </row>
    <row r="26" s="38" customFormat="true" ht="20.1" hidden="false" customHeight="true" outlineLevel="0" collapsed="false">
      <c r="A26" s="9"/>
      <c r="B26" s="10" t="s">
        <v>13</v>
      </c>
      <c r="C26" s="14" t="n">
        <v>7000</v>
      </c>
      <c r="D26" s="14" t="n">
        <v>8078</v>
      </c>
      <c r="E26" s="12" t="n">
        <f aca="false">ROUND(D26/D25*100,1)</f>
        <v>101.7</v>
      </c>
      <c r="F26" s="1"/>
      <c r="H26" s="40"/>
      <c r="J26" s="39"/>
    </row>
    <row r="27" s="38" customFormat="true" ht="20.1" hidden="false" customHeight="true" outlineLevel="0" collapsed="false">
      <c r="A27" s="9"/>
      <c r="B27" s="10" t="s">
        <v>14</v>
      </c>
      <c r="C27" s="14" t="n">
        <v>7284</v>
      </c>
      <c r="D27" s="14" t="n">
        <v>8026</v>
      </c>
      <c r="E27" s="12" t="n">
        <f aca="false">ROUND(D27/D26*100,1)</f>
        <v>99.4</v>
      </c>
      <c r="F27" s="1"/>
      <c r="H27" s="40"/>
      <c r="J27" s="39"/>
    </row>
    <row r="28" s="38" customFormat="true" ht="20.1" hidden="false" customHeight="true" outlineLevel="0" collapsed="false">
      <c r="A28" s="9"/>
      <c r="B28" s="10" t="s">
        <v>15</v>
      </c>
      <c r="C28" s="14" t="n">
        <v>8777</v>
      </c>
      <c r="D28" s="14" t="n">
        <v>8081</v>
      </c>
      <c r="E28" s="12" t="n">
        <f aca="false">ROUND(D28/D27*100,1)</f>
        <v>100.7</v>
      </c>
      <c r="F28" s="1" t="n">
        <v>2011</v>
      </c>
      <c r="H28" s="40"/>
      <c r="J28" s="39"/>
    </row>
    <row r="29" s="38" customFormat="true" ht="20.1" hidden="false" customHeight="true" outlineLevel="0" collapsed="false">
      <c r="A29" s="9" t="n">
        <v>2012</v>
      </c>
      <c r="B29" s="10" t="s">
        <v>11</v>
      </c>
      <c r="C29" s="14" t="n">
        <v>9225</v>
      </c>
      <c r="D29" s="14" t="n">
        <v>8077</v>
      </c>
      <c r="E29" s="12" t="n">
        <f aca="false">ROUND(D29/D28*100,1)</f>
        <v>100</v>
      </c>
      <c r="F29" s="1"/>
      <c r="H29" s="40"/>
      <c r="J29" s="39"/>
    </row>
    <row r="30" s="38" customFormat="true" ht="20.1" hidden="false" customHeight="true" outlineLevel="0" collapsed="false">
      <c r="A30" s="9"/>
      <c r="B30" s="10" t="s">
        <v>13</v>
      </c>
      <c r="C30" s="14" t="n">
        <v>6924</v>
      </c>
      <c r="D30" s="14" t="n">
        <v>8005</v>
      </c>
      <c r="E30" s="12" t="n">
        <f aca="false">ROUND(D30/D29*100,1)</f>
        <v>99.1</v>
      </c>
      <c r="F30" s="1"/>
      <c r="H30" s="40"/>
      <c r="J30" s="39"/>
    </row>
    <row r="31" s="38" customFormat="true" ht="20.1" hidden="false" customHeight="true" outlineLevel="0" collapsed="false">
      <c r="A31" s="9"/>
      <c r="B31" s="10" t="s">
        <v>14</v>
      </c>
      <c r="C31" s="14" t="n">
        <v>7469</v>
      </c>
      <c r="D31" s="14" t="n">
        <v>7938</v>
      </c>
      <c r="E31" s="12" t="n">
        <f aca="false">ROUND(D31/D30*100,1)</f>
        <v>99.2</v>
      </c>
      <c r="F31" s="1"/>
      <c r="H31" s="40"/>
      <c r="J31" s="39"/>
    </row>
    <row r="32" s="38" customFormat="true" ht="20.1" hidden="false" customHeight="true" outlineLevel="0" collapsed="false">
      <c r="A32" s="9"/>
      <c r="B32" s="10" t="s">
        <v>15</v>
      </c>
      <c r="C32" s="14" t="n">
        <v>8195</v>
      </c>
      <c r="D32" s="14" t="n">
        <v>7793</v>
      </c>
      <c r="E32" s="12" t="n">
        <f aca="false">ROUND(D32/D31*100,1)</f>
        <v>98.2</v>
      </c>
      <c r="F32" s="1" t="n">
        <v>2012</v>
      </c>
      <c r="H32" s="40"/>
      <c r="J32" s="39"/>
    </row>
    <row r="33" s="38" customFormat="true" ht="20.1" hidden="false" customHeight="true" outlineLevel="0" collapsed="false">
      <c r="A33" s="9" t="n">
        <v>2013</v>
      </c>
      <c r="B33" s="10" t="s">
        <v>11</v>
      </c>
      <c r="C33" s="14" t="n">
        <v>8443</v>
      </c>
      <c r="D33" s="14" t="n">
        <v>7717</v>
      </c>
      <c r="E33" s="12" t="n">
        <f aca="false">ROUND(D33/D32*100,1)</f>
        <v>99</v>
      </c>
      <c r="F33" s="1"/>
      <c r="H33" s="40"/>
      <c r="J33" s="39"/>
    </row>
    <row r="34" s="38" customFormat="true" ht="20.1" hidden="false" customHeight="true" outlineLevel="0" collapsed="false">
      <c r="A34" s="9"/>
      <c r="B34" s="10" t="s">
        <v>13</v>
      </c>
      <c r="C34" s="14" t="n">
        <v>6684</v>
      </c>
      <c r="D34" s="14" t="n">
        <v>7620</v>
      </c>
      <c r="E34" s="12" t="n">
        <f aca="false">ROUND(D34/D33*100,1)</f>
        <v>98.7</v>
      </c>
      <c r="F34" s="1"/>
      <c r="H34" s="40"/>
      <c r="J34" s="39"/>
    </row>
    <row r="35" s="38" customFormat="true" ht="20.1" hidden="false" customHeight="true" outlineLevel="0" collapsed="false">
      <c r="A35" s="9"/>
      <c r="B35" s="10" t="s">
        <v>14</v>
      </c>
      <c r="C35" s="14" t="n">
        <v>7382</v>
      </c>
      <c r="D35" s="14" t="n">
        <v>7702</v>
      </c>
      <c r="E35" s="12" t="n">
        <f aca="false">ROUND(D35/D34*100,1)</f>
        <v>101.1</v>
      </c>
      <c r="F35" s="1"/>
      <c r="H35" s="40"/>
      <c r="J35" s="39"/>
    </row>
    <row r="36" s="38" customFormat="true" ht="20.1" hidden="false" customHeight="true" outlineLevel="0" collapsed="false">
      <c r="A36" s="9"/>
      <c r="B36" s="10" t="s">
        <v>15</v>
      </c>
      <c r="C36" s="14" t="n">
        <v>8173</v>
      </c>
      <c r="D36" s="14" t="n">
        <v>7643</v>
      </c>
      <c r="E36" s="12" t="n">
        <f aca="false">ROUND(D36/D35*100,1)</f>
        <v>99.2</v>
      </c>
      <c r="F36" s="1" t="n">
        <v>2013</v>
      </c>
      <c r="H36" s="40"/>
      <c r="J36" s="39"/>
    </row>
    <row r="37" s="38" customFormat="true" ht="20.1" hidden="false" customHeight="true" outlineLevel="0" collapsed="false">
      <c r="A37" s="9" t="n">
        <v>2014</v>
      </c>
      <c r="B37" s="10" t="s">
        <v>11</v>
      </c>
      <c r="C37" s="14" t="n">
        <v>8105</v>
      </c>
      <c r="D37" s="14" t="n">
        <v>7521</v>
      </c>
      <c r="E37" s="12" t="n">
        <f aca="false">ROUND(D37/D36*100,1)</f>
        <v>98.4</v>
      </c>
      <c r="F37" s="1"/>
      <c r="H37" s="40"/>
      <c r="J37" s="39"/>
    </row>
    <row r="38" s="38" customFormat="true" ht="20.1" hidden="false" customHeight="true" outlineLevel="0" collapsed="false">
      <c r="A38" s="9"/>
      <c r="B38" s="10" t="s">
        <v>13</v>
      </c>
      <c r="C38" s="14" t="n">
        <v>6715</v>
      </c>
      <c r="D38" s="14" t="n">
        <v>7535</v>
      </c>
      <c r="E38" s="12" t="n">
        <f aca="false">ROUND(D38/D37*100,1)</f>
        <v>100.2</v>
      </c>
      <c r="F38" s="1"/>
      <c r="H38" s="40"/>
      <c r="J38" s="39"/>
    </row>
    <row r="39" s="38" customFormat="true" ht="20.1" hidden="false" customHeight="true" outlineLevel="0" collapsed="false">
      <c r="A39" s="9"/>
      <c r="B39" s="10" t="s">
        <v>14</v>
      </c>
      <c r="C39" s="14" t="n">
        <v>6272</v>
      </c>
      <c r="D39" s="14" t="n">
        <v>6553</v>
      </c>
      <c r="E39" s="12" t="n">
        <f aca="false">ROUND(D39/D38*100,1)</f>
        <v>87</v>
      </c>
      <c r="F39" s="1"/>
      <c r="H39" s="40"/>
      <c r="J39" s="39"/>
    </row>
    <row r="40" s="38" customFormat="true" ht="20.1" hidden="false" customHeight="true" outlineLevel="0" collapsed="false">
      <c r="A40" s="9"/>
      <c r="B40" s="10" t="s">
        <v>15</v>
      </c>
      <c r="C40" s="14" t="n">
        <v>6975</v>
      </c>
      <c r="D40" s="14" t="n">
        <v>6458</v>
      </c>
      <c r="E40" s="12" t="n">
        <f aca="false">ROUND(D40/D39*100,1)</f>
        <v>98.6</v>
      </c>
      <c r="F40" s="4" t="n">
        <v>2014</v>
      </c>
      <c r="H40" s="40"/>
      <c r="J40" s="39"/>
    </row>
    <row r="41" s="38" customFormat="true" ht="20.1" hidden="false" customHeight="true" outlineLevel="0" collapsed="false">
      <c r="A41" s="9" t="n">
        <v>2015</v>
      </c>
      <c r="B41" s="10" t="s">
        <v>11</v>
      </c>
      <c r="C41" s="14" t="n">
        <v>6826</v>
      </c>
      <c r="D41" s="14" t="n">
        <v>6293</v>
      </c>
      <c r="E41" s="12" t="n">
        <f aca="false">ROUND(D41/D40*100,1)</f>
        <v>97.4</v>
      </c>
      <c r="F41" s="4"/>
      <c r="H41" s="40"/>
      <c r="J41" s="39"/>
    </row>
    <row r="42" s="38" customFormat="true" ht="20.1" hidden="false" customHeight="true" outlineLevel="0" collapsed="false">
      <c r="A42" s="9"/>
      <c r="B42" s="10" t="s">
        <v>13</v>
      </c>
      <c r="C42" s="14" t="n">
        <v>5673</v>
      </c>
      <c r="D42" s="14" t="n">
        <v>6292</v>
      </c>
      <c r="E42" s="12" t="n">
        <f aca="false">ROUND(D42/D41*100,1)</f>
        <v>100</v>
      </c>
      <c r="F42" s="4"/>
      <c r="H42" s="40"/>
      <c r="J42" s="39"/>
    </row>
    <row r="43" s="38" customFormat="true" ht="20.1" hidden="false" customHeight="true" outlineLevel="0" collapsed="false">
      <c r="A43" s="9"/>
      <c r="B43" s="10" t="s">
        <v>14</v>
      </c>
      <c r="C43" s="14" t="n">
        <v>5678</v>
      </c>
      <c r="D43" s="14" t="n">
        <v>6057</v>
      </c>
      <c r="E43" s="12" t="n">
        <f aca="false">ROUND(D43/D42*100,1)</f>
        <v>96.3</v>
      </c>
      <c r="F43" s="4"/>
      <c r="H43" s="40"/>
      <c r="J43" s="39"/>
    </row>
    <row r="44" s="38" customFormat="true" ht="20.1" hidden="false" customHeight="true" outlineLevel="0" collapsed="false">
      <c r="A44" s="9"/>
      <c r="B44" s="10" t="s">
        <v>15</v>
      </c>
      <c r="C44" s="14" t="n">
        <v>6509</v>
      </c>
      <c r="D44" s="14" t="n">
        <v>6044</v>
      </c>
      <c r="E44" s="12" t="n">
        <f aca="false">ROUND(D44/D43*100,1)</f>
        <v>99.8</v>
      </c>
      <c r="F44" s="4" t="n">
        <v>2015</v>
      </c>
      <c r="H44" s="40"/>
      <c r="J44" s="39"/>
    </row>
    <row r="45" s="38" customFormat="true" ht="20.1" hidden="false" customHeight="true" outlineLevel="0" collapsed="false">
      <c r="A45" s="9" t="n">
        <v>2016</v>
      </c>
      <c r="B45" s="10" t="s">
        <v>11</v>
      </c>
      <c r="C45" s="14" t="n">
        <v>6894</v>
      </c>
      <c r="D45" s="14" t="n">
        <v>6192</v>
      </c>
      <c r="E45" s="12" t="n">
        <f aca="false">ROUND(D45/D44*100,1)</f>
        <v>102.4</v>
      </c>
      <c r="F45" s="1"/>
      <c r="H45" s="40"/>
      <c r="J45" s="39"/>
    </row>
    <row r="46" s="38" customFormat="true" ht="20.1" hidden="false" customHeight="true" outlineLevel="0" collapsed="false">
      <c r="A46" s="9"/>
      <c r="B46" s="10" t="s">
        <v>13</v>
      </c>
      <c r="C46" s="14" t="n">
        <v>5434</v>
      </c>
      <c r="D46" s="14" t="n">
        <v>6249</v>
      </c>
      <c r="E46" s="12" t="n">
        <f aca="false">ROUND(D46/D45*100,1)</f>
        <v>100.9</v>
      </c>
      <c r="F46" s="1"/>
      <c r="H46" s="40"/>
      <c r="J46" s="39"/>
    </row>
    <row r="47" s="38" customFormat="true" ht="20.1" hidden="false" customHeight="true" outlineLevel="0" collapsed="false">
      <c r="A47" s="9"/>
      <c r="B47" s="10" t="s">
        <v>14</v>
      </c>
      <c r="C47" s="14" t="n">
        <v>5784</v>
      </c>
      <c r="D47" s="14" t="n">
        <v>6244</v>
      </c>
      <c r="E47" s="12" t="n">
        <f aca="false">ROUND(D47/D46*100,1)</f>
        <v>99.9</v>
      </c>
      <c r="F47" s="1"/>
      <c r="H47" s="40"/>
      <c r="J47" s="39"/>
    </row>
    <row r="48" s="38" customFormat="true" ht="20.1" hidden="false" customHeight="true" outlineLevel="0" collapsed="false">
      <c r="A48" s="9"/>
      <c r="B48" s="10" t="s">
        <v>15</v>
      </c>
      <c r="C48" s="14" t="n">
        <v>6844</v>
      </c>
      <c r="D48" s="14" t="n">
        <v>6271</v>
      </c>
      <c r="E48" s="12" t="n">
        <f aca="false">ROUND(D48/D47*100,1)</f>
        <v>100.4</v>
      </c>
      <c r="F48" s="4" t="n">
        <v>2016</v>
      </c>
      <c r="H48" s="40"/>
      <c r="J48" s="39"/>
    </row>
    <row r="49" s="38" customFormat="true" ht="20.1" hidden="false" customHeight="true" outlineLevel="0" collapsed="false">
      <c r="A49" s="9" t="n">
        <v>2017</v>
      </c>
      <c r="B49" s="10" t="s">
        <v>11</v>
      </c>
      <c r="C49" s="14" t="n">
        <v>6655</v>
      </c>
      <c r="D49" s="14" t="n">
        <v>5969</v>
      </c>
      <c r="E49" s="12" t="n">
        <f aca="false">ROUND(D49/D48*100,1)</f>
        <v>95.2</v>
      </c>
      <c r="F49" s="1"/>
      <c r="H49" s="40"/>
      <c r="J49" s="39"/>
    </row>
    <row r="50" s="41" customFormat="true" ht="20.1" hidden="false" customHeight="true" outlineLevel="0" collapsed="false">
      <c r="A50" s="9"/>
      <c r="B50" s="10" t="s">
        <v>13</v>
      </c>
      <c r="C50" s="14" t="n">
        <v>4950</v>
      </c>
      <c r="D50" s="14" t="n">
        <v>5730</v>
      </c>
      <c r="E50" s="12" t="n">
        <f aca="false">ROUND(D50/D49*100,1)</f>
        <v>96</v>
      </c>
      <c r="F50" s="1"/>
      <c r="H50" s="40"/>
      <c r="J50" s="39"/>
    </row>
    <row r="51" s="41" customFormat="true" ht="20.1" hidden="false" customHeight="true" outlineLevel="0" collapsed="false">
      <c r="A51" s="9"/>
      <c r="B51" s="10" t="s">
        <v>14</v>
      </c>
      <c r="C51" s="14" t="n">
        <v>5472</v>
      </c>
      <c r="D51" s="14" t="n">
        <v>5865</v>
      </c>
      <c r="E51" s="12" t="n">
        <f aca="false">ROUND(D51/D50*100,1)</f>
        <v>102.4</v>
      </c>
      <c r="F51" s="1"/>
      <c r="H51" s="40"/>
      <c r="J51" s="39"/>
    </row>
    <row r="52" s="38" customFormat="true" ht="20.1" hidden="false" customHeight="true" outlineLevel="0" collapsed="false">
      <c r="A52" s="9"/>
      <c r="B52" s="10" t="s">
        <v>15</v>
      </c>
      <c r="C52" s="14" t="n">
        <v>6184</v>
      </c>
      <c r="D52" s="14" t="n">
        <v>5697</v>
      </c>
      <c r="E52" s="12" t="n">
        <f aca="false">ROUND(D52/D51*100,1)</f>
        <v>97.1</v>
      </c>
      <c r="F52" s="4" t="n">
        <v>2017</v>
      </c>
      <c r="H52" s="40"/>
      <c r="J52" s="39"/>
    </row>
    <row r="53" s="38" customFormat="true" ht="20.1" hidden="false" customHeight="true" outlineLevel="0" collapsed="false">
      <c r="A53" s="9" t="n">
        <v>2018</v>
      </c>
      <c r="B53" s="10" t="s">
        <v>11</v>
      </c>
      <c r="C53" s="14" t="n">
        <v>6736</v>
      </c>
      <c r="D53" s="14" t="n">
        <v>5891</v>
      </c>
      <c r="E53" s="12" t="n">
        <f aca="false">ROUND(D53/D52*100,1)</f>
        <v>103.4</v>
      </c>
      <c r="F53" s="4"/>
      <c r="H53" s="40"/>
      <c r="J53" s="39"/>
    </row>
    <row r="54" s="38" customFormat="true" ht="20.1" hidden="false" customHeight="true" outlineLevel="0" collapsed="false">
      <c r="A54" s="9"/>
      <c r="B54" s="10" t="s">
        <v>13</v>
      </c>
      <c r="C54" s="14" t="n">
        <v>5294</v>
      </c>
      <c r="D54" s="14" t="n">
        <v>5985</v>
      </c>
      <c r="E54" s="12" t="n">
        <f aca="false">ROUND(D54/D53*100,1)</f>
        <v>101.6</v>
      </c>
      <c r="F54" s="4"/>
      <c r="H54" s="40"/>
      <c r="J54" s="39"/>
    </row>
    <row r="55" s="38" customFormat="true" ht="20.1" hidden="false" customHeight="true" outlineLevel="0" collapsed="false">
      <c r="A55" s="9"/>
      <c r="B55" s="10" t="s">
        <v>14</v>
      </c>
      <c r="C55" s="14" t="n">
        <v>5377</v>
      </c>
      <c r="D55" s="14" t="n">
        <v>5890</v>
      </c>
      <c r="E55" s="12" t="n">
        <f aca="false">ROUND(D55/D54*100,1)</f>
        <v>98.4</v>
      </c>
      <c r="F55" s="4"/>
      <c r="H55" s="40"/>
      <c r="J55" s="39"/>
    </row>
    <row r="56" s="38" customFormat="true" ht="20.1" hidden="false" customHeight="true" outlineLevel="0" collapsed="false">
      <c r="A56" s="16"/>
      <c r="B56" s="17" t="s">
        <v>15</v>
      </c>
      <c r="C56" s="18" t="n">
        <v>6368</v>
      </c>
      <c r="D56" s="18" t="n">
        <v>6009</v>
      </c>
      <c r="E56" s="19" t="n">
        <f aca="false">ROUND(D56/D55*100,1)</f>
        <v>102</v>
      </c>
      <c r="F56" s="4" t="n">
        <v>2018</v>
      </c>
      <c r="H56" s="40"/>
      <c r="J56" s="39"/>
    </row>
    <row r="57" customFormat="false" ht="48.95" hidden="false" customHeight="true" outlineLevel="0" collapsed="false">
      <c r="E57" s="20" t="n">
        <v>113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23" t="n">
        <v>1899</v>
      </c>
      <c r="D21" s="24" t="n">
        <v>1954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23" t="n">
        <v>1889</v>
      </c>
      <c r="D22" s="23" t="n">
        <v>1912</v>
      </c>
      <c r="E22" s="12" t="n">
        <f aca="false">ROUND(D22/D21*100,1)</f>
        <v>97.9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23" t="n">
        <v>1920</v>
      </c>
      <c r="D23" s="23" t="n">
        <v>1882</v>
      </c>
      <c r="E23" s="12" t="n">
        <f aca="false">ROUND(D23/D22*100,1)</f>
        <v>98.4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23" t="n">
        <v>2028</v>
      </c>
      <c r="D24" s="23" t="n">
        <v>1988</v>
      </c>
      <c r="E24" s="12" t="n">
        <f aca="false">ROUND(D24/D23*100,1)</f>
        <v>105.6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23" t="n">
        <v>2030</v>
      </c>
      <c r="D25" s="23" t="n">
        <v>2099</v>
      </c>
      <c r="E25" s="12" t="n">
        <f aca="false">ROUND(D25/D24*100,1)</f>
        <v>105.6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23" t="n">
        <v>2031</v>
      </c>
      <c r="D26" s="23" t="n">
        <v>2045</v>
      </c>
      <c r="E26" s="12" t="n">
        <f aca="false">ROUND(D26/D25*100,1)</f>
        <v>97.4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23" t="n">
        <v>2063</v>
      </c>
      <c r="D27" s="23" t="n">
        <v>2001</v>
      </c>
      <c r="E27" s="12" t="n">
        <f aca="false">ROUND(D27/D26*100,1)</f>
        <v>97.8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23" t="n">
        <v>1787</v>
      </c>
      <c r="D28" s="23" t="n">
        <v>1766</v>
      </c>
      <c r="E28" s="12" t="n">
        <f aca="false">ROUND(D28/D27*100,1)</f>
        <v>88.3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23" t="n">
        <v>1532</v>
      </c>
      <c r="D29" s="23" t="n">
        <v>1648</v>
      </c>
      <c r="E29" s="12" t="n">
        <f aca="false">ROUND(D29/D28*100,1)</f>
        <v>93.3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23" t="n">
        <v>1551</v>
      </c>
      <c r="D30" s="23" t="n">
        <v>1548</v>
      </c>
      <c r="E30" s="12" t="n">
        <f aca="false">ROUND(D30/D29*100,1)</f>
        <v>93.9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23" t="n">
        <v>1564</v>
      </c>
      <c r="D31" s="23" t="n">
        <v>1512</v>
      </c>
      <c r="E31" s="12" t="n">
        <f aca="false">ROUND(D31/D30*100,1)</f>
        <v>97.7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23" t="n">
        <v>1549</v>
      </c>
      <c r="D32" s="23" t="n">
        <v>1488</v>
      </c>
      <c r="E32" s="12" t="n">
        <f aca="false">ROUND(D32/D31*100,1)</f>
        <v>98.4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23" t="n">
        <v>1386</v>
      </c>
      <c r="D33" s="23" t="n">
        <v>1476</v>
      </c>
      <c r="E33" s="12" t="n">
        <f aca="false">ROUND(D33/D32*100,1)</f>
        <v>99.2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23" t="n">
        <v>1464</v>
      </c>
      <c r="D34" s="23" t="n">
        <v>1475</v>
      </c>
      <c r="E34" s="12" t="n">
        <f aca="false">ROUND(D34/D33*100,1)</f>
        <v>99.9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23" t="n">
        <v>1504</v>
      </c>
      <c r="D35" s="23" t="n">
        <v>1457</v>
      </c>
      <c r="E35" s="12" t="n">
        <f aca="false">ROUND(D35/D34*100,1)</f>
        <v>98.8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23" t="n">
        <v>1538</v>
      </c>
      <c r="D36" s="23" t="n">
        <v>1484</v>
      </c>
      <c r="E36" s="12" t="n">
        <f aca="false">ROUND(D36/D35*100,1)</f>
        <v>101.9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23" t="n">
        <v>1418</v>
      </c>
      <c r="D37" s="23" t="n">
        <v>1524</v>
      </c>
      <c r="E37" s="12" t="n">
        <f aca="false">ROUND(D37/D36*100,1)</f>
        <v>102.7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23" t="n">
        <v>1486</v>
      </c>
      <c r="D38" s="23" t="n">
        <v>1480</v>
      </c>
      <c r="E38" s="12" t="n">
        <f aca="false">ROUND(D38/D37*100,1)</f>
        <v>97.1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23" t="n">
        <v>1122</v>
      </c>
      <c r="D39" s="23" t="n">
        <v>1073</v>
      </c>
      <c r="E39" s="12" t="n">
        <f aca="false">ROUND(D39/D38*100,1)</f>
        <v>72.5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23" t="n">
        <v>1139</v>
      </c>
      <c r="D40" s="23" t="n">
        <v>1088</v>
      </c>
      <c r="E40" s="12" t="n">
        <f aca="false">ROUND(D40/D39*100,1)</f>
        <v>101.4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23" t="n">
        <v>899</v>
      </c>
      <c r="D41" s="23" t="n">
        <v>987</v>
      </c>
      <c r="E41" s="12" t="n">
        <f aca="false">ROUND(D41/D40*100,1)</f>
        <v>90.7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23" t="n">
        <v>972</v>
      </c>
      <c r="D42" s="23" t="n">
        <v>966</v>
      </c>
      <c r="E42" s="12" t="n">
        <f aca="false">ROUND(D42/D41*100,1)</f>
        <v>97.9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23" t="n">
        <v>980</v>
      </c>
      <c r="D43" s="23" t="n">
        <v>932</v>
      </c>
      <c r="E43" s="12" t="n">
        <f aca="false">ROUND(D43/D42*100,1)</f>
        <v>96.5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23" t="n">
        <v>921</v>
      </c>
      <c r="D44" s="23" t="n">
        <v>887</v>
      </c>
      <c r="E44" s="12" t="n">
        <f aca="false">ROUND(D44/D43*100,1)</f>
        <v>95.2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23" t="n">
        <v>741</v>
      </c>
      <c r="D45" s="23" t="n">
        <v>843</v>
      </c>
      <c r="E45" s="12" t="n">
        <f aca="false">ROUND(D45/D44*100,1)</f>
        <v>95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23" t="n">
        <v>831</v>
      </c>
      <c r="D46" s="23" t="n">
        <v>809</v>
      </c>
      <c r="E46" s="12" t="n">
        <f aca="false">ROUND(D46/D45*100,1)</f>
        <v>96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23" t="n">
        <v>832</v>
      </c>
      <c r="D47" s="23" t="n">
        <v>775</v>
      </c>
      <c r="E47" s="12" t="n">
        <f aca="false">ROUND(D47/D46*100,1)</f>
        <v>95.8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23" t="n">
        <v>780</v>
      </c>
      <c r="D48" s="23" t="n">
        <v>757</v>
      </c>
      <c r="E48" s="12" t="n">
        <f aca="false">ROUND(D48/D47*100,1)</f>
        <v>97.7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23" t="n">
        <v>670</v>
      </c>
      <c r="D49" s="23" t="n">
        <v>743</v>
      </c>
      <c r="E49" s="12" t="n">
        <f aca="false">ROUND(D49/D48*100,1)</f>
        <v>98.2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23" t="n">
        <v>753</v>
      </c>
      <c r="D50" s="23" t="n">
        <v>734</v>
      </c>
      <c r="E50" s="12" t="n">
        <f aca="false">ROUND(D50/D49*100,1)</f>
        <v>98.8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23" t="n">
        <v>775</v>
      </c>
      <c r="D51" s="23" t="n">
        <v>729</v>
      </c>
      <c r="E51" s="12" t="n">
        <f aca="false">ROUND(D51/D50*100,1)</f>
        <v>99.3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23" t="n">
        <v>729</v>
      </c>
      <c r="D52" s="23" t="n">
        <v>721</v>
      </c>
      <c r="E52" s="12" t="n">
        <f aca="false">ROUND(D52/D51*100,1)</f>
        <v>98.9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23" t="n">
        <v>647</v>
      </c>
      <c r="D53" s="23" t="n">
        <v>728</v>
      </c>
      <c r="E53" s="12" t="n">
        <f aca="false">ROUND(D53/D52*100,1)</f>
        <v>101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23" t="n">
        <v>775</v>
      </c>
      <c r="D54" s="23" t="n">
        <v>754</v>
      </c>
      <c r="E54" s="12" t="n">
        <f aca="false">ROUND(D54/D53*100,1)</f>
        <v>103.6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23" t="n">
        <v>799</v>
      </c>
      <c r="D55" s="23" t="n">
        <v>749</v>
      </c>
      <c r="E55" s="12" t="n">
        <f aca="false">ROUND(D55/D54*100,1)</f>
        <v>99.3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26" t="n">
        <v>727</v>
      </c>
      <c r="D56" s="26" t="n">
        <v>717</v>
      </c>
      <c r="E56" s="19" t="n">
        <f aca="false">ROUND(D56/D55*100,1)</f>
        <v>95.7</v>
      </c>
      <c r="F56" s="4" t="n">
        <v>2018</v>
      </c>
      <c r="H56" s="0"/>
      <c r="J56" s="13"/>
    </row>
    <row r="57" customFormat="false" ht="48.95" hidden="false" customHeight="true" outlineLevel="0" collapsed="false">
      <c r="A57" s="27" t="n">
        <v>114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7" activeCellId="0" sqref="J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5152</v>
      </c>
      <c r="D21" s="11" t="n">
        <v>8868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8726</v>
      </c>
      <c r="D22" s="14" t="n">
        <v>8755</v>
      </c>
      <c r="E22" s="12" t="n">
        <f aca="false">ROUND(D22/D21*100,1)</f>
        <v>98.7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10336</v>
      </c>
      <c r="D23" s="14" t="n">
        <v>8932</v>
      </c>
      <c r="E23" s="12" t="n">
        <f aca="false">ROUND(D23/D22*100,1)</f>
        <v>102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11152</v>
      </c>
      <c r="D24" s="14" t="n">
        <v>8811</v>
      </c>
      <c r="E24" s="12" t="n">
        <f aca="false">ROUND(D24/D23*100,1)</f>
        <v>98.6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5204</v>
      </c>
      <c r="D25" s="14" t="n">
        <v>8796</v>
      </c>
      <c r="E25" s="12" t="n">
        <f aca="false">ROUND(D25/D24*100,1)</f>
        <v>99.8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9186</v>
      </c>
      <c r="D26" s="14" t="n">
        <v>8708</v>
      </c>
      <c r="E26" s="12" t="n">
        <f aca="false">ROUND(D26/D25*100,1)</f>
        <v>99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9544</v>
      </c>
      <c r="D27" s="14" t="n">
        <v>8701</v>
      </c>
      <c r="E27" s="12" t="n">
        <f aca="false">ROUND(D27/D26*100,1)</f>
        <v>99.9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10984</v>
      </c>
      <c r="D28" s="14" t="n">
        <v>8713</v>
      </c>
      <c r="E28" s="12" t="n">
        <f aca="false">ROUND(D28/D27*100,1)</f>
        <v>100.1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4950</v>
      </c>
      <c r="D29" s="14" t="n">
        <v>8393</v>
      </c>
      <c r="E29" s="12" t="n">
        <f aca="false">ROUND(D29/D28*100,1)</f>
        <v>96.3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9339</v>
      </c>
      <c r="D30" s="14" t="n">
        <v>8276</v>
      </c>
      <c r="E30" s="12" t="n">
        <f aca="false">ROUND(D30/D29*100,1)</f>
        <v>98.6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8181</v>
      </c>
      <c r="D31" s="14" t="n">
        <v>7519</v>
      </c>
      <c r="E31" s="12" t="n">
        <f aca="false">ROUND(D31/D30*100,1)</f>
        <v>90.9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8934</v>
      </c>
      <c r="D32" s="14" t="n">
        <v>7216</v>
      </c>
      <c r="E32" s="12" t="n">
        <f aca="false">ROUND(D32/D31*100,1)</f>
        <v>96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4155</v>
      </c>
      <c r="D33" s="14" t="n">
        <v>6857</v>
      </c>
      <c r="E33" s="12" t="n">
        <f aca="false">ROUND(D33/D32*100,1)</f>
        <v>95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7531</v>
      </c>
      <c r="D34" s="14" t="n">
        <v>6915</v>
      </c>
      <c r="E34" s="12" t="n">
        <f aca="false">ROUND(D34/D33*100,1)</f>
        <v>100.8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7527</v>
      </c>
      <c r="D35" s="14" t="n">
        <v>7067</v>
      </c>
      <c r="E35" s="12" t="n">
        <f aca="false">ROUND(D35/D34*100,1)</f>
        <v>102.2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8545</v>
      </c>
      <c r="D36" s="14" t="n">
        <v>6919</v>
      </c>
      <c r="E36" s="12" t="n">
        <f aca="false">ROUND(D36/D35*100,1)</f>
        <v>97.9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4352</v>
      </c>
      <c r="D37" s="14" t="n">
        <v>6541</v>
      </c>
      <c r="E37" s="12" t="n">
        <f aca="false">ROUND(D37/D36*100,1)</f>
        <v>94.5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6477</v>
      </c>
      <c r="D38" s="14" t="n">
        <v>5865</v>
      </c>
      <c r="E38" s="12" t="n">
        <f aca="false">ROUND(D38/D37*100,1)</f>
        <v>89.7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5551</v>
      </c>
      <c r="D39" s="14" t="n">
        <v>5221</v>
      </c>
      <c r="E39" s="12" t="n">
        <f aca="false">ROUND(D39/D38*100,1)</f>
        <v>89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5910</v>
      </c>
      <c r="D40" s="14" t="n">
        <v>4663</v>
      </c>
      <c r="E40" s="12" t="n">
        <f aca="false">ROUND(D40/D39*100,1)</f>
        <v>89.3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757</v>
      </c>
      <c r="D41" s="14" t="n">
        <v>4498</v>
      </c>
      <c r="E41" s="12" t="n">
        <f aca="false">ROUND(D41/D40*100,1)</f>
        <v>96.5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4492</v>
      </c>
      <c r="D42" s="14" t="n">
        <v>4434</v>
      </c>
      <c r="E42" s="12" t="n">
        <f aca="false">ROUND(D42/D41*100,1)</f>
        <v>98.6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4683</v>
      </c>
      <c r="D43" s="14" t="n">
        <v>4532</v>
      </c>
      <c r="E43" s="12" t="n">
        <f aca="false">ROUND(D43/D42*100,1)</f>
        <v>102.2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6265</v>
      </c>
      <c r="D44" s="14" t="n">
        <v>4733</v>
      </c>
      <c r="E44" s="12" t="n">
        <f aca="false">ROUND(D44/D43*100,1)</f>
        <v>104.4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2993</v>
      </c>
      <c r="D45" s="14" t="n">
        <v>4906</v>
      </c>
      <c r="E45" s="12" t="n">
        <f aca="false">ROUND(D45/D44*100,1)</f>
        <v>103.7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5142</v>
      </c>
      <c r="D46" s="14" t="n">
        <v>5044</v>
      </c>
      <c r="E46" s="12" t="n">
        <f aca="false">ROUND(D46/D45*100,1)</f>
        <v>102.8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5596</v>
      </c>
      <c r="D47" s="14" t="n">
        <v>5302</v>
      </c>
      <c r="E47" s="12" t="n">
        <f aca="false">ROUND(D47/D46*100,1)</f>
        <v>105.1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7209</v>
      </c>
      <c r="D48" s="14" t="n">
        <v>5688</v>
      </c>
      <c r="E48" s="12" t="n">
        <f aca="false">ROUND(D48/D47*100,1)</f>
        <v>107.3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3708</v>
      </c>
      <c r="D49" s="14" t="n">
        <v>6225</v>
      </c>
      <c r="E49" s="12" t="n">
        <f aca="false">ROUND(D49/D48*100,1)</f>
        <v>109.4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6734</v>
      </c>
      <c r="D50" s="14" t="n">
        <v>6516</v>
      </c>
      <c r="E50" s="12" t="n">
        <f aca="false">ROUND(D50/D49*100,1)</f>
        <v>104.7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7082</v>
      </c>
      <c r="D51" s="14" t="n">
        <v>6749</v>
      </c>
      <c r="E51" s="12" t="n">
        <f aca="false">ROUND(D51/D50*100,1)</f>
        <v>103.6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8783</v>
      </c>
      <c r="D52" s="14" t="n">
        <v>6817</v>
      </c>
      <c r="E52" s="12" t="n">
        <f aca="false">ROUND(D52/D51*100,1)</f>
        <v>101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3794</v>
      </c>
      <c r="D53" s="14" t="n">
        <v>6732</v>
      </c>
      <c r="E53" s="12" t="n">
        <f aca="false">ROUND(D53/D52*100,1)</f>
        <v>98.8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7261</v>
      </c>
      <c r="D54" s="14" t="n">
        <v>6956</v>
      </c>
      <c r="E54" s="12" t="n">
        <f aca="false">ROUND(D54/D53*100,1)</f>
        <v>103.3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7697</v>
      </c>
      <c r="D55" s="14" t="n">
        <v>7133</v>
      </c>
      <c r="E55" s="12" t="n">
        <f aca="false">ROUND(D55/D54*100,1)</f>
        <v>102.5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9453</v>
      </c>
      <c r="D56" s="18" t="n">
        <v>7384</v>
      </c>
      <c r="E56" s="19" t="n">
        <f aca="false">ROUND(D56/D55*100,1)</f>
        <v>103.5</v>
      </c>
      <c r="F56" s="4" t="n">
        <v>2018</v>
      </c>
      <c r="H56" s="0"/>
      <c r="J56" s="13"/>
    </row>
    <row r="57" customFormat="false" ht="48.95" hidden="false" customHeight="true" outlineLevel="0" collapsed="false">
      <c r="E57" s="42" t="n">
        <v>115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O47" activeCellId="0" sqref="O4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0.2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s="38" customFormat="true" ht="20.1" hidden="false" customHeight="true" outlineLevel="0" collapsed="false">
      <c r="A21" s="9" t="n">
        <v>2010</v>
      </c>
      <c r="B21" s="10" t="s">
        <v>11</v>
      </c>
      <c r="C21" s="11" t="n">
        <v>34746</v>
      </c>
      <c r="D21" s="11" t="n">
        <v>37335</v>
      </c>
      <c r="E21" s="12" t="s">
        <v>12</v>
      </c>
      <c r="G21" s="39"/>
      <c r="H21" s="40"/>
      <c r="J21" s="39"/>
    </row>
    <row r="22" s="38" customFormat="true" ht="20.1" hidden="false" customHeight="true" outlineLevel="0" collapsed="false">
      <c r="A22" s="9"/>
      <c r="B22" s="10" t="s">
        <v>13</v>
      </c>
      <c r="C22" s="14" t="n">
        <v>41177</v>
      </c>
      <c r="D22" s="14" t="n">
        <v>38854</v>
      </c>
      <c r="E22" s="12" t="n">
        <f aca="false">ROUND(D22/D21*100,1)</f>
        <v>104.1</v>
      </c>
      <c r="H22" s="40"/>
      <c r="J22" s="39"/>
    </row>
    <row r="23" s="38" customFormat="true" ht="20.1" hidden="false" customHeight="true" outlineLevel="0" collapsed="false">
      <c r="A23" s="9"/>
      <c r="B23" s="10" t="s">
        <v>14</v>
      </c>
      <c r="C23" s="14" t="n">
        <v>39167</v>
      </c>
      <c r="D23" s="14" t="n">
        <v>38756</v>
      </c>
      <c r="E23" s="12" t="n">
        <f aca="false">ROUND(D23/D22*100,1)</f>
        <v>99.7</v>
      </c>
      <c r="H23" s="40"/>
      <c r="J23" s="39"/>
    </row>
    <row r="24" s="38" customFormat="true" ht="20.1" hidden="false" customHeight="true" outlineLevel="0" collapsed="false">
      <c r="A24" s="9"/>
      <c r="B24" s="10" t="s">
        <v>15</v>
      </c>
      <c r="C24" s="14" t="n">
        <v>39904</v>
      </c>
      <c r="D24" s="14" t="n">
        <v>40049</v>
      </c>
      <c r="E24" s="12" t="n">
        <f aca="false">ROUND(D24/D23*100,1)</f>
        <v>103.3</v>
      </c>
      <c r="F24" s="1" t="n">
        <v>2010</v>
      </c>
      <c r="G24" s="1"/>
      <c r="H24" s="40"/>
      <c r="J24" s="39"/>
    </row>
    <row r="25" s="38" customFormat="true" ht="20.1" hidden="false" customHeight="true" outlineLevel="0" collapsed="false">
      <c r="A25" s="9" t="n">
        <v>2011</v>
      </c>
      <c r="B25" s="10" t="s">
        <v>11</v>
      </c>
      <c r="C25" s="14" t="n">
        <v>38374</v>
      </c>
      <c r="D25" s="14" t="n">
        <v>40867</v>
      </c>
      <c r="E25" s="12" t="n">
        <f aca="false">ROUND(D25/D24*100,1)</f>
        <v>102</v>
      </c>
      <c r="F25" s="1"/>
      <c r="G25" s="1"/>
      <c r="H25" s="40"/>
      <c r="J25" s="39"/>
    </row>
    <row r="26" s="38" customFormat="true" ht="20.1" hidden="false" customHeight="true" outlineLevel="0" collapsed="false">
      <c r="A26" s="9"/>
      <c r="B26" s="10" t="s">
        <v>13</v>
      </c>
      <c r="C26" s="14" t="n">
        <v>42540</v>
      </c>
      <c r="D26" s="14" t="n">
        <v>40493</v>
      </c>
      <c r="E26" s="12" t="n">
        <f aca="false">ROUND(D26/D25*100,1)</f>
        <v>99.1</v>
      </c>
      <c r="F26" s="1"/>
      <c r="G26" s="1"/>
      <c r="H26" s="40"/>
      <c r="J26" s="39"/>
    </row>
    <row r="27" s="38" customFormat="true" ht="20.1" hidden="false" customHeight="true" outlineLevel="0" collapsed="false">
      <c r="A27" s="9"/>
      <c r="B27" s="10" t="s">
        <v>14</v>
      </c>
      <c r="C27" s="14" t="n">
        <v>42436</v>
      </c>
      <c r="D27" s="14" t="n">
        <v>41912</v>
      </c>
      <c r="E27" s="12" t="n">
        <f aca="false">ROUND(D27/D26*100,1)</f>
        <v>103.5</v>
      </c>
      <c r="F27" s="1"/>
      <c r="G27" s="1"/>
      <c r="H27" s="40"/>
      <c r="J27" s="39"/>
    </row>
    <row r="28" s="38" customFormat="true" ht="20.1" hidden="false" customHeight="true" outlineLevel="0" collapsed="false">
      <c r="A28" s="9"/>
      <c r="B28" s="10" t="s">
        <v>15</v>
      </c>
      <c r="C28" s="14" t="n">
        <v>41593</v>
      </c>
      <c r="D28" s="14" t="n">
        <v>41671</v>
      </c>
      <c r="E28" s="12" t="n">
        <f aca="false">ROUND(D28/D27*100,1)</f>
        <v>99.4</v>
      </c>
      <c r="F28" s="1" t="n">
        <v>2011</v>
      </c>
      <c r="G28" s="1"/>
      <c r="H28" s="40"/>
      <c r="J28" s="39"/>
    </row>
    <row r="29" s="38" customFormat="true" ht="20.1" hidden="false" customHeight="true" outlineLevel="0" collapsed="false">
      <c r="A29" s="9" t="n">
        <v>2012</v>
      </c>
      <c r="B29" s="10" t="s">
        <v>11</v>
      </c>
      <c r="C29" s="14" t="n">
        <v>39163</v>
      </c>
      <c r="D29" s="14" t="n">
        <v>41614</v>
      </c>
      <c r="E29" s="12" t="n">
        <f aca="false">ROUND(D29/D28*100,1)</f>
        <v>99.9</v>
      </c>
      <c r="F29" s="1"/>
      <c r="G29" s="1"/>
      <c r="H29" s="40"/>
      <c r="J29" s="39"/>
    </row>
    <row r="30" s="38" customFormat="true" ht="20.1" hidden="false" customHeight="true" outlineLevel="0" collapsed="false">
      <c r="A30" s="9"/>
      <c r="B30" s="10" t="s">
        <v>13</v>
      </c>
      <c r="C30" s="14" t="n">
        <v>43980</v>
      </c>
      <c r="D30" s="14" t="n">
        <v>42005</v>
      </c>
      <c r="E30" s="12" t="n">
        <f aca="false">ROUND(D30/D29*100,1)</f>
        <v>100.9</v>
      </c>
      <c r="F30" s="1"/>
      <c r="G30" s="1"/>
      <c r="H30" s="40"/>
      <c r="J30" s="39"/>
    </row>
    <row r="31" s="38" customFormat="true" ht="20.1" hidden="false" customHeight="true" outlineLevel="0" collapsed="false">
      <c r="A31" s="9"/>
      <c r="B31" s="10" t="s">
        <v>14</v>
      </c>
      <c r="C31" s="14" t="n">
        <v>42228</v>
      </c>
      <c r="D31" s="14" t="n">
        <v>41441</v>
      </c>
      <c r="E31" s="12" t="n">
        <f aca="false">ROUND(D31/D30*100,1)</f>
        <v>98.7</v>
      </c>
      <c r="F31" s="1"/>
      <c r="G31" s="1"/>
      <c r="H31" s="40"/>
      <c r="J31" s="39"/>
    </row>
    <row r="32" s="38" customFormat="true" ht="20.1" hidden="false" customHeight="true" outlineLevel="0" collapsed="false">
      <c r="A32" s="9"/>
      <c r="B32" s="10" t="s">
        <v>15</v>
      </c>
      <c r="C32" s="14" t="n">
        <v>40756</v>
      </c>
      <c r="D32" s="14" t="n">
        <v>41067</v>
      </c>
      <c r="E32" s="12" t="n">
        <f aca="false">ROUND(D32/D31*100,1)</f>
        <v>99.1</v>
      </c>
      <c r="F32" s="1" t="n">
        <v>2012</v>
      </c>
      <c r="G32" s="1"/>
      <c r="H32" s="40"/>
      <c r="J32" s="39"/>
    </row>
    <row r="33" s="38" customFormat="true" ht="20.1" hidden="false" customHeight="true" outlineLevel="0" collapsed="false">
      <c r="A33" s="9" t="n">
        <v>2013</v>
      </c>
      <c r="B33" s="10" t="s">
        <v>11</v>
      </c>
      <c r="C33" s="14" t="n">
        <v>39251</v>
      </c>
      <c r="D33" s="14" t="n">
        <v>41571</v>
      </c>
      <c r="E33" s="12" t="n">
        <f aca="false">ROUND(D33/D32*100,1)</f>
        <v>101.2</v>
      </c>
      <c r="F33" s="1"/>
      <c r="G33" s="1"/>
      <c r="H33" s="40"/>
      <c r="J33" s="39"/>
    </row>
    <row r="34" s="38" customFormat="true" ht="20.1" hidden="false" customHeight="true" outlineLevel="0" collapsed="false">
      <c r="A34" s="9"/>
      <c r="B34" s="10" t="s">
        <v>13</v>
      </c>
      <c r="C34" s="14" t="n">
        <v>43446</v>
      </c>
      <c r="D34" s="14" t="n">
        <v>41597</v>
      </c>
      <c r="E34" s="12" t="n">
        <f aca="false">ROUND(D34/D33*100,1)</f>
        <v>100.1</v>
      </c>
      <c r="F34" s="1"/>
      <c r="G34" s="1"/>
      <c r="H34" s="40"/>
      <c r="J34" s="39"/>
    </row>
    <row r="35" s="38" customFormat="true" ht="20.1" hidden="false" customHeight="true" outlineLevel="0" collapsed="false">
      <c r="A35" s="9"/>
      <c r="B35" s="10" t="s">
        <v>14</v>
      </c>
      <c r="C35" s="14" t="n">
        <v>42619</v>
      </c>
      <c r="D35" s="14" t="n">
        <v>42081</v>
      </c>
      <c r="E35" s="12" t="n">
        <f aca="false">ROUND(D35/D34*100,1)</f>
        <v>101.2</v>
      </c>
      <c r="F35" s="1"/>
      <c r="G35" s="1"/>
      <c r="H35" s="40"/>
      <c r="J35" s="39"/>
    </row>
    <row r="36" s="38" customFormat="true" ht="20.1" hidden="false" customHeight="true" outlineLevel="0" collapsed="false">
      <c r="A36" s="9"/>
      <c r="B36" s="10" t="s">
        <v>15</v>
      </c>
      <c r="C36" s="14" t="n">
        <v>41117</v>
      </c>
      <c r="D36" s="14" t="n">
        <v>41184</v>
      </c>
      <c r="E36" s="12" t="n">
        <f aca="false">ROUND(D36/D35*100,1)</f>
        <v>97.9</v>
      </c>
      <c r="F36" s="1" t="n">
        <v>2013</v>
      </c>
      <c r="G36" s="1"/>
      <c r="H36" s="40"/>
      <c r="J36" s="39"/>
    </row>
    <row r="37" s="38" customFormat="true" ht="20.1" hidden="false" customHeight="true" outlineLevel="0" collapsed="false">
      <c r="A37" s="9" t="n">
        <v>2014</v>
      </c>
      <c r="B37" s="10" t="s">
        <v>11</v>
      </c>
      <c r="C37" s="14" t="n">
        <v>38058</v>
      </c>
      <c r="D37" s="14" t="n">
        <v>40186</v>
      </c>
      <c r="E37" s="12" t="n">
        <f aca="false">ROUND(D37/D36*100,1)</f>
        <v>97.6</v>
      </c>
      <c r="F37" s="1"/>
      <c r="G37" s="1"/>
      <c r="H37" s="40"/>
      <c r="J37" s="39"/>
    </row>
    <row r="38" s="38" customFormat="true" ht="20.1" hidden="false" customHeight="true" outlineLevel="0" collapsed="false">
      <c r="A38" s="9"/>
      <c r="B38" s="10" t="s">
        <v>13</v>
      </c>
      <c r="C38" s="14" t="n">
        <v>40313</v>
      </c>
      <c r="D38" s="14" t="n">
        <v>38454</v>
      </c>
      <c r="E38" s="12" t="n">
        <f aca="false">ROUND(D38/D37*100,1)</f>
        <v>95.7</v>
      </c>
      <c r="F38" s="1"/>
      <c r="G38" s="1"/>
      <c r="H38" s="40"/>
      <c r="J38" s="39"/>
    </row>
    <row r="39" s="38" customFormat="true" ht="20.1" hidden="false" customHeight="true" outlineLevel="0" collapsed="false">
      <c r="A39" s="9"/>
      <c r="B39" s="10" t="s">
        <v>14</v>
      </c>
      <c r="C39" s="14" t="n">
        <v>34793</v>
      </c>
      <c r="D39" s="14" t="n">
        <v>34609</v>
      </c>
      <c r="E39" s="12" t="n">
        <f aca="false">ROUND(D39/D38*100,1)</f>
        <v>90</v>
      </c>
      <c r="F39" s="1"/>
      <c r="G39" s="1"/>
      <c r="H39" s="40"/>
      <c r="J39" s="39"/>
    </row>
    <row r="40" s="38" customFormat="true" ht="20.1" hidden="false" customHeight="true" outlineLevel="0" collapsed="false">
      <c r="A40" s="9"/>
      <c r="B40" s="10" t="s">
        <v>15</v>
      </c>
      <c r="C40" s="14" t="n">
        <v>30186</v>
      </c>
      <c r="D40" s="14" t="n">
        <v>30101</v>
      </c>
      <c r="E40" s="12" t="n">
        <f aca="false">ROUND(D40/D39*100,1)</f>
        <v>87</v>
      </c>
      <c r="F40" s="4" t="n">
        <v>2014</v>
      </c>
      <c r="G40" s="1"/>
      <c r="H40" s="40"/>
      <c r="J40" s="39"/>
    </row>
    <row r="41" s="38" customFormat="true" ht="20.1" hidden="false" customHeight="true" outlineLevel="0" collapsed="false">
      <c r="A41" s="9" t="n">
        <v>2015</v>
      </c>
      <c r="B41" s="10" t="s">
        <v>11</v>
      </c>
      <c r="C41" s="14" t="n">
        <v>27971</v>
      </c>
      <c r="D41" s="14" t="n">
        <v>30028</v>
      </c>
      <c r="E41" s="12" t="n">
        <f aca="false">ROUND(D41/D40*100,1)</f>
        <v>99.8</v>
      </c>
      <c r="F41" s="4"/>
      <c r="G41" s="1"/>
      <c r="H41" s="40"/>
      <c r="J41" s="39"/>
    </row>
    <row r="42" s="38" customFormat="true" ht="20.1" hidden="false" customHeight="true" outlineLevel="0" collapsed="false">
      <c r="A42" s="9"/>
      <c r="B42" s="10" t="s">
        <v>13</v>
      </c>
      <c r="C42" s="14" t="n">
        <v>32276</v>
      </c>
      <c r="D42" s="14" t="n">
        <v>29994</v>
      </c>
      <c r="E42" s="12" t="n">
        <f aca="false">ROUND(D42/D41*100,1)</f>
        <v>99.9</v>
      </c>
      <c r="F42" s="4"/>
      <c r="G42" s="1"/>
      <c r="H42" s="40"/>
      <c r="J42" s="39"/>
    </row>
    <row r="43" s="38" customFormat="true" ht="20.1" hidden="false" customHeight="true" outlineLevel="0" collapsed="false">
      <c r="A43" s="9"/>
      <c r="B43" s="10" t="s">
        <v>14</v>
      </c>
      <c r="C43" s="14" t="n">
        <v>29850</v>
      </c>
      <c r="D43" s="14" t="n">
        <v>30080</v>
      </c>
      <c r="E43" s="12" t="n">
        <f aca="false">ROUND(D43/D42*100,1)</f>
        <v>100.3</v>
      </c>
      <c r="F43" s="4"/>
      <c r="G43" s="1"/>
      <c r="H43" s="40"/>
      <c r="J43" s="39"/>
    </row>
    <row r="44" s="38" customFormat="true" ht="20.1" hidden="false" customHeight="true" outlineLevel="0" collapsed="false">
      <c r="A44" s="9"/>
      <c r="B44" s="10" t="s">
        <v>15</v>
      </c>
      <c r="C44" s="14" t="n">
        <v>30958</v>
      </c>
      <c r="D44" s="14" t="n">
        <v>30953</v>
      </c>
      <c r="E44" s="12" t="n">
        <f aca="false">ROUND(D44/D43*100,1)</f>
        <v>102.9</v>
      </c>
      <c r="F44" s="4" t="n">
        <v>2015</v>
      </c>
      <c r="G44" s="1"/>
      <c r="H44" s="40"/>
      <c r="J44" s="39"/>
    </row>
    <row r="45" s="38" customFormat="true" ht="20.1" hidden="false" customHeight="true" outlineLevel="0" collapsed="false">
      <c r="A45" s="9" t="n">
        <v>2016</v>
      </c>
      <c r="B45" s="10" t="s">
        <v>11</v>
      </c>
      <c r="C45" s="14" t="n">
        <v>28999</v>
      </c>
      <c r="D45" s="14" t="n">
        <v>31240</v>
      </c>
      <c r="E45" s="12" t="n">
        <f aca="false">ROUND(D45/D44*100,1)</f>
        <v>100.9</v>
      </c>
      <c r="F45" s="1"/>
      <c r="G45" s="1"/>
      <c r="H45" s="40"/>
      <c r="J45" s="39"/>
    </row>
    <row r="46" s="38" customFormat="true" ht="20.1" hidden="false" customHeight="true" outlineLevel="0" collapsed="false">
      <c r="A46" s="9"/>
      <c r="B46" s="10" t="s">
        <v>13</v>
      </c>
      <c r="C46" s="14" t="n">
        <v>34724</v>
      </c>
      <c r="D46" s="14" t="n">
        <v>31992</v>
      </c>
      <c r="E46" s="12" t="n">
        <f aca="false">ROUND(D46/D45*100,1)</f>
        <v>102.4</v>
      </c>
      <c r="F46" s="1"/>
      <c r="G46" s="1"/>
      <c r="H46" s="40"/>
      <c r="J46" s="39"/>
    </row>
    <row r="47" s="38" customFormat="true" ht="20.1" hidden="false" customHeight="true" outlineLevel="0" collapsed="false">
      <c r="A47" s="9"/>
      <c r="B47" s="10" t="s">
        <v>14</v>
      </c>
      <c r="C47" s="14" t="n">
        <v>30976</v>
      </c>
      <c r="D47" s="14" t="n">
        <v>31467</v>
      </c>
      <c r="E47" s="12" t="n">
        <f aca="false">ROUND(D47/D46*100,1)</f>
        <v>98.4</v>
      </c>
      <c r="F47" s="1"/>
      <c r="G47" s="1"/>
      <c r="H47" s="40"/>
      <c r="J47" s="39"/>
    </row>
    <row r="48" s="38" customFormat="true" ht="20.1" hidden="false" customHeight="true" outlineLevel="0" collapsed="false">
      <c r="A48" s="9"/>
      <c r="B48" s="10" t="s">
        <v>15</v>
      </c>
      <c r="C48" s="14" t="n">
        <v>31549</v>
      </c>
      <c r="D48" s="14" t="n">
        <v>31549</v>
      </c>
      <c r="E48" s="12" t="n">
        <f aca="false">ROUND(D48/D47*100,1)</f>
        <v>100.3</v>
      </c>
      <c r="F48" s="4" t="n">
        <v>2016</v>
      </c>
      <c r="G48" s="1"/>
      <c r="H48" s="40"/>
      <c r="J48" s="39"/>
    </row>
    <row r="49" s="38" customFormat="true" ht="20.1" hidden="false" customHeight="true" outlineLevel="0" collapsed="false">
      <c r="A49" s="9" t="n">
        <v>2017</v>
      </c>
      <c r="B49" s="10" t="s">
        <v>11</v>
      </c>
      <c r="C49" s="14" t="n">
        <v>29368</v>
      </c>
      <c r="D49" s="14" t="n">
        <v>31883</v>
      </c>
      <c r="E49" s="12" t="n">
        <f aca="false">ROUND(D49/D48*100,1)</f>
        <v>101.1</v>
      </c>
      <c r="F49" s="1"/>
      <c r="G49" s="1"/>
      <c r="H49" s="40"/>
      <c r="J49" s="39"/>
    </row>
    <row r="50" s="41" customFormat="true" ht="20.1" hidden="false" customHeight="true" outlineLevel="0" collapsed="false">
      <c r="A50" s="9"/>
      <c r="B50" s="10" t="s">
        <v>13</v>
      </c>
      <c r="C50" s="14" t="n">
        <v>35336</v>
      </c>
      <c r="D50" s="14" t="n">
        <v>32418</v>
      </c>
      <c r="E50" s="12" t="n">
        <f aca="false">ROUND(D50/D49*100,1)</f>
        <v>101.7</v>
      </c>
      <c r="F50" s="1"/>
      <c r="G50" s="4"/>
      <c r="H50" s="40"/>
      <c r="J50" s="39"/>
    </row>
    <row r="51" s="41" customFormat="true" ht="20.1" hidden="false" customHeight="true" outlineLevel="0" collapsed="false">
      <c r="A51" s="9"/>
      <c r="B51" s="10" t="s">
        <v>14</v>
      </c>
      <c r="C51" s="14" t="n">
        <v>31940</v>
      </c>
      <c r="D51" s="14" t="n">
        <v>32251</v>
      </c>
      <c r="E51" s="12" t="n">
        <f aca="false">ROUND(D51/D50*100,1)</f>
        <v>99.5</v>
      </c>
      <c r="F51" s="1"/>
      <c r="G51" s="4"/>
      <c r="H51" s="40"/>
      <c r="J51" s="39"/>
    </row>
    <row r="52" s="38" customFormat="true" ht="20.1" hidden="false" customHeight="true" outlineLevel="0" collapsed="false">
      <c r="A52" s="9"/>
      <c r="B52" s="10" t="s">
        <v>15</v>
      </c>
      <c r="C52" s="14" t="n">
        <v>32931</v>
      </c>
      <c r="D52" s="14" t="n">
        <v>33023</v>
      </c>
      <c r="E52" s="12" t="n">
        <f aca="false">ROUND(D52/D51*100,1)</f>
        <v>102.4</v>
      </c>
      <c r="F52" s="4" t="n">
        <v>2017</v>
      </c>
      <c r="G52" s="1"/>
      <c r="H52" s="40"/>
      <c r="J52" s="39"/>
    </row>
    <row r="53" s="38" customFormat="true" ht="20.1" hidden="false" customHeight="true" outlineLevel="0" collapsed="false">
      <c r="A53" s="9" t="n">
        <v>2018</v>
      </c>
      <c r="B53" s="10" t="s">
        <v>11</v>
      </c>
      <c r="C53" s="14" t="n">
        <v>30647</v>
      </c>
      <c r="D53" s="14" t="n">
        <v>33171</v>
      </c>
      <c r="E53" s="12" t="n">
        <f aca="false">ROUND(D53/D52*100,1)</f>
        <v>100.4</v>
      </c>
      <c r="F53" s="4"/>
      <c r="G53" s="1"/>
      <c r="H53" s="40"/>
      <c r="J53" s="39"/>
    </row>
    <row r="54" s="38" customFormat="true" ht="20.1" hidden="false" customHeight="true" outlineLevel="0" collapsed="false">
      <c r="A54" s="9"/>
      <c r="B54" s="10" t="s">
        <v>13</v>
      </c>
      <c r="C54" s="14" t="n">
        <v>36430</v>
      </c>
      <c r="D54" s="14" t="n">
        <v>33450</v>
      </c>
      <c r="E54" s="12" t="n">
        <f aca="false">ROUND(D54/D53*100,1)</f>
        <v>100.8</v>
      </c>
      <c r="F54" s="4"/>
      <c r="G54" s="1"/>
      <c r="H54" s="40"/>
      <c r="J54" s="39"/>
    </row>
    <row r="55" s="38" customFormat="true" ht="20.1" hidden="false" customHeight="true" outlineLevel="0" collapsed="false">
      <c r="A55" s="9"/>
      <c r="B55" s="10" t="s">
        <v>14</v>
      </c>
      <c r="C55" s="14" t="n">
        <v>33830</v>
      </c>
      <c r="D55" s="14" t="n">
        <v>33972</v>
      </c>
      <c r="E55" s="12" t="n">
        <f aca="false">ROUND(D55/D54*100,1)</f>
        <v>101.6</v>
      </c>
      <c r="F55" s="4"/>
      <c r="G55" s="1"/>
      <c r="H55" s="40"/>
      <c r="J55" s="39"/>
    </row>
    <row r="56" s="38" customFormat="true" ht="20.1" hidden="false" customHeight="true" outlineLevel="0" collapsed="false">
      <c r="A56" s="16"/>
      <c r="B56" s="17" t="s">
        <v>15</v>
      </c>
      <c r="C56" s="18" t="n">
        <v>33461</v>
      </c>
      <c r="D56" s="18" t="n">
        <v>33775</v>
      </c>
      <c r="E56" s="19" t="n">
        <f aca="false">ROUND(D56/D55*100,1)</f>
        <v>99.4</v>
      </c>
      <c r="F56" s="4" t="n">
        <v>2018</v>
      </c>
      <c r="G56" s="1"/>
      <c r="H56" s="40"/>
      <c r="J56" s="39"/>
    </row>
    <row r="57" customFormat="false" ht="48.95" hidden="false" customHeight="true" outlineLevel="0" collapsed="false">
      <c r="A57" s="43" t="n">
        <v>116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G21" activeCellId="0" sqref="G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8286</v>
      </c>
      <c r="D21" s="11" t="n">
        <v>20317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21091</v>
      </c>
      <c r="D22" s="14" t="n">
        <v>20478</v>
      </c>
      <c r="E22" s="12" t="n">
        <f aca="false">ROUND(D22/D21*100,1)</f>
        <v>100.8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22036</v>
      </c>
      <c r="D23" s="14" t="n">
        <v>20898</v>
      </c>
      <c r="E23" s="12" t="n">
        <f aca="false">ROUND(D23/D22*100,1)</f>
        <v>102.1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21614</v>
      </c>
      <c r="D24" s="14" t="n">
        <v>21334</v>
      </c>
      <c r="E24" s="12" t="n">
        <f aca="false">ROUND(D24/D23*100,1)</f>
        <v>102.1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1205</v>
      </c>
      <c r="D25" s="14" t="n">
        <v>22656</v>
      </c>
      <c r="E25" s="12" t="n">
        <f aca="false">ROUND(D25/D24*100,1)</f>
        <v>106.2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23633</v>
      </c>
      <c r="D26" s="14" t="n">
        <v>23156</v>
      </c>
      <c r="E26" s="12" t="n">
        <f aca="false">ROUND(D26/D25*100,1)</f>
        <v>102.2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24325</v>
      </c>
      <c r="D27" s="14" t="n">
        <v>24043</v>
      </c>
      <c r="E27" s="12" t="n">
        <f aca="false">ROUND(D27/D26*100,1)</f>
        <v>103.8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24464</v>
      </c>
      <c r="D28" s="14" t="n">
        <v>23772</v>
      </c>
      <c r="E28" s="12" t="n">
        <f aca="false">ROUND(D28/D27*100,1)</f>
        <v>98.9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0649</v>
      </c>
      <c r="D29" s="14" t="n">
        <v>22720</v>
      </c>
      <c r="E29" s="12" t="n">
        <f aca="false">ROUND(D29/D28*100,1)</f>
        <v>95.6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22877</v>
      </c>
      <c r="D30" s="14" t="n">
        <v>22270</v>
      </c>
      <c r="E30" s="12" t="n">
        <f aca="false">ROUND(D30/D29*100,1)</f>
        <v>98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22295</v>
      </c>
      <c r="D31" s="14" t="n">
        <v>21291</v>
      </c>
      <c r="E31" s="12" t="n">
        <f aca="false">ROUND(D31/D30*100,1)</f>
        <v>95.6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21906</v>
      </c>
      <c r="D32" s="14" t="n">
        <v>21446</v>
      </c>
      <c r="E32" s="12" t="n">
        <f aca="false">ROUND(D32/D31*100,1)</f>
        <v>100.7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0304</v>
      </c>
      <c r="D33" s="14" t="n">
        <v>21981</v>
      </c>
      <c r="E33" s="12" t="n">
        <f aca="false">ROUND(D33/D32*100,1)</f>
        <v>102.5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22689</v>
      </c>
      <c r="D34" s="14" t="n">
        <v>22241</v>
      </c>
      <c r="E34" s="12" t="n">
        <f aca="false">ROUND(D34/D33*100,1)</f>
        <v>101.2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22588</v>
      </c>
      <c r="D35" s="14" t="n">
        <v>22143</v>
      </c>
      <c r="E35" s="12" t="n">
        <f aca="false">ROUND(D35/D34*100,1)</f>
        <v>99.6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22489</v>
      </c>
      <c r="D36" s="14" t="n">
        <v>21705</v>
      </c>
      <c r="E36" s="12" t="n">
        <f aca="false">ROUND(D36/D35*100,1)</f>
        <v>98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8711</v>
      </c>
      <c r="D37" s="14" t="n">
        <v>20898</v>
      </c>
      <c r="E37" s="12" t="n">
        <f aca="false">ROUND(D37/D36*100,1)</f>
        <v>96.3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20216</v>
      </c>
      <c r="D38" s="14" t="n">
        <v>19794</v>
      </c>
      <c r="E38" s="12" t="n">
        <f aca="false">ROUND(D38/D37*100,1)</f>
        <v>94.7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20303</v>
      </c>
      <c r="D39" s="14" t="n">
        <v>19407</v>
      </c>
      <c r="E39" s="12" t="n">
        <f aca="false">ROUND(D39/D38*100,1)</f>
        <v>98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20017</v>
      </c>
      <c r="D40" s="14" t="n">
        <v>19148</v>
      </c>
      <c r="E40" s="12" t="n">
        <f aca="false">ROUND(D40/D39*100,1)</f>
        <v>98.7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6741</v>
      </c>
      <c r="D41" s="14" t="n">
        <v>19017</v>
      </c>
      <c r="E41" s="12" t="n">
        <f aca="false">ROUND(D41/D40*100,1)</f>
        <v>99.3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19738</v>
      </c>
      <c r="D42" s="14" t="n">
        <v>19299</v>
      </c>
      <c r="E42" s="12" t="n">
        <f aca="false">ROUND(D42/D41*100,1)</f>
        <v>101.5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20364</v>
      </c>
      <c r="D43" s="14" t="n">
        <v>19344</v>
      </c>
      <c r="E43" s="12" t="n">
        <f aca="false">ROUND(D43/D42*100,1)</f>
        <v>100.2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20453</v>
      </c>
      <c r="D44" s="14" t="n">
        <v>19636</v>
      </c>
      <c r="E44" s="12" t="n">
        <f aca="false">ROUND(D44/D43*100,1)</f>
        <v>101.5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7779</v>
      </c>
      <c r="D45" s="14" t="n">
        <v>19800</v>
      </c>
      <c r="E45" s="12" t="n">
        <f aca="false">ROUND(D45/D44*100,1)</f>
        <v>100.8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20420</v>
      </c>
      <c r="D46" s="14" t="n">
        <v>19752</v>
      </c>
      <c r="E46" s="12" t="n">
        <f aca="false">ROUND(D46/D45*100,1)</f>
        <v>99.8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20544</v>
      </c>
      <c r="D47" s="14" t="n">
        <v>20074</v>
      </c>
      <c r="E47" s="12" t="n">
        <f aca="false">ROUND(D47/D46*100,1)</f>
        <v>101.6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20976</v>
      </c>
      <c r="D48" s="14" t="n">
        <v>20093</v>
      </c>
      <c r="E48" s="12" t="n">
        <f aca="false">ROUND(D48/D47*100,1)</f>
        <v>100.1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8622</v>
      </c>
      <c r="D49" s="14" t="n">
        <v>20644</v>
      </c>
      <c r="E49" s="12" t="n">
        <f aca="false">ROUND(D49/D48*100,1)</f>
        <v>102.7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21240</v>
      </c>
      <c r="D50" s="14" t="n">
        <v>20769</v>
      </c>
      <c r="E50" s="12" t="n">
        <f aca="false">ROUND(D50/D49*100,1)</f>
        <v>100.6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21610</v>
      </c>
      <c r="D51" s="14" t="n">
        <v>20789</v>
      </c>
      <c r="E51" s="12" t="n">
        <f aca="false">ROUND(D51/D50*100,1)</f>
        <v>100.1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21631</v>
      </c>
      <c r="D52" s="14" t="n">
        <v>20901</v>
      </c>
      <c r="E52" s="12" t="n">
        <f aca="false">ROUND(D52/D51*100,1)</f>
        <v>100.5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8581</v>
      </c>
      <c r="D53" s="14" t="n">
        <v>20554</v>
      </c>
      <c r="E53" s="12" t="n">
        <f aca="false">ROUND(D53/D52*100,1)</f>
        <v>98.3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21738</v>
      </c>
      <c r="D54" s="14" t="n">
        <v>21164</v>
      </c>
      <c r="E54" s="12" t="n">
        <f aca="false">ROUND(D54/D53*100,1)</f>
        <v>103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22114</v>
      </c>
      <c r="D55" s="14" t="n">
        <v>21143</v>
      </c>
      <c r="E55" s="12" t="n">
        <f aca="false">ROUND(D55/D54*100,1)</f>
        <v>99.9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21605</v>
      </c>
      <c r="D56" s="18" t="n">
        <v>21177</v>
      </c>
      <c r="E56" s="19" t="n">
        <f aca="false">ROUND(D56/D55*100,1)</f>
        <v>100.2</v>
      </c>
      <c r="F56" s="4" t="n">
        <v>2018</v>
      </c>
      <c r="H56" s="0"/>
      <c r="J56" s="13"/>
    </row>
    <row r="57" customFormat="false" ht="48.95" hidden="false" customHeight="true" outlineLevel="0" collapsed="false">
      <c r="E57" s="20" t="n">
        <v>117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9-04-17T07:00:31Z</cp:lastPrinted>
  <dcterms:modified xsi:type="dcterms:W3CDTF">2019-05-02T09:08:00Z</dcterms:modified>
  <cp:revision>0</cp:revision>
  <dc:subject/>
  <dc:title/>
</cp:coreProperties>
</file>