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71" sheetId="1" state="visible" r:id="rId2"/>
    <sheet name="72" sheetId="2" state="visible" r:id="rId3"/>
    <sheet name="73-74" sheetId="3" state="visible" r:id="rId4"/>
    <sheet name="75-76 " sheetId="4" state="visible" r:id="rId5"/>
    <sheet name="77-78" sheetId="5" state="visible" r:id="rId6"/>
    <sheet name="79-80 " sheetId="6" state="visible" r:id="rId7"/>
    <sheet name="81-82 " sheetId="7" state="visible" r:id="rId8"/>
    <sheet name="83-84" sheetId="8" state="visible" r:id="rId9"/>
    <sheet name="85-86" sheetId="9" state="visible" r:id="rId10"/>
    <sheet name="87-88" sheetId="10" state="visible" r:id="rId11"/>
    <sheet name="89-90" sheetId="11" state="visible" r:id="rId12"/>
    <sheet name="91-92" sheetId="12" state="visible" r:id="rId13"/>
    <sheet name="93" sheetId="13" state="visible" r:id="rId14"/>
    <sheet name="94" sheetId="14" state="visible" r:id="rId15"/>
    <sheet name="95-96" sheetId="15" state="visible" r:id="rId16"/>
    <sheet name="97-98" sheetId="16" state="visible" r:id="rId17"/>
    <sheet name="99-100" sheetId="17" state="visible" r:id="rId18"/>
    <sheet name="101-102" sheetId="18" state="visible" r:id="rId19"/>
    <sheet name="103-104" sheetId="19" state="visible" r:id="rId20"/>
    <sheet name="105-106" sheetId="20" state="visible" r:id="rId21"/>
    <sheet name="107" sheetId="21" state="visible" r:id="rId22"/>
    <sheet name="108" sheetId="22" state="visible" r:id="rId23"/>
  </sheets>
  <definedNames>
    <definedName function="false" hidden="false" localSheetId="17" name="_xlnm.Print_Area" vbProcedure="false">'101-102'!$A$1:$M$63</definedName>
    <definedName function="false" hidden="false" localSheetId="18" name="_xlnm.Print_Area" vbProcedure="false">'103-104'!$A$1:$O$96</definedName>
    <definedName function="false" hidden="false" localSheetId="19" name="_xlnm.Print_Area" vbProcedure="false">'105-106'!$A$1:$O$90</definedName>
    <definedName function="false" hidden="false" localSheetId="20" name="_xlnm.Print_Area" vbProcedure="false">'107'!$A$1:$K$25</definedName>
    <definedName function="false" hidden="false" localSheetId="21" name="_xlnm.Print_Area" vbProcedure="false">'108'!$A$1:$I$56</definedName>
    <definedName function="false" hidden="false" localSheetId="1" name="_xlnm.Print_Area" vbProcedure="false">'72'!$A$1:$I$56</definedName>
    <definedName function="false" hidden="false" localSheetId="2" name="_xlnm.Print_Area" vbProcedure="false">'73-74'!$A$1:$M$64</definedName>
    <definedName function="false" hidden="false" localSheetId="3" name="_xlnm.Print_Area" vbProcedure="false">'75-76 '!$A$1:$M$63</definedName>
    <definedName function="false" hidden="false" localSheetId="4" name="_xlnm.Print_Area" vbProcedure="false">'77-78'!$A$1:$M$63</definedName>
    <definedName function="false" hidden="false" localSheetId="5" name="_xlnm.Print_Area" vbProcedure="false">'79-80 '!$A$1:$M$64</definedName>
    <definedName function="false" hidden="false" localSheetId="6" name="_xlnm.Print_Area" vbProcedure="false">'81-82 '!$A$1:$O$84</definedName>
    <definedName function="false" hidden="false" localSheetId="7" name="_xlnm.Print_Area" vbProcedure="false">'83-84'!$A$1:$O$84</definedName>
    <definedName function="false" hidden="false" localSheetId="8" name="_xlnm.Print_Area" vbProcedure="false">'85-86'!$A$1:$O$64</definedName>
    <definedName function="false" hidden="false" localSheetId="9" name="_xlnm.Print_Area" vbProcedure="false">'87-88'!$A$1:$O$64</definedName>
    <definedName function="false" hidden="false" localSheetId="10" name="_xlnm.Print_Area" vbProcedure="false">'89-90'!$A$1:$N$81</definedName>
    <definedName function="false" hidden="false" localSheetId="11" name="_xlnm.Print_Area" vbProcedure="false">'91-92'!$A$1:$N$81</definedName>
    <definedName function="false" hidden="false" localSheetId="12" name="_xlnm.Print_Area" vbProcedure="false">'93'!$A$1:$J$24</definedName>
    <definedName function="false" hidden="false" localSheetId="13" name="_xlnm.Print_Area" vbProcedure="false">'94'!$A$1:$I$55</definedName>
    <definedName function="false" hidden="false" localSheetId="14" name="_xlnm.Print_Area" vbProcedure="false">'95-96'!$A$1:$M$76</definedName>
    <definedName function="false" hidden="false" localSheetId="15" name="_xlnm.Print_Area" vbProcedure="false">'97-98'!$A$1:$M$62</definedName>
    <definedName function="false" hidden="false" localSheetId="16" name="_xlnm.Print_Area" vbProcedure="false">'99-10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280">
  <si>
    <t xml:space="preserve">Індекси фізичного обсягу</t>
  </si>
  <si>
    <t xml:space="preserve">та індекси-дефлятори</t>
  </si>
  <si>
    <t xml:space="preserve">валового внутрішнього продукту </t>
  </si>
  <si>
    <t xml:space="preserve">до відповідного періоду</t>
  </si>
  <si>
    <t xml:space="preserve">попереднього року</t>
  </si>
  <si>
    <t xml:space="preserve">(у постійних цінах 2010 року)</t>
  </si>
  <si>
    <t xml:space="preserve">Volume indices and</t>
  </si>
  <si>
    <t xml:space="preserve">deflators of </t>
  </si>
  <si>
    <t xml:space="preserve">gross domestic product </t>
  </si>
  <si>
    <t xml:space="preserve">to the same period</t>
  </si>
  <si>
    <t xml:space="preserve">of the previous year</t>
  </si>
  <si>
    <t xml:space="preserve">(at constant  prices of 2010)</t>
  </si>
  <si>
    <t xml:space="preserve">Індекси  фізичного  обсягу  валового внутрішнього продукту та валової  доданої  вартості за видами економічної діяльності</t>
  </si>
  <si>
    <t xml:space="preserve">Volume  indices  of  gross domestic product and  gross  value  added by types of economic activity </t>
  </si>
  <si>
    <t xml:space="preserve">(відсотків до відповідного періоду попереднього року)</t>
  </si>
  <si>
    <t xml:space="preserve"> (percent of the same period of the previous year)</t>
  </si>
  <si>
    <t xml:space="preserve">Періоди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Periods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Валовий внутрішній продукт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Gross domestic product</t>
  </si>
  <si>
    <t xml:space="preserve">Індекси-дефлятори валового внутрішнього продукту та валової доданої  вартості  за видами економічної діяльності</t>
  </si>
  <si>
    <t xml:space="preserve">Deflators of gross domestic product and gross value added by types of economic activity </t>
  </si>
  <si>
    <t xml:space="preserve"> </t>
  </si>
  <si>
    <t xml:space="preserve"> Індекси фізичного обсягу валового внутрішнього продукту за категоріями кінцевого використання</t>
  </si>
  <si>
    <t xml:space="preserve">Volume indices of gross domestic product by final use categories</t>
  </si>
  <si>
    <t xml:space="preserve">(percent of the same period of the previous year)</t>
  </si>
  <si>
    <t xml:space="preserve">Валовий                            </t>
  </si>
  <si>
    <t xml:space="preserve">Кінцеві споживчі витрати</t>
  </si>
  <si>
    <t xml:space="preserve">Валове нагромадження капіталу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Gross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disposals of</t>
  </si>
  <si>
    <t xml:space="preserve">services</t>
  </si>
  <si>
    <t xml:space="preserve">households</t>
  </si>
  <si>
    <t xml:space="preserve">valuables</t>
  </si>
  <si>
    <t xml:space="preserve">х</t>
  </si>
  <si>
    <t xml:space="preserve">Індекси-дефлятори валового внутрішнього продукту за категоріями кінцевого використання</t>
  </si>
  <si>
    <t xml:space="preserve">   Deflators of  gross domestic product by final use categories</t>
  </si>
  <si>
    <t xml:space="preserve">                            </t>
  </si>
  <si>
    <t xml:space="preserve">Індекси фізичного обсягу кінцевих споживчих витрат домашніх господарств за цілями</t>
  </si>
  <si>
    <t xml:space="preserve">Volume indices of  final consumption expenditure of households by purpose</t>
  </si>
  <si>
    <t xml:space="preserve">(percent of the same  period of the previous year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Індекси-дефлятори кінцевих споживчих витрат домашніх господарств за цілями</t>
  </si>
  <si>
    <t xml:space="preserve">Deflators of final consumption expenditure of households by purpose</t>
  </si>
  <si>
    <t xml:space="preserve">Індекси  фізичного  обсягу валового нагромадження основного капіталу в розрізі видів нефінансових активів</t>
  </si>
  <si>
    <t xml:space="preserve">Volume  indices  of  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x</t>
  </si>
  <si>
    <t xml:space="preserve">Індекси-дефлятори валового нагромадження основного капіталу в розрізі видів нефінансових активів</t>
  </si>
  <si>
    <t xml:space="preserve">Deflators of gross fixed capital formation by types of non-financial assets</t>
  </si>
  <si>
    <t xml:space="preserve">до 2010 року</t>
  </si>
  <si>
    <t xml:space="preserve">to the year 2010</t>
  </si>
  <si>
    <t xml:space="preserve">Індекси фізичного обсягу валового внутрішнього продукту та валової доданої вартості за видами економічної діяльності</t>
  </si>
  <si>
    <t xml:space="preserve">Volume indices of gross domestic product and gross value added by types of economic activity </t>
  </si>
  <si>
    <t xml:space="preserve">(відсотків; 2010=100)</t>
  </si>
  <si>
    <t xml:space="preserve">(percent; 2010=100)</t>
  </si>
  <si>
    <t xml:space="preserve">Індекси-дефлятори валового внутрішнього продукту та валової доданої вартості за видами економічної діяльності</t>
  </si>
  <si>
    <t xml:space="preserve">Індекси фізичного обсягу валового внутрішнього продукту за категоріями кінцевого використання </t>
  </si>
  <si>
    <t xml:space="preserve">господарств</t>
  </si>
  <si>
    <t xml:space="preserve">організацій, що</t>
  </si>
  <si>
    <t xml:space="preserve">запасів</t>
  </si>
  <si>
    <t xml:space="preserve">виключенням</t>
  </si>
  <si>
    <t xml:space="preserve">                                  </t>
  </si>
  <si>
    <t xml:space="preserve">Індекси-дефлятори валового внутрішнього продукту за категоріями кінцевого використання </t>
  </si>
  <si>
    <t xml:space="preserve">Deflators of gross domestic product by final use categories</t>
  </si>
  <si>
    <t xml:space="preserve">Сезонні коригування </t>
  </si>
  <si>
    <t xml:space="preserve">в постійних цінах </t>
  </si>
  <si>
    <t xml:space="preserve">2010 року</t>
  </si>
  <si>
    <t xml:space="preserve">Seasonal Adjustment </t>
  </si>
  <si>
    <t xml:space="preserve">of  gross domestic product </t>
  </si>
  <si>
    <t xml:space="preserve">at constant  prices </t>
  </si>
  <si>
    <t xml:space="preserve">of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26"/>
      <name val="Arial Cyr"/>
      <family val="2"/>
      <charset val="204"/>
    </font>
    <font>
      <b val="true"/>
      <sz val="26"/>
      <name val="Arial Cyr"/>
      <family val="2"/>
      <charset val="204"/>
    </font>
    <font>
      <sz val="24"/>
      <color rgb="FFFF0000"/>
      <name val="Arial Cyr"/>
      <family val="2"/>
      <charset val="204"/>
    </font>
    <font>
      <b val="true"/>
      <i val="true"/>
      <sz val="24"/>
      <color rgb="FFFF0000"/>
      <name val="Arial Cyr"/>
      <family val="2"/>
      <charset val="204"/>
    </font>
    <font>
      <i val="true"/>
      <sz val="2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i val="true"/>
      <sz val="24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2.5"/>
      <name val="Times New Roman Cyr"/>
      <family val="0"/>
      <charset val="204"/>
    </font>
    <font>
      <i val="true"/>
      <sz val="12.5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Arial Cyr"/>
      <family val="2"/>
      <charset val="204"/>
    </font>
    <font>
      <sz val="19"/>
      <name val="Times New Roman"/>
      <family val="1"/>
      <charset val="204"/>
    </font>
    <font>
      <sz val="14"/>
      <name val="Times New Roman Cyr"/>
      <family val="0"/>
      <charset val="204"/>
    </font>
    <font>
      <sz val="21"/>
      <name val="Times New Roman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 Cyr"/>
      <family val="0"/>
      <charset val="204"/>
    </font>
    <font>
      <b val="true"/>
      <i val="true"/>
      <sz val="12.5"/>
      <name val="Times New Roman Cyr"/>
      <family val="0"/>
      <charset val="204"/>
    </font>
    <font>
      <b val="true"/>
      <sz val="19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2"/>
      <charset val="204"/>
    </font>
    <font>
      <b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.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5.5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6.5"/>
      <name val="Times New Roman Cyr"/>
      <family val="0"/>
      <charset val="204"/>
    </font>
    <font>
      <b val="true"/>
      <sz val="16.5"/>
      <name val="Times New Roman Cyr"/>
      <family val="0"/>
      <charset val="204"/>
    </font>
    <font>
      <b val="true"/>
      <i val="true"/>
      <sz val="16.5"/>
      <name val="Times New Roman Cyr"/>
      <family val="0"/>
      <charset val="204"/>
    </font>
    <font>
      <i val="true"/>
      <sz val="16.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9.5"/>
      <name val="Times New Roman Cyr"/>
      <family val="0"/>
      <charset val="204"/>
    </font>
    <font>
      <sz val="19.5"/>
      <name val="Times New Roman Cyr"/>
      <family val="0"/>
      <charset val="204"/>
    </font>
    <font>
      <b val="true"/>
      <sz val="19.5"/>
      <color rgb="FFFF0000"/>
      <name val="Times New Roman Cyr"/>
      <family val="0"/>
      <charset val="204"/>
    </font>
    <font>
      <sz val="19.5"/>
      <color rgb="FFFF0000"/>
      <name val="Times New Roman Cyr"/>
      <family val="0"/>
      <charset val="204"/>
    </font>
    <font>
      <sz val="24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i val="true"/>
      <sz val="15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6.5"/>
      <name val="Times New Roman Cyr"/>
      <family val="0"/>
      <charset val="204"/>
    </font>
    <font>
      <b val="true"/>
      <sz val="25"/>
      <name val="Times New Roman Cyr"/>
      <family val="0"/>
      <charset val="204"/>
    </font>
    <font>
      <i val="true"/>
      <sz val="25.5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41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41.5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4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2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25.5"/>
      <name val="Times New Roman Cyr"/>
      <family val="0"/>
      <charset val="204"/>
    </font>
    <font>
      <b val="true"/>
      <sz val="25.5"/>
      <name val="Times New Roman"/>
      <family val="1"/>
      <charset val="204"/>
    </font>
    <font>
      <sz val="25.5"/>
      <name val="Times New Roman"/>
      <family val="1"/>
      <charset val="204"/>
    </font>
    <font>
      <b val="true"/>
      <i val="true"/>
      <sz val="25.5"/>
      <name val="Times New Roman"/>
      <family val="1"/>
      <charset val="204"/>
    </font>
    <font>
      <i val="true"/>
      <sz val="25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1.5"/>
      <name val="Times New Roman Cyr"/>
      <family val="1"/>
      <charset val="204"/>
    </font>
    <font>
      <b val="true"/>
      <sz val="31.5"/>
      <name val="Times New Roman"/>
      <family val="1"/>
      <charset val="204"/>
    </font>
    <font>
      <sz val="29"/>
      <name val="Times New Roman"/>
      <family val="1"/>
      <charset val="204"/>
    </font>
    <font>
      <sz val="31.5"/>
      <name val="Times New Roman Cyr"/>
      <family val="0"/>
      <charset val="204"/>
    </font>
    <font>
      <sz val="31.5"/>
      <name val="Times New Roman"/>
      <family val="1"/>
      <charset val="204"/>
    </font>
    <font>
      <i val="true"/>
      <sz val="31.5"/>
      <name val="Times New Roman"/>
      <family val="1"/>
      <charset val="204"/>
    </font>
    <font>
      <sz val="31.5"/>
      <color rgb="FFFF0000"/>
      <name val="Times New Roman"/>
      <family val="1"/>
      <charset val="204"/>
    </font>
    <font>
      <b val="true"/>
      <sz val="31.5"/>
      <color rgb="FFFF0000"/>
      <name val="Times New Roman"/>
      <family val="1"/>
      <charset val="204"/>
    </font>
    <font>
      <i val="true"/>
      <sz val="31.5"/>
      <color rgb="FFFF0000"/>
      <name val="Times New Roman"/>
      <family val="1"/>
      <charset val="204"/>
    </font>
    <font>
      <sz val="27"/>
      <name val="Times New Roman Cyr"/>
      <family val="0"/>
      <charset val="204"/>
    </font>
    <font>
      <b val="true"/>
      <sz val="32"/>
      <name val="Times New Roman Cyr"/>
      <family val="1"/>
      <charset val="204"/>
    </font>
    <font>
      <b val="true"/>
      <sz val="32"/>
      <name val="Times New Roman"/>
      <family val="1"/>
      <charset val="204"/>
    </font>
    <font>
      <sz val="36"/>
      <name val="Times New Roman Cyr"/>
      <family val="0"/>
      <charset val="204"/>
    </font>
    <font>
      <b val="true"/>
      <sz val="21.5"/>
      <name val="Times New Roman"/>
      <family val="1"/>
      <charset val="204"/>
    </font>
    <font>
      <i val="true"/>
      <sz val="20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sz val="21.5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3.7"/>
      <name val="Times New Roman Cyr"/>
      <family val="0"/>
      <charset val="204"/>
    </font>
    <font>
      <b val="true"/>
      <sz val="13.7"/>
      <name val="Times New Roman Cyr"/>
      <family val="0"/>
      <charset val="204"/>
    </font>
    <font>
      <sz val="13.7"/>
      <name val="Times New Roman"/>
      <family val="1"/>
      <charset val="204"/>
    </font>
    <font>
      <i val="true"/>
      <sz val="13.7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3.7"/>
      <name val="Times New Roman Cyr"/>
      <family val="0"/>
      <charset val="204"/>
    </font>
    <font>
      <i val="true"/>
      <sz val="13.7"/>
      <name val="Times New Roman"/>
      <family val="1"/>
      <charset val="204"/>
    </font>
    <font>
      <b val="true"/>
      <sz val="17"/>
      <name val="Times New Roman Cyr"/>
      <family val="0"/>
      <charset val="204"/>
    </font>
    <font>
      <sz val="17"/>
      <name val="Times New Roman Cyr"/>
      <family val="0"/>
      <charset val="204"/>
    </font>
    <font>
      <b val="true"/>
      <sz val="17"/>
      <color rgb="FFFF0000"/>
      <name val="Times New Roman Cyr"/>
      <family val="0"/>
      <charset val="204"/>
    </font>
    <font>
      <b val="true"/>
      <sz val="17"/>
      <color rgb="FFFF0000"/>
      <name val="Times New Roman Cyr"/>
      <family val="1"/>
      <charset val="204"/>
    </font>
    <font>
      <sz val="17"/>
      <color rgb="FFFF0000"/>
      <name val="Arial Cyr"/>
      <family val="2"/>
      <charset val="204"/>
    </font>
    <font>
      <i val="true"/>
      <sz val="14.5"/>
      <name val="Times New Roman Cyr"/>
      <family val="0"/>
      <charset val="204"/>
    </font>
    <font>
      <sz val="14.5"/>
      <name val="Times New Roman Cyr"/>
      <family val="0"/>
      <charset val="204"/>
    </font>
    <font>
      <b val="true"/>
      <sz val="14.5"/>
      <name val="Times New Roman Cyr"/>
      <family val="0"/>
      <charset val="204"/>
    </font>
    <font>
      <sz val="14.5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7"/>
      <color rgb="FFFF0000"/>
      <name val="Times New Roman Cyr"/>
      <family val="0"/>
      <charset val="204"/>
    </font>
    <font>
      <b val="true"/>
      <sz val="22.5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29"/>
      <name val="Times New Roman Cyr"/>
      <family val="1"/>
      <charset val="204"/>
    </font>
    <font>
      <i val="true"/>
      <sz val="29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i val="true"/>
      <sz val="20.5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.5"/>
      <name val="Times New Roman Cyr"/>
      <family val="0"/>
      <charset val="204"/>
    </font>
    <font>
      <b val="true"/>
      <sz val="18.5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8.5"/>
      <name val="Times New Roman Cyr"/>
      <family val="0"/>
      <charset val="204"/>
    </font>
    <font>
      <i val="true"/>
      <sz val="18.5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8.5"/>
      <color rgb="FFFF0000"/>
      <name val="Times New Roman Cyr"/>
      <family val="0"/>
      <charset val="204"/>
    </font>
    <font>
      <b val="true"/>
      <sz val="21"/>
      <name val="Times New Roman Cyr"/>
      <family val="0"/>
      <charset val="204"/>
    </font>
    <font>
      <sz val="21"/>
      <name val="Times New Roman Cyr"/>
      <family val="0"/>
      <charset val="204"/>
    </font>
    <font>
      <sz val="21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i val="true"/>
      <sz val="22"/>
      <color rgb="FFFF000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22.5"/>
      <name val="Times New Roman Cyr"/>
      <family val="0"/>
      <charset val="204"/>
    </font>
    <font>
      <b val="true"/>
      <sz val="22.5"/>
      <name val="Times New Roman Cyr"/>
      <family val="0"/>
      <charset val="204"/>
    </font>
    <font>
      <b val="true"/>
      <sz val="21"/>
      <color rgb="FFFF0000"/>
      <name val="Times New Roman Cyr"/>
      <family val="0"/>
      <charset val="204"/>
    </font>
    <font>
      <sz val="15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4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8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9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3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3" fillId="0" borderId="1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5" fillId="0" borderId="0" xfId="2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5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4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6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9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9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9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9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 2" xfId="22"/>
    <cellStyle name="Обычный_4-кв2000уе4" xfId="23"/>
    <cellStyle name="Обычный_динамика" xfId="24"/>
    <cellStyle name="Обычный_кв.98992000ут" xfId="25"/>
  </cellStyles>
  <dxfs count="8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21</xdr:row>
      <xdr:rowOff>75600</xdr:rowOff>
    </xdr:to>
    <xdr:sp>
      <xdr:nvSpPr>
        <xdr:cNvPr id="0" name="Line 1"/>
        <xdr:cNvSpPr/>
      </xdr:nvSpPr>
      <xdr:spPr>
        <a:xfrm>
          <a:off x="633960" y="2133360"/>
          <a:ext cx="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</xdr:row>
      <xdr:rowOff>8640</xdr:rowOff>
    </xdr:from>
    <xdr:to>
      <xdr:col>9</xdr:col>
      <xdr:colOff>604440</xdr:colOff>
      <xdr:row>21</xdr:row>
      <xdr:rowOff>8640</xdr:rowOff>
    </xdr:to>
    <xdr:sp>
      <xdr:nvSpPr>
        <xdr:cNvPr id="1" name="Line 2"/>
        <xdr:cNvSpPr/>
      </xdr:nvSpPr>
      <xdr:spPr>
        <a:xfrm>
          <a:off x="1981800" y="4676040"/>
          <a:ext cx="4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0</xdr:rowOff>
    </xdr:from>
    <xdr:to>
      <xdr:col>9</xdr:col>
      <xdr:colOff>473400</xdr:colOff>
      <xdr:row>27</xdr:row>
      <xdr:rowOff>104040</xdr:rowOff>
    </xdr:to>
    <xdr:sp>
      <xdr:nvSpPr>
        <xdr:cNvPr id="2" name="Line 3"/>
        <xdr:cNvSpPr/>
      </xdr:nvSpPr>
      <xdr:spPr>
        <a:xfrm>
          <a:off x="6096240" y="4552920"/>
          <a:ext cx="720" cy="25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0</xdr:row>
      <xdr:rowOff>9360</xdr:rowOff>
    </xdr:from>
    <xdr:to>
      <xdr:col>7</xdr:col>
      <xdr:colOff>360</xdr:colOff>
      <xdr:row>20</xdr:row>
      <xdr:rowOff>9360</xdr:rowOff>
    </xdr:to>
    <xdr:sp>
      <xdr:nvSpPr>
        <xdr:cNvPr id="3" name="Line 4"/>
        <xdr:cNvSpPr/>
      </xdr:nvSpPr>
      <xdr:spPr>
        <a:xfrm>
          <a:off x="452880" y="4562280"/>
          <a:ext cx="40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9000</xdr:rowOff>
    </xdr:from>
    <xdr:to>
      <xdr:col>9</xdr:col>
      <xdr:colOff>533880</xdr:colOff>
      <xdr:row>27</xdr:row>
      <xdr:rowOff>9000</xdr:rowOff>
    </xdr:to>
    <xdr:sp>
      <xdr:nvSpPr>
        <xdr:cNvPr id="4" name="Line 5"/>
        <xdr:cNvSpPr/>
      </xdr:nvSpPr>
      <xdr:spPr>
        <a:xfrm>
          <a:off x="3863520" y="697176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5" name="Line 6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19</xdr:row>
      <xdr:rowOff>28440</xdr:rowOff>
    </xdr:to>
    <xdr:sp>
      <xdr:nvSpPr>
        <xdr:cNvPr id="6" name="Line 1"/>
        <xdr:cNvSpPr/>
      </xdr:nvSpPr>
      <xdr:spPr>
        <a:xfrm>
          <a:off x="633960" y="2133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9</xdr:row>
      <xdr:rowOff>10080</xdr:rowOff>
    </xdr:from>
    <xdr:to>
      <xdr:col>9</xdr:col>
      <xdr:colOff>523800</xdr:colOff>
      <xdr:row>19</xdr:row>
      <xdr:rowOff>10080</xdr:rowOff>
    </xdr:to>
    <xdr:sp>
      <xdr:nvSpPr>
        <xdr:cNvPr id="7" name="Line 2"/>
        <xdr:cNvSpPr/>
      </xdr:nvSpPr>
      <xdr:spPr>
        <a:xfrm>
          <a:off x="2042280" y="3915360"/>
          <a:ext cx="42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8</xdr:row>
      <xdr:rowOff>9360</xdr:rowOff>
    </xdr:from>
    <xdr:to>
      <xdr:col>7</xdr:col>
      <xdr:colOff>720</xdr:colOff>
      <xdr:row>18</xdr:row>
      <xdr:rowOff>9360</xdr:rowOff>
    </xdr:to>
    <xdr:sp>
      <xdr:nvSpPr>
        <xdr:cNvPr id="8" name="Line 3"/>
        <xdr:cNvSpPr/>
      </xdr:nvSpPr>
      <xdr:spPr>
        <a:xfrm>
          <a:off x="452880" y="3800160"/>
          <a:ext cx="40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9" name="Line 4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10080</xdr:rowOff>
    </xdr:from>
    <xdr:to>
      <xdr:col>9</xdr:col>
      <xdr:colOff>574200</xdr:colOff>
      <xdr:row>19</xdr:row>
      <xdr:rowOff>10080</xdr:rowOff>
    </xdr:to>
    <xdr:sp>
      <xdr:nvSpPr>
        <xdr:cNvPr id="10" name="Line 5"/>
        <xdr:cNvSpPr/>
      </xdr:nvSpPr>
      <xdr:spPr>
        <a:xfrm>
          <a:off x="1881360" y="3915360"/>
          <a:ext cx="44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8</xdr:row>
      <xdr:rowOff>0</xdr:rowOff>
    </xdr:from>
    <xdr:to>
      <xdr:col>9</xdr:col>
      <xdr:colOff>473400</xdr:colOff>
      <xdr:row>23</xdr:row>
      <xdr:rowOff>104040</xdr:rowOff>
    </xdr:to>
    <xdr:sp>
      <xdr:nvSpPr>
        <xdr:cNvPr id="11" name="Line 6"/>
        <xdr:cNvSpPr/>
      </xdr:nvSpPr>
      <xdr:spPr>
        <a:xfrm>
          <a:off x="6267960" y="3790800"/>
          <a:ext cx="360" cy="18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9000</xdr:rowOff>
    </xdr:from>
    <xdr:to>
      <xdr:col>9</xdr:col>
      <xdr:colOff>594360</xdr:colOff>
      <xdr:row>23</xdr:row>
      <xdr:rowOff>9000</xdr:rowOff>
    </xdr:to>
    <xdr:sp>
      <xdr:nvSpPr>
        <xdr:cNvPr id="12" name="Line 7"/>
        <xdr:cNvSpPr/>
      </xdr:nvSpPr>
      <xdr:spPr>
        <a:xfrm>
          <a:off x="3863520" y="553356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5</xdr:row>
      <xdr:rowOff>9000</xdr:rowOff>
    </xdr:from>
    <xdr:to>
      <xdr:col>2</xdr:col>
      <xdr:colOff>483480</xdr:colOff>
      <xdr:row>15</xdr:row>
      <xdr:rowOff>9000</xdr:rowOff>
    </xdr:to>
    <xdr:sp>
      <xdr:nvSpPr>
        <xdr:cNvPr id="13" name="Line 1"/>
        <xdr:cNvSpPr/>
      </xdr:nvSpPr>
      <xdr:spPr>
        <a:xfrm>
          <a:off x="291240" y="243792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0</xdr:colOff>
      <xdr:row>20</xdr:row>
      <xdr:rowOff>28080</xdr:rowOff>
    </xdr:to>
    <xdr:sp>
      <xdr:nvSpPr>
        <xdr:cNvPr id="14" name="Line 2"/>
        <xdr:cNvSpPr/>
      </xdr:nvSpPr>
      <xdr:spPr>
        <a:xfrm>
          <a:off x="592920" y="2266920"/>
          <a:ext cx="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18</xdr:row>
      <xdr:rowOff>371880</xdr:rowOff>
    </xdr:from>
    <xdr:to>
      <xdr:col>10</xdr:col>
      <xdr:colOff>322200</xdr:colOff>
      <xdr:row>24</xdr:row>
      <xdr:rowOff>123840</xdr:rowOff>
    </xdr:to>
    <xdr:sp>
      <xdr:nvSpPr>
        <xdr:cNvPr id="15" name="Line 3"/>
        <xdr:cNvSpPr/>
      </xdr:nvSpPr>
      <xdr:spPr>
        <a:xfrm>
          <a:off x="6709680" y="3943800"/>
          <a:ext cx="720" cy="177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9</xdr:row>
      <xdr:rowOff>9360</xdr:rowOff>
    </xdr:from>
    <xdr:to>
      <xdr:col>6</xdr:col>
      <xdr:colOff>604440</xdr:colOff>
      <xdr:row>19</xdr:row>
      <xdr:rowOff>9360</xdr:rowOff>
    </xdr:to>
    <xdr:sp>
      <xdr:nvSpPr>
        <xdr:cNvPr id="16" name="Line 4"/>
        <xdr:cNvSpPr/>
      </xdr:nvSpPr>
      <xdr:spPr>
        <a:xfrm>
          <a:off x="311760" y="3962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0</xdr:row>
      <xdr:rowOff>0</xdr:rowOff>
    </xdr:from>
    <xdr:to>
      <xdr:col>10</xdr:col>
      <xdr:colOff>312120</xdr:colOff>
      <xdr:row>20</xdr:row>
      <xdr:rowOff>0</xdr:rowOff>
    </xdr:to>
    <xdr:sp>
      <xdr:nvSpPr>
        <xdr:cNvPr id="17" name="Line 5"/>
        <xdr:cNvSpPr/>
      </xdr:nvSpPr>
      <xdr:spPr>
        <a:xfrm>
          <a:off x="2444400" y="4067280"/>
          <a:ext cx="42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9360</xdr:rowOff>
    </xdr:from>
    <xdr:to>
      <xdr:col>11</xdr:col>
      <xdr:colOff>30600</xdr:colOff>
      <xdr:row>24</xdr:row>
      <xdr:rowOff>9360</xdr:rowOff>
    </xdr:to>
    <xdr:sp>
      <xdr:nvSpPr>
        <xdr:cNvPr id="18" name="Line 6"/>
        <xdr:cNvSpPr/>
      </xdr:nvSpPr>
      <xdr:spPr>
        <a:xfrm>
          <a:off x="4134600" y="5600520"/>
          <a:ext cx="27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3" customFormat="true" ht="30" hidden="false" customHeight="false" outlineLevel="0" collapsed="false">
      <c r="B19" s="2" t="s">
        <v>4</v>
      </c>
      <c r="C19" s="2"/>
      <c r="D19" s="2"/>
      <c r="E19" s="2"/>
      <c r="F19" s="2"/>
      <c r="G19" s="2"/>
      <c r="H19" s="2"/>
    </row>
    <row r="20" s="3" customFormat="true" ht="30" hidden="false" customHeight="false" outlineLevel="0" collapsed="false">
      <c r="B20" s="3" t="s">
        <v>5</v>
      </c>
      <c r="C20" s="2"/>
      <c r="D20" s="2"/>
      <c r="E20" s="2"/>
      <c r="F20" s="2"/>
      <c r="G20" s="2"/>
      <c r="H20" s="2"/>
    </row>
    <row r="21" s="5" customFormat="true" ht="9" hidden="false" customHeight="true" outlineLevel="0" collapsed="false">
      <c r="B21" s="6"/>
      <c r="C21" s="6"/>
      <c r="D21" s="6"/>
      <c r="E21" s="6"/>
      <c r="F21" s="6"/>
      <c r="G21" s="6"/>
      <c r="H21" s="6"/>
    </row>
    <row r="22" s="5" customFormat="true" ht="30" hidden="false" customHeight="true" outlineLevel="0" collapsed="false">
      <c r="B22" s="6"/>
      <c r="C22" s="6"/>
      <c r="D22" s="4" t="s">
        <v>6</v>
      </c>
      <c r="E22" s="6"/>
      <c r="F22" s="6"/>
      <c r="G22" s="6"/>
      <c r="H22" s="6"/>
    </row>
    <row r="23" s="5" customFormat="true" ht="30" hidden="false" customHeight="true" outlineLevel="0" collapsed="false">
      <c r="B23" s="6"/>
      <c r="C23" s="6"/>
      <c r="D23" s="4" t="s">
        <v>7</v>
      </c>
      <c r="E23" s="6"/>
      <c r="F23" s="6"/>
      <c r="G23" s="6"/>
      <c r="H23" s="6"/>
    </row>
    <row r="24" s="3" customFormat="true" ht="30" hidden="false" customHeight="false" outlineLevel="0" collapsed="false">
      <c r="D24" s="4" t="s">
        <v>8</v>
      </c>
      <c r="J24" s="7"/>
    </row>
    <row r="25" s="3" customFormat="true" ht="30" hidden="false" customHeight="false" outlineLevel="0" collapsed="false">
      <c r="D25" s="8" t="s">
        <v>9</v>
      </c>
      <c r="E25" s="9"/>
      <c r="F25" s="9"/>
      <c r="G25" s="7"/>
      <c r="H25" s="7"/>
      <c r="I25" s="7"/>
      <c r="J25" s="7"/>
      <c r="M25" s="4"/>
      <c r="N25" s="4"/>
      <c r="O25" s="4"/>
      <c r="P25" s="4"/>
    </row>
    <row r="26" s="4" customFormat="true" ht="30" hidden="false" customHeight="false" outlineLevel="0" collapsed="false">
      <c r="D26" s="8" t="s">
        <v>10</v>
      </c>
      <c r="E26" s="9"/>
      <c r="F26" s="9"/>
      <c r="G26" s="9"/>
      <c r="H26" s="9"/>
      <c r="I26" s="9"/>
      <c r="J26" s="9"/>
    </row>
    <row r="27" s="4" customFormat="true" ht="30.75" hidden="false" customHeight="false" outlineLevel="0" collapsed="false">
      <c r="D27" s="10" t="s">
        <v>11</v>
      </c>
      <c r="I27" s="9"/>
      <c r="J27" s="9"/>
    </row>
    <row r="28" s="4" customFormat="true" ht="30" hidden="false" customHeight="false" outlineLevel="0" collapsed="false"/>
    <row r="32" customFormat="false" ht="18" hidden="false" customHeight="false" outlineLevel="0" collapsed="false">
      <c r="B32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8.99"/>
    <col collapsed="false" customWidth="true" hidden="false" outlineLevel="0" max="2" min="2" style="270" width="32.56"/>
    <col collapsed="false" customWidth="true" hidden="false" outlineLevel="0" max="3" min="3" style="271" width="33.14"/>
    <col collapsed="false" customWidth="true" hidden="false" outlineLevel="0" max="4" min="4" style="270" width="32.41"/>
    <col collapsed="false" customWidth="true" hidden="false" outlineLevel="0" max="5" min="5" style="272" width="35.85"/>
    <col collapsed="false" customWidth="true" hidden="false" outlineLevel="0" max="6" min="6" style="270" width="32.7"/>
    <col collapsed="false" customWidth="true" hidden="false" outlineLevel="0" max="7" min="7" style="270" width="37.41"/>
    <col collapsed="false" customWidth="true" hidden="false" outlineLevel="0" max="8" min="8" style="270" width="31.56"/>
    <col collapsed="false" customWidth="true" hidden="false" outlineLevel="0" max="9" min="9" style="273" width="28.99"/>
    <col collapsed="false" customWidth="true" hidden="false" outlineLevel="0" max="10" min="10" style="270" width="27.56"/>
    <col collapsed="false" customWidth="true" hidden="false" outlineLevel="0" max="11" min="11" style="270" width="34.56"/>
    <col collapsed="false" customWidth="true" hidden="false" outlineLevel="0" max="12" min="12" style="270" width="27.28"/>
    <col collapsed="false" customWidth="true" hidden="false" outlineLevel="0" max="13" min="13" style="270" width="26.99"/>
    <col collapsed="false" customWidth="true" hidden="false" outlineLevel="0" max="14" min="14" style="270" width="26.7"/>
    <col collapsed="false" customWidth="true" hidden="false" outlineLevel="0" max="15" min="15" style="270" width="26.84"/>
    <col collapsed="false" customWidth="true" hidden="false" outlineLevel="0" max="39" min="16" style="270" width="11.99"/>
    <col collapsed="false" customWidth="false" hidden="false" outlineLevel="0" max="257" min="40" style="270" width="9.14"/>
  </cols>
  <sheetData>
    <row r="1" s="279" customFormat="true" ht="57" hidden="false" customHeight="true" outlineLevel="0" collapsed="false">
      <c r="A1" s="274"/>
      <c r="B1" s="275" t="s">
        <v>149</v>
      </c>
      <c r="C1" s="276" t="s">
        <v>178</v>
      </c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s="280" customFormat="true" ht="42" hidden="false" customHeight="true" outlineLevel="0" collapsed="false">
      <c r="B2" s="275"/>
      <c r="C2" s="281" t="s">
        <v>179</v>
      </c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2"/>
    </row>
    <row r="3" s="280" customFormat="true" ht="16.5" hidden="false" customHeight="true" outlineLevel="0" collapsed="false">
      <c r="B3" s="275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2"/>
    </row>
    <row r="4" s="269" customFormat="true" ht="27" hidden="false" customHeight="true" outlineLevel="0" collapsed="false">
      <c r="B4" s="275"/>
      <c r="C4" s="284"/>
      <c r="D4" s="284"/>
      <c r="E4" s="284"/>
      <c r="F4" s="285"/>
      <c r="I4" s="286"/>
      <c r="J4" s="287" t="s">
        <v>14</v>
      </c>
      <c r="K4" s="287"/>
      <c r="L4" s="287"/>
      <c r="M4" s="287"/>
      <c r="N4" s="287"/>
      <c r="O4" s="287"/>
    </row>
    <row r="5" s="269" customFormat="true" ht="36" hidden="false" customHeight="true" outlineLevel="0" collapsed="false">
      <c r="B5" s="289"/>
      <c r="C5" s="289"/>
      <c r="D5" s="290"/>
      <c r="E5" s="291"/>
      <c r="F5" s="292"/>
      <c r="G5" s="292"/>
      <c r="H5" s="292"/>
      <c r="I5" s="292"/>
      <c r="J5" s="293"/>
      <c r="K5" s="294" t="s">
        <v>152</v>
      </c>
      <c r="L5" s="294"/>
      <c r="M5" s="294"/>
      <c r="N5" s="294"/>
      <c r="O5" s="294"/>
    </row>
    <row r="6" s="269" customFormat="true" ht="257.25" hidden="false" customHeight="true" outlineLevel="0" collapsed="false">
      <c r="B6" s="296" t="s">
        <v>16</v>
      </c>
      <c r="C6" s="297" t="s">
        <v>153</v>
      </c>
      <c r="D6" s="298" t="s">
        <v>154</v>
      </c>
      <c r="E6" s="298" t="s">
        <v>155</v>
      </c>
      <c r="F6" s="298" t="s">
        <v>156</v>
      </c>
      <c r="G6" s="298" t="s">
        <v>157</v>
      </c>
      <c r="H6" s="298" t="s">
        <v>158</v>
      </c>
      <c r="I6" s="298" t="s">
        <v>159</v>
      </c>
      <c r="J6" s="298" t="s">
        <v>160</v>
      </c>
      <c r="K6" s="298" t="s">
        <v>161</v>
      </c>
      <c r="L6" s="298" t="s">
        <v>162</v>
      </c>
      <c r="M6" s="298" t="s">
        <v>50</v>
      </c>
      <c r="N6" s="299" t="s">
        <v>163</v>
      </c>
      <c r="O6" s="300" t="s">
        <v>164</v>
      </c>
    </row>
    <row r="7" s="269" customFormat="true" ht="189.75" hidden="false" customHeight="true" outlineLevel="0" collapsed="false">
      <c r="B7" s="301" t="s">
        <v>28</v>
      </c>
      <c r="C7" s="302" t="s">
        <v>165</v>
      </c>
      <c r="D7" s="303" t="s">
        <v>166</v>
      </c>
      <c r="E7" s="303" t="s">
        <v>167</v>
      </c>
      <c r="F7" s="303" t="s">
        <v>168</v>
      </c>
      <c r="G7" s="303" t="s">
        <v>169</v>
      </c>
      <c r="H7" s="303" t="s">
        <v>170</v>
      </c>
      <c r="I7" s="303" t="s">
        <v>171</v>
      </c>
      <c r="J7" s="303" t="s">
        <v>172</v>
      </c>
      <c r="K7" s="303" t="s">
        <v>173</v>
      </c>
      <c r="L7" s="303" t="s">
        <v>174</v>
      </c>
      <c r="M7" s="303" t="s">
        <v>175</v>
      </c>
      <c r="N7" s="303" t="s">
        <v>176</v>
      </c>
      <c r="O7" s="304" t="s">
        <v>177</v>
      </c>
    </row>
    <row r="8" s="269" customFormat="true" ht="24" hidden="false" customHeight="true" outlineLevel="0" collapsed="false">
      <c r="B8" s="83"/>
      <c r="C8" s="305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6"/>
      <c r="O8" s="307"/>
    </row>
    <row r="9" s="308" customFormat="true" ht="45.75" hidden="false" customHeight="true" outlineLevel="0" collapsed="false">
      <c r="B9" s="309" t="n">
        <v>2011</v>
      </c>
      <c r="C9" s="310" t="n">
        <v>109.1</v>
      </c>
      <c r="D9" s="310" t="n">
        <v>108.2</v>
      </c>
      <c r="E9" s="310" t="n">
        <v>115.1</v>
      </c>
      <c r="F9" s="310" t="n">
        <v>101.6</v>
      </c>
      <c r="G9" s="310" t="n">
        <v>109.4</v>
      </c>
      <c r="H9" s="310" t="n">
        <v>102.7</v>
      </c>
      <c r="I9" s="311" t="n">
        <v>114.9</v>
      </c>
      <c r="J9" s="310" t="n">
        <v>115.7</v>
      </c>
      <c r="K9" s="310" t="n">
        <v>118.8</v>
      </c>
      <c r="L9" s="310" t="n">
        <v>101.7</v>
      </c>
      <c r="M9" s="310" t="n">
        <v>108</v>
      </c>
      <c r="N9" s="310" t="n">
        <v>108</v>
      </c>
      <c r="O9" s="310" t="n">
        <v>105.3</v>
      </c>
    </row>
    <row r="10" s="308" customFormat="true" ht="45.75" hidden="false" customHeight="true" outlineLevel="0" collapsed="false">
      <c r="B10" s="313" t="s">
        <v>40</v>
      </c>
      <c r="C10" s="310" t="n">
        <v>109.3</v>
      </c>
      <c r="D10" s="314" t="n">
        <v>111.5</v>
      </c>
      <c r="E10" s="314" t="n">
        <v>117.9</v>
      </c>
      <c r="F10" s="314" t="n">
        <v>101.8</v>
      </c>
      <c r="G10" s="314" t="n">
        <v>106.6</v>
      </c>
      <c r="H10" s="314" t="n">
        <v>101.6</v>
      </c>
      <c r="I10" s="314" t="n">
        <v>113</v>
      </c>
      <c r="J10" s="314" t="n">
        <v>109.2</v>
      </c>
      <c r="K10" s="314" t="n">
        <v>113.9</v>
      </c>
      <c r="L10" s="314" t="n">
        <v>101.6</v>
      </c>
      <c r="M10" s="315" t="n">
        <v>109.5</v>
      </c>
      <c r="N10" s="314" t="n">
        <v>107.4</v>
      </c>
      <c r="O10" s="314" t="n">
        <v>107.3</v>
      </c>
    </row>
    <row r="11" s="308" customFormat="true" ht="46.15" hidden="false" customHeight="true" outlineLevel="0" collapsed="false">
      <c r="B11" s="313" t="s">
        <v>41</v>
      </c>
      <c r="C11" s="310" t="n">
        <v>111.1</v>
      </c>
      <c r="D11" s="314" t="n">
        <v>113</v>
      </c>
      <c r="E11" s="314" t="n">
        <v>118.4</v>
      </c>
      <c r="F11" s="314" t="n">
        <v>101.6</v>
      </c>
      <c r="G11" s="314" t="n">
        <v>108.6</v>
      </c>
      <c r="H11" s="314" t="n">
        <v>102.6</v>
      </c>
      <c r="I11" s="314" t="n">
        <v>114.9</v>
      </c>
      <c r="J11" s="314" t="n">
        <v>115.5</v>
      </c>
      <c r="K11" s="314" t="n">
        <v>119.3</v>
      </c>
      <c r="L11" s="314" t="n">
        <v>102.4</v>
      </c>
      <c r="M11" s="314" t="n">
        <v>109.4</v>
      </c>
      <c r="N11" s="314" t="n">
        <v>108.3</v>
      </c>
      <c r="O11" s="314" t="n">
        <v>103.3</v>
      </c>
    </row>
    <row r="12" s="316" customFormat="true" ht="46.15" hidden="false" customHeight="true" outlineLevel="0" collapsed="false">
      <c r="A12" s="308"/>
      <c r="B12" s="313" t="s">
        <v>42</v>
      </c>
      <c r="C12" s="310" t="n">
        <v>109.7</v>
      </c>
      <c r="D12" s="314" t="n">
        <v>107.6</v>
      </c>
      <c r="E12" s="314" t="n">
        <v>115.1</v>
      </c>
      <c r="F12" s="314" t="n">
        <v>101.7</v>
      </c>
      <c r="G12" s="314" t="n">
        <v>111.2</v>
      </c>
      <c r="H12" s="314" t="n">
        <v>103.1</v>
      </c>
      <c r="I12" s="314" t="n">
        <v>116.4</v>
      </c>
      <c r="J12" s="314" t="n">
        <v>118.7</v>
      </c>
      <c r="K12" s="314" t="n">
        <v>121.6</v>
      </c>
      <c r="L12" s="315" t="n">
        <v>101.8</v>
      </c>
      <c r="M12" s="314" t="n">
        <v>107.8</v>
      </c>
      <c r="N12" s="314" t="n">
        <v>108.9</v>
      </c>
      <c r="O12" s="314" t="n">
        <v>106</v>
      </c>
    </row>
    <row r="13" s="316" customFormat="true" ht="46.15" hidden="false" customHeight="true" outlineLevel="0" collapsed="false">
      <c r="A13" s="308"/>
      <c r="B13" s="313" t="s">
        <v>43</v>
      </c>
      <c r="C13" s="310" t="n">
        <v>106.8</v>
      </c>
      <c r="D13" s="314" t="n">
        <v>102.6</v>
      </c>
      <c r="E13" s="314" t="n">
        <v>110</v>
      </c>
      <c r="F13" s="314" t="n">
        <v>101.3</v>
      </c>
      <c r="G13" s="314" t="n">
        <v>111.1</v>
      </c>
      <c r="H13" s="314" t="n">
        <v>103.3</v>
      </c>
      <c r="I13" s="314" t="n">
        <v>115.3</v>
      </c>
      <c r="J13" s="314" t="n">
        <v>117.4</v>
      </c>
      <c r="K13" s="314" t="n">
        <v>120.4</v>
      </c>
      <c r="L13" s="314" t="n">
        <v>101.1</v>
      </c>
      <c r="M13" s="314" t="n">
        <v>105.2</v>
      </c>
      <c r="N13" s="314" t="n">
        <v>107.6</v>
      </c>
      <c r="O13" s="314" t="n">
        <v>104.8</v>
      </c>
    </row>
    <row r="14" s="316" customFormat="true" ht="24.75" hidden="false" customHeight="true" outlineLevel="0" collapsed="false">
      <c r="A14" s="308"/>
      <c r="B14" s="309"/>
      <c r="C14" s="310"/>
      <c r="D14" s="310"/>
      <c r="E14" s="310"/>
      <c r="F14" s="310"/>
      <c r="G14" s="310"/>
      <c r="H14" s="310"/>
      <c r="I14" s="311"/>
      <c r="J14" s="310"/>
      <c r="K14" s="310"/>
      <c r="L14" s="310"/>
      <c r="M14" s="310"/>
      <c r="N14" s="310"/>
      <c r="O14" s="310"/>
    </row>
    <row r="15" s="316" customFormat="true" ht="46.15" hidden="false" customHeight="true" outlineLevel="0" collapsed="false">
      <c r="A15" s="308"/>
      <c r="B15" s="309" t="n">
        <v>2012</v>
      </c>
      <c r="C15" s="310" t="n">
        <v>102.1</v>
      </c>
      <c r="D15" s="310" t="n">
        <v>99.3</v>
      </c>
      <c r="E15" s="310" t="n">
        <v>107.3</v>
      </c>
      <c r="F15" s="310" t="n">
        <v>98.8</v>
      </c>
      <c r="G15" s="310" t="n">
        <v>104.4</v>
      </c>
      <c r="H15" s="310" t="n">
        <v>101.2</v>
      </c>
      <c r="I15" s="310" t="n">
        <v>103.5</v>
      </c>
      <c r="J15" s="310" t="n">
        <v>105.9</v>
      </c>
      <c r="K15" s="310" t="n">
        <v>101.5</v>
      </c>
      <c r="L15" s="310" t="n">
        <v>99.7</v>
      </c>
      <c r="M15" s="310" t="n">
        <v>104.8</v>
      </c>
      <c r="N15" s="310" t="n">
        <v>104.6</v>
      </c>
      <c r="O15" s="310" t="n">
        <v>104</v>
      </c>
    </row>
    <row r="16" s="323" customFormat="true" ht="46.15" hidden="false" customHeight="true" outlineLevel="0" collapsed="false">
      <c r="B16" s="313" t="s">
        <v>40</v>
      </c>
      <c r="C16" s="310" t="n">
        <v>104.5</v>
      </c>
      <c r="D16" s="314" t="n">
        <v>101.9</v>
      </c>
      <c r="E16" s="314" t="n">
        <v>108.5</v>
      </c>
      <c r="F16" s="314" t="n">
        <v>100.3</v>
      </c>
      <c r="G16" s="314" t="n">
        <v>106.8</v>
      </c>
      <c r="H16" s="314" t="n">
        <v>102.6</v>
      </c>
      <c r="I16" s="314" t="n">
        <v>105.8</v>
      </c>
      <c r="J16" s="314" t="n">
        <v>111.9</v>
      </c>
      <c r="K16" s="314" t="n">
        <v>103.4</v>
      </c>
      <c r="L16" s="314" t="n">
        <v>100.9</v>
      </c>
      <c r="M16" s="314" t="n">
        <v>105.2</v>
      </c>
      <c r="N16" s="314" t="n">
        <v>106.9</v>
      </c>
      <c r="O16" s="314" t="n">
        <v>103.8</v>
      </c>
    </row>
    <row r="17" s="316" customFormat="true" ht="46.15" hidden="false" customHeight="true" outlineLevel="0" collapsed="false">
      <c r="A17" s="308"/>
      <c r="B17" s="313" t="s">
        <v>41</v>
      </c>
      <c r="C17" s="310" t="n">
        <v>101.2</v>
      </c>
      <c r="D17" s="314" t="n">
        <v>95.8</v>
      </c>
      <c r="E17" s="314" t="n">
        <v>107.2</v>
      </c>
      <c r="F17" s="314" t="n">
        <v>99.5</v>
      </c>
      <c r="G17" s="314" t="n">
        <v>105.7</v>
      </c>
      <c r="H17" s="314" t="n">
        <v>101.8</v>
      </c>
      <c r="I17" s="314" t="n">
        <v>104.8</v>
      </c>
      <c r="J17" s="314" t="n">
        <v>106.3</v>
      </c>
      <c r="K17" s="314" t="n">
        <v>101.1</v>
      </c>
      <c r="L17" s="315" t="n">
        <v>99.9</v>
      </c>
      <c r="M17" s="314" t="n">
        <v>105.1</v>
      </c>
      <c r="N17" s="314" t="n">
        <v>104.9</v>
      </c>
      <c r="O17" s="314" t="n">
        <v>106.3</v>
      </c>
    </row>
    <row r="18" s="316" customFormat="true" ht="46.15" hidden="false" customHeight="true" outlineLevel="0" collapsed="false">
      <c r="A18" s="308"/>
      <c r="B18" s="313" t="s">
        <v>42</v>
      </c>
      <c r="C18" s="310" t="n">
        <v>101</v>
      </c>
      <c r="D18" s="314" t="n">
        <v>98.4</v>
      </c>
      <c r="E18" s="314" t="n">
        <v>107</v>
      </c>
      <c r="F18" s="314" t="n">
        <v>98.3</v>
      </c>
      <c r="G18" s="314" t="n">
        <v>104</v>
      </c>
      <c r="H18" s="314" t="n">
        <v>100.7</v>
      </c>
      <c r="I18" s="314" t="n">
        <v>102.2</v>
      </c>
      <c r="J18" s="314" t="n">
        <v>103.8</v>
      </c>
      <c r="K18" s="314" t="n">
        <v>99.8</v>
      </c>
      <c r="L18" s="314" t="n">
        <v>99.1</v>
      </c>
      <c r="M18" s="314" t="n">
        <v>104.8</v>
      </c>
      <c r="N18" s="314" t="n">
        <v>103.7</v>
      </c>
      <c r="O18" s="314" t="n">
        <v>102.9</v>
      </c>
    </row>
    <row r="19" s="316" customFormat="true" ht="46.15" hidden="false" customHeight="true" outlineLevel="0" collapsed="false">
      <c r="A19" s="308"/>
      <c r="B19" s="313" t="s">
        <v>43</v>
      </c>
      <c r="C19" s="310" t="n">
        <v>102</v>
      </c>
      <c r="D19" s="314" t="n">
        <v>101.3</v>
      </c>
      <c r="E19" s="314" t="n">
        <v>106.9</v>
      </c>
      <c r="F19" s="314" t="n">
        <v>97.7</v>
      </c>
      <c r="G19" s="314" t="n">
        <v>101.6</v>
      </c>
      <c r="H19" s="314" t="n">
        <v>100</v>
      </c>
      <c r="I19" s="314" t="n">
        <v>101.6</v>
      </c>
      <c r="J19" s="314" t="n">
        <v>103.6</v>
      </c>
      <c r="K19" s="314" t="n">
        <v>101.6</v>
      </c>
      <c r="L19" s="314" t="n">
        <v>99.1</v>
      </c>
      <c r="M19" s="314" t="n">
        <v>104.2</v>
      </c>
      <c r="N19" s="314" t="n">
        <v>103.1</v>
      </c>
      <c r="O19" s="314" t="n">
        <v>103.3</v>
      </c>
    </row>
    <row r="20" s="316" customFormat="true" ht="24.75" hidden="false" customHeight="true" outlineLevel="0" collapsed="false">
      <c r="A20" s="308"/>
      <c r="B20" s="313"/>
      <c r="C20" s="310"/>
      <c r="D20" s="314"/>
      <c r="E20" s="314"/>
      <c r="F20" s="314"/>
      <c r="G20" s="314"/>
      <c r="H20" s="314"/>
      <c r="I20" s="314"/>
      <c r="J20" s="314"/>
      <c r="K20" s="314"/>
      <c r="L20" s="314"/>
      <c r="M20" s="315"/>
      <c r="N20" s="314"/>
      <c r="O20" s="314"/>
    </row>
    <row r="21" s="323" customFormat="true" ht="46.15" hidden="false" customHeight="true" outlineLevel="0" collapsed="false">
      <c r="B21" s="309" t="n">
        <v>2013</v>
      </c>
      <c r="C21" s="310" t="n">
        <v>103.1</v>
      </c>
      <c r="D21" s="310" t="n">
        <v>105.1</v>
      </c>
      <c r="E21" s="310" t="n">
        <v>107.1</v>
      </c>
      <c r="F21" s="310" t="n">
        <v>97.1</v>
      </c>
      <c r="G21" s="310" t="n">
        <v>103.3</v>
      </c>
      <c r="H21" s="310" t="n">
        <v>99.6</v>
      </c>
      <c r="I21" s="310" t="n">
        <v>102.2</v>
      </c>
      <c r="J21" s="310" t="n">
        <v>101.4</v>
      </c>
      <c r="K21" s="310" t="n">
        <v>100.2</v>
      </c>
      <c r="L21" s="310" t="n">
        <v>99.1</v>
      </c>
      <c r="M21" s="310" t="n">
        <v>103.5</v>
      </c>
      <c r="N21" s="310" t="n">
        <v>101.8</v>
      </c>
      <c r="O21" s="310" t="n">
        <v>101.8</v>
      </c>
    </row>
    <row r="22" s="323" customFormat="true" ht="46.15" hidden="false" customHeight="true" outlineLevel="0" collapsed="false">
      <c r="B22" s="313" t="s">
        <v>40</v>
      </c>
      <c r="C22" s="310" t="n">
        <v>102.7</v>
      </c>
      <c r="D22" s="314" t="n">
        <v>104.6</v>
      </c>
      <c r="E22" s="314" t="n">
        <v>106.1</v>
      </c>
      <c r="F22" s="314" t="n">
        <v>97.5</v>
      </c>
      <c r="G22" s="314" t="n">
        <v>102.6</v>
      </c>
      <c r="H22" s="314" t="n">
        <v>99.9</v>
      </c>
      <c r="I22" s="314" t="n">
        <v>102.2</v>
      </c>
      <c r="J22" s="314" t="n">
        <v>102.6</v>
      </c>
      <c r="K22" s="314" t="n">
        <v>100</v>
      </c>
      <c r="L22" s="314" t="n">
        <v>98.3</v>
      </c>
      <c r="M22" s="314" t="n">
        <v>104.1</v>
      </c>
      <c r="N22" s="314" t="n">
        <v>102.2</v>
      </c>
      <c r="O22" s="314" t="n">
        <v>101.4</v>
      </c>
    </row>
    <row r="23" s="323" customFormat="true" ht="46.15" hidden="false" customHeight="true" outlineLevel="0" collapsed="false">
      <c r="B23" s="313" t="s">
        <v>41</v>
      </c>
      <c r="C23" s="310" t="n">
        <v>103</v>
      </c>
      <c r="D23" s="314" t="n">
        <v>105.6</v>
      </c>
      <c r="E23" s="314" t="n">
        <v>106.6</v>
      </c>
      <c r="F23" s="314" t="n">
        <v>97.4</v>
      </c>
      <c r="G23" s="314" t="n">
        <v>102.9</v>
      </c>
      <c r="H23" s="314" t="n">
        <v>99.5</v>
      </c>
      <c r="I23" s="314" t="n">
        <v>101.7</v>
      </c>
      <c r="J23" s="314" t="n">
        <v>100.2</v>
      </c>
      <c r="K23" s="314" t="n">
        <v>101</v>
      </c>
      <c r="L23" s="315" t="n">
        <v>98.5</v>
      </c>
      <c r="M23" s="314" t="n">
        <v>104.1</v>
      </c>
      <c r="N23" s="314" t="n">
        <v>101.9</v>
      </c>
      <c r="O23" s="314" t="n">
        <v>101.9</v>
      </c>
    </row>
    <row r="24" s="323" customFormat="true" ht="46.15" hidden="false" customHeight="true" outlineLevel="0" collapsed="false">
      <c r="B24" s="313" t="s">
        <v>42</v>
      </c>
      <c r="C24" s="310" t="n">
        <v>102.6</v>
      </c>
      <c r="D24" s="314" t="n">
        <v>103.5</v>
      </c>
      <c r="E24" s="314" t="n">
        <v>107.6</v>
      </c>
      <c r="F24" s="314" t="n">
        <v>96.9</v>
      </c>
      <c r="G24" s="314" t="n">
        <v>103.4</v>
      </c>
      <c r="H24" s="314" t="n">
        <v>99.7</v>
      </c>
      <c r="I24" s="314" t="n">
        <v>102</v>
      </c>
      <c r="J24" s="314" t="n">
        <v>101.1</v>
      </c>
      <c r="K24" s="314" t="n">
        <v>100</v>
      </c>
      <c r="L24" s="314" t="n">
        <v>99.8</v>
      </c>
      <c r="M24" s="314" t="n">
        <v>103.4</v>
      </c>
      <c r="N24" s="314" t="n">
        <v>101.7</v>
      </c>
      <c r="O24" s="314" t="n">
        <v>102.2</v>
      </c>
    </row>
    <row r="25" s="323" customFormat="true" ht="46.15" hidden="false" customHeight="true" outlineLevel="0" collapsed="false">
      <c r="B25" s="313" t="s">
        <v>43</v>
      </c>
      <c r="C25" s="310" t="n">
        <v>103.9</v>
      </c>
      <c r="D25" s="314" t="n">
        <v>106.6</v>
      </c>
      <c r="E25" s="314" t="n">
        <v>107.9</v>
      </c>
      <c r="F25" s="314" t="n">
        <v>96.7</v>
      </c>
      <c r="G25" s="314" t="n">
        <v>104.1</v>
      </c>
      <c r="H25" s="314" t="n">
        <v>99.2</v>
      </c>
      <c r="I25" s="314" t="n">
        <v>103</v>
      </c>
      <c r="J25" s="314" t="n">
        <v>101.9</v>
      </c>
      <c r="K25" s="314" t="n">
        <v>99.8</v>
      </c>
      <c r="L25" s="314" t="n">
        <v>99.5</v>
      </c>
      <c r="M25" s="314" t="n">
        <v>102.3</v>
      </c>
      <c r="N25" s="314" t="n">
        <v>101.5</v>
      </c>
      <c r="O25" s="314" t="n">
        <v>101.6</v>
      </c>
    </row>
    <row r="26" s="323" customFormat="true" ht="24.75" hidden="false" customHeight="true" outlineLevel="0" collapsed="false">
      <c r="B26" s="313"/>
      <c r="C26" s="310"/>
      <c r="D26" s="314"/>
      <c r="E26" s="314"/>
      <c r="F26" s="314"/>
      <c r="G26" s="314"/>
      <c r="H26" s="314"/>
      <c r="I26" s="314"/>
      <c r="J26" s="314"/>
      <c r="K26" s="314"/>
      <c r="L26" s="314"/>
      <c r="M26" s="315"/>
      <c r="N26" s="314"/>
      <c r="O26" s="314"/>
    </row>
    <row r="27" s="323" customFormat="true" ht="46.15" hidden="false" customHeight="true" outlineLevel="0" collapsed="false">
      <c r="B27" s="309" t="n">
        <v>2014</v>
      </c>
      <c r="C27" s="310" t="n">
        <v>116.7</v>
      </c>
      <c r="D27" s="310" t="n">
        <v>123.9</v>
      </c>
      <c r="E27" s="310" t="n">
        <v>116.6</v>
      </c>
      <c r="F27" s="310" t="n">
        <v>102</v>
      </c>
      <c r="G27" s="310" t="n">
        <v>110.6</v>
      </c>
      <c r="H27" s="310" t="n">
        <v>111.9</v>
      </c>
      <c r="I27" s="310" t="n">
        <v>120.8</v>
      </c>
      <c r="J27" s="310" t="n">
        <v>127.2</v>
      </c>
      <c r="K27" s="310" t="n">
        <v>100.9</v>
      </c>
      <c r="L27" s="310" t="n">
        <v>109.5</v>
      </c>
      <c r="M27" s="310" t="n">
        <v>102.8</v>
      </c>
      <c r="N27" s="310" t="n">
        <v>107.1</v>
      </c>
      <c r="O27" s="310" t="n">
        <v>106</v>
      </c>
    </row>
    <row r="28" s="323" customFormat="true" ht="46.15" hidden="false" customHeight="true" outlineLevel="0" collapsed="false">
      <c r="B28" s="313" t="s">
        <v>40</v>
      </c>
      <c r="C28" s="310" t="n">
        <v>106.2</v>
      </c>
      <c r="D28" s="314" t="n">
        <v>111.3</v>
      </c>
      <c r="E28" s="314" t="n">
        <v>109.7</v>
      </c>
      <c r="F28" s="314" t="n">
        <v>95.1</v>
      </c>
      <c r="G28" s="314" t="n">
        <v>101.6</v>
      </c>
      <c r="H28" s="314" t="n">
        <v>100.5</v>
      </c>
      <c r="I28" s="314" t="n">
        <v>104.9</v>
      </c>
      <c r="J28" s="314" t="n">
        <v>110.4</v>
      </c>
      <c r="K28" s="314" t="n">
        <v>100.7</v>
      </c>
      <c r="L28" s="314" t="n">
        <v>100.7</v>
      </c>
      <c r="M28" s="314" t="n">
        <v>101.8</v>
      </c>
      <c r="N28" s="314" t="n">
        <v>102.2</v>
      </c>
      <c r="O28" s="314" t="n">
        <v>100.3</v>
      </c>
    </row>
    <row r="29" s="323" customFormat="true" ht="46.15" hidden="false" customHeight="true" outlineLevel="0" collapsed="false">
      <c r="B29" s="313" t="s">
        <v>41</v>
      </c>
      <c r="C29" s="310" t="n">
        <v>114.3</v>
      </c>
      <c r="D29" s="314" t="n">
        <v>122.4</v>
      </c>
      <c r="E29" s="314" t="n">
        <v>111.3</v>
      </c>
      <c r="F29" s="314" t="n">
        <v>100.8</v>
      </c>
      <c r="G29" s="314" t="n">
        <v>104.9</v>
      </c>
      <c r="H29" s="314" t="n">
        <v>108.6</v>
      </c>
      <c r="I29" s="314" t="n">
        <v>118.5</v>
      </c>
      <c r="J29" s="314" t="n">
        <v>125.2</v>
      </c>
      <c r="K29" s="314" t="n">
        <v>100.3</v>
      </c>
      <c r="L29" s="315" t="n">
        <v>106.7</v>
      </c>
      <c r="M29" s="314" t="n">
        <v>102</v>
      </c>
      <c r="N29" s="314" t="n">
        <v>105</v>
      </c>
      <c r="O29" s="314" t="n">
        <v>105</v>
      </c>
    </row>
    <row r="30" s="323" customFormat="true" ht="46.15" hidden="false" customHeight="true" outlineLevel="0" collapsed="false">
      <c r="B30" s="313" t="s">
        <v>42</v>
      </c>
      <c r="C30" s="310" t="n">
        <v>118.2</v>
      </c>
      <c r="D30" s="314" t="n">
        <v>125.6</v>
      </c>
      <c r="E30" s="314" t="n">
        <v>118.3</v>
      </c>
      <c r="F30" s="314" t="n">
        <v>99.2</v>
      </c>
      <c r="G30" s="314" t="n">
        <v>114.9</v>
      </c>
      <c r="H30" s="314" t="n">
        <v>114</v>
      </c>
      <c r="I30" s="314" t="n">
        <v>126.4</v>
      </c>
      <c r="J30" s="314" t="n">
        <v>125.8</v>
      </c>
      <c r="K30" s="314" t="n">
        <v>100.1</v>
      </c>
      <c r="L30" s="314" t="n">
        <v>109.4</v>
      </c>
      <c r="M30" s="314" t="n">
        <v>103.3</v>
      </c>
      <c r="N30" s="314" t="n">
        <v>108</v>
      </c>
      <c r="O30" s="314" t="n">
        <v>105</v>
      </c>
    </row>
    <row r="31" s="323" customFormat="true" ht="39.75" hidden="false" customHeight="true" outlineLevel="0" collapsed="false">
      <c r="B31" s="313" t="s">
        <v>43</v>
      </c>
      <c r="C31" s="310" t="n">
        <v>127.2</v>
      </c>
      <c r="D31" s="314" t="n">
        <v>134.7</v>
      </c>
      <c r="E31" s="314" t="n">
        <v>125.1</v>
      </c>
      <c r="F31" s="314" t="n">
        <v>111.6</v>
      </c>
      <c r="G31" s="314" t="n">
        <v>122.3</v>
      </c>
      <c r="H31" s="314" t="n">
        <v>123</v>
      </c>
      <c r="I31" s="314" t="n">
        <v>135.2</v>
      </c>
      <c r="J31" s="314" t="n">
        <v>144.2</v>
      </c>
      <c r="K31" s="314" t="n">
        <v>102.3</v>
      </c>
      <c r="L31" s="314" t="n">
        <v>118.6</v>
      </c>
      <c r="M31" s="314" t="n">
        <v>103.9</v>
      </c>
      <c r="N31" s="314" t="n">
        <v>112.4</v>
      </c>
      <c r="O31" s="314" t="n">
        <v>112.9</v>
      </c>
    </row>
    <row r="32" s="323" customFormat="true" ht="15.75" hidden="false" customHeight="true" outlineLevel="0" collapsed="false">
      <c r="A32" s="331" t="n">
        <v>87</v>
      </c>
      <c r="B32" s="332"/>
      <c r="C32" s="333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</row>
    <row r="33" s="323" customFormat="true" ht="55.5" hidden="false" customHeight="true" outlineLevel="0" collapsed="false">
      <c r="A33" s="335" t="n">
        <v>87</v>
      </c>
      <c r="B33" s="336"/>
      <c r="C33" s="337"/>
      <c r="D33" s="337"/>
      <c r="E33" s="337"/>
      <c r="F33" s="337"/>
      <c r="G33" s="337"/>
      <c r="H33" s="337"/>
      <c r="I33" s="338"/>
      <c r="J33" s="337"/>
      <c r="K33" s="337"/>
      <c r="L33" s="337"/>
      <c r="M33" s="337"/>
      <c r="N33" s="337"/>
      <c r="O33" s="337"/>
    </row>
    <row r="34" s="323" customFormat="true" ht="62.25" hidden="false" customHeight="true" outlineLevel="0" collapsed="false">
      <c r="A34" s="335" t="n">
        <v>88</v>
      </c>
      <c r="B34" s="336"/>
      <c r="C34" s="337"/>
      <c r="D34" s="337"/>
      <c r="E34" s="337"/>
      <c r="F34" s="337"/>
      <c r="G34" s="337"/>
      <c r="H34" s="337"/>
      <c r="I34" s="338"/>
      <c r="J34" s="337"/>
      <c r="K34" s="337"/>
      <c r="L34" s="337"/>
      <c r="M34" s="337"/>
      <c r="N34" s="337"/>
      <c r="O34" s="337"/>
    </row>
    <row r="35" s="316" customFormat="true" ht="35.25" hidden="false" customHeight="true" outlineLevel="0" collapsed="false">
      <c r="A35" s="308"/>
      <c r="B35" s="362" t="s">
        <v>44</v>
      </c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362" t="s">
        <v>45</v>
      </c>
    </row>
    <row r="36" s="316" customFormat="true" ht="37.5" hidden="false" customHeight="true" outlineLevel="0" collapsed="false">
      <c r="A36" s="308"/>
      <c r="B36" s="289"/>
      <c r="C36" s="289"/>
      <c r="D36" s="290"/>
      <c r="E36" s="291"/>
      <c r="F36" s="292"/>
      <c r="G36" s="292"/>
      <c r="H36" s="292"/>
      <c r="I36" s="292"/>
      <c r="J36" s="340"/>
      <c r="K36" s="341"/>
      <c r="L36" s="341"/>
      <c r="M36" s="341"/>
      <c r="N36" s="341"/>
      <c r="O36" s="341"/>
    </row>
    <row r="37" s="316" customFormat="true" ht="260.25" hidden="false" customHeight="true" outlineLevel="0" collapsed="false">
      <c r="A37" s="308"/>
      <c r="B37" s="296" t="s">
        <v>16</v>
      </c>
      <c r="C37" s="297" t="s">
        <v>153</v>
      </c>
      <c r="D37" s="298" t="s">
        <v>154</v>
      </c>
      <c r="E37" s="298" t="s">
        <v>155</v>
      </c>
      <c r="F37" s="298" t="s">
        <v>156</v>
      </c>
      <c r="G37" s="298" t="s">
        <v>157</v>
      </c>
      <c r="H37" s="298" t="s">
        <v>158</v>
      </c>
      <c r="I37" s="298" t="s">
        <v>159</v>
      </c>
      <c r="J37" s="298" t="s">
        <v>160</v>
      </c>
      <c r="K37" s="298" t="s">
        <v>161</v>
      </c>
      <c r="L37" s="298" t="s">
        <v>162</v>
      </c>
      <c r="M37" s="298" t="s">
        <v>50</v>
      </c>
      <c r="N37" s="299" t="s">
        <v>163</v>
      </c>
      <c r="O37" s="300" t="s">
        <v>164</v>
      </c>
    </row>
    <row r="38" s="316" customFormat="true" ht="196.5" hidden="false" customHeight="true" outlineLevel="0" collapsed="false">
      <c r="A38" s="308"/>
      <c r="B38" s="301" t="s">
        <v>28</v>
      </c>
      <c r="C38" s="302" t="s">
        <v>165</v>
      </c>
      <c r="D38" s="303" t="s">
        <v>166</v>
      </c>
      <c r="E38" s="303" t="s">
        <v>167</v>
      </c>
      <c r="F38" s="303" t="s">
        <v>168</v>
      </c>
      <c r="G38" s="303" t="s">
        <v>169</v>
      </c>
      <c r="H38" s="303" t="s">
        <v>170</v>
      </c>
      <c r="I38" s="303" t="s">
        <v>171</v>
      </c>
      <c r="J38" s="303" t="s">
        <v>172</v>
      </c>
      <c r="K38" s="303" t="s">
        <v>173</v>
      </c>
      <c r="L38" s="303" t="s">
        <v>174</v>
      </c>
      <c r="M38" s="303" t="s">
        <v>175</v>
      </c>
      <c r="N38" s="303" t="s">
        <v>176</v>
      </c>
      <c r="O38" s="304" t="s">
        <v>177</v>
      </c>
    </row>
    <row r="39" s="316" customFormat="true" ht="35.1" hidden="false" customHeight="true" outlineLevel="0" collapsed="false">
      <c r="A39" s="308"/>
      <c r="B39" s="83"/>
      <c r="C39" s="305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7"/>
    </row>
    <row r="40" s="316" customFormat="true" ht="42" hidden="false" customHeight="true" outlineLevel="0" collapsed="false">
      <c r="A40" s="308"/>
      <c r="B40" s="309" t="n">
        <v>2015</v>
      </c>
      <c r="C40" s="310" t="n">
        <v>148.2</v>
      </c>
      <c r="D40" s="310" t="n">
        <v>158.8</v>
      </c>
      <c r="E40" s="310" t="n">
        <v>144</v>
      </c>
      <c r="F40" s="310" t="n">
        <v>139.2</v>
      </c>
      <c r="G40" s="310" t="n">
        <v>156.9</v>
      </c>
      <c r="H40" s="310" t="n">
        <v>149.8</v>
      </c>
      <c r="I40" s="310" t="n">
        <v>148.5</v>
      </c>
      <c r="J40" s="310" t="n">
        <v>140.9</v>
      </c>
      <c r="K40" s="310" t="n">
        <v>112.6</v>
      </c>
      <c r="L40" s="310" t="n">
        <v>142.6</v>
      </c>
      <c r="M40" s="310" t="n">
        <v>129.3</v>
      </c>
      <c r="N40" s="310" t="n">
        <v>126.2</v>
      </c>
      <c r="O40" s="310" t="n">
        <v>132</v>
      </c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</row>
    <row r="41" customFormat="false" ht="42" hidden="false" customHeight="true" outlineLevel="0" collapsed="false">
      <c r="B41" s="313" t="s">
        <v>40</v>
      </c>
      <c r="C41" s="310" t="n">
        <v>141.7</v>
      </c>
      <c r="D41" s="314" t="n">
        <v>153.5</v>
      </c>
      <c r="E41" s="314" t="n">
        <v>145.3</v>
      </c>
      <c r="F41" s="314" t="n">
        <v>128.9</v>
      </c>
      <c r="G41" s="314" t="n">
        <v>125.3</v>
      </c>
      <c r="H41" s="314" t="n">
        <v>146</v>
      </c>
      <c r="I41" s="314" t="n">
        <v>155.1</v>
      </c>
      <c r="J41" s="314" t="n">
        <v>157.7</v>
      </c>
      <c r="K41" s="314" t="n">
        <v>109.4</v>
      </c>
      <c r="L41" s="314" t="n">
        <v>139.3</v>
      </c>
      <c r="M41" s="314" t="n">
        <v>124.1</v>
      </c>
      <c r="N41" s="314" t="n">
        <v>121</v>
      </c>
      <c r="O41" s="314" t="n">
        <v>128.5</v>
      </c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</row>
    <row r="42" customFormat="false" ht="42" hidden="false" customHeight="true" outlineLevel="0" collapsed="false">
      <c r="B42" s="313" t="s">
        <v>41</v>
      </c>
      <c r="C42" s="310" t="n">
        <v>158.3</v>
      </c>
      <c r="D42" s="314" t="n">
        <v>169.5</v>
      </c>
      <c r="E42" s="314" t="n">
        <v>149.7</v>
      </c>
      <c r="F42" s="314" t="n">
        <v>139.2</v>
      </c>
      <c r="G42" s="314" t="n">
        <v>205.1</v>
      </c>
      <c r="H42" s="314" t="n">
        <v>157.6</v>
      </c>
      <c r="I42" s="314" t="n">
        <v>155.2</v>
      </c>
      <c r="J42" s="314" t="n">
        <v>144.7</v>
      </c>
      <c r="K42" s="314" t="n">
        <v>111.5</v>
      </c>
      <c r="L42" s="315" t="n">
        <v>146.4</v>
      </c>
      <c r="M42" s="314" t="n">
        <v>128.2</v>
      </c>
      <c r="N42" s="314" t="n">
        <v>128.6</v>
      </c>
      <c r="O42" s="314" t="n">
        <v>130.6</v>
      </c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</row>
    <row r="43" customFormat="false" ht="42" hidden="false" customHeight="true" outlineLevel="0" collapsed="false">
      <c r="B43" s="313" t="s">
        <v>42</v>
      </c>
      <c r="C43" s="310" t="n">
        <v>153.1</v>
      </c>
      <c r="D43" s="314" t="n">
        <v>161.9</v>
      </c>
      <c r="E43" s="314" t="n">
        <v>145.1</v>
      </c>
      <c r="F43" s="314" t="n">
        <v>142.3</v>
      </c>
      <c r="G43" s="314" t="n">
        <v>191.3</v>
      </c>
      <c r="H43" s="314" t="n">
        <v>152.3</v>
      </c>
      <c r="I43" s="314" t="n">
        <v>145.5</v>
      </c>
      <c r="J43" s="314" t="n">
        <v>140</v>
      </c>
      <c r="K43" s="314" t="n">
        <v>114.1</v>
      </c>
      <c r="L43" s="314" t="n">
        <v>146.9</v>
      </c>
      <c r="M43" s="314" t="n">
        <v>129.9</v>
      </c>
      <c r="N43" s="314" t="n">
        <v>129.9</v>
      </c>
      <c r="O43" s="314" t="n">
        <v>136.2</v>
      </c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</row>
    <row r="44" customFormat="false" ht="42" hidden="false" customHeight="true" outlineLevel="0" collapsed="false">
      <c r="B44" s="313" t="s">
        <v>43</v>
      </c>
      <c r="C44" s="310" t="n">
        <v>140.3</v>
      </c>
      <c r="D44" s="314" t="n">
        <v>148.8</v>
      </c>
      <c r="E44" s="314" t="n">
        <v>137.1</v>
      </c>
      <c r="F44" s="314" t="n">
        <v>144.5</v>
      </c>
      <c r="G44" s="314" t="n">
        <v>139.4</v>
      </c>
      <c r="H44" s="314" t="n">
        <v>143.6</v>
      </c>
      <c r="I44" s="314" t="n">
        <v>138.8</v>
      </c>
      <c r="J44" s="314" t="n">
        <v>127.7</v>
      </c>
      <c r="K44" s="314" t="n">
        <v>115.1</v>
      </c>
      <c r="L44" s="314" t="n">
        <v>139.7</v>
      </c>
      <c r="M44" s="314" t="n">
        <v>134.8</v>
      </c>
      <c r="N44" s="314" t="n">
        <v>125.4</v>
      </c>
      <c r="O44" s="314" t="n">
        <v>132.3</v>
      </c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</row>
    <row r="45" customFormat="false" ht="35.1" hidden="false" customHeight="true" outlineLevel="0" collapsed="false">
      <c r="B45" s="325"/>
      <c r="C45" s="326"/>
      <c r="D45" s="327"/>
      <c r="E45" s="364"/>
      <c r="F45" s="365"/>
      <c r="G45" s="365"/>
      <c r="H45" s="365"/>
      <c r="I45" s="366"/>
      <c r="J45" s="365"/>
      <c r="K45" s="365"/>
      <c r="L45" s="365"/>
      <c r="M45" s="365"/>
      <c r="N45" s="365"/>
      <c r="O45" s="365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</row>
    <row r="46" customFormat="false" ht="42" hidden="false" customHeight="true" outlineLevel="0" collapsed="false">
      <c r="B46" s="309" t="n">
        <v>2016</v>
      </c>
      <c r="C46" s="310" t="n">
        <v>114.8</v>
      </c>
      <c r="D46" s="310" t="n">
        <v>115.7</v>
      </c>
      <c r="E46" s="310" t="n">
        <v>120.7</v>
      </c>
      <c r="F46" s="310" t="n">
        <v>116.1</v>
      </c>
      <c r="G46" s="310" t="n">
        <v>125.1</v>
      </c>
      <c r="H46" s="310" t="n">
        <v>109.5</v>
      </c>
      <c r="I46" s="310" t="n">
        <v>111.5</v>
      </c>
      <c r="J46" s="310" t="n">
        <v>108.8</v>
      </c>
      <c r="K46" s="310" t="n">
        <v>103.7</v>
      </c>
      <c r="L46" s="310" t="n">
        <v>110.5</v>
      </c>
      <c r="M46" s="310" t="n">
        <v>113.5</v>
      </c>
      <c r="N46" s="310" t="n">
        <v>113.3</v>
      </c>
      <c r="O46" s="310" t="n">
        <v>108.7</v>
      </c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</row>
    <row r="47" customFormat="false" ht="42" hidden="false" customHeight="true" outlineLevel="0" collapsed="false">
      <c r="B47" s="313" t="s">
        <v>40</v>
      </c>
      <c r="C47" s="310" t="n">
        <v>129</v>
      </c>
      <c r="D47" s="314" t="n">
        <v>134.8</v>
      </c>
      <c r="E47" s="314" t="n">
        <v>119.1</v>
      </c>
      <c r="F47" s="314" t="n">
        <v>127</v>
      </c>
      <c r="G47" s="314" t="n">
        <v>151.1</v>
      </c>
      <c r="H47" s="314" t="n">
        <v>122.6</v>
      </c>
      <c r="I47" s="314" t="n">
        <v>120.5</v>
      </c>
      <c r="J47" s="314" t="n">
        <v>107.7</v>
      </c>
      <c r="K47" s="314" t="n">
        <v>105.1</v>
      </c>
      <c r="L47" s="314" t="n">
        <v>123.1</v>
      </c>
      <c r="M47" s="314" t="n">
        <v>118.7</v>
      </c>
      <c r="N47" s="314" t="n">
        <v>120.1</v>
      </c>
      <c r="O47" s="314" t="n">
        <v>119.2</v>
      </c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</row>
    <row r="48" customFormat="false" ht="42" hidden="false" customHeight="true" outlineLevel="0" collapsed="false">
      <c r="B48" s="313" t="s">
        <v>41</v>
      </c>
      <c r="C48" s="310" t="n">
        <v>110.8</v>
      </c>
      <c r="D48" s="314" t="n">
        <v>112.3</v>
      </c>
      <c r="E48" s="314" t="n">
        <v>117.8</v>
      </c>
      <c r="F48" s="314" t="n">
        <v>119</v>
      </c>
      <c r="G48" s="314" t="n">
        <v>104.7</v>
      </c>
      <c r="H48" s="314" t="n">
        <v>107</v>
      </c>
      <c r="I48" s="314" t="n">
        <v>110.2</v>
      </c>
      <c r="J48" s="314" t="n">
        <v>107.1</v>
      </c>
      <c r="K48" s="314" t="n">
        <v>104.2</v>
      </c>
      <c r="L48" s="315" t="n">
        <v>111.3</v>
      </c>
      <c r="M48" s="314" t="n">
        <v>112.8</v>
      </c>
      <c r="N48" s="314" t="n">
        <v>111.9</v>
      </c>
      <c r="O48" s="314" t="n">
        <v>108</v>
      </c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</row>
    <row r="49" customFormat="false" ht="42" hidden="false" customHeight="true" outlineLevel="0" collapsed="false">
      <c r="B49" s="313" t="s">
        <v>42</v>
      </c>
      <c r="C49" s="310" t="n">
        <v>111.4</v>
      </c>
      <c r="D49" s="314" t="n">
        <v>114.1</v>
      </c>
      <c r="E49" s="314" t="n">
        <v>119.3</v>
      </c>
      <c r="F49" s="314" t="n">
        <v>115.1</v>
      </c>
      <c r="G49" s="314" t="n">
        <v>107.4</v>
      </c>
      <c r="H49" s="314" t="n">
        <v>106.4</v>
      </c>
      <c r="I49" s="314" t="n">
        <v>108.5</v>
      </c>
      <c r="J49" s="314" t="n">
        <v>110.4</v>
      </c>
      <c r="K49" s="314" t="n">
        <v>103.6</v>
      </c>
      <c r="L49" s="314" t="n">
        <v>106.6</v>
      </c>
      <c r="M49" s="314" t="n">
        <v>112.4</v>
      </c>
      <c r="N49" s="314" t="n">
        <v>110.6</v>
      </c>
      <c r="O49" s="314" t="n">
        <v>105.2</v>
      </c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</row>
    <row r="50" customFormat="false" ht="42" hidden="false" customHeight="true" outlineLevel="0" collapsed="false">
      <c r="B50" s="313" t="s">
        <v>43</v>
      </c>
      <c r="C50" s="310" t="n">
        <v>111</v>
      </c>
      <c r="D50" s="314" t="n">
        <v>108</v>
      </c>
      <c r="E50" s="314" t="n">
        <v>125.6</v>
      </c>
      <c r="F50" s="314" t="n">
        <v>106.9</v>
      </c>
      <c r="G50" s="314" t="n">
        <v>130.2</v>
      </c>
      <c r="H50" s="314" t="n">
        <v>105</v>
      </c>
      <c r="I50" s="314" t="n">
        <v>107.7</v>
      </c>
      <c r="J50" s="314" t="n">
        <v>109.5</v>
      </c>
      <c r="K50" s="314" t="n">
        <v>102.2</v>
      </c>
      <c r="L50" s="314" t="n">
        <v>104</v>
      </c>
      <c r="M50" s="314" t="n">
        <v>110.5</v>
      </c>
      <c r="N50" s="314" t="n">
        <v>111.3</v>
      </c>
      <c r="O50" s="314" t="n">
        <v>104.5</v>
      </c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</row>
    <row r="51" customFormat="false" ht="35.1" hidden="false" customHeight="true" outlineLevel="0" collapsed="false">
      <c r="B51" s="325"/>
      <c r="C51" s="326"/>
      <c r="D51" s="327"/>
      <c r="E51" s="328"/>
      <c r="F51" s="327"/>
      <c r="G51" s="327"/>
      <c r="H51" s="327"/>
      <c r="I51" s="329"/>
      <c r="J51" s="327"/>
      <c r="K51" s="327"/>
      <c r="L51" s="327"/>
      <c r="M51" s="327"/>
      <c r="N51" s="327"/>
      <c r="O51" s="327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</row>
    <row r="52" customFormat="false" ht="42" hidden="false" customHeight="true" outlineLevel="0" collapsed="false">
      <c r="B52" s="309" t="n">
        <v>2017</v>
      </c>
      <c r="C52" s="310" t="n">
        <v>115</v>
      </c>
      <c r="D52" s="310" t="n">
        <v>118.7</v>
      </c>
      <c r="E52" s="310" t="n">
        <v>124.5</v>
      </c>
      <c r="F52" s="310" t="n">
        <v>102.6</v>
      </c>
      <c r="G52" s="310" t="n">
        <v>120.6</v>
      </c>
      <c r="H52" s="310" t="n">
        <v>103.2</v>
      </c>
      <c r="I52" s="310" t="n">
        <v>106.7</v>
      </c>
      <c r="J52" s="310" t="n">
        <v>116.3</v>
      </c>
      <c r="K52" s="310" t="n">
        <v>106.1</v>
      </c>
      <c r="L52" s="310" t="n">
        <v>104.2</v>
      </c>
      <c r="M52" s="310" t="n">
        <v>113.1</v>
      </c>
      <c r="N52" s="310" t="n">
        <v>113.7</v>
      </c>
      <c r="O52" s="310" t="n">
        <v>108.2</v>
      </c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</row>
    <row r="53" customFormat="false" ht="42" hidden="false" customHeight="true" outlineLevel="0" collapsed="false">
      <c r="B53" s="313" t="s">
        <v>40</v>
      </c>
      <c r="C53" s="310" t="n">
        <v>114.3</v>
      </c>
      <c r="D53" s="314" t="n">
        <v>112.9</v>
      </c>
      <c r="E53" s="314" t="n">
        <v>127.7</v>
      </c>
      <c r="F53" s="314" t="n">
        <v>105.1</v>
      </c>
      <c r="G53" s="314" t="n">
        <v>130.4</v>
      </c>
      <c r="H53" s="314" t="n">
        <v>103.7</v>
      </c>
      <c r="I53" s="314" t="n">
        <v>106.7</v>
      </c>
      <c r="J53" s="314" t="n">
        <v>118.7</v>
      </c>
      <c r="K53" s="314" t="n">
        <v>102.4</v>
      </c>
      <c r="L53" s="314" t="n">
        <v>103.8</v>
      </c>
      <c r="M53" s="314" t="n">
        <v>112.6</v>
      </c>
      <c r="N53" s="314" t="n">
        <v>111.7</v>
      </c>
      <c r="O53" s="314" t="n">
        <v>108.3</v>
      </c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42" hidden="false" customHeight="true" outlineLevel="0" collapsed="false">
      <c r="B54" s="313" t="s">
        <v>41</v>
      </c>
      <c r="C54" s="310" t="n">
        <v>115.7</v>
      </c>
      <c r="D54" s="314" t="n">
        <v>120</v>
      </c>
      <c r="E54" s="314" t="n">
        <v>126.6</v>
      </c>
      <c r="F54" s="314" t="n">
        <v>103</v>
      </c>
      <c r="G54" s="314" t="n">
        <v>121.3</v>
      </c>
      <c r="H54" s="314" t="n">
        <v>103</v>
      </c>
      <c r="I54" s="314" t="n">
        <v>106</v>
      </c>
      <c r="J54" s="314" t="n">
        <v>115.6</v>
      </c>
      <c r="K54" s="314" t="n">
        <v>106.8</v>
      </c>
      <c r="L54" s="314" t="n">
        <v>104.3</v>
      </c>
      <c r="M54" s="314" t="n">
        <v>110.8</v>
      </c>
      <c r="N54" s="314" t="n">
        <v>112.4</v>
      </c>
      <c r="O54" s="314" t="n">
        <v>107.5</v>
      </c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</row>
    <row r="55" customFormat="false" ht="42" hidden="false" customHeight="true" outlineLevel="0" collapsed="false">
      <c r="B55" s="313" t="s">
        <v>42</v>
      </c>
      <c r="C55" s="310" t="n">
        <v>116.1</v>
      </c>
      <c r="D55" s="314" t="n">
        <v>122.6</v>
      </c>
      <c r="E55" s="314" t="n">
        <v>124.2</v>
      </c>
      <c r="F55" s="314" t="n">
        <v>101.7</v>
      </c>
      <c r="G55" s="314" t="n">
        <v>119.9</v>
      </c>
      <c r="H55" s="314" t="n">
        <v>102.7</v>
      </c>
      <c r="I55" s="314" t="n">
        <v>106.4</v>
      </c>
      <c r="J55" s="314" t="n">
        <v>114</v>
      </c>
      <c r="K55" s="314" t="n">
        <v>106.9</v>
      </c>
      <c r="L55" s="314" t="n">
        <v>104.5</v>
      </c>
      <c r="M55" s="314" t="n">
        <v>112.2</v>
      </c>
      <c r="N55" s="314" t="n">
        <v>114.2</v>
      </c>
      <c r="O55" s="314" t="n">
        <v>107.5</v>
      </c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</row>
    <row r="56" customFormat="false" ht="42" hidden="false" customHeight="true" outlineLevel="0" collapsed="false">
      <c r="B56" s="313" t="s">
        <v>43</v>
      </c>
      <c r="C56" s="310" t="n">
        <v>114</v>
      </c>
      <c r="D56" s="314" t="n">
        <v>118.7</v>
      </c>
      <c r="E56" s="314" t="n">
        <v>121.5</v>
      </c>
      <c r="F56" s="314" t="n">
        <v>101.2</v>
      </c>
      <c r="G56" s="314" t="n">
        <v>109.9</v>
      </c>
      <c r="H56" s="314" t="n">
        <v>103.4</v>
      </c>
      <c r="I56" s="314" t="n">
        <v>107.3</v>
      </c>
      <c r="J56" s="314" t="n">
        <v>117.2</v>
      </c>
      <c r="K56" s="314" t="n">
        <v>108</v>
      </c>
      <c r="L56" s="314" t="n">
        <v>104.1</v>
      </c>
      <c r="M56" s="314" t="n">
        <v>116.3</v>
      </c>
      <c r="N56" s="314" t="n">
        <v>116.4</v>
      </c>
      <c r="O56" s="314" t="n">
        <v>109.1</v>
      </c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</row>
    <row r="57" customFormat="false" ht="35.1" hidden="false" customHeight="true" outlineLevel="0" collapsed="false">
      <c r="B57" s="313"/>
      <c r="C57" s="344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</row>
    <row r="58" customFormat="false" ht="42" hidden="false" customHeight="true" outlineLevel="0" collapsed="false">
      <c r="B58" s="309" t="n">
        <v>2018</v>
      </c>
      <c r="C58" s="310" t="n">
        <v>112.9</v>
      </c>
      <c r="D58" s="310" t="n">
        <v>116.1</v>
      </c>
      <c r="E58" s="310" t="n">
        <v>118.7</v>
      </c>
      <c r="F58" s="310" t="n">
        <v>102.1</v>
      </c>
      <c r="G58" s="310" t="n">
        <v>108.8</v>
      </c>
      <c r="H58" s="310" t="n">
        <v>106.2</v>
      </c>
      <c r="I58" s="310" t="n">
        <v>108.8</v>
      </c>
      <c r="J58" s="310" t="n">
        <v>116.1</v>
      </c>
      <c r="K58" s="310" t="n">
        <v>111.4</v>
      </c>
      <c r="L58" s="310" t="n">
        <v>104.9</v>
      </c>
      <c r="M58" s="310" t="n">
        <v>114.7</v>
      </c>
      <c r="N58" s="310" t="n">
        <v>115.3</v>
      </c>
      <c r="O58" s="310" t="n">
        <v>110.1</v>
      </c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</row>
    <row r="59" customFormat="false" ht="42" hidden="false" customHeight="true" outlineLevel="0" collapsed="false">
      <c r="B59" s="313" t="s">
        <v>40</v>
      </c>
      <c r="C59" s="310" t="n">
        <v>115.7</v>
      </c>
      <c r="D59" s="314" t="n">
        <v>122.7</v>
      </c>
      <c r="E59" s="314" t="n">
        <v>120.5</v>
      </c>
      <c r="F59" s="314" t="n">
        <v>101.6</v>
      </c>
      <c r="G59" s="314" t="n">
        <v>111.4</v>
      </c>
      <c r="H59" s="314" t="n">
        <v>104.8</v>
      </c>
      <c r="I59" s="314" t="n">
        <v>108.9</v>
      </c>
      <c r="J59" s="314" t="n">
        <v>115.9</v>
      </c>
      <c r="K59" s="314" t="n">
        <v>111.5</v>
      </c>
      <c r="L59" s="314" t="n">
        <v>105.3</v>
      </c>
      <c r="M59" s="314" t="n">
        <v>115.3</v>
      </c>
      <c r="N59" s="314" t="n">
        <v>116.9</v>
      </c>
      <c r="O59" s="314" t="n">
        <v>108.7</v>
      </c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</row>
    <row r="60" customFormat="false" ht="42" hidden="false" customHeight="true" outlineLevel="0" collapsed="false">
      <c r="B60" s="313" t="s">
        <v>41</v>
      </c>
      <c r="C60" s="310" t="n">
        <v>113.5</v>
      </c>
      <c r="D60" s="314" t="n">
        <v>117.9</v>
      </c>
      <c r="E60" s="314" t="n">
        <v>119.7</v>
      </c>
      <c r="F60" s="314" t="n">
        <v>102.5</v>
      </c>
      <c r="G60" s="314" t="n">
        <v>107.3</v>
      </c>
      <c r="H60" s="314" t="n">
        <v>105.9</v>
      </c>
      <c r="I60" s="314" t="n">
        <v>109.2</v>
      </c>
      <c r="J60" s="314" t="n">
        <v>114.9</v>
      </c>
      <c r="K60" s="314" t="n">
        <v>109.1</v>
      </c>
      <c r="L60" s="314" t="n">
        <v>104.9</v>
      </c>
      <c r="M60" s="314" t="n">
        <v>115.5</v>
      </c>
      <c r="N60" s="314" t="n">
        <v>116.4</v>
      </c>
      <c r="O60" s="314" t="n">
        <v>109.5</v>
      </c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</row>
    <row r="61" customFormat="false" ht="42" hidden="false" customHeight="true" outlineLevel="0" collapsed="false">
      <c r="B61" s="313" t="s">
        <v>42</v>
      </c>
      <c r="C61" s="310" t="n">
        <v>111.3</v>
      </c>
      <c r="D61" s="314" t="n">
        <v>111.8</v>
      </c>
      <c r="E61" s="314" t="n">
        <v>117.9</v>
      </c>
      <c r="F61" s="314" t="n">
        <v>102.3</v>
      </c>
      <c r="G61" s="314" t="n">
        <v>106.8</v>
      </c>
      <c r="H61" s="314" t="n">
        <v>106.7</v>
      </c>
      <c r="I61" s="314" t="n">
        <v>108.9</v>
      </c>
      <c r="J61" s="314" t="n">
        <v>118.1</v>
      </c>
      <c r="K61" s="314" t="n">
        <v>110.2</v>
      </c>
      <c r="L61" s="314" t="n">
        <v>104.7</v>
      </c>
      <c r="M61" s="314" t="n">
        <v>114.9</v>
      </c>
      <c r="N61" s="314" t="n">
        <v>114.3</v>
      </c>
      <c r="O61" s="314" t="n">
        <v>110</v>
      </c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</row>
    <row r="62" customFormat="false" ht="42" hidden="false" customHeight="true" outlineLevel="0" collapsed="false">
      <c r="B62" s="313" t="s">
        <v>43</v>
      </c>
      <c r="C62" s="310" t="n">
        <v>111.6</v>
      </c>
      <c r="D62" s="314" t="n">
        <v>113.3</v>
      </c>
      <c r="E62" s="314" t="n">
        <v>117.4</v>
      </c>
      <c r="F62" s="314" t="n">
        <v>102.1</v>
      </c>
      <c r="G62" s="314" t="n">
        <v>110.4</v>
      </c>
      <c r="H62" s="314" t="n">
        <v>106.9</v>
      </c>
      <c r="I62" s="314" t="n">
        <v>108.6</v>
      </c>
      <c r="J62" s="314" t="n">
        <v>115.7</v>
      </c>
      <c r="K62" s="314" t="n">
        <v>114.6</v>
      </c>
      <c r="L62" s="314" t="n">
        <v>104.8</v>
      </c>
      <c r="M62" s="314" t="n">
        <v>113</v>
      </c>
      <c r="N62" s="314" t="n">
        <v>113.4</v>
      </c>
      <c r="O62" s="314" t="n">
        <v>111.2</v>
      </c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</row>
    <row r="63" customFormat="false" ht="35.1" hidden="false" customHeight="true" outlineLevel="0" collapsed="false">
      <c r="B63" s="349"/>
      <c r="C63" s="350"/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</row>
    <row r="64" customFormat="false" ht="42" hidden="false" customHeight="true" outlineLevel="0" collapsed="false">
      <c r="B64" s="352"/>
      <c r="C64" s="353"/>
      <c r="D64" s="354"/>
      <c r="E64" s="355"/>
      <c r="F64" s="354"/>
      <c r="G64" s="354"/>
      <c r="H64" s="354"/>
      <c r="I64" s="356"/>
      <c r="J64" s="354"/>
      <c r="K64" s="354"/>
      <c r="L64" s="354"/>
      <c r="M64" s="354"/>
      <c r="N64" s="354"/>
      <c r="O64" s="354"/>
    </row>
    <row r="65" customFormat="false" ht="15" hidden="false" customHeight="true" outlineLevel="0" collapsed="false">
      <c r="C65" s="357"/>
      <c r="D65" s="358"/>
      <c r="E65" s="359"/>
      <c r="F65" s="358"/>
      <c r="G65" s="358"/>
      <c r="H65" s="358"/>
      <c r="I65" s="360"/>
      <c r="J65" s="358"/>
      <c r="K65" s="358"/>
      <c r="L65" s="358"/>
      <c r="M65" s="358"/>
      <c r="N65" s="358"/>
      <c r="O65" s="358"/>
    </row>
    <row r="66" customFormat="false" ht="15.75" hidden="false" customHeight="false" outlineLevel="0" collapsed="false">
      <c r="C66" s="357"/>
      <c r="D66" s="358"/>
      <c r="E66" s="359"/>
      <c r="F66" s="358"/>
      <c r="G66" s="358"/>
      <c r="H66" s="358"/>
      <c r="I66" s="360"/>
      <c r="J66" s="358"/>
      <c r="K66" s="358"/>
      <c r="L66" s="358"/>
      <c r="M66" s="358"/>
      <c r="N66" s="358"/>
      <c r="O66" s="358"/>
    </row>
    <row r="67" customFormat="false" ht="15.75" hidden="false" customHeight="false" outlineLevel="0" collapsed="false">
      <c r="C67" s="357"/>
      <c r="D67" s="358"/>
      <c r="E67" s="359"/>
      <c r="F67" s="358"/>
      <c r="G67" s="358"/>
      <c r="H67" s="358"/>
      <c r="I67" s="360"/>
      <c r="J67" s="358"/>
      <c r="K67" s="358"/>
      <c r="L67" s="358"/>
      <c r="M67" s="358"/>
      <c r="N67" s="358"/>
      <c r="O67" s="358"/>
    </row>
    <row r="68" customFormat="false" ht="15.75" hidden="false" customHeight="false" outlineLevel="0" collapsed="false">
      <c r="C68" s="357"/>
      <c r="D68" s="358"/>
      <c r="E68" s="359"/>
      <c r="F68" s="358"/>
      <c r="G68" s="358"/>
      <c r="H68" s="358"/>
      <c r="I68" s="360"/>
      <c r="J68" s="358"/>
      <c r="K68" s="358"/>
      <c r="L68" s="358"/>
      <c r="M68" s="358"/>
      <c r="N68" s="358"/>
      <c r="O68" s="358"/>
    </row>
    <row r="69" customFormat="false" ht="15.75" hidden="false" customHeight="false" outlineLevel="0" collapsed="false">
      <c r="C69" s="357"/>
      <c r="D69" s="358"/>
      <c r="E69" s="359"/>
      <c r="F69" s="358"/>
      <c r="G69" s="358"/>
      <c r="H69" s="358"/>
      <c r="I69" s="360"/>
      <c r="J69" s="358"/>
      <c r="K69" s="358"/>
      <c r="L69" s="358"/>
      <c r="M69" s="358"/>
      <c r="N69" s="358"/>
      <c r="O69" s="358"/>
    </row>
    <row r="70" customFormat="false" ht="15.75" hidden="false" customHeight="false" outlineLevel="0" collapsed="false">
      <c r="C70" s="357"/>
      <c r="D70" s="358"/>
      <c r="E70" s="359"/>
      <c r="F70" s="358"/>
      <c r="G70" s="358"/>
      <c r="H70" s="358"/>
      <c r="I70" s="360"/>
      <c r="J70" s="358"/>
      <c r="K70" s="358"/>
      <c r="L70" s="358"/>
      <c r="M70" s="358"/>
      <c r="N70" s="358"/>
      <c r="O70" s="358"/>
    </row>
    <row r="71" customFormat="false" ht="15.75" hidden="false" customHeight="false" outlineLevel="0" collapsed="false">
      <c r="C71" s="357"/>
      <c r="D71" s="358"/>
      <c r="E71" s="359"/>
      <c r="F71" s="358"/>
      <c r="G71" s="358"/>
      <c r="H71" s="358"/>
      <c r="I71" s="360"/>
      <c r="J71" s="358"/>
      <c r="K71" s="358"/>
      <c r="L71" s="358"/>
      <c r="M71" s="358"/>
      <c r="N71" s="358"/>
      <c r="O71" s="358"/>
    </row>
    <row r="72" customFormat="false" ht="15.75" hidden="false" customHeight="false" outlineLevel="0" collapsed="false">
      <c r="C72" s="357"/>
      <c r="D72" s="358"/>
      <c r="E72" s="359"/>
      <c r="F72" s="358"/>
      <c r="G72" s="358"/>
      <c r="H72" s="358"/>
      <c r="I72" s="360"/>
      <c r="J72" s="358"/>
      <c r="K72" s="358"/>
      <c r="L72" s="358"/>
      <c r="M72" s="358"/>
      <c r="N72" s="358"/>
      <c r="O72" s="358"/>
    </row>
    <row r="73" customFormat="false" ht="15.75" hidden="false" customHeight="false" outlineLevel="0" collapsed="false">
      <c r="C73" s="357"/>
      <c r="D73" s="358"/>
      <c r="E73" s="359"/>
      <c r="F73" s="358"/>
      <c r="G73" s="358"/>
      <c r="H73" s="358"/>
      <c r="I73" s="360"/>
      <c r="J73" s="358"/>
      <c r="K73" s="358"/>
      <c r="L73" s="358"/>
      <c r="M73" s="358"/>
      <c r="N73" s="358"/>
      <c r="O73" s="358"/>
    </row>
    <row r="74" customFormat="false" ht="15.75" hidden="false" customHeight="false" outlineLevel="0" collapsed="false">
      <c r="C74" s="357"/>
      <c r="D74" s="358"/>
      <c r="E74" s="359"/>
      <c r="F74" s="358"/>
      <c r="G74" s="358"/>
      <c r="H74" s="358"/>
      <c r="I74" s="360"/>
      <c r="J74" s="358"/>
      <c r="K74" s="358"/>
      <c r="L74" s="358"/>
      <c r="M74" s="358"/>
      <c r="N74" s="358"/>
      <c r="O74" s="358"/>
    </row>
    <row r="75" customFormat="false" ht="15.75" hidden="false" customHeight="false" outlineLevel="0" collapsed="false">
      <c r="C75" s="357"/>
      <c r="D75" s="358"/>
      <c r="E75" s="359"/>
      <c r="F75" s="358"/>
      <c r="G75" s="358"/>
      <c r="H75" s="358"/>
      <c r="I75" s="360"/>
      <c r="J75" s="358"/>
      <c r="K75" s="358"/>
      <c r="L75" s="358"/>
      <c r="M75" s="358"/>
      <c r="N75" s="358"/>
      <c r="O75" s="358"/>
    </row>
    <row r="76" customFormat="false" ht="15.75" hidden="false" customHeight="false" outlineLevel="0" collapsed="false">
      <c r="C76" s="357"/>
      <c r="D76" s="358"/>
      <c r="E76" s="359"/>
      <c r="F76" s="358"/>
      <c r="G76" s="358"/>
      <c r="H76" s="358"/>
      <c r="I76" s="360"/>
      <c r="J76" s="358"/>
      <c r="K76" s="358"/>
      <c r="L76" s="358"/>
      <c r="M76" s="358"/>
      <c r="N76" s="358"/>
      <c r="O76" s="358"/>
    </row>
    <row r="77" customFormat="false" ht="15.75" hidden="false" customHeight="false" outlineLevel="0" collapsed="false">
      <c r="C77" s="357"/>
      <c r="D77" s="358"/>
      <c r="E77" s="359"/>
      <c r="F77" s="358"/>
      <c r="G77" s="358"/>
      <c r="H77" s="358"/>
      <c r="I77" s="360"/>
      <c r="J77" s="358"/>
      <c r="K77" s="358"/>
      <c r="L77" s="358"/>
      <c r="M77" s="358"/>
      <c r="N77" s="358"/>
      <c r="O77" s="358"/>
    </row>
    <row r="78" customFormat="false" ht="15.75" hidden="false" customHeight="false" outlineLevel="0" collapsed="false">
      <c r="C78" s="357"/>
      <c r="D78" s="358"/>
      <c r="E78" s="359"/>
      <c r="F78" s="358"/>
      <c r="G78" s="358"/>
      <c r="H78" s="358"/>
      <c r="I78" s="360"/>
      <c r="J78" s="358"/>
      <c r="K78" s="358"/>
      <c r="L78" s="358"/>
      <c r="M78" s="358"/>
      <c r="N78" s="358"/>
      <c r="O78" s="358"/>
    </row>
    <row r="79" customFormat="false" ht="15.75" hidden="false" customHeight="false" outlineLevel="0" collapsed="false">
      <c r="C79" s="357"/>
      <c r="D79" s="358"/>
      <c r="E79" s="359"/>
      <c r="F79" s="358"/>
      <c r="G79" s="358"/>
      <c r="H79" s="358"/>
      <c r="I79" s="360"/>
      <c r="J79" s="358"/>
      <c r="K79" s="358"/>
      <c r="L79" s="358"/>
      <c r="M79" s="358"/>
      <c r="N79" s="358"/>
      <c r="O79" s="358"/>
    </row>
    <row r="80" customFormat="false" ht="15.75" hidden="false" customHeight="false" outlineLevel="0" collapsed="false">
      <c r="C80" s="357"/>
      <c r="D80" s="358"/>
      <c r="E80" s="359"/>
      <c r="F80" s="358"/>
      <c r="G80" s="358"/>
      <c r="H80" s="358"/>
      <c r="I80" s="360"/>
      <c r="J80" s="358"/>
      <c r="K80" s="358"/>
      <c r="L80" s="358"/>
      <c r="M80" s="358"/>
      <c r="N80" s="358"/>
      <c r="O80" s="358"/>
    </row>
    <row r="81" customFormat="false" ht="15.75" hidden="false" customHeight="false" outlineLevel="0" collapsed="false">
      <c r="C81" s="357"/>
      <c r="D81" s="358"/>
      <c r="E81" s="359"/>
      <c r="F81" s="358"/>
      <c r="G81" s="358"/>
      <c r="H81" s="358"/>
      <c r="I81" s="360"/>
      <c r="J81" s="358"/>
      <c r="K81" s="358"/>
      <c r="L81" s="358"/>
      <c r="M81" s="358"/>
      <c r="N81" s="358"/>
      <c r="O81" s="358"/>
    </row>
    <row r="82" customFormat="false" ht="15.75" hidden="false" customHeight="false" outlineLevel="0" collapsed="false">
      <c r="C82" s="357"/>
      <c r="D82" s="358"/>
      <c r="E82" s="359"/>
      <c r="F82" s="358"/>
      <c r="G82" s="358"/>
      <c r="H82" s="358"/>
      <c r="I82" s="360"/>
      <c r="J82" s="358"/>
      <c r="K82" s="358"/>
      <c r="L82" s="358"/>
      <c r="M82" s="358"/>
      <c r="N82" s="358"/>
      <c r="O82" s="358"/>
    </row>
    <row r="83" customFormat="false" ht="15.75" hidden="false" customHeight="false" outlineLevel="0" collapsed="false">
      <c r="C83" s="357"/>
      <c r="D83" s="358"/>
      <c r="E83" s="359"/>
      <c r="F83" s="358"/>
      <c r="G83" s="358"/>
      <c r="H83" s="358"/>
      <c r="I83" s="360"/>
      <c r="J83" s="358"/>
      <c r="K83" s="358"/>
      <c r="L83" s="358"/>
      <c r="M83" s="358"/>
      <c r="N83" s="358"/>
      <c r="O83" s="358"/>
    </row>
    <row r="84" customFormat="false" ht="15.75" hidden="false" customHeight="false" outlineLevel="0" collapsed="false">
      <c r="C84" s="357"/>
      <c r="D84" s="358"/>
      <c r="E84" s="359"/>
      <c r="F84" s="358"/>
      <c r="G84" s="358"/>
      <c r="H84" s="358"/>
      <c r="I84" s="360"/>
      <c r="J84" s="358"/>
      <c r="K84" s="358"/>
      <c r="L84" s="358"/>
      <c r="M84" s="358"/>
      <c r="N84" s="358"/>
      <c r="O84" s="358"/>
    </row>
    <row r="85" customFormat="false" ht="15.75" hidden="false" customHeight="false" outlineLevel="0" collapsed="false">
      <c r="C85" s="357"/>
      <c r="D85" s="358"/>
      <c r="E85" s="359"/>
      <c r="F85" s="358"/>
      <c r="G85" s="358"/>
      <c r="H85" s="358"/>
      <c r="I85" s="360"/>
      <c r="J85" s="358"/>
      <c r="K85" s="358"/>
      <c r="L85" s="358"/>
      <c r="M85" s="358"/>
      <c r="N85" s="358"/>
      <c r="O85" s="358"/>
    </row>
    <row r="86" customFormat="false" ht="15.75" hidden="false" customHeight="false" outlineLevel="0" collapsed="false">
      <c r="C86" s="357"/>
      <c r="D86" s="358"/>
      <c r="E86" s="359"/>
      <c r="F86" s="358"/>
      <c r="G86" s="358"/>
      <c r="H86" s="358"/>
      <c r="I86" s="360"/>
      <c r="J86" s="358"/>
      <c r="K86" s="358"/>
      <c r="L86" s="358"/>
      <c r="M86" s="358"/>
      <c r="N86" s="358"/>
      <c r="O86" s="358"/>
    </row>
    <row r="87" customFormat="false" ht="15.75" hidden="false" customHeight="false" outlineLevel="0" collapsed="false">
      <c r="C87" s="357"/>
      <c r="D87" s="358"/>
      <c r="E87" s="359"/>
      <c r="F87" s="358"/>
      <c r="G87" s="358"/>
      <c r="H87" s="358"/>
      <c r="I87" s="360"/>
      <c r="J87" s="358"/>
      <c r="K87" s="358"/>
      <c r="L87" s="358"/>
      <c r="M87" s="358"/>
      <c r="N87" s="358"/>
      <c r="O87" s="358"/>
    </row>
    <row r="88" customFormat="false" ht="15.75" hidden="false" customHeight="false" outlineLevel="0" collapsed="false">
      <c r="C88" s="357"/>
      <c r="D88" s="358"/>
      <c r="E88" s="359"/>
      <c r="F88" s="358"/>
      <c r="G88" s="358"/>
      <c r="H88" s="358"/>
      <c r="I88" s="360"/>
      <c r="J88" s="358"/>
      <c r="K88" s="358"/>
      <c r="L88" s="358"/>
      <c r="M88" s="358"/>
      <c r="N88" s="358"/>
      <c r="O88" s="358"/>
    </row>
    <row r="89" customFormat="false" ht="15.75" hidden="false" customHeight="false" outlineLevel="0" collapsed="false">
      <c r="C89" s="357"/>
      <c r="D89" s="358"/>
      <c r="E89" s="359"/>
      <c r="F89" s="358"/>
      <c r="G89" s="358"/>
      <c r="H89" s="358"/>
      <c r="I89" s="360"/>
      <c r="J89" s="358"/>
      <c r="K89" s="358"/>
      <c r="L89" s="358"/>
      <c r="M89" s="358"/>
      <c r="N89" s="358"/>
      <c r="O89" s="358"/>
    </row>
    <row r="90" customFormat="false" ht="15.75" hidden="false" customHeight="false" outlineLevel="0" collapsed="false">
      <c r="C90" s="357"/>
      <c r="D90" s="358"/>
      <c r="E90" s="359"/>
      <c r="F90" s="358"/>
      <c r="G90" s="358"/>
      <c r="H90" s="358"/>
      <c r="I90" s="360"/>
      <c r="J90" s="358"/>
      <c r="K90" s="358"/>
      <c r="L90" s="358"/>
      <c r="M90" s="358"/>
      <c r="N90" s="358"/>
      <c r="O90" s="358"/>
    </row>
    <row r="91" customFormat="false" ht="15.75" hidden="false" customHeight="false" outlineLevel="0" collapsed="false">
      <c r="C91" s="357"/>
      <c r="D91" s="358"/>
      <c r="E91" s="359"/>
      <c r="F91" s="358"/>
      <c r="G91" s="358"/>
      <c r="H91" s="358"/>
      <c r="I91" s="360"/>
      <c r="J91" s="358"/>
      <c r="K91" s="358"/>
      <c r="L91" s="358"/>
      <c r="M91" s="358"/>
      <c r="N91" s="358"/>
      <c r="O91" s="358"/>
    </row>
    <row r="92" customFormat="false" ht="15.75" hidden="false" customHeight="false" outlineLevel="0" collapsed="false">
      <c r="C92" s="357"/>
      <c r="D92" s="358"/>
      <c r="E92" s="359"/>
      <c r="F92" s="358"/>
      <c r="G92" s="358"/>
      <c r="H92" s="358"/>
      <c r="I92" s="360"/>
      <c r="J92" s="358"/>
      <c r="K92" s="358"/>
      <c r="L92" s="358"/>
      <c r="M92" s="358"/>
      <c r="N92" s="358"/>
      <c r="O92" s="358"/>
    </row>
    <row r="93" customFormat="false" ht="15.75" hidden="false" customHeight="false" outlineLevel="0" collapsed="false">
      <c r="C93" s="357"/>
      <c r="D93" s="358"/>
      <c r="E93" s="359"/>
      <c r="F93" s="358"/>
      <c r="G93" s="358"/>
      <c r="H93" s="358"/>
      <c r="I93" s="360"/>
      <c r="J93" s="358"/>
      <c r="K93" s="358"/>
      <c r="L93" s="358"/>
      <c r="M93" s="358"/>
      <c r="N93" s="358"/>
      <c r="O93" s="358"/>
    </row>
    <row r="94" customFormat="false" ht="15.75" hidden="false" customHeight="false" outlineLevel="0" collapsed="false">
      <c r="C94" s="357"/>
      <c r="D94" s="358"/>
      <c r="E94" s="359"/>
      <c r="F94" s="358"/>
      <c r="G94" s="358"/>
      <c r="H94" s="358"/>
      <c r="I94" s="360"/>
      <c r="J94" s="358"/>
      <c r="K94" s="358"/>
      <c r="L94" s="358"/>
      <c r="M94" s="358"/>
      <c r="N94" s="358"/>
      <c r="O94" s="358"/>
    </row>
    <row r="95" customFormat="false" ht="15.75" hidden="false" customHeight="false" outlineLevel="0" collapsed="false">
      <c r="C95" s="357"/>
      <c r="D95" s="358"/>
      <c r="E95" s="359"/>
      <c r="F95" s="358"/>
      <c r="G95" s="358"/>
      <c r="H95" s="358"/>
      <c r="I95" s="360"/>
      <c r="J95" s="358"/>
      <c r="K95" s="358"/>
      <c r="L95" s="358"/>
      <c r="M95" s="358"/>
      <c r="N95" s="358"/>
      <c r="O95" s="358"/>
    </row>
    <row r="96" customFormat="false" ht="15.75" hidden="false" customHeight="false" outlineLevel="0" collapsed="false">
      <c r="C96" s="357"/>
      <c r="D96" s="358"/>
      <c r="E96" s="359"/>
      <c r="F96" s="358"/>
      <c r="G96" s="358"/>
      <c r="H96" s="358"/>
      <c r="I96" s="360"/>
      <c r="J96" s="358"/>
      <c r="K96" s="358"/>
      <c r="L96" s="358"/>
      <c r="M96" s="358"/>
      <c r="N96" s="358"/>
      <c r="O96" s="358"/>
    </row>
    <row r="97" customFormat="false" ht="15.75" hidden="false" customHeight="false" outlineLevel="0" collapsed="false">
      <c r="C97" s="357"/>
      <c r="D97" s="358"/>
      <c r="E97" s="359"/>
      <c r="F97" s="358"/>
      <c r="G97" s="358"/>
      <c r="H97" s="358"/>
      <c r="I97" s="360"/>
      <c r="J97" s="358"/>
      <c r="K97" s="358"/>
      <c r="L97" s="358"/>
      <c r="M97" s="358"/>
      <c r="N97" s="358"/>
      <c r="O97" s="358"/>
    </row>
    <row r="98" customFormat="false" ht="15.75" hidden="false" customHeight="false" outlineLevel="0" collapsed="false">
      <c r="C98" s="357"/>
      <c r="D98" s="358"/>
      <c r="E98" s="359"/>
      <c r="F98" s="358"/>
      <c r="G98" s="358"/>
      <c r="H98" s="358"/>
      <c r="I98" s="360"/>
      <c r="J98" s="358"/>
      <c r="K98" s="358"/>
      <c r="L98" s="358"/>
      <c r="M98" s="358"/>
      <c r="N98" s="358"/>
      <c r="O98" s="358"/>
    </row>
    <row r="99" customFormat="false" ht="15.75" hidden="false" customHeight="false" outlineLevel="0" collapsed="false">
      <c r="C99" s="357"/>
      <c r="D99" s="358"/>
      <c r="E99" s="359"/>
      <c r="F99" s="358"/>
      <c r="G99" s="358"/>
      <c r="H99" s="358"/>
      <c r="I99" s="360"/>
      <c r="J99" s="358"/>
      <c r="K99" s="358"/>
      <c r="L99" s="358"/>
      <c r="M99" s="358"/>
      <c r="N99" s="358"/>
      <c r="O99" s="358"/>
    </row>
    <row r="100" customFormat="false" ht="15.75" hidden="false" customHeight="false" outlineLevel="0" collapsed="false">
      <c r="C100" s="357"/>
      <c r="D100" s="358"/>
      <c r="E100" s="359"/>
      <c r="F100" s="358"/>
      <c r="G100" s="358"/>
      <c r="H100" s="358"/>
      <c r="I100" s="360"/>
      <c r="J100" s="358"/>
      <c r="K100" s="358"/>
      <c r="L100" s="358"/>
      <c r="M100" s="358"/>
      <c r="N100" s="358"/>
      <c r="O100" s="358"/>
    </row>
    <row r="101" customFormat="false" ht="15.75" hidden="false" customHeight="false" outlineLevel="0" collapsed="false">
      <c r="C101" s="357"/>
      <c r="D101" s="358"/>
      <c r="E101" s="359"/>
      <c r="F101" s="358"/>
      <c r="G101" s="358"/>
      <c r="H101" s="358"/>
      <c r="I101" s="360"/>
      <c r="J101" s="358"/>
      <c r="K101" s="358"/>
      <c r="L101" s="358"/>
      <c r="M101" s="358"/>
      <c r="N101" s="358"/>
      <c r="O101" s="358"/>
    </row>
    <row r="102" customFormat="false" ht="15.75" hidden="false" customHeight="false" outlineLevel="0" collapsed="false">
      <c r="C102" s="357"/>
      <c r="D102" s="358"/>
      <c r="E102" s="359"/>
      <c r="F102" s="358"/>
      <c r="G102" s="358"/>
      <c r="H102" s="358"/>
      <c r="I102" s="360"/>
      <c r="J102" s="358"/>
      <c r="K102" s="358"/>
      <c r="L102" s="358"/>
      <c r="M102" s="358"/>
      <c r="N102" s="358"/>
      <c r="O102" s="358"/>
    </row>
    <row r="103" customFormat="false" ht="15.75" hidden="false" customHeight="false" outlineLevel="0" collapsed="false">
      <c r="C103" s="357"/>
      <c r="D103" s="358"/>
      <c r="E103" s="359"/>
      <c r="F103" s="358"/>
      <c r="G103" s="358"/>
      <c r="H103" s="358"/>
      <c r="I103" s="360"/>
      <c r="J103" s="358"/>
      <c r="K103" s="358"/>
      <c r="L103" s="358"/>
      <c r="M103" s="358"/>
      <c r="N103" s="358"/>
      <c r="O103" s="358"/>
    </row>
    <row r="104" customFormat="false" ht="15.75" hidden="false" customHeight="false" outlineLevel="0" collapsed="false">
      <c r="C104" s="357"/>
      <c r="D104" s="358"/>
      <c r="E104" s="359"/>
      <c r="F104" s="358"/>
      <c r="G104" s="358"/>
      <c r="H104" s="358"/>
      <c r="I104" s="360"/>
      <c r="J104" s="358"/>
      <c r="K104" s="358"/>
      <c r="L104" s="358"/>
      <c r="M104" s="358"/>
      <c r="N104" s="358"/>
      <c r="O104" s="358"/>
    </row>
    <row r="105" customFormat="false" ht="15.75" hidden="false" customHeight="false" outlineLevel="0" collapsed="false">
      <c r="C105" s="357"/>
      <c r="D105" s="358"/>
      <c r="E105" s="359"/>
      <c r="F105" s="358"/>
      <c r="G105" s="358"/>
      <c r="H105" s="358"/>
      <c r="I105" s="360"/>
      <c r="J105" s="358"/>
      <c r="K105" s="358"/>
      <c r="L105" s="358"/>
      <c r="M105" s="358"/>
      <c r="N105" s="358"/>
      <c r="O105" s="358"/>
    </row>
    <row r="106" customFormat="false" ht="15.75" hidden="false" customHeight="false" outlineLevel="0" collapsed="false">
      <c r="C106" s="357"/>
      <c r="D106" s="358"/>
      <c r="E106" s="359"/>
      <c r="F106" s="358"/>
      <c r="G106" s="358"/>
      <c r="H106" s="358"/>
      <c r="I106" s="360"/>
      <c r="J106" s="358"/>
      <c r="K106" s="358"/>
      <c r="L106" s="358"/>
      <c r="M106" s="358"/>
      <c r="N106" s="358"/>
      <c r="O106" s="358"/>
    </row>
    <row r="107" customFormat="false" ht="15.75" hidden="false" customHeight="false" outlineLevel="0" collapsed="false">
      <c r="C107" s="357"/>
      <c r="D107" s="358"/>
      <c r="E107" s="359"/>
      <c r="F107" s="358"/>
      <c r="G107" s="358"/>
      <c r="H107" s="358"/>
      <c r="I107" s="360"/>
      <c r="J107" s="358"/>
      <c r="K107" s="358"/>
      <c r="L107" s="358"/>
      <c r="M107" s="358"/>
      <c r="N107" s="358"/>
      <c r="O107" s="358"/>
    </row>
    <row r="108" customFormat="false" ht="15.75" hidden="false" customHeight="false" outlineLevel="0" collapsed="false">
      <c r="C108" s="357"/>
      <c r="D108" s="358"/>
      <c r="E108" s="359"/>
      <c r="F108" s="358"/>
      <c r="G108" s="358"/>
      <c r="H108" s="358"/>
      <c r="I108" s="360"/>
      <c r="J108" s="358"/>
      <c r="K108" s="358"/>
      <c r="L108" s="358"/>
      <c r="M108" s="358"/>
      <c r="N108" s="358"/>
      <c r="O108" s="358"/>
    </row>
    <row r="109" customFormat="false" ht="15.75" hidden="false" customHeight="false" outlineLevel="0" collapsed="false">
      <c r="C109" s="357"/>
      <c r="D109" s="358"/>
      <c r="E109" s="359"/>
      <c r="F109" s="358"/>
      <c r="G109" s="358"/>
      <c r="H109" s="358"/>
      <c r="I109" s="360"/>
      <c r="J109" s="358"/>
      <c r="K109" s="358"/>
      <c r="L109" s="358"/>
      <c r="M109" s="358"/>
      <c r="N109" s="358"/>
      <c r="O109" s="358"/>
    </row>
    <row r="110" customFormat="false" ht="15.75" hidden="false" customHeight="false" outlineLevel="0" collapsed="false">
      <c r="C110" s="357"/>
      <c r="D110" s="358"/>
      <c r="E110" s="359"/>
      <c r="F110" s="358"/>
      <c r="G110" s="358"/>
      <c r="H110" s="358"/>
      <c r="I110" s="360"/>
      <c r="J110" s="358"/>
      <c r="K110" s="358"/>
      <c r="L110" s="358"/>
      <c r="M110" s="358"/>
      <c r="N110" s="358"/>
      <c r="O110" s="358"/>
    </row>
    <row r="111" customFormat="false" ht="15.75" hidden="false" customHeight="false" outlineLevel="0" collapsed="false">
      <c r="C111" s="357"/>
      <c r="D111" s="358"/>
      <c r="E111" s="359"/>
      <c r="F111" s="358"/>
      <c r="G111" s="358"/>
      <c r="H111" s="358"/>
      <c r="I111" s="360"/>
      <c r="J111" s="358"/>
      <c r="K111" s="358"/>
      <c r="L111" s="358"/>
      <c r="M111" s="358"/>
      <c r="N111" s="358"/>
      <c r="O111" s="358"/>
    </row>
    <row r="112" customFormat="false" ht="15.75" hidden="false" customHeight="false" outlineLevel="0" collapsed="false">
      <c r="C112" s="357"/>
      <c r="D112" s="358"/>
      <c r="E112" s="359"/>
      <c r="F112" s="358"/>
      <c r="G112" s="358"/>
      <c r="H112" s="358"/>
      <c r="I112" s="360"/>
      <c r="J112" s="358"/>
      <c r="K112" s="358"/>
      <c r="L112" s="358"/>
      <c r="M112" s="358"/>
      <c r="N112" s="358"/>
      <c r="O112" s="358"/>
    </row>
    <row r="113" customFormat="false" ht="15.75" hidden="false" customHeight="false" outlineLevel="0" collapsed="false">
      <c r="C113" s="357"/>
      <c r="D113" s="358"/>
      <c r="E113" s="359"/>
      <c r="F113" s="358"/>
      <c r="G113" s="358"/>
      <c r="H113" s="358"/>
      <c r="I113" s="360"/>
      <c r="J113" s="358"/>
      <c r="K113" s="358"/>
      <c r="L113" s="358"/>
      <c r="M113" s="358"/>
      <c r="N113" s="358"/>
      <c r="O113" s="358"/>
    </row>
    <row r="114" customFormat="false" ht="15.75" hidden="false" customHeight="false" outlineLevel="0" collapsed="false">
      <c r="C114" s="357"/>
      <c r="D114" s="358"/>
      <c r="E114" s="359"/>
      <c r="F114" s="358"/>
      <c r="G114" s="358"/>
      <c r="H114" s="358"/>
      <c r="I114" s="360"/>
      <c r="J114" s="358"/>
      <c r="K114" s="358"/>
      <c r="L114" s="358"/>
      <c r="M114" s="358"/>
      <c r="N114" s="358"/>
      <c r="O114" s="358"/>
    </row>
    <row r="115" customFormat="false" ht="15.75" hidden="false" customHeight="false" outlineLevel="0" collapsed="false">
      <c r="C115" s="357"/>
      <c r="D115" s="358"/>
      <c r="E115" s="359"/>
      <c r="F115" s="358"/>
      <c r="G115" s="358"/>
      <c r="H115" s="358"/>
      <c r="I115" s="360"/>
      <c r="J115" s="358"/>
      <c r="K115" s="358"/>
      <c r="L115" s="358"/>
      <c r="M115" s="358"/>
      <c r="N115" s="358"/>
      <c r="O115" s="358"/>
    </row>
    <row r="116" customFormat="false" ht="15.75" hidden="false" customHeight="false" outlineLevel="0" collapsed="false">
      <c r="C116" s="357"/>
      <c r="D116" s="358"/>
      <c r="E116" s="359"/>
      <c r="F116" s="358"/>
      <c r="G116" s="358"/>
      <c r="H116" s="358"/>
      <c r="I116" s="360"/>
      <c r="J116" s="358"/>
      <c r="K116" s="358"/>
      <c r="L116" s="358"/>
      <c r="M116" s="358"/>
      <c r="N116" s="358"/>
      <c r="O116" s="358"/>
    </row>
    <row r="117" customFormat="false" ht="15.75" hidden="false" customHeight="false" outlineLevel="0" collapsed="false">
      <c r="C117" s="357"/>
      <c r="D117" s="358"/>
      <c r="E117" s="359"/>
      <c r="F117" s="358"/>
      <c r="G117" s="358"/>
      <c r="H117" s="358"/>
      <c r="I117" s="360"/>
      <c r="J117" s="358"/>
      <c r="K117" s="358"/>
      <c r="L117" s="358"/>
      <c r="M117" s="358"/>
      <c r="N117" s="358"/>
      <c r="O117" s="358"/>
    </row>
    <row r="118" customFormat="false" ht="15.75" hidden="false" customHeight="false" outlineLevel="0" collapsed="false">
      <c r="C118" s="357"/>
      <c r="D118" s="358"/>
      <c r="E118" s="359"/>
      <c r="F118" s="358"/>
      <c r="G118" s="358"/>
      <c r="H118" s="358"/>
      <c r="I118" s="360"/>
      <c r="J118" s="358"/>
      <c r="K118" s="358"/>
      <c r="L118" s="358"/>
      <c r="M118" s="358"/>
      <c r="N118" s="358"/>
      <c r="O118" s="358"/>
    </row>
    <row r="119" customFormat="false" ht="15.75" hidden="false" customHeight="false" outlineLevel="0" collapsed="false">
      <c r="C119" s="357"/>
      <c r="D119" s="358"/>
      <c r="E119" s="359"/>
      <c r="F119" s="358"/>
      <c r="G119" s="358"/>
      <c r="H119" s="358"/>
      <c r="I119" s="360"/>
      <c r="J119" s="358"/>
      <c r="K119" s="358"/>
      <c r="L119" s="358"/>
      <c r="M119" s="358"/>
      <c r="N119" s="358"/>
      <c r="O119" s="358"/>
    </row>
    <row r="120" customFormat="false" ht="15.75" hidden="false" customHeight="false" outlineLevel="0" collapsed="false">
      <c r="C120" s="357"/>
      <c r="D120" s="358"/>
      <c r="E120" s="359"/>
      <c r="F120" s="358"/>
      <c r="G120" s="358"/>
      <c r="H120" s="358"/>
      <c r="I120" s="360"/>
      <c r="J120" s="358"/>
      <c r="K120" s="358"/>
      <c r="L120" s="358"/>
      <c r="M120" s="358"/>
      <c r="N120" s="358"/>
      <c r="O120" s="358"/>
    </row>
    <row r="121" customFormat="false" ht="15.75" hidden="false" customHeight="false" outlineLevel="0" collapsed="false">
      <c r="C121" s="357"/>
      <c r="D121" s="358"/>
      <c r="E121" s="359"/>
      <c r="F121" s="358"/>
      <c r="G121" s="358"/>
      <c r="H121" s="358"/>
      <c r="I121" s="360"/>
      <c r="J121" s="358"/>
      <c r="K121" s="358"/>
      <c r="L121" s="358"/>
      <c r="M121" s="358"/>
      <c r="N121" s="358"/>
      <c r="O121" s="358"/>
    </row>
    <row r="122" customFormat="false" ht="15.75" hidden="false" customHeight="false" outlineLevel="0" collapsed="false">
      <c r="C122" s="357"/>
      <c r="D122" s="358"/>
      <c r="E122" s="359"/>
      <c r="F122" s="358"/>
      <c r="G122" s="358"/>
      <c r="H122" s="358"/>
      <c r="I122" s="360"/>
      <c r="J122" s="358"/>
      <c r="K122" s="358"/>
      <c r="L122" s="358"/>
      <c r="M122" s="358"/>
      <c r="N122" s="358"/>
      <c r="O122" s="358"/>
    </row>
    <row r="123" customFormat="false" ht="15.75" hidden="false" customHeight="false" outlineLevel="0" collapsed="false">
      <c r="C123" s="357"/>
      <c r="D123" s="358"/>
      <c r="E123" s="359"/>
      <c r="F123" s="358"/>
      <c r="G123" s="358"/>
      <c r="H123" s="358"/>
      <c r="I123" s="360"/>
      <c r="J123" s="358"/>
      <c r="K123" s="358"/>
      <c r="L123" s="358"/>
      <c r="M123" s="358"/>
      <c r="N123" s="358"/>
      <c r="O123" s="358"/>
    </row>
    <row r="124" customFormat="false" ht="15.75" hidden="false" customHeight="false" outlineLevel="0" collapsed="false">
      <c r="C124" s="357"/>
      <c r="D124" s="358"/>
      <c r="E124" s="359"/>
      <c r="F124" s="358"/>
      <c r="G124" s="358"/>
      <c r="H124" s="358"/>
      <c r="I124" s="360"/>
      <c r="J124" s="358"/>
      <c r="K124" s="358"/>
      <c r="L124" s="358"/>
      <c r="M124" s="358"/>
      <c r="N124" s="358"/>
      <c r="O124" s="358"/>
    </row>
    <row r="125" customFormat="false" ht="15.75" hidden="false" customHeight="false" outlineLevel="0" collapsed="false">
      <c r="C125" s="357"/>
      <c r="D125" s="358"/>
      <c r="E125" s="359"/>
      <c r="F125" s="358"/>
      <c r="G125" s="358"/>
      <c r="H125" s="358"/>
      <c r="I125" s="360"/>
      <c r="J125" s="358"/>
      <c r="K125" s="358"/>
      <c r="L125" s="358"/>
      <c r="M125" s="358"/>
      <c r="N125" s="358"/>
      <c r="O125" s="358"/>
    </row>
    <row r="126" customFormat="false" ht="15.75" hidden="false" customHeight="false" outlineLevel="0" collapsed="false">
      <c r="C126" s="357"/>
      <c r="D126" s="358"/>
      <c r="E126" s="359"/>
      <c r="F126" s="358"/>
      <c r="G126" s="358"/>
      <c r="H126" s="358"/>
      <c r="I126" s="360"/>
      <c r="J126" s="358"/>
      <c r="K126" s="358"/>
      <c r="L126" s="358"/>
      <c r="M126" s="358"/>
      <c r="N126" s="358"/>
      <c r="O126" s="358"/>
    </row>
    <row r="127" customFormat="false" ht="15.75" hidden="false" customHeight="false" outlineLevel="0" collapsed="false">
      <c r="C127" s="357"/>
      <c r="D127" s="358"/>
      <c r="E127" s="359"/>
      <c r="F127" s="358"/>
      <c r="G127" s="358"/>
      <c r="H127" s="358"/>
      <c r="I127" s="360"/>
      <c r="J127" s="358"/>
      <c r="K127" s="358"/>
      <c r="L127" s="358"/>
      <c r="M127" s="358"/>
      <c r="N127" s="358"/>
      <c r="O127" s="358"/>
    </row>
    <row r="128" customFormat="false" ht="15.75" hidden="false" customHeight="false" outlineLevel="0" collapsed="false">
      <c r="C128" s="357"/>
      <c r="D128" s="358"/>
      <c r="E128" s="359"/>
      <c r="F128" s="358"/>
      <c r="G128" s="358"/>
      <c r="H128" s="358"/>
      <c r="I128" s="360"/>
      <c r="J128" s="358"/>
      <c r="K128" s="358"/>
      <c r="L128" s="358"/>
      <c r="M128" s="358"/>
      <c r="N128" s="358"/>
      <c r="O128" s="358"/>
    </row>
    <row r="129" customFormat="false" ht="15.75" hidden="false" customHeight="false" outlineLevel="0" collapsed="false">
      <c r="C129" s="357"/>
      <c r="D129" s="358"/>
      <c r="E129" s="359"/>
      <c r="F129" s="358"/>
      <c r="G129" s="358"/>
      <c r="H129" s="358"/>
      <c r="I129" s="360"/>
      <c r="J129" s="358"/>
      <c r="K129" s="358"/>
      <c r="L129" s="358"/>
      <c r="M129" s="358"/>
      <c r="N129" s="358"/>
      <c r="O129" s="358"/>
    </row>
    <row r="130" customFormat="false" ht="15.75" hidden="false" customHeight="false" outlineLevel="0" collapsed="false">
      <c r="C130" s="357"/>
      <c r="D130" s="358"/>
      <c r="E130" s="359"/>
      <c r="F130" s="358"/>
      <c r="G130" s="358"/>
      <c r="H130" s="358"/>
      <c r="I130" s="360"/>
      <c r="J130" s="358"/>
      <c r="K130" s="358"/>
      <c r="L130" s="358"/>
      <c r="M130" s="358"/>
      <c r="N130" s="358"/>
      <c r="O130" s="358"/>
    </row>
    <row r="131" customFormat="false" ht="15.75" hidden="false" customHeight="false" outlineLevel="0" collapsed="false">
      <c r="C131" s="357"/>
      <c r="D131" s="358"/>
      <c r="E131" s="359"/>
      <c r="F131" s="358"/>
      <c r="G131" s="358"/>
      <c r="H131" s="358"/>
      <c r="I131" s="360"/>
      <c r="J131" s="358"/>
      <c r="K131" s="358"/>
      <c r="L131" s="358"/>
      <c r="M131" s="358"/>
      <c r="N131" s="358"/>
      <c r="O131" s="358"/>
    </row>
    <row r="132" customFormat="false" ht="15.75" hidden="false" customHeight="false" outlineLevel="0" collapsed="false">
      <c r="C132" s="357"/>
      <c r="D132" s="358"/>
      <c r="E132" s="359"/>
      <c r="F132" s="358"/>
      <c r="G132" s="358"/>
      <c r="H132" s="358"/>
      <c r="I132" s="360"/>
      <c r="J132" s="358"/>
      <c r="K132" s="358"/>
      <c r="L132" s="358"/>
      <c r="M132" s="358"/>
      <c r="N132" s="358"/>
      <c r="O132" s="358"/>
    </row>
    <row r="133" customFormat="false" ht="15.75" hidden="false" customHeight="false" outlineLevel="0" collapsed="false">
      <c r="C133" s="357"/>
      <c r="D133" s="358"/>
      <c r="E133" s="359"/>
      <c r="F133" s="358"/>
      <c r="G133" s="358"/>
      <c r="H133" s="358"/>
      <c r="I133" s="360"/>
      <c r="J133" s="358"/>
      <c r="K133" s="358"/>
      <c r="L133" s="358"/>
      <c r="M133" s="358"/>
      <c r="N133" s="358"/>
      <c r="O133" s="358"/>
    </row>
    <row r="134" customFormat="false" ht="15.75" hidden="false" customHeight="false" outlineLevel="0" collapsed="false">
      <c r="C134" s="357"/>
      <c r="D134" s="358"/>
      <c r="E134" s="359"/>
      <c r="F134" s="358"/>
      <c r="G134" s="358"/>
      <c r="H134" s="358"/>
      <c r="I134" s="360"/>
      <c r="J134" s="358"/>
      <c r="K134" s="358"/>
      <c r="L134" s="358"/>
      <c r="M134" s="358"/>
      <c r="N134" s="358"/>
      <c r="O134" s="358"/>
    </row>
    <row r="135" customFormat="false" ht="15.75" hidden="false" customHeight="false" outlineLevel="0" collapsed="false">
      <c r="C135" s="357"/>
      <c r="D135" s="358"/>
      <c r="E135" s="359"/>
      <c r="F135" s="358"/>
      <c r="G135" s="358"/>
      <c r="H135" s="358"/>
      <c r="I135" s="360"/>
      <c r="J135" s="358"/>
      <c r="K135" s="358"/>
      <c r="L135" s="358"/>
      <c r="M135" s="358"/>
      <c r="N135" s="358"/>
      <c r="O135" s="358"/>
    </row>
    <row r="136" customFormat="false" ht="15.75" hidden="false" customHeight="false" outlineLevel="0" collapsed="false">
      <c r="C136" s="357"/>
      <c r="D136" s="358"/>
      <c r="E136" s="359"/>
      <c r="F136" s="358"/>
      <c r="G136" s="358"/>
      <c r="H136" s="358"/>
      <c r="I136" s="360"/>
      <c r="J136" s="358"/>
      <c r="K136" s="358"/>
      <c r="L136" s="358"/>
      <c r="M136" s="358"/>
      <c r="N136" s="358"/>
      <c r="O136" s="358"/>
    </row>
    <row r="137" customFormat="false" ht="15.75" hidden="false" customHeight="false" outlineLevel="0" collapsed="false">
      <c r="C137" s="357"/>
      <c r="D137" s="358"/>
      <c r="E137" s="359"/>
      <c r="F137" s="358"/>
      <c r="G137" s="358"/>
      <c r="H137" s="358"/>
      <c r="I137" s="360"/>
      <c r="J137" s="358"/>
      <c r="K137" s="358"/>
      <c r="L137" s="358"/>
      <c r="M137" s="358"/>
      <c r="N137" s="358"/>
      <c r="O137" s="358"/>
    </row>
    <row r="138" customFormat="false" ht="15.75" hidden="false" customHeight="false" outlineLevel="0" collapsed="false">
      <c r="C138" s="357"/>
      <c r="D138" s="358"/>
      <c r="E138" s="359"/>
      <c r="F138" s="358"/>
      <c r="G138" s="358"/>
      <c r="H138" s="358"/>
      <c r="I138" s="360"/>
      <c r="J138" s="358"/>
      <c r="K138" s="358"/>
      <c r="L138" s="358"/>
      <c r="M138" s="358"/>
      <c r="N138" s="358"/>
      <c r="O138" s="358"/>
    </row>
    <row r="139" customFormat="false" ht="15.75" hidden="false" customHeight="false" outlineLevel="0" collapsed="false">
      <c r="C139" s="357"/>
      <c r="D139" s="358"/>
      <c r="E139" s="359"/>
      <c r="F139" s="358"/>
      <c r="G139" s="358"/>
      <c r="H139" s="358"/>
      <c r="I139" s="360"/>
      <c r="J139" s="358"/>
      <c r="K139" s="358"/>
      <c r="L139" s="358"/>
      <c r="M139" s="358"/>
      <c r="N139" s="358"/>
      <c r="O139" s="358"/>
    </row>
    <row r="140" customFormat="false" ht="15.75" hidden="false" customHeight="false" outlineLevel="0" collapsed="false">
      <c r="C140" s="357"/>
      <c r="D140" s="358"/>
      <c r="E140" s="359"/>
      <c r="F140" s="358"/>
      <c r="G140" s="358"/>
      <c r="H140" s="358"/>
      <c r="I140" s="360"/>
      <c r="J140" s="358"/>
      <c r="K140" s="358"/>
      <c r="L140" s="358"/>
      <c r="M140" s="358"/>
      <c r="N140" s="358"/>
      <c r="O140" s="358"/>
    </row>
    <row r="141" customFormat="false" ht="15.75" hidden="false" customHeight="false" outlineLevel="0" collapsed="false">
      <c r="C141" s="357"/>
      <c r="D141" s="358"/>
      <c r="E141" s="359"/>
      <c r="F141" s="358"/>
      <c r="G141" s="358"/>
      <c r="H141" s="358"/>
      <c r="I141" s="360"/>
      <c r="J141" s="358"/>
      <c r="K141" s="358"/>
      <c r="L141" s="358"/>
      <c r="M141" s="358"/>
      <c r="N141" s="358"/>
      <c r="O141" s="358"/>
    </row>
    <row r="142" customFormat="false" ht="15.75" hidden="false" customHeight="false" outlineLevel="0" collapsed="false">
      <c r="C142" s="357"/>
      <c r="D142" s="358"/>
      <c r="E142" s="359"/>
      <c r="F142" s="358"/>
      <c r="G142" s="358"/>
      <c r="H142" s="358"/>
      <c r="I142" s="360"/>
      <c r="J142" s="358"/>
      <c r="K142" s="358"/>
      <c r="L142" s="358"/>
      <c r="M142" s="358"/>
      <c r="N142" s="358"/>
      <c r="O142" s="358"/>
    </row>
    <row r="143" customFormat="false" ht="15.75" hidden="false" customHeight="false" outlineLevel="0" collapsed="false">
      <c r="C143" s="357"/>
      <c r="D143" s="358"/>
      <c r="E143" s="359"/>
      <c r="F143" s="358"/>
      <c r="G143" s="358"/>
      <c r="H143" s="358"/>
      <c r="I143" s="360"/>
      <c r="J143" s="358"/>
      <c r="K143" s="358"/>
      <c r="L143" s="358"/>
      <c r="M143" s="358"/>
      <c r="N143" s="358"/>
      <c r="O143" s="358"/>
    </row>
    <row r="144" customFormat="false" ht="15.75" hidden="false" customHeight="false" outlineLevel="0" collapsed="false">
      <c r="C144" s="357"/>
      <c r="D144" s="358"/>
      <c r="E144" s="359"/>
      <c r="F144" s="358"/>
      <c r="G144" s="358"/>
      <c r="H144" s="358"/>
      <c r="I144" s="360"/>
      <c r="J144" s="358"/>
      <c r="K144" s="358"/>
      <c r="L144" s="358"/>
      <c r="M144" s="358"/>
      <c r="N144" s="358"/>
      <c r="O144" s="358"/>
    </row>
    <row r="145" customFormat="false" ht="15.75" hidden="false" customHeight="false" outlineLevel="0" collapsed="false">
      <c r="C145" s="357"/>
      <c r="D145" s="358"/>
      <c r="E145" s="359"/>
      <c r="F145" s="358"/>
      <c r="G145" s="358"/>
      <c r="H145" s="358"/>
      <c r="I145" s="360"/>
      <c r="J145" s="358"/>
      <c r="K145" s="358"/>
      <c r="L145" s="358"/>
      <c r="M145" s="358"/>
      <c r="N145" s="358"/>
      <c r="O145" s="358"/>
    </row>
    <row r="146" customFormat="false" ht="15.75" hidden="false" customHeight="false" outlineLevel="0" collapsed="false">
      <c r="C146" s="357"/>
      <c r="D146" s="358"/>
      <c r="E146" s="359"/>
      <c r="F146" s="358"/>
      <c r="G146" s="358"/>
      <c r="H146" s="358"/>
      <c r="I146" s="360"/>
      <c r="J146" s="358"/>
      <c r="K146" s="358"/>
      <c r="L146" s="358"/>
      <c r="M146" s="358"/>
      <c r="N146" s="358"/>
      <c r="O146" s="358"/>
    </row>
    <row r="147" customFormat="false" ht="15.75" hidden="false" customHeight="false" outlineLevel="0" collapsed="false">
      <c r="C147" s="357"/>
      <c r="D147" s="358"/>
      <c r="E147" s="359"/>
      <c r="F147" s="358"/>
      <c r="G147" s="358"/>
      <c r="H147" s="358"/>
      <c r="I147" s="360"/>
      <c r="J147" s="358"/>
      <c r="K147" s="358"/>
      <c r="L147" s="358"/>
      <c r="M147" s="358"/>
      <c r="N147" s="358"/>
      <c r="O147" s="358"/>
    </row>
    <row r="148" customFormat="false" ht="15.75" hidden="false" customHeight="false" outlineLevel="0" collapsed="false">
      <c r="C148" s="357"/>
      <c r="D148" s="358"/>
      <c r="E148" s="359"/>
      <c r="F148" s="358"/>
      <c r="G148" s="358"/>
      <c r="H148" s="358"/>
      <c r="I148" s="360"/>
      <c r="J148" s="358"/>
      <c r="K148" s="358"/>
      <c r="L148" s="358"/>
      <c r="M148" s="358"/>
      <c r="N148" s="358"/>
      <c r="O148" s="358"/>
    </row>
    <row r="149" customFormat="false" ht="15.75" hidden="false" customHeight="false" outlineLevel="0" collapsed="false">
      <c r="C149" s="357"/>
      <c r="D149" s="358"/>
      <c r="E149" s="359"/>
      <c r="F149" s="358"/>
      <c r="G149" s="358"/>
      <c r="H149" s="358"/>
      <c r="I149" s="360"/>
      <c r="J149" s="358"/>
      <c r="K149" s="358"/>
      <c r="L149" s="358"/>
      <c r="M149" s="358"/>
      <c r="N149" s="358"/>
      <c r="O149" s="358"/>
    </row>
    <row r="150" customFormat="false" ht="15.75" hidden="false" customHeight="false" outlineLevel="0" collapsed="false">
      <c r="C150" s="357"/>
      <c r="D150" s="358"/>
      <c r="E150" s="359"/>
      <c r="F150" s="358"/>
      <c r="G150" s="358"/>
      <c r="H150" s="358"/>
      <c r="I150" s="360"/>
      <c r="J150" s="358"/>
      <c r="K150" s="358"/>
      <c r="L150" s="358"/>
      <c r="M150" s="358"/>
      <c r="N150" s="358"/>
      <c r="O150" s="358"/>
    </row>
    <row r="151" customFormat="false" ht="15.75" hidden="false" customHeight="false" outlineLevel="0" collapsed="false">
      <c r="C151" s="357"/>
      <c r="D151" s="358"/>
      <c r="E151" s="359"/>
      <c r="F151" s="358"/>
      <c r="G151" s="358"/>
      <c r="H151" s="358"/>
      <c r="I151" s="360"/>
      <c r="J151" s="358"/>
      <c r="K151" s="358"/>
      <c r="L151" s="358"/>
      <c r="M151" s="358"/>
      <c r="N151" s="358"/>
      <c r="O151" s="358"/>
    </row>
    <row r="152" customFormat="false" ht="15.75" hidden="false" customHeight="false" outlineLevel="0" collapsed="false">
      <c r="C152" s="357"/>
      <c r="D152" s="358"/>
      <c r="E152" s="359"/>
      <c r="F152" s="358"/>
      <c r="G152" s="358"/>
      <c r="H152" s="358"/>
      <c r="I152" s="360"/>
      <c r="J152" s="358"/>
      <c r="K152" s="358"/>
      <c r="L152" s="358"/>
      <c r="M152" s="358"/>
      <c r="N152" s="358"/>
      <c r="O152" s="358"/>
    </row>
    <row r="153" customFormat="false" ht="15.75" hidden="false" customHeight="false" outlineLevel="0" collapsed="false">
      <c r="C153" s="357"/>
      <c r="D153" s="358"/>
      <c r="E153" s="359"/>
      <c r="F153" s="358"/>
      <c r="G153" s="358"/>
      <c r="H153" s="358"/>
      <c r="I153" s="360"/>
      <c r="J153" s="358"/>
      <c r="K153" s="358"/>
      <c r="L153" s="358"/>
      <c r="M153" s="358"/>
      <c r="N153" s="358"/>
      <c r="O153" s="358"/>
    </row>
    <row r="154" customFormat="false" ht="15.75" hidden="false" customHeight="false" outlineLevel="0" collapsed="false">
      <c r="C154" s="357"/>
      <c r="D154" s="358"/>
      <c r="E154" s="359"/>
      <c r="F154" s="358"/>
      <c r="G154" s="358"/>
      <c r="H154" s="358"/>
      <c r="I154" s="360"/>
      <c r="J154" s="358"/>
      <c r="K154" s="358"/>
      <c r="L154" s="358"/>
      <c r="M154" s="358"/>
      <c r="N154" s="358"/>
      <c r="O154" s="358"/>
    </row>
    <row r="155" customFormat="false" ht="15.75" hidden="false" customHeight="false" outlineLevel="0" collapsed="false">
      <c r="C155" s="357"/>
      <c r="D155" s="358"/>
      <c r="E155" s="359"/>
      <c r="F155" s="358"/>
      <c r="G155" s="358"/>
      <c r="H155" s="358"/>
      <c r="I155" s="360"/>
      <c r="J155" s="358"/>
      <c r="K155" s="358"/>
      <c r="L155" s="358"/>
      <c r="M155" s="358"/>
      <c r="N155" s="358"/>
      <c r="O155" s="358"/>
    </row>
    <row r="156" customFormat="false" ht="15.75" hidden="false" customHeight="false" outlineLevel="0" collapsed="false">
      <c r="C156" s="357"/>
      <c r="D156" s="358"/>
      <c r="E156" s="359"/>
      <c r="F156" s="358"/>
      <c r="G156" s="358"/>
      <c r="H156" s="358"/>
      <c r="I156" s="360"/>
      <c r="J156" s="358"/>
      <c r="K156" s="358"/>
      <c r="L156" s="358"/>
      <c r="M156" s="358"/>
      <c r="N156" s="358"/>
      <c r="O156" s="358"/>
    </row>
    <row r="157" customFormat="false" ht="15.75" hidden="false" customHeight="false" outlineLevel="0" collapsed="false">
      <c r="C157" s="357"/>
      <c r="D157" s="358"/>
      <c r="E157" s="359"/>
      <c r="F157" s="358"/>
      <c r="G157" s="358"/>
      <c r="H157" s="358"/>
      <c r="I157" s="360"/>
      <c r="J157" s="358"/>
      <c r="K157" s="358"/>
      <c r="L157" s="358"/>
      <c r="M157" s="358"/>
      <c r="N157" s="358"/>
      <c r="O157" s="358"/>
    </row>
    <row r="158" customFormat="false" ht="15.75" hidden="false" customHeight="false" outlineLevel="0" collapsed="false">
      <c r="C158" s="357"/>
      <c r="D158" s="358"/>
      <c r="E158" s="359"/>
      <c r="F158" s="358"/>
      <c r="G158" s="358"/>
      <c r="H158" s="358"/>
      <c r="I158" s="360"/>
      <c r="J158" s="358"/>
      <c r="K158" s="358"/>
      <c r="L158" s="358"/>
      <c r="M158" s="358"/>
      <c r="N158" s="358"/>
      <c r="O158" s="358"/>
    </row>
    <row r="159" customFormat="false" ht="15.75" hidden="false" customHeight="false" outlineLevel="0" collapsed="false">
      <c r="C159" s="357"/>
      <c r="D159" s="358"/>
      <c r="E159" s="359"/>
      <c r="F159" s="358"/>
      <c r="G159" s="358"/>
      <c r="H159" s="358"/>
      <c r="I159" s="360"/>
      <c r="J159" s="358"/>
      <c r="K159" s="358"/>
      <c r="L159" s="358"/>
      <c r="M159" s="358"/>
      <c r="N159" s="358"/>
      <c r="O159" s="358"/>
    </row>
    <row r="160" customFormat="false" ht="15.75" hidden="false" customHeight="false" outlineLevel="0" collapsed="false">
      <c r="C160" s="357"/>
      <c r="D160" s="358"/>
      <c r="E160" s="359"/>
      <c r="F160" s="358"/>
      <c r="G160" s="358"/>
      <c r="H160" s="358"/>
      <c r="I160" s="360"/>
      <c r="J160" s="358"/>
      <c r="K160" s="358"/>
      <c r="L160" s="358"/>
      <c r="M160" s="358"/>
      <c r="N160" s="358"/>
      <c r="O160" s="358"/>
    </row>
    <row r="161" customFormat="false" ht="15.75" hidden="false" customHeight="false" outlineLevel="0" collapsed="false">
      <c r="C161" s="357"/>
      <c r="D161" s="358"/>
      <c r="E161" s="359"/>
      <c r="F161" s="358"/>
      <c r="G161" s="358"/>
      <c r="H161" s="358"/>
      <c r="I161" s="360"/>
      <c r="J161" s="358"/>
      <c r="K161" s="358"/>
      <c r="L161" s="358"/>
      <c r="M161" s="358"/>
      <c r="N161" s="358"/>
      <c r="O161" s="358"/>
    </row>
    <row r="162" customFormat="false" ht="15.75" hidden="false" customHeight="false" outlineLevel="0" collapsed="false">
      <c r="C162" s="357"/>
      <c r="D162" s="358"/>
      <c r="E162" s="359"/>
      <c r="F162" s="358"/>
      <c r="G162" s="358"/>
      <c r="H162" s="358"/>
      <c r="I162" s="360"/>
      <c r="J162" s="358"/>
      <c r="K162" s="358"/>
      <c r="L162" s="358"/>
      <c r="M162" s="358"/>
      <c r="N162" s="358"/>
      <c r="O162" s="358"/>
    </row>
    <row r="163" customFormat="false" ht="15.75" hidden="false" customHeight="false" outlineLevel="0" collapsed="false">
      <c r="C163" s="357"/>
      <c r="D163" s="358"/>
      <c r="E163" s="359"/>
      <c r="F163" s="358"/>
      <c r="G163" s="358"/>
      <c r="H163" s="358"/>
      <c r="I163" s="360"/>
      <c r="J163" s="358"/>
      <c r="K163" s="358"/>
      <c r="L163" s="358"/>
      <c r="M163" s="358"/>
      <c r="N163" s="358"/>
      <c r="O163" s="358"/>
    </row>
    <row r="164" customFormat="false" ht="15.75" hidden="false" customHeight="false" outlineLevel="0" collapsed="false">
      <c r="C164" s="357"/>
      <c r="D164" s="358"/>
      <c r="E164" s="359"/>
      <c r="F164" s="358"/>
      <c r="G164" s="358"/>
      <c r="H164" s="358"/>
      <c r="I164" s="360"/>
      <c r="J164" s="358"/>
      <c r="K164" s="358"/>
      <c r="L164" s="358"/>
      <c r="M164" s="358"/>
      <c r="N164" s="358"/>
      <c r="O164" s="358"/>
    </row>
    <row r="165" customFormat="false" ht="15.75" hidden="false" customHeight="false" outlineLevel="0" collapsed="false">
      <c r="C165" s="357"/>
      <c r="D165" s="358"/>
      <c r="E165" s="359"/>
      <c r="F165" s="358"/>
      <c r="G165" s="358"/>
      <c r="H165" s="358"/>
      <c r="I165" s="360"/>
      <c r="J165" s="358"/>
      <c r="K165" s="358"/>
      <c r="L165" s="358"/>
      <c r="M165" s="358"/>
      <c r="N165" s="358"/>
      <c r="O165" s="358"/>
    </row>
    <row r="166" customFormat="false" ht="15.75" hidden="false" customHeight="false" outlineLevel="0" collapsed="false">
      <c r="C166" s="357"/>
      <c r="D166" s="358"/>
      <c r="E166" s="359"/>
      <c r="F166" s="358"/>
      <c r="G166" s="358"/>
      <c r="H166" s="358"/>
      <c r="I166" s="360"/>
      <c r="J166" s="358"/>
      <c r="K166" s="358"/>
      <c r="L166" s="358"/>
      <c r="M166" s="358"/>
      <c r="N166" s="358"/>
      <c r="O166" s="358"/>
    </row>
    <row r="167" customFormat="false" ht="15.75" hidden="false" customHeight="false" outlineLevel="0" collapsed="false">
      <c r="C167" s="357"/>
      <c r="D167" s="358"/>
      <c r="E167" s="359"/>
      <c r="F167" s="358"/>
      <c r="G167" s="358"/>
      <c r="H167" s="358"/>
      <c r="I167" s="360"/>
      <c r="J167" s="358"/>
      <c r="K167" s="358"/>
      <c r="L167" s="358"/>
      <c r="M167" s="358"/>
      <c r="N167" s="358"/>
      <c r="O167" s="358"/>
    </row>
    <row r="168" customFormat="false" ht="15.75" hidden="false" customHeight="false" outlineLevel="0" collapsed="false">
      <c r="C168" s="357"/>
      <c r="D168" s="358"/>
      <c r="E168" s="359"/>
      <c r="F168" s="358"/>
      <c r="G168" s="358"/>
      <c r="H168" s="358"/>
      <c r="I168" s="360"/>
      <c r="J168" s="358"/>
      <c r="K168" s="358"/>
      <c r="L168" s="358"/>
      <c r="M168" s="358"/>
      <c r="N168" s="358"/>
      <c r="O168" s="358"/>
    </row>
    <row r="169" customFormat="false" ht="15.75" hidden="false" customHeight="false" outlineLevel="0" collapsed="false">
      <c r="C169" s="357"/>
      <c r="D169" s="358"/>
      <c r="E169" s="359"/>
      <c r="F169" s="358"/>
      <c r="G169" s="358"/>
      <c r="H169" s="358"/>
      <c r="I169" s="360"/>
      <c r="J169" s="358"/>
      <c r="K169" s="358"/>
      <c r="L169" s="358"/>
      <c r="M169" s="358"/>
      <c r="N169" s="358"/>
      <c r="O169" s="358"/>
    </row>
    <row r="170" customFormat="false" ht="15.75" hidden="false" customHeight="false" outlineLevel="0" collapsed="false">
      <c r="C170" s="357"/>
      <c r="D170" s="358"/>
      <c r="E170" s="359"/>
      <c r="F170" s="358"/>
      <c r="G170" s="358"/>
      <c r="H170" s="358"/>
      <c r="I170" s="360"/>
      <c r="J170" s="358"/>
      <c r="K170" s="358"/>
      <c r="L170" s="358"/>
      <c r="M170" s="358"/>
      <c r="N170" s="358"/>
      <c r="O170" s="358"/>
    </row>
    <row r="171" customFormat="false" ht="15.75" hidden="false" customHeight="false" outlineLevel="0" collapsed="false">
      <c r="C171" s="357"/>
      <c r="D171" s="358"/>
      <c r="E171" s="359"/>
      <c r="F171" s="358"/>
      <c r="G171" s="358"/>
      <c r="H171" s="358"/>
      <c r="I171" s="360"/>
      <c r="J171" s="358"/>
      <c r="K171" s="358"/>
      <c r="L171" s="358"/>
      <c r="M171" s="358"/>
      <c r="N171" s="358"/>
      <c r="O171" s="358"/>
    </row>
    <row r="172" customFormat="false" ht="15.75" hidden="false" customHeight="false" outlineLevel="0" collapsed="false">
      <c r="C172" s="357"/>
      <c r="D172" s="358"/>
      <c r="E172" s="359"/>
      <c r="F172" s="358"/>
      <c r="G172" s="358"/>
      <c r="H172" s="358"/>
      <c r="I172" s="360"/>
      <c r="J172" s="358"/>
      <c r="K172" s="358"/>
      <c r="L172" s="358"/>
      <c r="M172" s="358"/>
      <c r="N172" s="358"/>
      <c r="O172" s="358"/>
    </row>
    <row r="173" customFormat="false" ht="15.75" hidden="false" customHeight="false" outlineLevel="0" collapsed="false">
      <c r="C173" s="357"/>
      <c r="D173" s="358"/>
      <c r="E173" s="359"/>
      <c r="F173" s="358"/>
      <c r="G173" s="358"/>
      <c r="H173" s="358"/>
      <c r="I173" s="360"/>
      <c r="J173" s="358"/>
      <c r="K173" s="358"/>
      <c r="L173" s="358"/>
      <c r="M173" s="358"/>
      <c r="N173" s="358"/>
      <c r="O173" s="358"/>
    </row>
    <row r="174" customFormat="false" ht="15.75" hidden="false" customHeight="false" outlineLevel="0" collapsed="false">
      <c r="C174" s="357"/>
      <c r="D174" s="358"/>
      <c r="E174" s="359"/>
      <c r="F174" s="358"/>
      <c r="G174" s="358"/>
      <c r="H174" s="358"/>
      <c r="I174" s="360"/>
      <c r="J174" s="358"/>
      <c r="K174" s="358"/>
      <c r="L174" s="358"/>
      <c r="M174" s="358"/>
      <c r="N174" s="358"/>
      <c r="O174" s="358"/>
    </row>
    <row r="175" customFormat="false" ht="15.75" hidden="false" customHeight="false" outlineLevel="0" collapsed="false">
      <c r="C175" s="357"/>
      <c r="D175" s="358"/>
      <c r="E175" s="359"/>
      <c r="F175" s="358"/>
      <c r="G175" s="358"/>
      <c r="H175" s="358"/>
      <c r="I175" s="360"/>
      <c r="J175" s="358"/>
      <c r="K175" s="358"/>
      <c r="L175" s="358"/>
      <c r="M175" s="358"/>
      <c r="N175" s="358"/>
      <c r="O175" s="358"/>
    </row>
    <row r="176" customFormat="false" ht="15.75" hidden="false" customHeight="false" outlineLevel="0" collapsed="false">
      <c r="C176" s="357"/>
      <c r="D176" s="358"/>
      <c r="E176" s="359"/>
      <c r="F176" s="358"/>
      <c r="G176" s="358"/>
      <c r="H176" s="358"/>
      <c r="I176" s="360"/>
      <c r="J176" s="358"/>
      <c r="K176" s="358"/>
      <c r="L176" s="358"/>
      <c r="M176" s="358"/>
      <c r="N176" s="358"/>
      <c r="O176" s="358"/>
    </row>
    <row r="177" customFormat="false" ht="15.75" hidden="false" customHeight="false" outlineLevel="0" collapsed="false">
      <c r="C177" s="357"/>
      <c r="D177" s="358"/>
      <c r="E177" s="359"/>
      <c r="F177" s="358"/>
      <c r="G177" s="358"/>
      <c r="H177" s="358"/>
      <c r="I177" s="360"/>
      <c r="J177" s="358"/>
      <c r="K177" s="358"/>
      <c r="L177" s="358"/>
      <c r="M177" s="358"/>
      <c r="N177" s="358"/>
      <c r="O177" s="358"/>
    </row>
    <row r="178" customFormat="false" ht="15.75" hidden="false" customHeight="false" outlineLevel="0" collapsed="false">
      <c r="C178" s="357"/>
      <c r="D178" s="358"/>
      <c r="E178" s="359"/>
      <c r="F178" s="358"/>
      <c r="G178" s="358"/>
      <c r="H178" s="358"/>
      <c r="I178" s="360"/>
      <c r="J178" s="358"/>
      <c r="K178" s="358"/>
      <c r="L178" s="358"/>
      <c r="M178" s="358"/>
      <c r="N178" s="358"/>
      <c r="O178" s="358"/>
    </row>
    <row r="179" customFormat="false" ht="15.75" hidden="false" customHeight="false" outlineLevel="0" collapsed="false">
      <c r="C179" s="357"/>
      <c r="D179" s="358"/>
      <c r="E179" s="359"/>
      <c r="F179" s="358"/>
      <c r="G179" s="358"/>
      <c r="H179" s="358"/>
      <c r="I179" s="360"/>
      <c r="J179" s="358"/>
      <c r="K179" s="358"/>
      <c r="L179" s="358"/>
      <c r="M179" s="358"/>
      <c r="N179" s="358"/>
      <c r="O179" s="358"/>
    </row>
    <row r="180" customFormat="false" ht="15.75" hidden="false" customHeight="false" outlineLevel="0" collapsed="false">
      <c r="C180" s="357"/>
      <c r="D180" s="358"/>
      <c r="E180" s="359"/>
      <c r="F180" s="358"/>
      <c r="G180" s="358"/>
      <c r="H180" s="358"/>
      <c r="I180" s="360"/>
      <c r="J180" s="358"/>
      <c r="K180" s="358"/>
      <c r="L180" s="358"/>
      <c r="M180" s="358"/>
      <c r="N180" s="358"/>
      <c r="O180" s="358"/>
    </row>
    <row r="181" customFormat="false" ht="15.75" hidden="false" customHeight="false" outlineLevel="0" collapsed="false">
      <c r="C181" s="357"/>
      <c r="D181" s="358"/>
      <c r="E181" s="359"/>
      <c r="F181" s="358"/>
      <c r="G181" s="358"/>
      <c r="H181" s="358"/>
      <c r="I181" s="360"/>
      <c r="J181" s="358"/>
      <c r="K181" s="358"/>
      <c r="L181" s="358"/>
      <c r="M181" s="358"/>
      <c r="N181" s="358"/>
      <c r="O181" s="358"/>
    </row>
    <row r="182" customFormat="false" ht="15.75" hidden="false" customHeight="false" outlineLevel="0" collapsed="false">
      <c r="C182" s="357"/>
      <c r="D182" s="358"/>
      <c r="E182" s="359"/>
      <c r="F182" s="358"/>
      <c r="G182" s="358"/>
      <c r="H182" s="358"/>
      <c r="I182" s="360"/>
      <c r="J182" s="358"/>
      <c r="K182" s="358"/>
      <c r="L182" s="358"/>
      <c r="M182" s="358"/>
      <c r="N182" s="358"/>
      <c r="O182" s="358"/>
    </row>
    <row r="183" customFormat="false" ht="15.75" hidden="false" customHeight="false" outlineLevel="0" collapsed="false">
      <c r="C183" s="357"/>
      <c r="D183" s="358"/>
      <c r="E183" s="359"/>
      <c r="F183" s="358"/>
      <c r="G183" s="358"/>
      <c r="H183" s="358"/>
      <c r="I183" s="360"/>
      <c r="J183" s="358"/>
      <c r="K183" s="358"/>
      <c r="L183" s="358"/>
      <c r="M183" s="358"/>
      <c r="N183" s="358"/>
      <c r="O183" s="358"/>
    </row>
    <row r="184" customFormat="false" ht="15.75" hidden="false" customHeight="false" outlineLevel="0" collapsed="false">
      <c r="C184" s="357"/>
      <c r="D184" s="358"/>
      <c r="E184" s="359"/>
      <c r="F184" s="358"/>
      <c r="G184" s="358"/>
      <c r="H184" s="358"/>
      <c r="I184" s="360"/>
      <c r="J184" s="358"/>
      <c r="K184" s="358"/>
      <c r="L184" s="358"/>
      <c r="M184" s="358"/>
      <c r="N184" s="358"/>
      <c r="O184" s="358"/>
    </row>
    <row r="185" customFormat="false" ht="15.75" hidden="false" customHeight="false" outlineLevel="0" collapsed="false">
      <c r="C185" s="357"/>
      <c r="D185" s="358"/>
      <c r="E185" s="359"/>
      <c r="F185" s="358"/>
      <c r="G185" s="358"/>
      <c r="H185" s="358"/>
      <c r="I185" s="360"/>
      <c r="J185" s="358"/>
      <c r="K185" s="358"/>
      <c r="L185" s="358"/>
      <c r="M185" s="358"/>
      <c r="N185" s="358"/>
      <c r="O185" s="358"/>
    </row>
    <row r="186" customFormat="false" ht="15.75" hidden="false" customHeight="false" outlineLevel="0" collapsed="false">
      <c r="C186" s="357"/>
      <c r="D186" s="358"/>
      <c r="E186" s="359"/>
      <c r="F186" s="358"/>
      <c r="G186" s="358"/>
      <c r="H186" s="358"/>
      <c r="I186" s="360"/>
      <c r="J186" s="358"/>
      <c r="K186" s="358"/>
      <c r="L186" s="358"/>
      <c r="M186" s="358"/>
      <c r="N186" s="358"/>
      <c r="O186" s="358"/>
    </row>
    <row r="187" customFormat="false" ht="15.75" hidden="false" customHeight="false" outlineLevel="0" collapsed="false">
      <c r="C187" s="357"/>
      <c r="D187" s="358"/>
      <c r="E187" s="359"/>
      <c r="F187" s="358"/>
      <c r="G187" s="358"/>
      <c r="H187" s="358"/>
      <c r="I187" s="360"/>
      <c r="J187" s="358"/>
      <c r="K187" s="358"/>
      <c r="L187" s="358"/>
      <c r="M187" s="358"/>
      <c r="N187" s="358"/>
      <c r="O187" s="358"/>
    </row>
    <row r="188" customFormat="false" ht="15.75" hidden="false" customHeight="false" outlineLevel="0" collapsed="false">
      <c r="C188" s="357"/>
      <c r="D188" s="358"/>
      <c r="E188" s="359"/>
      <c r="F188" s="358"/>
      <c r="G188" s="358"/>
      <c r="H188" s="358"/>
      <c r="I188" s="360"/>
      <c r="J188" s="358"/>
      <c r="K188" s="358"/>
      <c r="L188" s="358"/>
      <c r="M188" s="358"/>
      <c r="N188" s="358"/>
      <c r="O188" s="358"/>
    </row>
    <row r="189" customFormat="false" ht="15.75" hidden="false" customHeight="false" outlineLevel="0" collapsed="false">
      <c r="C189" s="357"/>
      <c r="D189" s="358"/>
      <c r="E189" s="359"/>
      <c r="F189" s="358"/>
      <c r="G189" s="358"/>
      <c r="H189" s="358"/>
      <c r="I189" s="360"/>
      <c r="J189" s="358"/>
      <c r="K189" s="358"/>
      <c r="L189" s="358"/>
      <c r="M189" s="358"/>
      <c r="N189" s="358"/>
      <c r="O189" s="358"/>
    </row>
    <row r="190" customFormat="false" ht="15.75" hidden="false" customHeight="false" outlineLevel="0" collapsed="false">
      <c r="C190" s="357"/>
      <c r="D190" s="358"/>
      <c r="E190" s="359"/>
      <c r="F190" s="358"/>
      <c r="G190" s="358"/>
      <c r="H190" s="358"/>
      <c r="I190" s="360"/>
      <c r="J190" s="358"/>
      <c r="K190" s="358"/>
      <c r="L190" s="358"/>
      <c r="M190" s="358"/>
      <c r="N190" s="358"/>
      <c r="O190" s="358"/>
    </row>
    <row r="191" customFormat="false" ht="15.75" hidden="false" customHeight="false" outlineLevel="0" collapsed="false">
      <c r="C191" s="357"/>
      <c r="D191" s="358"/>
      <c r="E191" s="359"/>
      <c r="F191" s="358"/>
      <c r="G191" s="358"/>
      <c r="H191" s="358"/>
      <c r="I191" s="360"/>
      <c r="J191" s="358"/>
      <c r="K191" s="358"/>
      <c r="L191" s="358"/>
      <c r="M191" s="358"/>
      <c r="N191" s="358"/>
      <c r="O191" s="358"/>
    </row>
    <row r="192" customFormat="false" ht="15.75" hidden="false" customHeight="false" outlineLevel="0" collapsed="false">
      <c r="C192" s="357"/>
      <c r="D192" s="358"/>
      <c r="E192" s="359"/>
      <c r="F192" s="358"/>
      <c r="G192" s="358"/>
      <c r="H192" s="358"/>
      <c r="I192" s="360"/>
      <c r="J192" s="358"/>
      <c r="K192" s="358"/>
      <c r="L192" s="358"/>
      <c r="M192" s="358"/>
      <c r="N192" s="358"/>
      <c r="O192" s="358"/>
    </row>
    <row r="193" customFormat="false" ht="15.75" hidden="false" customHeight="false" outlineLevel="0" collapsed="false">
      <c r="C193" s="357"/>
      <c r="D193" s="358"/>
      <c r="E193" s="359"/>
      <c r="F193" s="358"/>
      <c r="G193" s="358"/>
      <c r="H193" s="358"/>
      <c r="I193" s="360"/>
      <c r="J193" s="358"/>
      <c r="K193" s="358"/>
      <c r="L193" s="358"/>
      <c r="M193" s="358"/>
      <c r="N193" s="358"/>
      <c r="O193" s="358"/>
    </row>
    <row r="194" customFormat="false" ht="15.75" hidden="false" customHeight="false" outlineLevel="0" collapsed="false">
      <c r="C194" s="357"/>
      <c r="D194" s="358"/>
      <c r="E194" s="359"/>
      <c r="F194" s="358"/>
      <c r="G194" s="358"/>
      <c r="H194" s="358"/>
      <c r="I194" s="360"/>
      <c r="J194" s="358"/>
      <c r="K194" s="358"/>
      <c r="L194" s="358"/>
      <c r="M194" s="358"/>
      <c r="N194" s="358"/>
      <c r="O194" s="358"/>
    </row>
    <row r="195" customFormat="false" ht="15.75" hidden="false" customHeight="false" outlineLevel="0" collapsed="false">
      <c r="C195" s="357"/>
      <c r="D195" s="358"/>
      <c r="E195" s="359"/>
      <c r="F195" s="358"/>
      <c r="G195" s="358"/>
      <c r="H195" s="358"/>
      <c r="I195" s="360"/>
      <c r="J195" s="358"/>
      <c r="K195" s="358"/>
      <c r="L195" s="358"/>
      <c r="M195" s="358"/>
      <c r="N195" s="358"/>
      <c r="O195" s="358"/>
    </row>
    <row r="196" customFormat="false" ht="15.75" hidden="false" customHeight="false" outlineLevel="0" collapsed="false">
      <c r="C196" s="357"/>
      <c r="D196" s="358"/>
      <c r="E196" s="359"/>
      <c r="F196" s="358"/>
      <c r="G196" s="358"/>
      <c r="H196" s="358"/>
      <c r="I196" s="360"/>
      <c r="J196" s="358"/>
      <c r="K196" s="358"/>
      <c r="L196" s="358"/>
      <c r="M196" s="358"/>
      <c r="N196" s="358"/>
      <c r="O196" s="358"/>
    </row>
    <row r="197" customFormat="false" ht="15.75" hidden="false" customHeight="false" outlineLevel="0" collapsed="false">
      <c r="C197" s="357"/>
      <c r="D197" s="358"/>
      <c r="E197" s="359"/>
      <c r="F197" s="358"/>
      <c r="G197" s="358"/>
      <c r="H197" s="358"/>
      <c r="I197" s="360"/>
      <c r="J197" s="358"/>
      <c r="K197" s="358"/>
      <c r="L197" s="358"/>
      <c r="M197" s="358"/>
      <c r="N197" s="358"/>
      <c r="O197" s="358"/>
    </row>
    <row r="198" customFormat="false" ht="15.75" hidden="false" customHeight="false" outlineLevel="0" collapsed="false">
      <c r="C198" s="357"/>
      <c r="D198" s="358"/>
      <c r="E198" s="359"/>
      <c r="F198" s="358"/>
      <c r="G198" s="358"/>
      <c r="H198" s="358"/>
      <c r="I198" s="360"/>
      <c r="J198" s="358"/>
      <c r="K198" s="358"/>
      <c r="L198" s="358"/>
      <c r="M198" s="358"/>
      <c r="N198" s="358"/>
      <c r="O198" s="358"/>
    </row>
    <row r="199" customFormat="false" ht="15.75" hidden="false" customHeight="false" outlineLevel="0" collapsed="false">
      <c r="C199" s="357"/>
      <c r="D199" s="358"/>
      <c r="E199" s="359"/>
      <c r="F199" s="358"/>
      <c r="G199" s="358"/>
      <c r="H199" s="358"/>
      <c r="I199" s="360"/>
      <c r="J199" s="358"/>
      <c r="K199" s="358"/>
      <c r="L199" s="358"/>
      <c r="M199" s="358"/>
      <c r="N199" s="358"/>
      <c r="O199" s="358"/>
    </row>
    <row r="200" customFormat="false" ht="15.75" hidden="false" customHeight="false" outlineLevel="0" collapsed="false">
      <c r="C200" s="357"/>
      <c r="D200" s="358"/>
      <c r="E200" s="359"/>
      <c r="F200" s="358"/>
      <c r="G200" s="358"/>
      <c r="H200" s="358"/>
      <c r="I200" s="360"/>
      <c r="J200" s="358"/>
      <c r="K200" s="358"/>
      <c r="L200" s="358"/>
      <c r="M200" s="358"/>
      <c r="N200" s="358"/>
      <c r="O200" s="358"/>
    </row>
    <row r="201" customFormat="false" ht="15.75" hidden="false" customHeight="false" outlineLevel="0" collapsed="false">
      <c r="C201" s="357"/>
      <c r="D201" s="358"/>
      <c r="E201" s="359"/>
      <c r="F201" s="358"/>
      <c r="G201" s="358"/>
      <c r="H201" s="358"/>
      <c r="I201" s="360"/>
      <c r="J201" s="358"/>
      <c r="K201" s="358"/>
      <c r="L201" s="358"/>
      <c r="M201" s="358"/>
      <c r="N201" s="358"/>
      <c r="O201" s="358"/>
    </row>
    <row r="202" customFormat="false" ht="15.75" hidden="false" customHeight="false" outlineLevel="0" collapsed="false">
      <c r="C202" s="357"/>
      <c r="D202" s="358"/>
      <c r="E202" s="359"/>
      <c r="F202" s="358"/>
      <c r="G202" s="358"/>
      <c r="H202" s="358"/>
      <c r="I202" s="360"/>
      <c r="J202" s="358"/>
      <c r="K202" s="358"/>
      <c r="L202" s="358"/>
      <c r="M202" s="358"/>
      <c r="N202" s="358"/>
      <c r="O202" s="358"/>
    </row>
    <row r="203" customFormat="false" ht="15.75" hidden="false" customHeight="false" outlineLevel="0" collapsed="false">
      <c r="C203" s="357"/>
      <c r="D203" s="358"/>
      <c r="E203" s="359"/>
      <c r="F203" s="358"/>
      <c r="G203" s="358"/>
      <c r="H203" s="358"/>
      <c r="I203" s="360"/>
      <c r="J203" s="358"/>
      <c r="K203" s="358"/>
      <c r="L203" s="358"/>
      <c r="M203" s="358"/>
      <c r="N203" s="358"/>
      <c r="O203" s="358"/>
    </row>
    <row r="204" customFormat="false" ht="15.75" hidden="false" customHeight="false" outlineLevel="0" collapsed="false">
      <c r="C204" s="357"/>
      <c r="D204" s="358"/>
      <c r="E204" s="359"/>
      <c r="F204" s="358"/>
      <c r="G204" s="358"/>
      <c r="H204" s="358"/>
      <c r="I204" s="360"/>
      <c r="J204" s="358"/>
      <c r="K204" s="358"/>
      <c r="L204" s="358"/>
      <c r="M204" s="358"/>
      <c r="N204" s="358"/>
      <c r="O204" s="358"/>
    </row>
    <row r="205" customFormat="false" ht="15.75" hidden="false" customHeight="false" outlineLevel="0" collapsed="false">
      <c r="C205" s="357"/>
      <c r="D205" s="358"/>
      <c r="E205" s="359"/>
      <c r="F205" s="358"/>
      <c r="G205" s="358"/>
      <c r="H205" s="358"/>
      <c r="I205" s="360"/>
      <c r="J205" s="358"/>
      <c r="K205" s="358"/>
      <c r="L205" s="358"/>
      <c r="M205" s="358"/>
      <c r="N205" s="358"/>
      <c r="O205" s="358"/>
    </row>
    <row r="206" customFormat="false" ht="15.75" hidden="false" customHeight="false" outlineLevel="0" collapsed="false">
      <c r="C206" s="357"/>
      <c r="D206" s="358"/>
      <c r="E206" s="359"/>
      <c r="F206" s="358"/>
      <c r="G206" s="358"/>
      <c r="H206" s="358"/>
      <c r="I206" s="360"/>
      <c r="J206" s="358"/>
      <c r="K206" s="358"/>
      <c r="L206" s="358"/>
      <c r="M206" s="358"/>
      <c r="N206" s="358"/>
      <c r="O206" s="358"/>
    </row>
    <row r="207" customFormat="false" ht="15.75" hidden="false" customHeight="false" outlineLevel="0" collapsed="false">
      <c r="C207" s="357"/>
      <c r="D207" s="358"/>
      <c r="E207" s="359"/>
      <c r="F207" s="358"/>
      <c r="G207" s="358"/>
      <c r="H207" s="358"/>
      <c r="I207" s="360"/>
      <c r="J207" s="358"/>
      <c r="K207" s="358"/>
      <c r="L207" s="358"/>
      <c r="M207" s="358"/>
      <c r="N207" s="358"/>
      <c r="O207" s="358"/>
    </row>
    <row r="208" customFormat="false" ht="15.75" hidden="false" customHeight="false" outlineLevel="0" collapsed="false">
      <c r="C208" s="357"/>
      <c r="D208" s="358"/>
      <c r="E208" s="359"/>
      <c r="F208" s="358"/>
      <c r="G208" s="358"/>
      <c r="H208" s="358"/>
      <c r="I208" s="360"/>
      <c r="J208" s="358"/>
      <c r="K208" s="358"/>
      <c r="L208" s="358"/>
      <c r="M208" s="358"/>
      <c r="N208" s="358"/>
      <c r="O208" s="358"/>
    </row>
    <row r="209" customFormat="false" ht="15.75" hidden="false" customHeight="false" outlineLevel="0" collapsed="false">
      <c r="C209" s="357"/>
      <c r="D209" s="358"/>
      <c r="E209" s="359"/>
      <c r="F209" s="358"/>
      <c r="G209" s="358"/>
      <c r="H209" s="358"/>
      <c r="I209" s="360"/>
      <c r="J209" s="358"/>
      <c r="K209" s="358"/>
      <c r="L209" s="358"/>
      <c r="M209" s="358"/>
      <c r="N209" s="358"/>
      <c r="O209" s="358"/>
    </row>
    <row r="210" customFormat="false" ht="15.75" hidden="false" customHeight="false" outlineLevel="0" collapsed="false">
      <c r="C210" s="357"/>
      <c r="D210" s="358"/>
      <c r="E210" s="359"/>
      <c r="F210" s="358"/>
      <c r="G210" s="358"/>
      <c r="H210" s="358"/>
      <c r="I210" s="360"/>
      <c r="J210" s="358"/>
      <c r="K210" s="358"/>
      <c r="L210" s="358"/>
      <c r="M210" s="358"/>
      <c r="N210" s="358"/>
      <c r="O210" s="358"/>
    </row>
    <row r="211" customFormat="false" ht="15.75" hidden="false" customHeight="false" outlineLevel="0" collapsed="false">
      <c r="C211" s="357"/>
      <c r="D211" s="358"/>
      <c r="E211" s="359"/>
      <c r="F211" s="358"/>
      <c r="G211" s="358"/>
      <c r="H211" s="358"/>
      <c r="I211" s="360"/>
      <c r="J211" s="358"/>
      <c r="K211" s="358"/>
      <c r="L211" s="358"/>
      <c r="M211" s="358"/>
      <c r="N211" s="358"/>
      <c r="O211" s="358"/>
    </row>
    <row r="212" customFormat="false" ht="15.75" hidden="false" customHeight="false" outlineLevel="0" collapsed="false">
      <c r="C212" s="357"/>
      <c r="D212" s="358"/>
      <c r="E212" s="359"/>
      <c r="F212" s="358"/>
      <c r="G212" s="358"/>
      <c r="H212" s="358"/>
      <c r="I212" s="360"/>
      <c r="J212" s="358"/>
      <c r="K212" s="358"/>
      <c r="L212" s="358"/>
      <c r="M212" s="358"/>
      <c r="N212" s="358"/>
      <c r="O212" s="358"/>
    </row>
    <row r="213" customFormat="false" ht="15.75" hidden="false" customHeight="false" outlineLevel="0" collapsed="false">
      <c r="C213" s="357"/>
      <c r="D213" s="358"/>
      <c r="E213" s="359"/>
      <c r="F213" s="358"/>
      <c r="G213" s="358"/>
      <c r="H213" s="358"/>
      <c r="I213" s="360"/>
      <c r="J213" s="358"/>
      <c r="K213" s="358"/>
      <c r="L213" s="358"/>
      <c r="M213" s="358"/>
      <c r="N213" s="358"/>
      <c r="O213" s="358"/>
    </row>
    <row r="214" customFormat="false" ht="15.75" hidden="false" customHeight="false" outlineLevel="0" collapsed="false">
      <c r="C214" s="357"/>
      <c r="D214" s="358"/>
      <c r="E214" s="359"/>
      <c r="F214" s="358"/>
      <c r="G214" s="358"/>
      <c r="H214" s="358"/>
      <c r="I214" s="360"/>
      <c r="J214" s="358"/>
      <c r="K214" s="358"/>
      <c r="L214" s="358"/>
      <c r="M214" s="358"/>
      <c r="N214" s="358"/>
      <c r="O214" s="358"/>
    </row>
    <row r="215" customFormat="false" ht="15.75" hidden="false" customHeight="false" outlineLevel="0" collapsed="false">
      <c r="C215" s="357"/>
      <c r="D215" s="358"/>
      <c r="E215" s="359"/>
      <c r="F215" s="358"/>
      <c r="G215" s="358"/>
      <c r="H215" s="358"/>
      <c r="I215" s="360"/>
      <c r="J215" s="358"/>
      <c r="K215" s="358"/>
      <c r="L215" s="358"/>
      <c r="M215" s="358"/>
      <c r="N215" s="358"/>
      <c r="O215" s="358"/>
    </row>
    <row r="216" customFormat="false" ht="15.75" hidden="false" customHeight="false" outlineLevel="0" collapsed="false">
      <c r="C216" s="357"/>
      <c r="D216" s="358"/>
      <c r="E216" s="359"/>
      <c r="F216" s="358"/>
      <c r="G216" s="358"/>
      <c r="H216" s="358"/>
      <c r="I216" s="360"/>
      <c r="J216" s="358"/>
      <c r="K216" s="358"/>
      <c r="L216" s="358"/>
      <c r="M216" s="358"/>
      <c r="N216" s="358"/>
      <c r="O216" s="358"/>
    </row>
    <row r="217" customFormat="false" ht="15.75" hidden="false" customHeight="false" outlineLevel="0" collapsed="false">
      <c r="C217" s="357"/>
      <c r="D217" s="358"/>
      <c r="E217" s="359"/>
      <c r="F217" s="358"/>
      <c r="G217" s="358"/>
      <c r="H217" s="358"/>
      <c r="I217" s="360"/>
      <c r="J217" s="358"/>
      <c r="K217" s="358"/>
      <c r="L217" s="358"/>
      <c r="M217" s="358"/>
      <c r="N217" s="358"/>
      <c r="O217" s="358"/>
    </row>
    <row r="218" customFormat="false" ht="15.75" hidden="false" customHeight="false" outlineLevel="0" collapsed="false">
      <c r="C218" s="357"/>
      <c r="D218" s="358"/>
      <c r="E218" s="359"/>
      <c r="F218" s="358"/>
      <c r="G218" s="358"/>
      <c r="H218" s="358"/>
      <c r="I218" s="360"/>
      <c r="J218" s="358"/>
      <c r="K218" s="358"/>
      <c r="L218" s="358"/>
      <c r="M218" s="358"/>
      <c r="N218" s="358"/>
      <c r="O218" s="358"/>
    </row>
    <row r="219" customFormat="false" ht="15.75" hidden="false" customHeight="false" outlineLevel="0" collapsed="false">
      <c r="C219" s="357"/>
      <c r="D219" s="358"/>
      <c r="E219" s="359"/>
      <c r="F219" s="358"/>
      <c r="G219" s="358"/>
      <c r="H219" s="358"/>
      <c r="I219" s="360"/>
      <c r="J219" s="358"/>
      <c r="K219" s="358"/>
      <c r="L219" s="358"/>
      <c r="M219" s="358"/>
      <c r="N219" s="358"/>
      <c r="O219" s="358"/>
    </row>
    <row r="220" customFormat="false" ht="15.75" hidden="false" customHeight="false" outlineLevel="0" collapsed="false">
      <c r="C220" s="357"/>
      <c r="D220" s="358"/>
      <c r="E220" s="359"/>
      <c r="F220" s="358"/>
      <c r="G220" s="358"/>
      <c r="H220" s="358"/>
      <c r="I220" s="360"/>
      <c r="J220" s="358"/>
      <c r="K220" s="358"/>
      <c r="L220" s="358"/>
      <c r="M220" s="358"/>
      <c r="N220" s="358"/>
      <c r="O220" s="358"/>
    </row>
    <row r="221" customFormat="false" ht="15.75" hidden="false" customHeight="false" outlineLevel="0" collapsed="false">
      <c r="C221" s="357"/>
      <c r="D221" s="358"/>
      <c r="E221" s="359"/>
      <c r="F221" s="358"/>
      <c r="G221" s="358"/>
      <c r="H221" s="358"/>
      <c r="I221" s="360"/>
      <c r="J221" s="358"/>
      <c r="K221" s="358"/>
      <c r="L221" s="358"/>
      <c r="M221" s="358"/>
      <c r="N221" s="358"/>
      <c r="O221" s="358"/>
    </row>
    <row r="222" customFormat="false" ht="15.75" hidden="false" customHeight="false" outlineLevel="0" collapsed="false">
      <c r="C222" s="357"/>
      <c r="D222" s="358"/>
      <c r="E222" s="359"/>
      <c r="F222" s="358"/>
      <c r="G222" s="358"/>
      <c r="H222" s="358"/>
      <c r="I222" s="360"/>
      <c r="J222" s="358"/>
      <c r="K222" s="358"/>
      <c r="L222" s="358"/>
      <c r="M222" s="358"/>
      <c r="N222" s="358"/>
      <c r="O222" s="358"/>
    </row>
    <row r="223" customFormat="false" ht="15.75" hidden="false" customHeight="false" outlineLevel="0" collapsed="false">
      <c r="C223" s="357"/>
      <c r="D223" s="358"/>
      <c r="E223" s="359"/>
      <c r="F223" s="358"/>
      <c r="G223" s="358"/>
      <c r="H223" s="358"/>
      <c r="I223" s="360"/>
      <c r="J223" s="358"/>
      <c r="K223" s="358"/>
      <c r="L223" s="358"/>
      <c r="M223" s="358"/>
      <c r="N223" s="358"/>
      <c r="O223" s="358"/>
    </row>
    <row r="224" customFormat="false" ht="15.75" hidden="false" customHeight="false" outlineLevel="0" collapsed="false">
      <c r="C224" s="357"/>
      <c r="D224" s="358"/>
      <c r="E224" s="359"/>
      <c r="F224" s="358"/>
      <c r="G224" s="358"/>
      <c r="H224" s="358"/>
      <c r="I224" s="360"/>
      <c r="J224" s="358"/>
      <c r="K224" s="358"/>
      <c r="L224" s="358"/>
      <c r="M224" s="358"/>
      <c r="N224" s="358"/>
      <c r="O224" s="358"/>
    </row>
    <row r="225" customFormat="false" ht="15.75" hidden="false" customHeight="false" outlineLevel="0" collapsed="false">
      <c r="C225" s="357"/>
      <c r="D225" s="358"/>
      <c r="E225" s="359"/>
      <c r="F225" s="358"/>
      <c r="G225" s="358"/>
      <c r="H225" s="358"/>
      <c r="I225" s="360"/>
      <c r="J225" s="358"/>
      <c r="K225" s="358"/>
      <c r="L225" s="358"/>
      <c r="M225" s="358"/>
      <c r="N225" s="358"/>
      <c r="O225" s="358"/>
    </row>
    <row r="226" customFormat="false" ht="15.75" hidden="false" customHeight="false" outlineLevel="0" collapsed="false">
      <c r="C226" s="357"/>
      <c r="D226" s="358"/>
      <c r="E226" s="359"/>
      <c r="F226" s="358"/>
      <c r="G226" s="358"/>
      <c r="H226" s="358"/>
      <c r="I226" s="360"/>
      <c r="J226" s="358"/>
      <c r="K226" s="358"/>
      <c r="L226" s="358"/>
      <c r="M226" s="358"/>
      <c r="N226" s="358"/>
      <c r="O226" s="358"/>
    </row>
    <row r="227" customFormat="false" ht="15.75" hidden="false" customHeight="false" outlineLevel="0" collapsed="false">
      <c r="C227" s="357"/>
      <c r="D227" s="358"/>
      <c r="E227" s="359"/>
      <c r="F227" s="358"/>
      <c r="G227" s="358"/>
      <c r="H227" s="358"/>
      <c r="I227" s="360"/>
      <c r="J227" s="358"/>
      <c r="K227" s="358"/>
      <c r="L227" s="358"/>
      <c r="M227" s="358"/>
      <c r="N227" s="358"/>
      <c r="O227" s="358"/>
    </row>
    <row r="228" customFormat="false" ht="15.75" hidden="false" customHeight="false" outlineLevel="0" collapsed="false">
      <c r="C228" s="357"/>
      <c r="D228" s="358"/>
      <c r="E228" s="359"/>
      <c r="F228" s="358"/>
      <c r="G228" s="358"/>
      <c r="H228" s="358"/>
      <c r="I228" s="360"/>
      <c r="J228" s="358"/>
      <c r="K228" s="358"/>
      <c r="L228" s="358"/>
      <c r="M228" s="358"/>
      <c r="N228" s="358"/>
      <c r="O228" s="358"/>
    </row>
    <row r="229" customFormat="false" ht="15.75" hidden="false" customHeight="false" outlineLevel="0" collapsed="false">
      <c r="C229" s="357"/>
      <c r="D229" s="358"/>
      <c r="E229" s="359"/>
      <c r="F229" s="358"/>
      <c r="G229" s="358"/>
      <c r="H229" s="358"/>
      <c r="I229" s="360"/>
      <c r="J229" s="358"/>
      <c r="K229" s="358"/>
      <c r="L229" s="358"/>
      <c r="M229" s="358"/>
      <c r="N229" s="358"/>
      <c r="O229" s="358"/>
    </row>
    <row r="230" customFormat="false" ht="15.75" hidden="false" customHeight="false" outlineLevel="0" collapsed="false">
      <c r="C230" s="357"/>
      <c r="D230" s="358"/>
      <c r="E230" s="359"/>
      <c r="F230" s="358"/>
      <c r="G230" s="358"/>
      <c r="H230" s="358"/>
      <c r="I230" s="360"/>
      <c r="J230" s="358"/>
      <c r="K230" s="358"/>
      <c r="L230" s="358"/>
      <c r="M230" s="358"/>
      <c r="N230" s="358"/>
      <c r="O230" s="358"/>
    </row>
    <row r="231" customFormat="false" ht="15.75" hidden="false" customHeight="false" outlineLevel="0" collapsed="false">
      <c r="C231" s="357"/>
      <c r="D231" s="358"/>
      <c r="E231" s="359"/>
      <c r="F231" s="358"/>
      <c r="G231" s="358"/>
      <c r="H231" s="358"/>
      <c r="I231" s="360"/>
      <c r="J231" s="358"/>
      <c r="K231" s="358"/>
      <c r="L231" s="358"/>
      <c r="M231" s="358"/>
      <c r="N231" s="358"/>
      <c r="O231" s="358"/>
    </row>
    <row r="232" customFormat="false" ht="15.75" hidden="false" customHeight="false" outlineLevel="0" collapsed="false">
      <c r="C232" s="357"/>
      <c r="D232" s="358"/>
      <c r="E232" s="359"/>
      <c r="F232" s="358"/>
      <c r="G232" s="358"/>
      <c r="H232" s="358"/>
      <c r="I232" s="360"/>
      <c r="J232" s="358"/>
      <c r="K232" s="358"/>
      <c r="L232" s="358"/>
      <c r="M232" s="358"/>
      <c r="N232" s="358"/>
      <c r="O232" s="358"/>
    </row>
    <row r="233" customFormat="false" ht="15.75" hidden="false" customHeight="false" outlineLevel="0" collapsed="false">
      <c r="C233" s="357"/>
      <c r="D233" s="358"/>
      <c r="E233" s="359"/>
      <c r="F233" s="358"/>
      <c r="G233" s="358"/>
      <c r="H233" s="358"/>
      <c r="I233" s="360"/>
      <c r="J233" s="358"/>
      <c r="K233" s="358"/>
      <c r="L233" s="358"/>
      <c r="M233" s="358"/>
      <c r="N233" s="358"/>
      <c r="O233" s="358"/>
    </row>
    <row r="234" customFormat="false" ht="15.75" hidden="false" customHeight="false" outlineLevel="0" collapsed="false">
      <c r="C234" s="357"/>
      <c r="D234" s="358"/>
      <c r="E234" s="359"/>
      <c r="F234" s="358"/>
      <c r="G234" s="358"/>
      <c r="H234" s="358"/>
      <c r="I234" s="360"/>
      <c r="J234" s="358"/>
      <c r="K234" s="358"/>
      <c r="L234" s="358"/>
      <c r="M234" s="358"/>
      <c r="N234" s="358"/>
      <c r="O234" s="358"/>
    </row>
    <row r="235" customFormat="false" ht="15.75" hidden="false" customHeight="false" outlineLevel="0" collapsed="false">
      <c r="C235" s="357"/>
      <c r="D235" s="358"/>
      <c r="E235" s="359"/>
      <c r="F235" s="358"/>
      <c r="G235" s="358"/>
      <c r="H235" s="358"/>
      <c r="I235" s="360"/>
      <c r="J235" s="358"/>
      <c r="K235" s="358"/>
      <c r="L235" s="358"/>
      <c r="M235" s="358"/>
      <c r="N235" s="358"/>
      <c r="O235" s="358"/>
    </row>
    <row r="236" customFormat="false" ht="15.75" hidden="false" customHeight="false" outlineLevel="0" collapsed="false">
      <c r="C236" s="357"/>
      <c r="D236" s="358"/>
      <c r="E236" s="359"/>
      <c r="F236" s="358"/>
      <c r="G236" s="358"/>
      <c r="H236" s="358"/>
      <c r="I236" s="360"/>
      <c r="J236" s="358"/>
      <c r="K236" s="358"/>
      <c r="L236" s="358"/>
      <c r="M236" s="358"/>
      <c r="N236" s="358"/>
      <c r="O236" s="358"/>
    </row>
    <row r="237" customFormat="false" ht="15.75" hidden="false" customHeight="false" outlineLevel="0" collapsed="false">
      <c r="C237" s="357"/>
      <c r="D237" s="358"/>
      <c r="E237" s="359"/>
      <c r="F237" s="358"/>
      <c r="G237" s="358"/>
      <c r="H237" s="358"/>
      <c r="I237" s="360"/>
      <c r="J237" s="358"/>
      <c r="K237" s="358"/>
      <c r="L237" s="358"/>
      <c r="M237" s="358"/>
      <c r="N237" s="358"/>
      <c r="O237" s="358"/>
    </row>
    <row r="238" customFormat="false" ht="15.75" hidden="false" customHeight="false" outlineLevel="0" collapsed="false">
      <c r="C238" s="357"/>
      <c r="D238" s="358"/>
      <c r="E238" s="359"/>
      <c r="F238" s="358"/>
      <c r="G238" s="358"/>
      <c r="H238" s="358"/>
      <c r="I238" s="360"/>
      <c r="J238" s="358"/>
      <c r="K238" s="358"/>
      <c r="L238" s="358"/>
      <c r="M238" s="358"/>
      <c r="N238" s="358"/>
      <c r="O238" s="358"/>
    </row>
    <row r="239" customFormat="false" ht="15.75" hidden="false" customHeight="false" outlineLevel="0" collapsed="false">
      <c r="C239" s="357"/>
      <c r="D239" s="358"/>
      <c r="E239" s="359"/>
      <c r="F239" s="358"/>
      <c r="G239" s="358"/>
      <c r="H239" s="358"/>
      <c r="I239" s="360"/>
      <c r="J239" s="358"/>
      <c r="K239" s="358"/>
      <c r="L239" s="358"/>
      <c r="M239" s="358"/>
      <c r="N239" s="358"/>
      <c r="O239" s="358"/>
    </row>
    <row r="240" customFormat="false" ht="15.75" hidden="false" customHeight="false" outlineLevel="0" collapsed="false">
      <c r="C240" s="357"/>
      <c r="D240" s="358"/>
      <c r="E240" s="359"/>
      <c r="F240" s="358"/>
      <c r="G240" s="358"/>
      <c r="H240" s="358"/>
      <c r="I240" s="360"/>
      <c r="J240" s="358"/>
      <c r="K240" s="358"/>
      <c r="L240" s="358"/>
      <c r="M240" s="358"/>
      <c r="N240" s="358"/>
      <c r="O240" s="358"/>
    </row>
    <row r="241" customFormat="false" ht="15.75" hidden="false" customHeight="false" outlineLevel="0" collapsed="false">
      <c r="C241" s="357"/>
      <c r="D241" s="358"/>
      <c r="E241" s="359"/>
      <c r="F241" s="358"/>
      <c r="G241" s="358"/>
      <c r="H241" s="358"/>
      <c r="I241" s="360"/>
      <c r="J241" s="358"/>
      <c r="K241" s="358"/>
      <c r="L241" s="358"/>
      <c r="M241" s="358"/>
      <c r="N241" s="358"/>
      <c r="O241" s="358"/>
    </row>
    <row r="242" customFormat="false" ht="15.75" hidden="false" customHeight="false" outlineLevel="0" collapsed="false">
      <c r="C242" s="357"/>
      <c r="D242" s="358"/>
      <c r="E242" s="359"/>
      <c r="F242" s="358"/>
      <c r="G242" s="358"/>
      <c r="H242" s="358"/>
      <c r="I242" s="360"/>
      <c r="J242" s="358"/>
      <c r="K242" s="358"/>
      <c r="L242" s="358"/>
      <c r="M242" s="358"/>
      <c r="N242" s="358"/>
      <c r="O242" s="358"/>
    </row>
    <row r="243" customFormat="false" ht="15.75" hidden="false" customHeight="false" outlineLevel="0" collapsed="false">
      <c r="C243" s="357"/>
      <c r="D243" s="358"/>
      <c r="E243" s="359"/>
      <c r="F243" s="358"/>
      <c r="G243" s="358"/>
      <c r="H243" s="358"/>
      <c r="I243" s="360"/>
      <c r="J243" s="358"/>
      <c r="K243" s="358"/>
      <c r="L243" s="358"/>
      <c r="M243" s="358"/>
      <c r="N243" s="358"/>
      <c r="O243" s="358"/>
    </row>
    <row r="244" customFormat="false" ht="15.75" hidden="false" customHeight="false" outlineLevel="0" collapsed="false">
      <c r="C244" s="357"/>
      <c r="D244" s="358"/>
      <c r="E244" s="359"/>
      <c r="F244" s="358"/>
      <c r="G244" s="358"/>
      <c r="H244" s="358"/>
      <c r="I244" s="360"/>
      <c r="J244" s="358"/>
      <c r="K244" s="358"/>
      <c r="L244" s="358"/>
      <c r="M244" s="358"/>
      <c r="N244" s="358"/>
      <c r="O244" s="358"/>
    </row>
    <row r="245" customFormat="false" ht="15.75" hidden="false" customHeight="false" outlineLevel="0" collapsed="false">
      <c r="C245" s="357"/>
      <c r="D245" s="358"/>
      <c r="E245" s="359"/>
      <c r="F245" s="358"/>
      <c r="G245" s="358"/>
      <c r="H245" s="358"/>
      <c r="I245" s="360"/>
      <c r="J245" s="358"/>
      <c r="K245" s="358"/>
      <c r="L245" s="358"/>
      <c r="M245" s="358"/>
      <c r="N245" s="358"/>
      <c r="O245" s="358"/>
    </row>
    <row r="246" customFormat="false" ht="15.75" hidden="false" customHeight="false" outlineLevel="0" collapsed="false">
      <c r="C246" s="357"/>
      <c r="D246" s="358"/>
      <c r="E246" s="359"/>
      <c r="F246" s="358"/>
      <c r="G246" s="358"/>
      <c r="H246" s="358"/>
      <c r="I246" s="360"/>
      <c r="J246" s="358"/>
      <c r="K246" s="358"/>
      <c r="L246" s="358"/>
      <c r="M246" s="358"/>
      <c r="N246" s="358"/>
      <c r="O246" s="358"/>
    </row>
    <row r="247" customFormat="false" ht="15.75" hidden="false" customHeight="false" outlineLevel="0" collapsed="false">
      <c r="C247" s="357"/>
      <c r="D247" s="358"/>
      <c r="E247" s="359"/>
      <c r="F247" s="358"/>
      <c r="G247" s="358"/>
      <c r="H247" s="358"/>
      <c r="I247" s="360"/>
      <c r="J247" s="358"/>
      <c r="K247" s="358"/>
      <c r="L247" s="358"/>
      <c r="M247" s="358"/>
      <c r="N247" s="358"/>
      <c r="O247" s="358"/>
    </row>
    <row r="248" customFormat="false" ht="15.75" hidden="false" customHeight="false" outlineLevel="0" collapsed="false">
      <c r="C248" s="357"/>
      <c r="D248" s="358"/>
      <c r="E248" s="359"/>
      <c r="F248" s="358"/>
      <c r="G248" s="358"/>
      <c r="H248" s="358"/>
      <c r="I248" s="360"/>
      <c r="J248" s="358"/>
      <c r="K248" s="358"/>
      <c r="L248" s="358"/>
      <c r="M248" s="358"/>
      <c r="N248" s="358"/>
      <c r="O248" s="358"/>
    </row>
    <row r="249" customFormat="false" ht="15.75" hidden="false" customHeight="false" outlineLevel="0" collapsed="false">
      <c r="C249" s="357"/>
      <c r="D249" s="358"/>
      <c r="E249" s="359"/>
      <c r="F249" s="358"/>
      <c r="G249" s="358"/>
      <c r="H249" s="358"/>
      <c r="I249" s="360"/>
      <c r="J249" s="358"/>
      <c r="K249" s="358"/>
      <c r="L249" s="358"/>
      <c r="M249" s="358"/>
      <c r="N249" s="358"/>
      <c r="O249" s="358"/>
    </row>
    <row r="250" customFormat="false" ht="15.75" hidden="false" customHeight="false" outlineLevel="0" collapsed="false">
      <c r="C250" s="357"/>
      <c r="D250" s="358"/>
      <c r="E250" s="359"/>
      <c r="F250" s="358"/>
      <c r="G250" s="358"/>
      <c r="H250" s="358"/>
      <c r="I250" s="360"/>
      <c r="J250" s="358"/>
      <c r="K250" s="358"/>
      <c r="L250" s="358"/>
      <c r="M250" s="358"/>
      <c r="N250" s="358"/>
      <c r="O250" s="358"/>
    </row>
    <row r="251" customFormat="false" ht="15.75" hidden="false" customHeight="false" outlineLevel="0" collapsed="false">
      <c r="C251" s="357"/>
      <c r="D251" s="358"/>
      <c r="E251" s="359"/>
      <c r="F251" s="358"/>
      <c r="G251" s="358"/>
      <c r="H251" s="358"/>
      <c r="I251" s="360"/>
      <c r="J251" s="358"/>
      <c r="K251" s="358"/>
      <c r="L251" s="358"/>
      <c r="M251" s="358"/>
      <c r="N251" s="358"/>
      <c r="O251" s="358"/>
    </row>
    <row r="252" customFormat="false" ht="15.75" hidden="false" customHeight="false" outlineLevel="0" collapsed="false">
      <c r="C252" s="357"/>
      <c r="D252" s="358"/>
      <c r="E252" s="359"/>
      <c r="F252" s="358"/>
      <c r="G252" s="358"/>
      <c r="H252" s="358"/>
      <c r="I252" s="360"/>
      <c r="J252" s="358"/>
      <c r="K252" s="358"/>
      <c r="L252" s="358"/>
      <c r="M252" s="358"/>
      <c r="N252" s="358"/>
      <c r="O252" s="358"/>
    </row>
    <row r="253" customFormat="false" ht="15.75" hidden="false" customHeight="false" outlineLevel="0" collapsed="false">
      <c r="C253" s="357"/>
      <c r="D253" s="358"/>
      <c r="E253" s="359"/>
      <c r="F253" s="358"/>
      <c r="G253" s="358"/>
      <c r="H253" s="358"/>
      <c r="I253" s="360"/>
      <c r="J253" s="358"/>
      <c r="K253" s="358"/>
      <c r="L253" s="358"/>
      <c r="M253" s="358"/>
      <c r="N253" s="358"/>
      <c r="O253" s="358"/>
    </row>
    <row r="254" customFormat="false" ht="15.75" hidden="false" customHeight="false" outlineLevel="0" collapsed="false">
      <c r="C254" s="357"/>
      <c r="D254" s="358"/>
      <c r="E254" s="359"/>
      <c r="F254" s="358"/>
      <c r="G254" s="358"/>
      <c r="H254" s="358"/>
      <c r="I254" s="360"/>
      <c r="J254" s="358"/>
      <c r="K254" s="358"/>
      <c r="L254" s="358"/>
      <c r="M254" s="358"/>
      <c r="N254" s="358"/>
      <c r="O254" s="358"/>
    </row>
    <row r="255" customFormat="false" ht="15.75" hidden="false" customHeight="false" outlineLevel="0" collapsed="false">
      <c r="C255" s="357"/>
      <c r="D255" s="358"/>
      <c r="E255" s="359"/>
      <c r="F255" s="358"/>
      <c r="G255" s="358"/>
      <c r="H255" s="358"/>
      <c r="I255" s="360"/>
      <c r="J255" s="358"/>
      <c r="K255" s="358"/>
      <c r="L255" s="358"/>
      <c r="M255" s="358"/>
      <c r="N255" s="358"/>
      <c r="O255" s="358"/>
    </row>
    <row r="256" customFormat="false" ht="15.75" hidden="false" customHeight="false" outlineLevel="0" collapsed="false">
      <c r="C256" s="357"/>
      <c r="D256" s="358"/>
      <c r="E256" s="359"/>
      <c r="F256" s="358"/>
      <c r="G256" s="358"/>
      <c r="H256" s="358"/>
      <c r="I256" s="360"/>
      <c r="J256" s="358"/>
      <c r="K256" s="358"/>
      <c r="L256" s="358"/>
      <c r="M256" s="358"/>
      <c r="N256" s="358"/>
      <c r="O256" s="358"/>
    </row>
  </sheetData>
  <mergeCells count="8">
    <mergeCell ref="C1:N1"/>
    <mergeCell ref="C2:N2"/>
    <mergeCell ref="C4:E4"/>
    <mergeCell ref="J4:O4"/>
    <mergeCell ref="B5:C5"/>
    <mergeCell ref="K5:O5"/>
    <mergeCell ref="B36:C36"/>
    <mergeCell ref="K36:O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3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4.41"/>
    <col collapsed="false" customWidth="true" hidden="false" outlineLevel="0" max="2" min="2" style="141" width="19.14"/>
    <col collapsed="false" customWidth="true" hidden="false" outlineLevel="0" max="3" min="3" style="141" width="20.13"/>
    <col collapsed="false" customWidth="true" hidden="false" outlineLevel="0" max="4" min="4" style="141" width="15.7"/>
    <col collapsed="false" customWidth="true" hidden="false" outlineLevel="0" max="5" min="5" style="141" width="15.85"/>
    <col collapsed="false" customWidth="true" hidden="false" outlineLevel="0" max="6" min="6" style="141" width="14.85"/>
    <col collapsed="false" customWidth="true" hidden="false" outlineLevel="0" max="7" min="7" style="141" width="14.99"/>
    <col collapsed="false" customWidth="true" hidden="false" outlineLevel="0" max="8" min="8" style="141" width="17.28"/>
    <col collapsed="false" customWidth="true" hidden="false" outlineLevel="0" max="9" min="9" style="141" width="23.85"/>
    <col collapsed="false" customWidth="true" hidden="false" outlineLevel="0" max="10" min="10" style="219" width="19.14"/>
    <col collapsed="false" customWidth="true" hidden="false" outlineLevel="0" max="11" min="11" style="368" width="17.7"/>
    <col collapsed="false" customWidth="true" hidden="false" outlineLevel="0" max="12" min="12" style="368" width="17.14"/>
    <col collapsed="false" customWidth="true" hidden="false" outlineLevel="0" max="13" min="13" style="368" width="16.28"/>
    <col collapsed="false" customWidth="true" hidden="false" outlineLevel="0" max="14" min="14" style="369" width="26.42"/>
    <col collapsed="false" customWidth="true" hidden="false" outlineLevel="0" max="15" min="15" style="370" width="5.41"/>
    <col collapsed="false" customWidth="false" hidden="false" outlineLevel="0" max="257" min="16" style="370" width="9.14"/>
  </cols>
  <sheetData>
    <row r="1" customFormat="false" ht="23.25" hidden="false" customHeight="true" outlineLevel="0" collapsed="false">
      <c r="A1" s="371"/>
      <c r="B1" s="372"/>
      <c r="C1" s="373" t="s">
        <v>180</v>
      </c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</row>
    <row r="2" customFormat="false" ht="10.5" hidden="true" customHeight="true" outlineLevel="0" collapsed="false">
      <c r="A2" s="371"/>
      <c r="B2" s="372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24" hidden="false" customHeight="true" outlineLevel="0" collapsed="false">
      <c r="B3" s="374"/>
      <c r="C3" s="375" t="s">
        <v>181</v>
      </c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</row>
    <row r="4" customFormat="false" ht="2.25" hidden="true" customHeight="true" outlineLevel="0" collapsed="false">
      <c r="B4" s="156"/>
      <c r="C4" s="156"/>
      <c r="D4" s="156"/>
      <c r="E4" s="156"/>
    </row>
    <row r="5" customFormat="false" ht="25.5" hidden="false" customHeight="true" outlineLevel="0" collapsed="false">
      <c r="B5" s="376"/>
      <c r="C5" s="155"/>
      <c r="D5" s="155"/>
      <c r="E5" s="156"/>
      <c r="H5" s="377"/>
      <c r="I5" s="377"/>
      <c r="J5" s="378"/>
      <c r="K5" s="379" t="s">
        <v>14</v>
      </c>
      <c r="L5" s="379"/>
      <c r="M5" s="379"/>
      <c r="N5" s="379"/>
    </row>
    <row r="6" s="383" customFormat="true" ht="18.75" hidden="false" customHeight="true" outlineLevel="0" collapsed="false">
      <c r="A6" s="380"/>
      <c r="B6" s="161"/>
      <c r="C6" s="163"/>
      <c r="D6" s="163"/>
      <c r="E6" s="164"/>
      <c r="F6" s="160"/>
      <c r="G6" s="160"/>
      <c r="H6" s="381"/>
      <c r="I6" s="381"/>
      <c r="J6" s="382"/>
      <c r="K6" s="244" t="s">
        <v>152</v>
      </c>
      <c r="L6" s="244"/>
      <c r="M6" s="244"/>
      <c r="N6" s="244"/>
    </row>
    <row r="7" customFormat="false" ht="19.5" hidden="false" customHeight="true" outlineLevel="0" collapsed="false">
      <c r="B7" s="384" t="s">
        <v>16</v>
      </c>
      <c r="C7" s="385" t="s">
        <v>182</v>
      </c>
      <c r="D7" s="386" t="s">
        <v>183</v>
      </c>
      <c r="E7" s="387" t="s">
        <v>184</v>
      </c>
      <c r="F7" s="388" t="s">
        <v>185</v>
      </c>
      <c r="G7" s="389" t="s">
        <v>186</v>
      </c>
      <c r="H7" s="390" t="s">
        <v>187</v>
      </c>
      <c r="I7" s="391" t="s">
        <v>188</v>
      </c>
      <c r="J7" s="392" t="s">
        <v>189</v>
      </c>
      <c r="K7" s="393" t="s">
        <v>190</v>
      </c>
      <c r="L7" s="393"/>
      <c r="M7" s="393"/>
      <c r="N7" s="393"/>
    </row>
    <row r="8" customFormat="false" ht="19.5" hidden="false" customHeight="true" outlineLevel="0" collapsed="false">
      <c r="B8" s="394"/>
      <c r="C8" s="395" t="s">
        <v>191</v>
      </c>
      <c r="D8" s="396" t="s">
        <v>192</v>
      </c>
      <c r="E8" s="397" t="s">
        <v>193</v>
      </c>
      <c r="F8" s="398" t="s">
        <v>194</v>
      </c>
      <c r="G8" s="398" t="s">
        <v>195</v>
      </c>
      <c r="H8" s="398" t="s">
        <v>196</v>
      </c>
      <c r="I8" s="399" t="s">
        <v>197</v>
      </c>
      <c r="J8" s="400" t="s">
        <v>198</v>
      </c>
      <c r="K8" s="401" t="s">
        <v>199</v>
      </c>
      <c r="L8" s="401"/>
      <c r="M8" s="401"/>
      <c r="N8" s="401"/>
    </row>
    <row r="9" customFormat="false" ht="19.5" hidden="false" customHeight="true" outlineLevel="0" collapsed="false">
      <c r="B9" s="394"/>
      <c r="C9" s="402" t="s">
        <v>200</v>
      </c>
      <c r="D9" s="403"/>
      <c r="E9" s="404"/>
      <c r="F9" s="405"/>
      <c r="G9" s="405"/>
      <c r="H9" s="398" t="s">
        <v>201</v>
      </c>
      <c r="I9" s="396" t="s">
        <v>202</v>
      </c>
      <c r="J9" s="400" t="s">
        <v>203</v>
      </c>
      <c r="K9" s="386" t="s">
        <v>204</v>
      </c>
      <c r="L9" s="386" t="s">
        <v>205</v>
      </c>
      <c r="M9" s="406" t="s">
        <v>206</v>
      </c>
      <c r="N9" s="406" t="s">
        <v>207</v>
      </c>
    </row>
    <row r="10" customFormat="false" ht="19.5" hidden="false" customHeight="true" outlineLevel="0" collapsed="false">
      <c r="B10" s="394"/>
      <c r="C10" s="407" t="s">
        <v>208</v>
      </c>
      <c r="D10" s="403"/>
      <c r="E10" s="397"/>
      <c r="F10" s="405"/>
      <c r="G10" s="405"/>
      <c r="H10" s="405"/>
      <c r="I10" s="396" t="s">
        <v>209</v>
      </c>
      <c r="J10" s="408"/>
      <c r="K10" s="409" t="s">
        <v>210</v>
      </c>
      <c r="L10" s="396" t="s">
        <v>211</v>
      </c>
      <c r="M10" s="410" t="s">
        <v>212</v>
      </c>
      <c r="N10" s="410" t="s">
        <v>213</v>
      </c>
    </row>
    <row r="11" customFormat="false" ht="19.5" hidden="false" customHeight="true" outlineLevel="0" collapsed="false">
      <c r="B11" s="394"/>
      <c r="C11" s="403"/>
      <c r="D11" s="403"/>
      <c r="E11" s="404"/>
      <c r="F11" s="405"/>
      <c r="G11" s="405"/>
      <c r="H11" s="405"/>
      <c r="I11" s="411" t="s">
        <v>214</v>
      </c>
      <c r="J11" s="408"/>
      <c r="K11" s="409" t="s">
        <v>215</v>
      </c>
      <c r="L11" s="396" t="s">
        <v>216</v>
      </c>
      <c r="M11" s="410" t="s">
        <v>217</v>
      </c>
      <c r="N11" s="412" t="s">
        <v>218</v>
      </c>
    </row>
    <row r="12" customFormat="false" ht="19.5" hidden="false" customHeight="true" outlineLevel="0" collapsed="false">
      <c r="B12" s="413"/>
      <c r="C12" s="403"/>
      <c r="D12" s="396"/>
      <c r="E12" s="404"/>
      <c r="F12" s="405"/>
      <c r="G12" s="405"/>
      <c r="H12" s="405"/>
      <c r="I12" s="396"/>
      <c r="J12" s="408"/>
      <c r="K12" s="396"/>
      <c r="L12" s="396" t="s">
        <v>219</v>
      </c>
      <c r="M12" s="410" t="s">
        <v>220</v>
      </c>
      <c r="N12" s="412" t="s">
        <v>221</v>
      </c>
    </row>
    <row r="13" customFormat="false" ht="19.5" hidden="false" customHeight="true" outlineLevel="0" collapsed="false">
      <c r="A13" s="414"/>
      <c r="B13" s="415" t="s">
        <v>28</v>
      </c>
      <c r="C13" s="416" t="s">
        <v>222</v>
      </c>
      <c r="D13" s="417" t="s">
        <v>223</v>
      </c>
      <c r="E13" s="418" t="s">
        <v>224</v>
      </c>
      <c r="F13" s="419" t="s">
        <v>225</v>
      </c>
      <c r="G13" s="418" t="s">
        <v>226</v>
      </c>
      <c r="H13" s="418" t="s">
        <v>227</v>
      </c>
      <c r="I13" s="419" t="s">
        <v>228</v>
      </c>
      <c r="J13" s="420" t="s">
        <v>229</v>
      </c>
      <c r="K13" s="418" t="s">
        <v>230</v>
      </c>
      <c r="L13" s="418" t="s">
        <v>231</v>
      </c>
      <c r="M13" s="421" t="s">
        <v>232</v>
      </c>
      <c r="N13" s="422" t="s">
        <v>233</v>
      </c>
    </row>
    <row r="14" customFormat="false" ht="19.5" hidden="false" customHeight="true" outlineLevel="0" collapsed="false">
      <c r="B14" s="394"/>
      <c r="C14" s="416" t="s">
        <v>234</v>
      </c>
      <c r="D14" s="396"/>
      <c r="E14" s="418" t="s">
        <v>235</v>
      </c>
      <c r="F14" s="418" t="s">
        <v>236</v>
      </c>
      <c r="G14" s="418" t="s">
        <v>237</v>
      </c>
      <c r="H14" s="418" t="s">
        <v>238</v>
      </c>
      <c r="I14" s="419" t="s">
        <v>239</v>
      </c>
      <c r="J14" s="420" t="s">
        <v>240</v>
      </c>
      <c r="K14" s="418" t="s">
        <v>241</v>
      </c>
      <c r="L14" s="418" t="s">
        <v>242</v>
      </c>
      <c r="M14" s="421" t="s">
        <v>243</v>
      </c>
      <c r="N14" s="422" t="s">
        <v>244</v>
      </c>
    </row>
    <row r="15" customFormat="false" ht="19.5" hidden="false" customHeight="true" outlineLevel="0" collapsed="false">
      <c r="B15" s="394"/>
      <c r="C15" s="416" t="s">
        <v>245</v>
      </c>
      <c r="D15" s="409"/>
      <c r="E15" s="418" t="s">
        <v>236</v>
      </c>
      <c r="F15" s="418" t="s">
        <v>246</v>
      </c>
      <c r="G15" s="418"/>
      <c r="H15" s="418" t="s">
        <v>247</v>
      </c>
      <c r="I15" s="419" t="s">
        <v>248</v>
      </c>
      <c r="J15" s="423"/>
      <c r="K15" s="418" t="s">
        <v>249</v>
      </c>
      <c r="L15" s="418" t="s">
        <v>236</v>
      </c>
      <c r="M15" s="421" t="s">
        <v>250</v>
      </c>
      <c r="N15" s="421" t="s">
        <v>251</v>
      </c>
    </row>
    <row r="16" customFormat="false" ht="19.5" hidden="false" customHeight="true" outlineLevel="0" collapsed="false">
      <c r="B16" s="424"/>
      <c r="C16" s="425"/>
      <c r="D16" s="426"/>
      <c r="E16" s="427" t="s">
        <v>252</v>
      </c>
      <c r="F16" s="428"/>
      <c r="G16" s="428"/>
      <c r="H16" s="426"/>
      <c r="I16" s="429" t="s">
        <v>253</v>
      </c>
      <c r="J16" s="430"/>
      <c r="K16" s="431"/>
      <c r="L16" s="428" t="s">
        <v>254</v>
      </c>
      <c r="M16" s="432"/>
      <c r="N16" s="432"/>
    </row>
    <row r="17" customFormat="false" ht="24" hidden="false" customHeight="true" outlineLevel="0" collapsed="false">
      <c r="B17" s="433"/>
      <c r="C17" s="433"/>
      <c r="D17" s="434"/>
      <c r="E17" s="434"/>
      <c r="F17" s="434"/>
      <c r="G17" s="434"/>
      <c r="H17" s="434"/>
      <c r="I17" s="369"/>
      <c r="J17" s="435"/>
      <c r="N17" s="436"/>
    </row>
    <row r="18" customFormat="false" ht="25.5" hidden="false" customHeight="true" outlineLevel="0" collapsed="false">
      <c r="B18" s="437" t="n">
        <v>2011</v>
      </c>
      <c r="C18" s="438" t="n">
        <v>108.5</v>
      </c>
      <c r="D18" s="438" t="n">
        <v>79.6</v>
      </c>
      <c r="E18" s="438" t="n">
        <v>109.7</v>
      </c>
      <c r="F18" s="438" t="n">
        <v>123.9</v>
      </c>
      <c r="G18" s="438" t="n">
        <v>69.9</v>
      </c>
      <c r="H18" s="438" t="n">
        <v>93.6</v>
      </c>
      <c r="I18" s="439" t="n">
        <v>50</v>
      </c>
      <c r="J18" s="438" t="n">
        <v>87.5</v>
      </c>
      <c r="K18" s="438" t="n">
        <v>88.6</v>
      </c>
      <c r="L18" s="438" t="n">
        <v>63.9</v>
      </c>
      <c r="M18" s="438" t="n">
        <v>84.9</v>
      </c>
      <c r="N18" s="440" t="n">
        <v>91.1</v>
      </c>
      <c r="O18" s="441"/>
      <c r="P18" s="441"/>
      <c r="Q18" s="441"/>
      <c r="R18" s="441"/>
      <c r="S18" s="441"/>
      <c r="T18" s="441"/>
      <c r="U18" s="441"/>
      <c r="V18" s="441"/>
      <c r="W18" s="441"/>
      <c r="X18" s="441"/>
      <c r="Y18" s="441"/>
      <c r="Z18" s="441"/>
    </row>
    <row r="19" customFormat="false" ht="25.5" hidden="false" customHeight="true" outlineLevel="0" collapsed="false">
      <c r="A19" s="442"/>
      <c r="B19" s="443" t="s">
        <v>40</v>
      </c>
      <c r="C19" s="438" t="n">
        <v>96.6</v>
      </c>
      <c r="D19" s="444" t="n">
        <v>93.3</v>
      </c>
      <c r="E19" s="444" t="n">
        <v>85.7</v>
      </c>
      <c r="F19" s="444" t="n">
        <v>111.5</v>
      </c>
      <c r="G19" s="444" t="n">
        <v>69.8</v>
      </c>
      <c r="H19" s="444" t="n">
        <v>97.3</v>
      </c>
      <c r="I19" s="445" t="s">
        <v>255</v>
      </c>
      <c r="J19" s="444" t="n">
        <v>92.6</v>
      </c>
      <c r="K19" s="444" t="n">
        <v>95.2</v>
      </c>
      <c r="L19" s="444" t="s">
        <v>255</v>
      </c>
      <c r="M19" s="444" t="n">
        <v>85</v>
      </c>
      <c r="N19" s="446" t="n">
        <v>112.3</v>
      </c>
      <c r="O19" s="441"/>
      <c r="P19" s="441"/>
      <c r="Q19" s="441"/>
      <c r="R19" s="441"/>
      <c r="S19" s="441"/>
      <c r="T19" s="441"/>
      <c r="U19" s="441"/>
      <c r="V19" s="441"/>
      <c r="W19" s="441"/>
      <c r="X19" s="441"/>
      <c r="Y19" s="441"/>
      <c r="Z19" s="441"/>
    </row>
    <row r="20" customFormat="false" ht="25.5" hidden="false" customHeight="true" outlineLevel="0" collapsed="false">
      <c r="B20" s="443" t="s">
        <v>41</v>
      </c>
      <c r="C20" s="438" t="n">
        <v>104.1</v>
      </c>
      <c r="D20" s="444" t="n">
        <v>58.6</v>
      </c>
      <c r="E20" s="444" t="n">
        <v>107.6</v>
      </c>
      <c r="F20" s="444" t="n">
        <v>123.8</v>
      </c>
      <c r="G20" s="444" t="n">
        <v>75.3</v>
      </c>
      <c r="H20" s="444" t="n">
        <v>89.1</v>
      </c>
      <c r="I20" s="445" t="s">
        <v>255</v>
      </c>
      <c r="J20" s="444" t="n">
        <v>94.7</v>
      </c>
      <c r="K20" s="444" t="n">
        <v>100.6</v>
      </c>
      <c r="L20" s="444" t="s">
        <v>255</v>
      </c>
      <c r="M20" s="444" t="n">
        <v>86.4</v>
      </c>
      <c r="N20" s="447" t="n">
        <v>88.3</v>
      </c>
      <c r="O20" s="441"/>
      <c r="P20" s="441"/>
      <c r="Q20" s="441"/>
      <c r="R20" s="441"/>
      <c r="S20" s="441"/>
      <c r="T20" s="441"/>
      <c r="U20" s="441"/>
      <c r="V20" s="441"/>
      <c r="W20" s="441"/>
      <c r="X20" s="441"/>
      <c r="Y20" s="441"/>
      <c r="Z20" s="441"/>
    </row>
    <row r="21" customFormat="false" ht="25.5" hidden="false" customHeight="true" outlineLevel="0" collapsed="false">
      <c r="B21" s="443" t="s">
        <v>42</v>
      </c>
      <c r="C21" s="438" t="n">
        <v>117.8</v>
      </c>
      <c r="D21" s="444" t="n">
        <v>80.8</v>
      </c>
      <c r="E21" s="444" t="n">
        <v>114.4</v>
      </c>
      <c r="F21" s="444" t="n">
        <v>143.8</v>
      </c>
      <c r="G21" s="444" t="n">
        <v>72.1</v>
      </c>
      <c r="H21" s="444" t="n">
        <v>66.4</v>
      </c>
      <c r="I21" s="445" t="s">
        <v>255</v>
      </c>
      <c r="J21" s="444" t="n">
        <v>84.8</v>
      </c>
      <c r="K21" s="444" t="n">
        <v>86.6</v>
      </c>
      <c r="L21" s="444" t="s">
        <v>255</v>
      </c>
      <c r="M21" s="444" t="n">
        <v>85.3</v>
      </c>
      <c r="N21" s="447" t="n">
        <v>67.6</v>
      </c>
      <c r="O21" s="441"/>
      <c r="P21" s="441"/>
      <c r="Q21" s="441"/>
      <c r="R21" s="441"/>
      <c r="S21" s="441"/>
      <c r="T21" s="441"/>
      <c r="U21" s="441"/>
      <c r="V21" s="441"/>
      <c r="W21" s="441"/>
      <c r="X21" s="441"/>
      <c r="Y21" s="441"/>
      <c r="Z21" s="441"/>
    </row>
    <row r="22" customFormat="false" ht="25.5" hidden="false" customHeight="true" outlineLevel="0" collapsed="false">
      <c r="B22" s="443" t="s">
        <v>43</v>
      </c>
      <c r="C22" s="438" t="n">
        <v>110.8</v>
      </c>
      <c r="D22" s="444" t="n">
        <v>85.8</v>
      </c>
      <c r="E22" s="444" t="n">
        <v>120.4</v>
      </c>
      <c r="F22" s="444" t="n">
        <v>116.3</v>
      </c>
      <c r="G22" s="444" t="n">
        <v>64.3</v>
      </c>
      <c r="H22" s="444" t="s">
        <v>255</v>
      </c>
      <c r="I22" s="445" t="s">
        <v>255</v>
      </c>
      <c r="J22" s="444" t="n">
        <v>80.9</v>
      </c>
      <c r="K22" s="444" t="n">
        <v>76.8</v>
      </c>
      <c r="L22" s="444" t="s">
        <v>255</v>
      </c>
      <c r="M22" s="444" t="n">
        <v>83.4</v>
      </c>
      <c r="N22" s="447" t="n">
        <v>102.7</v>
      </c>
      <c r="O22" s="441"/>
      <c r="P22" s="441"/>
      <c r="Q22" s="441"/>
      <c r="R22" s="441"/>
      <c r="S22" s="441"/>
      <c r="T22" s="441"/>
      <c r="U22" s="441"/>
      <c r="V22" s="441"/>
      <c r="W22" s="441"/>
      <c r="X22" s="441"/>
      <c r="Y22" s="441"/>
      <c r="Z22" s="441"/>
    </row>
    <row r="23" customFormat="false" ht="24" hidden="false" customHeight="true" outlineLevel="0" collapsed="false">
      <c r="B23" s="437"/>
      <c r="C23" s="448"/>
      <c r="D23" s="449"/>
      <c r="E23" s="449"/>
      <c r="F23" s="449"/>
      <c r="G23" s="449"/>
      <c r="H23" s="449"/>
      <c r="I23" s="439"/>
      <c r="J23" s="448"/>
      <c r="K23" s="448"/>
      <c r="L23" s="450"/>
      <c r="M23" s="450"/>
      <c r="N23" s="440"/>
      <c r="O23" s="441"/>
    </row>
    <row r="24" customFormat="false" ht="25.5" hidden="false" customHeight="true" outlineLevel="0" collapsed="false">
      <c r="B24" s="437" t="n">
        <v>2012</v>
      </c>
      <c r="C24" s="438" t="n">
        <v>105</v>
      </c>
      <c r="D24" s="438" t="n">
        <v>103.9</v>
      </c>
      <c r="E24" s="438" t="n">
        <v>102.9</v>
      </c>
      <c r="F24" s="438" t="n">
        <v>106.5</v>
      </c>
      <c r="G24" s="438" t="n">
        <v>313.2</v>
      </c>
      <c r="H24" s="438" t="n">
        <v>147.9</v>
      </c>
      <c r="I24" s="439" t="n">
        <v>38.9</v>
      </c>
      <c r="J24" s="438" t="n">
        <v>105.2</v>
      </c>
      <c r="K24" s="438" t="n">
        <v>113.7</v>
      </c>
      <c r="L24" s="438" t="n">
        <v>325</v>
      </c>
      <c r="M24" s="438" t="n">
        <v>99</v>
      </c>
      <c r="N24" s="440" t="n">
        <v>55.6</v>
      </c>
      <c r="O24" s="441"/>
      <c r="P24" s="441"/>
      <c r="Q24" s="441"/>
      <c r="R24" s="441"/>
      <c r="S24" s="441"/>
      <c r="T24" s="441"/>
      <c r="U24" s="441"/>
      <c r="V24" s="441"/>
      <c r="W24" s="441"/>
      <c r="X24" s="441"/>
      <c r="Y24" s="441"/>
      <c r="Z24" s="441"/>
    </row>
    <row r="25" customFormat="false" ht="25.5" hidden="false" customHeight="true" outlineLevel="0" collapsed="false">
      <c r="B25" s="443" t="s">
        <v>40</v>
      </c>
      <c r="C25" s="438" t="n">
        <v>115.3</v>
      </c>
      <c r="D25" s="444" t="n">
        <v>107.1</v>
      </c>
      <c r="E25" s="444" t="n">
        <v>126.9</v>
      </c>
      <c r="F25" s="444" t="n">
        <v>108.5</v>
      </c>
      <c r="G25" s="444" t="s">
        <v>255</v>
      </c>
      <c r="H25" s="444" t="n">
        <v>118.5</v>
      </c>
      <c r="I25" s="445" t="s">
        <v>255</v>
      </c>
      <c r="J25" s="444" t="n">
        <v>101.6</v>
      </c>
      <c r="K25" s="444" t="n">
        <v>102.2</v>
      </c>
      <c r="L25" s="444" t="s">
        <v>255</v>
      </c>
      <c r="M25" s="444" t="n">
        <v>103.7</v>
      </c>
      <c r="N25" s="446" t="n">
        <v>78.1</v>
      </c>
      <c r="O25" s="441"/>
      <c r="P25" s="441"/>
      <c r="Q25" s="441"/>
      <c r="R25" s="441"/>
      <c r="S25" s="441"/>
      <c r="T25" s="441"/>
      <c r="U25" s="441"/>
      <c r="V25" s="441"/>
      <c r="W25" s="441"/>
      <c r="X25" s="441"/>
      <c r="Y25" s="441"/>
      <c r="Z25" s="441"/>
    </row>
    <row r="26" customFormat="false" ht="25.5" hidden="false" customHeight="true" outlineLevel="0" collapsed="false">
      <c r="B26" s="443" t="s">
        <v>41</v>
      </c>
      <c r="C26" s="438" t="n">
        <v>118.7</v>
      </c>
      <c r="D26" s="444" t="n">
        <v>132.2</v>
      </c>
      <c r="E26" s="444" t="n">
        <v>108.7</v>
      </c>
      <c r="F26" s="444" t="n">
        <v>127.7</v>
      </c>
      <c r="G26" s="444" t="s">
        <v>255</v>
      </c>
      <c r="H26" s="444" t="n">
        <v>131.7</v>
      </c>
      <c r="I26" s="445" t="s">
        <v>255</v>
      </c>
      <c r="J26" s="444" t="n">
        <v>99.4</v>
      </c>
      <c r="K26" s="444" t="n">
        <v>103.9</v>
      </c>
      <c r="L26" s="444" t="s">
        <v>255</v>
      </c>
      <c r="M26" s="444" t="n">
        <v>99.7</v>
      </c>
      <c r="N26" s="447" t="n">
        <v>54.8</v>
      </c>
      <c r="O26" s="441"/>
      <c r="P26" s="441"/>
      <c r="Q26" s="441"/>
      <c r="R26" s="441"/>
      <c r="S26" s="441"/>
      <c r="T26" s="441"/>
      <c r="U26" s="441"/>
      <c r="V26" s="441"/>
      <c r="W26" s="441"/>
      <c r="X26" s="441"/>
      <c r="Y26" s="441"/>
      <c r="Z26" s="441"/>
    </row>
    <row r="27" customFormat="false" ht="25.5" hidden="false" customHeight="true" outlineLevel="0" collapsed="false">
      <c r="B27" s="443" t="s">
        <v>42</v>
      </c>
      <c r="C27" s="438" t="n">
        <v>97.1</v>
      </c>
      <c r="D27" s="444" t="n">
        <v>113.1</v>
      </c>
      <c r="E27" s="444" t="n">
        <v>89.6</v>
      </c>
      <c r="F27" s="444" t="n">
        <v>99.7</v>
      </c>
      <c r="G27" s="444" t="s">
        <v>255</v>
      </c>
      <c r="H27" s="444" t="s">
        <v>255</v>
      </c>
      <c r="I27" s="445" t="s">
        <v>255</v>
      </c>
      <c r="J27" s="444" t="n">
        <v>108.7</v>
      </c>
      <c r="K27" s="444" t="n">
        <v>118.1</v>
      </c>
      <c r="L27" s="444" t="s">
        <v>255</v>
      </c>
      <c r="M27" s="444" t="n">
        <v>97.3</v>
      </c>
      <c r="N27" s="447" t="n">
        <v>71</v>
      </c>
      <c r="O27" s="441"/>
      <c r="P27" s="441"/>
      <c r="Q27" s="441"/>
      <c r="R27" s="441"/>
      <c r="S27" s="441"/>
      <c r="T27" s="441"/>
      <c r="U27" s="441"/>
      <c r="V27" s="441"/>
      <c r="W27" s="441"/>
      <c r="X27" s="441"/>
      <c r="Y27" s="441"/>
      <c r="Z27" s="441"/>
    </row>
    <row r="28" customFormat="false" ht="25.5" hidden="false" customHeight="true" outlineLevel="0" collapsed="false">
      <c r="B28" s="443" t="s">
        <v>43</v>
      </c>
      <c r="C28" s="438" t="n">
        <v>97.9</v>
      </c>
      <c r="D28" s="444" t="n">
        <v>84.5</v>
      </c>
      <c r="E28" s="444" t="n">
        <v>100.6</v>
      </c>
      <c r="F28" s="444" t="n">
        <v>96.7</v>
      </c>
      <c r="G28" s="444" t="s">
        <v>255</v>
      </c>
      <c r="H28" s="444" t="s">
        <v>255</v>
      </c>
      <c r="I28" s="445" t="s">
        <v>255</v>
      </c>
      <c r="J28" s="444" t="n">
        <v>110.3</v>
      </c>
      <c r="K28" s="444" t="n">
        <v>129.2</v>
      </c>
      <c r="L28" s="444" t="s">
        <v>255</v>
      </c>
      <c r="M28" s="444" t="n">
        <v>96.8</v>
      </c>
      <c r="N28" s="447" t="s">
        <v>255</v>
      </c>
      <c r="O28" s="441"/>
      <c r="P28" s="441"/>
      <c r="Q28" s="441"/>
      <c r="R28" s="441"/>
      <c r="S28" s="441"/>
      <c r="T28" s="441"/>
      <c r="U28" s="441"/>
      <c r="V28" s="441"/>
      <c r="W28" s="441"/>
      <c r="X28" s="441"/>
      <c r="Y28" s="441"/>
      <c r="Z28" s="441"/>
    </row>
    <row r="29" customFormat="false" ht="24" hidden="false" customHeight="true" outlineLevel="0" collapsed="false">
      <c r="B29" s="451"/>
      <c r="C29" s="452"/>
      <c r="D29" s="452"/>
      <c r="E29" s="452"/>
      <c r="F29" s="452"/>
      <c r="G29" s="452"/>
      <c r="H29" s="452"/>
      <c r="I29" s="445"/>
      <c r="J29" s="452"/>
      <c r="K29" s="452"/>
      <c r="L29" s="452"/>
      <c r="M29" s="452"/>
      <c r="N29" s="440"/>
      <c r="O29" s="368"/>
      <c r="P29" s="368"/>
      <c r="Q29" s="368"/>
    </row>
    <row r="30" customFormat="false" ht="25.5" hidden="false" customHeight="true" outlineLevel="0" collapsed="false">
      <c r="B30" s="437" t="n">
        <v>2013</v>
      </c>
      <c r="C30" s="438" t="n">
        <v>91.6</v>
      </c>
      <c r="D30" s="438" t="n">
        <v>111.6</v>
      </c>
      <c r="E30" s="438" t="n">
        <v>83.1</v>
      </c>
      <c r="F30" s="438" t="n">
        <v>95.6</v>
      </c>
      <c r="G30" s="438" t="n">
        <v>75.9</v>
      </c>
      <c r="H30" s="438" t="n">
        <v>121.8</v>
      </c>
      <c r="I30" s="439" t="s">
        <v>255</v>
      </c>
      <c r="J30" s="438" t="n">
        <v>81.8</v>
      </c>
      <c r="K30" s="438" t="n">
        <v>71.8</v>
      </c>
      <c r="L30" s="438" t="n">
        <v>101.9</v>
      </c>
      <c r="M30" s="438" t="n">
        <v>102.5</v>
      </c>
      <c r="N30" s="440" t="n">
        <v>73.9</v>
      </c>
      <c r="O30" s="368"/>
      <c r="P30" s="368"/>
      <c r="Q30" s="368"/>
    </row>
    <row r="31" customFormat="false" ht="25.5" hidden="false" customHeight="true" outlineLevel="0" collapsed="false">
      <c r="B31" s="443" t="s">
        <v>40</v>
      </c>
      <c r="C31" s="438" t="n">
        <v>106.1</v>
      </c>
      <c r="D31" s="444" t="n">
        <v>106.3</v>
      </c>
      <c r="E31" s="444" t="n">
        <v>105.5</v>
      </c>
      <c r="F31" s="444" t="n">
        <v>109.6</v>
      </c>
      <c r="G31" s="444" t="n">
        <v>83.1</v>
      </c>
      <c r="H31" s="444" t="n">
        <v>105</v>
      </c>
      <c r="I31" s="445" t="s">
        <v>255</v>
      </c>
      <c r="J31" s="444" t="n">
        <v>86.5</v>
      </c>
      <c r="K31" s="444" t="n">
        <v>89.6</v>
      </c>
      <c r="L31" s="444" t="s">
        <v>255</v>
      </c>
      <c r="M31" s="444" t="n">
        <v>79.1</v>
      </c>
      <c r="N31" s="446" t="n">
        <v>82.5</v>
      </c>
      <c r="O31" s="368"/>
      <c r="P31" s="368"/>
      <c r="Q31" s="368"/>
    </row>
    <row r="32" customFormat="false" ht="22.5" hidden="false" customHeight="false" outlineLevel="0" collapsed="false">
      <c r="B32" s="443" t="s">
        <v>41</v>
      </c>
      <c r="C32" s="438" t="n">
        <v>81.9</v>
      </c>
      <c r="D32" s="444" t="n">
        <v>106.2</v>
      </c>
      <c r="E32" s="444" t="n">
        <v>77.3</v>
      </c>
      <c r="F32" s="444" t="n">
        <v>79.9</v>
      </c>
      <c r="G32" s="444" t="n">
        <v>76.5</v>
      </c>
      <c r="H32" s="444" t="n">
        <v>118.7</v>
      </c>
      <c r="I32" s="445" t="s">
        <v>255</v>
      </c>
      <c r="J32" s="444" t="n">
        <v>78.8</v>
      </c>
      <c r="K32" s="444" t="n">
        <v>79.1</v>
      </c>
      <c r="L32" s="444" t="s">
        <v>255</v>
      </c>
      <c r="M32" s="444" t="n">
        <v>80.8</v>
      </c>
      <c r="N32" s="447" t="n">
        <v>56</v>
      </c>
      <c r="O32" s="368"/>
      <c r="P32" s="368"/>
      <c r="Q32" s="368"/>
    </row>
    <row r="33" customFormat="false" ht="25.5" hidden="false" customHeight="true" outlineLevel="0" collapsed="false">
      <c r="B33" s="443" t="s">
        <v>42</v>
      </c>
      <c r="C33" s="438" t="n">
        <v>91.1</v>
      </c>
      <c r="D33" s="444" t="n">
        <v>124.8</v>
      </c>
      <c r="E33" s="444" t="n">
        <v>81.7</v>
      </c>
      <c r="F33" s="444" t="n">
        <v>91.1</v>
      </c>
      <c r="G33" s="444" t="n">
        <v>76.6</v>
      </c>
      <c r="H33" s="444" t="n">
        <v>139.1</v>
      </c>
      <c r="I33" s="445" t="s">
        <v>255</v>
      </c>
      <c r="J33" s="444" t="n">
        <v>83.2</v>
      </c>
      <c r="K33" s="444" t="n">
        <v>68.9</v>
      </c>
      <c r="L33" s="444" t="s">
        <v>255</v>
      </c>
      <c r="M33" s="444" t="n">
        <v>112.9</v>
      </c>
      <c r="N33" s="447" t="n">
        <v>98.6</v>
      </c>
      <c r="O33" s="368"/>
      <c r="P33" s="368"/>
      <c r="Q33" s="368"/>
    </row>
    <row r="34" customFormat="false" ht="25.5" hidden="false" customHeight="true" outlineLevel="0" collapsed="false">
      <c r="B34" s="443" t="s">
        <v>43</v>
      </c>
      <c r="C34" s="438" t="n">
        <v>91.3</v>
      </c>
      <c r="D34" s="444" t="n">
        <v>107.9</v>
      </c>
      <c r="E34" s="444" t="n">
        <v>76.6</v>
      </c>
      <c r="F34" s="444" t="n">
        <v>106.1</v>
      </c>
      <c r="G34" s="444" t="n">
        <v>69.8</v>
      </c>
      <c r="H34" s="444" t="n">
        <v>146</v>
      </c>
      <c r="I34" s="445" t="s">
        <v>255</v>
      </c>
      <c r="J34" s="444" t="n">
        <v>79.8</v>
      </c>
      <c r="K34" s="444" t="n">
        <v>56.2</v>
      </c>
      <c r="L34" s="444" t="s">
        <v>255</v>
      </c>
      <c r="M34" s="444" t="n">
        <v>128.3</v>
      </c>
      <c r="N34" s="447" t="n">
        <v>67.7</v>
      </c>
      <c r="O34" s="368"/>
      <c r="P34" s="368"/>
      <c r="Q34" s="368"/>
    </row>
    <row r="35" customFormat="false" ht="24" hidden="false" customHeight="true" outlineLevel="0" collapsed="false">
      <c r="B35" s="443"/>
      <c r="C35" s="438"/>
      <c r="D35" s="444"/>
      <c r="E35" s="444"/>
      <c r="F35" s="444"/>
      <c r="G35" s="444"/>
      <c r="H35" s="444"/>
      <c r="I35" s="445"/>
      <c r="J35" s="444"/>
      <c r="K35" s="444"/>
      <c r="L35" s="444"/>
      <c r="M35" s="444"/>
      <c r="N35" s="440"/>
      <c r="O35" s="368"/>
      <c r="P35" s="368"/>
      <c r="Q35" s="368"/>
    </row>
    <row r="36" customFormat="false" ht="25.5" hidden="false" customHeight="true" outlineLevel="0" collapsed="false">
      <c r="B36" s="437" t="n">
        <v>2014</v>
      </c>
      <c r="C36" s="438" t="n">
        <v>76</v>
      </c>
      <c r="D36" s="438" t="n">
        <v>103.7</v>
      </c>
      <c r="E36" s="438" t="n">
        <v>77.3</v>
      </c>
      <c r="F36" s="438" t="n">
        <v>62.7</v>
      </c>
      <c r="G36" s="438" t="n">
        <v>86.6</v>
      </c>
      <c r="H36" s="438" t="n">
        <v>37.4</v>
      </c>
      <c r="I36" s="439" t="s">
        <v>255</v>
      </c>
      <c r="J36" s="438" t="n">
        <v>89.4</v>
      </c>
      <c r="K36" s="438" t="n">
        <v>102.8</v>
      </c>
      <c r="L36" s="438" t="n">
        <v>81.1</v>
      </c>
      <c r="M36" s="438" t="n">
        <v>76.6</v>
      </c>
      <c r="N36" s="440" t="n">
        <v>21.3</v>
      </c>
      <c r="O36" s="453"/>
      <c r="P36" s="453"/>
      <c r="Q36" s="453"/>
      <c r="R36" s="453"/>
      <c r="S36" s="453"/>
      <c r="T36" s="453"/>
      <c r="U36" s="453"/>
      <c r="V36" s="453"/>
      <c r="W36" s="453"/>
      <c r="X36" s="453"/>
      <c r="Y36" s="453"/>
      <c r="Z36" s="453"/>
    </row>
    <row r="37" customFormat="false" ht="25.5" hidden="false" customHeight="true" outlineLevel="0" collapsed="false">
      <c r="B37" s="443" t="s">
        <v>40</v>
      </c>
      <c r="C37" s="438" t="n">
        <v>80.1</v>
      </c>
      <c r="D37" s="444" t="n">
        <v>113.7</v>
      </c>
      <c r="E37" s="444" t="n">
        <v>69.7</v>
      </c>
      <c r="F37" s="444" t="n">
        <v>79.4</v>
      </c>
      <c r="G37" s="454" t="s">
        <v>255</v>
      </c>
      <c r="H37" s="444" t="n">
        <v>70.1</v>
      </c>
      <c r="I37" s="445" t="s">
        <v>255</v>
      </c>
      <c r="J37" s="444" t="n">
        <v>86.5</v>
      </c>
      <c r="K37" s="444" t="n">
        <v>82.5</v>
      </c>
      <c r="L37" s="454" t="s">
        <v>255</v>
      </c>
      <c r="M37" s="444" t="n">
        <v>103.3</v>
      </c>
      <c r="N37" s="446" t="s">
        <v>255</v>
      </c>
      <c r="O37" s="453"/>
      <c r="P37" s="453"/>
      <c r="Q37" s="453"/>
      <c r="R37" s="453"/>
      <c r="S37" s="453"/>
      <c r="T37" s="453"/>
      <c r="U37" s="453"/>
      <c r="V37" s="453"/>
      <c r="W37" s="453"/>
      <c r="X37" s="453"/>
      <c r="Y37" s="453"/>
      <c r="Z37" s="453"/>
    </row>
    <row r="38" customFormat="false" ht="25.5" hidden="false" customHeight="true" outlineLevel="0" collapsed="false">
      <c r="B38" s="443" t="s">
        <v>41</v>
      </c>
      <c r="C38" s="438" t="n">
        <v>80.7</v>
      </c>
      <c r="D38" s="444" t="n">
        <v>122.6</v>
      </c>
      <c r="E38" s="444" t="n">
        <v>83.9</v>
      </c>
      <c r="F38" s="444" t="n">
        <v>62</v>
      </c>
      <c r="G38" s="445" t="s">
        <v>255</v>
      </c>
      <c r="H38" s="444" t="n">
        <v>55.3</v>
      </c>
      <c r="I38" s="445" t="s">
        <v>255</v>
      </c>
      <c r="J38" s="444" t="n">
        <v>93</v>
      </c>
      <c r="K38" s="444" t="n">
        <v>93.3</v>
      </c>
      <c r="L38" s="445" t="s">
        <v>255</v>
      </c>
      <c r="M38" s="444" t="n">
        <v>98.6</v>
      </c>
      <c r="N38" s="447" t="s">
        <v>255</v>
      </c>
      <c r="O38" s="453"/>
      <c r="P38" s="453"/>
      <c r="Q38" s="453"/>
      <c r="R38" s="453"/>
      <c r="S38" s="453"/>
      <c r="T38" s="453"/>
      <c r="U38" s="453"/>
      <c r="V38" s="453"/>
      <c r="W38" s="453"/>
      <c r="X38" s="453"/>
      <c r="Y38" s="453"/>
      <c r="Z38" s="453"/>
    </row>
    <row r="39" customFormat="false" ht="25.5" hidden="false" customHeight="true" outlineLevel="0" collapsed="false">
      <c r="B39" s="443" t="s">
        <v>42</v>
      </c>
      <c r="C39" s="438" t="n">
        <v>72</v>
      </c>
      <c r="D39" s="444" t="n">
        <v>90.3</v>
      </c>
      <c r="E39" s="444" t="n">
        <v>77.4</v>
      </c>
      <c r="F39" s="444" t="n">
        <v>55.6</v>
      </c>
      <c r="G39" s="445" t="s">
        <v>255</v>
      </c>
      <c r="H39" s="454" t="s">
        <v>255</v>
      </c>
      <c r="I39" s="445" t="s">
        <v>255</v>
      </c>
      <c r="J39" s="444" t="n">
        <v>86.7</v>
      </c>
      <c r="K39" s="444" t="n">
        <v>109.1</v>
      </c>
      <c r="L39" s="445" t="s">
        <v>255</v>
      </c>
      <c r="M39" s="444" t="n">
        <v>63.7</v>
      </c>
      <c r="N39" s="447" t="s">
        <v>255</v>
      </c>
      <c r="O39" s="453"/>
      <c r="P39" s="453"/>
      <c r="Q39" s="453"/>
      <c r="R39" s="453"/>
      <c r="S39" s="453"/>
      <c r="T39" s="453"/>
      <c r="U39" s="453"/>
      <c r="V39" s="453"/>
      <c r="W39" s="453"/>
      <c r="X39" s="453"/>
      <c r="Y39" s="453"/>
      <c r="Z39" s="453"/>
    </row>
    <row r="40" customFormat="false" ht="25.5" hidden="false" customHeight="true" outlineLevel="0" collapsed="false">
      <c r="B40" s="443" t="s">
        <v>43</v>
      </c>
      <c r="C40" s="438" t="n">
        <v>73.5</v>
      </c>
      <c r="D40" s="444" t="n">
        <v>97.7</v>
      </c>
      <c r="E40" s="444" t="n">
        <v>78.3</v>
      </c>
      <c r="F40" s="444" t="n">
        <v>83.5</v>
      </c>
      <c r="G40" s="445" t="s">
        <v>255</v>
      </c>
      <c r="H40" s="454" t="s">
        <v>255</v>
      </c>
      <c r="I40" s="445" t="s">
        <v>255</v>
      </c>
      <c r="J40" s="444" t="n">
        <v>91</v>
      </c>
      <c r="K40" s="444" t="n">
        <v>129.2</v>
      </c>
      <c r="L40" s="445" t="s">
        <v>255</v>
      </c>
      <c r="M40" s="444" t="n">
        <v>62.4</v>
      </c>
      <c r="N40" s="447" t="s">
        <v>255</v>
      </c>
      <c r="O40" s="453"/>
      <c r="P40" s="453"/>
      <c r="Q40" s="453"/>
      <c r="R40" s="453"/>
      <c r="S40" s="453"/>
      <c r="T40" s="453"/>
      <c r="U40" s="453"/>
      <c r="V40" s="453"/>
      <c r="W40" s="453"/>
      <c r="X40" s="453"/>
      <c r="Y40" s="453"/>
      <c r="Z40" s="453"/>
    </row>
    <row r="41" customFormat="false" ht="24" hidden="false" customHeight="true" outlineLevel="0" collapsed="false">
      <c r="B41" s="455"/>
      <c r="C41" s="456"/>
      <c r="D41" s="457"/>
      <c r="E41" s="457"/>
      <c r="F41" s="457"/>
      <c r="G41" s="457"/>
      <c r="H41" s="457"/>
      <c r="I41" s="458"/>
      <c r="J41" s="457"/>
      <c r="K41" s="457"/>
      <c r="L41" s="457"/>
      <c r="M41" s="457"/>
      <c r="N41" s="459"/>
      <c r="O41" s="368"/>
      <c r="P41" s="368"/>
      <c r="Q41" s="368"/>
    </row>
    <row r="42" customFormat="false" ht="40.5" hidden="false" customHeight="true" outlineLevel="0" collapsed="false">
      <c r="A42" s="246" t="n">
        <v>89</v>
      </c>
      <c r="B42" s="245"/>
      <c r="C42" s="460"/>
      <c r="D42" s="460"/>
      <c r="E42" s="460"/>
      <c r="F42" s="460"/>
      <c r="G42" s="460"/>
      <c r="H42" s="460"/>
      <c r="I42" s="460"/>
      <c r="J42" s="435"/>
    </row>
    <row r="43" customFormat="false" ht="35.45" hidden="false" customHeight="true" outlineLevel="0" collapsed="false">
      <c r="A43" s="461" t="n">
        <v>90</v>
      </c>
      <c r="B43" s="245"/>
      <c r="C43" s="460"/>
      <c r="D43" s="460"/>
      <c r="E43" s="460"/>
      <c r="F43" s="460"/>
      <c r="G43" s="460"/>
      <c r="H43" s="460"/>
      <c r="I43" s="460"/>
      <c r="J43" s="435"/>
    </row>
    <row r="44" customFormat="false" ht="25.35" hidden="false" customHeight="true" outlineLevel="0" collapsed="false">
      <c r="A44" s="462"/>
      <c r="B44" s="463" t="s">
        <v>44</v>
      </c>
      <c r="C44" s="464"/>
      <c r="D44" s="464"/>
      <c r="E44" s="464"/>
      <c r="F44" s="464"/>
      <c r="G44" s="464"/>
      <c r="H44" s="464"/>
      <c r="I44" s="464"/>
      <c r="J44" s="465"/>
      <c r="K44" s="466"/>
      <c r="L44" s="466"/>
      <c r="M44" s="466"/>
      <c r="N44" s="467" t="s">
        <v>45</v>
      </c>
    </row>
    <row r="45" customFormat="false" ht="25.35" hidden="false" customHeight="true" outlineLevel="0" collapsed="false">
      <c r="B45" s="245"/>
      <c r="C45" s="460"/>
      <c r="D45" s="460"/>
      <c r="E45" s="460"/>
      <c r="F45" s="460"/>
      <c r="G45" s="460"/>
      <c r="H45" s="460"/>
      <c r="I45" s="460"/>
      <c r="J45" s="435"/>
    </row>
    <row r="46" customFormat="false" ht="19.5" hidden="false" customHeight="true" outlineLevel="0" collapsed="false">
      <c r="B46" s="468" t="s">
        <v>16</v>
      </c>
      <c r="C46" s="469" t="s">
        <v>182</v>
      </c>
      <c r="D46" s="470" t="s">
        <v>183</v>
      </c>
      <c r="E46" s="471" t="s">
        <v>184</v>
      </c>
      <c r="F46" s="472" t="s">
        <v>185</v>
      </c>
      <c r="G46" s="473" t="s">
        <v>186</v>
      </c>
      <c r="H46" s="474" t="s">
        <v>187</v>
      </c>
      <c r="I46" s="475" t="s">
        <v>188</v>
      </c>
      <c r="J46" s="476" t="s">
        <v>189</v>
      </c>
      <c r="K46" s="477" t="s">
        <v>190</v>
      </c>
      <c r="L46" s="477"/>
      <c r="M46" s="477"/>
      <c r="N46" s="477"/>
    </row>
    <row r="47" customFormat="false" ht="19.5" hidden="false" customHeight="true" outlineLevel="0" collapsed="false">
      <c r="B47" s="478"/>
      <c r="C47" s="479" t="s">
        <v>191</v>
      </c>
      <c r="D47" s="480" t="s">
        <v>192</v>
      </c>
      <c r="E47" s="481" t="s">
        <v>193</v>
      </c>
      <c r="F47" s="482" t="s">
        <v>194</v>
      </c>
      <c r="G47" s="482" t="s">
        <v>195</v>
      </c>
      <c r="H47" s="482" t="s">
        <v>196</v>
      </c>
      <c r="I47" s="483" t="s">
        <v>197</v>
      </c>
      <c r="J47" s="484" t="s">
        <v>198</v>
      </c>
      <c r="K47" s="485" t="s">
        <v>199</v>
      </c>
      <c r="L47" s="485"/>
      <c r="M47" s="485"/>
      <c r="N47" s="485"/>
    </row>
    <row r="48" customFormat="false" ht="19.5" hidden="false" customHeight="true" outlineLevel="0" collapsed="false">
      <c r="B48" s="478"/>
      <c r="C48" s="486" t="s">
        <v>200</v>
      </c>
      <c r="D48" s="487"/>
      <c r="E48" s="488"/>
      <c r="F48" s="489"/>
      <c r="G48" s="489"/>
      <c r="H48" s="482" t="s">
        <v>201</v>
      </c>
      <c r="I48" s="480" t="s">
        <v>202</v>
      </c>
      <c r="J48" s="484" t="s">
        <v>203</v>
      </c>
      <c r="K48" s="470" t="s">
        <v>204</v>
      </c>
      <c r="L48" s="470" t="s">
        <v>205</v>
      </c>
      <c r="M48" s="490" t="s">
        <v>206</v>
      </c>
      <c r="N48" s="490" t="s">
        <v>207</v>
      </c>
    </row>
    <row r="49" customFormat="false" ht="19.5" hidden="false" customHeight="true" outlineLevel="0" collapsed="false">
      <c r="B49" s="478"/>
      <c r="C49" s="491" t="s">
        <v>208</v>
      </c>
      <c r="D49" s="487"/>
      <c r="E49" s="481"/>
      <c r="F49" s="489"/>
      <c r="G49" s="489"/>
      <c r="H49" s="489"/>
      <c r="I49" s="480" t="s">
        <v>209</v>
      </c>
      <c r="J49" s="492"/>
      <c r="K49" s="493" t="s">
        <v>210</v>
      </c>
      <c r="L49" s="480" t="s">
        <v>211</v>
      </c>
      <c r="M49" s="494" t="s">
        <v>212</v>
      </c>
      <c r="N49" s="494" t="s">
        <v>213</v>
      </c>
    </row>
    <row r="50" customFormat="false" ht="19.5" hidden="false" customHeight="true" outlineLevel="0" collapsed="false">
      <c r="B50" s="478"/>
      <c r="C50" s="487"/>
      <c r="D50" s="487"/>
      <c r="E50" s="488"/>
      <c r="F50" s="489"/>
      <c r="G50" s="489"/>
      <c r="H50" s="489"/>
      <c r="I50" s="495" t="s">
        <v>214</v>
      </c>
      <c r="J50" s="492"/>
      <c r="K50" s="493" t="s">
        <v>215</v>
      </c>
      <c r="L50" s="480" t="s">
        <v>216</v>
      </c>
      <c r="M50" s="494" t="s">
        <v>217</v>
      </c>
      <c r="N50" s="496" t="s">
        <v>218</v>
      </c>
    </row>
    <row r="51" customFormat="false" ht="19.5" hidden="false" customHeight="true" outlineLevel="0" collapsed="false">
      <c r="B51" s="497"/>
      <c r="C51" s="487"/>
      <c r="D51" s="480"/>
      <c r="E51" s="488"/>
      <c r="F51" s="489"/>
      <c r="G51" s="489"/>
      <c r="H51" s="489"/>
      <c r="I51" s="480"/>
      <c r="J51" s="492"/>
      <c r="K51" s="480"/>
      <c r="L51" s="480" t="s">
        <v>219</v>
      </c>
      <c r="M51" s="494" t="s">
        <v>220</v>
      </c>
      <c r="N51" s="496" t="s">
        <v>221</v>
      </c>
    </row>
    <row r="52" customFormat="false" ht="19.5" hidden="false" customHeight="true" outlineLevel="0" collapsed="false">
      <c r="B52" s="498" t="s">
        <v>28</v>
      </c>
      <c r="C52" s="499" t="s">
        <v>222</v>
      </c>
      <c r="D52" s="500" t="s">
        <v>223</v>
      </c>
      <c r="E52" s="501" t="s">
        <v>224</v>
      </c>
      <c r="F52" s="502" t="s">
        <v>225</v>
      </c>
      <c r="G52" s="501" t="s">
        <v>226</v>
      </c>
      <c r="H52" s="501" t="s">
        <v>227</v>
      </c>
      <c r="I52" s="502" t="s">
        <v>228</v>
      </c>
      <c r="J52" s="503" t="s">
        <v>229</v>
      </c>
      <c r="K52" s="501" t="s">
        <v>230</v>
      </c>
      <c r="L52" s="501" t="s">
        <v>231</v>
      </c>
      <c r="M52" s="504" t="s">
        <v>232</v>
      </c>
      <c r="N52" s="505" t="s">
        <v>233</v>
      </c>
    </row>
    <row r="53" customFormat="false" ht="19.5" hidden="false" customHeight="true" outlineLevel="0" collapsed="false">
      <c r="B53" s="478"/>
      <c r="C53" s="499" t="s">
        <v>234</v>
      </c>
      <c r="D53" s="480"/>
      <c r="E53" s="501" t="s">
        <v>235</v>
      </c>
      <c r="F53" s="501" t="s">
        <v>236</v>
      </c>
      <c r="G53" s="501" t="s">
        <v>237</v>
      </c>
      <c r="H53" s="501" t="s">
        <v>238</v>
      </c>
      <c r="I53" s="502" t="s">
        <v>239</v>
      </c>
      <c r="J53" s="503" t="s">
        <v>240</v>
      </c>
      <c r="K53" s="501" t="s">
        <v>241</v>
      </c>
      <c r="L53" s="501" t="s">
        <v>242</v>
      </c>
      <c r="M53" s="504" t="s">
        <v>243</v>
      </c>
      <c r="N53" s="505" t="s">
        <v>244</v>
      </c>
    </row>
    <row r="54" customFormat="false" ht="19.5" hidden="false" customHeight="true" outlineLevel="0" collapsed="false">
      <c r="B54" s="478"/>
      <c r="C54" s="499" t="s">
        <v>245</v>
      </c>
      <c r="D54" s="493"/>
      <c r="E54" s="501" t="s">
        <v>236</v>
      </c>
      <c r="F54" s="501" t="s">
        <v>246</v>
      </c>
      <c r="G54" s="501"/>
      <c r="H54" s="501" t="s">
        <v>247</v>
      </c>
      <c r="I54" s="502" t="s">
        <v>248</v>
      </c>
      <c r="J54" s="506"/>
      <c r="K54" s="501" t="s">
        <v>249</v>
      </c>
      <c r="L54" s="501" t="s">
        <v>236</v>
      </c>
      <c r="M54" s="504" t="s">
        <v>250</v>
      </c>
      <c r="N54" s="504" t="s">
        <v>251</v>
      </c>
    </row>
    <row r="55" customFormat="false" ht="19.5" hidden="false" customHeight="true" outlineLevel="0" collapsed="false">
      <c r="B55" s="507"/>
      <c r="C55" s="508"/>
      <c r="D55" s="509"/>
      <c r="E55" s="510" t="s">
        <v>252</v>
      </c>
      <c r="F55" s="511"/>
      <c r="G55" s="511"/>
      <c r="H55" s="509"/>
      <c r="I55" s="512" t="s">
        <v>253</v>
      </c>
      <c r="J55" s="513"/>
      <c r="K55" s="514"/>
      <c r="L55" s="511" t="s">
        <v>254</v>
      </c>
      <c r="M55" s="515"/>
      <c r="N55" s="515"/>
    </row>
    <row r="56" customFormat="false" ht="26.25" hidden="false" customHeight="true" outlineLevel="0" collapsed="false">
      <c r="B56" s="433"/>
      <c r="C56" s="433"/>
      <c r="D56" s="434"/>
      <c r="E56" s="434"/>
      <c r="F56" s="434"/>
      <c r="G56" s="434"/>
      <c r="H56" s="434"/>
      <c r="I56" s="516"/>
      <c r="J56" s="435"/>
      <c r="N56" s="440"/>
    </row>
    <row r="57" customFormat="false" ht="25.5" hidden="false" customHeight="true" outlineLevel="0" collapsed="false">
      <c r="B57" s="437" t="n">
        <v>2015</v>
      </c>
      <c r="C57" s="438" t="n">
        <v>90.8</v>
      </c>
      <c r="D57" s="438" t="n">
        <v>102.5</v>
      </c>
      <c r="E57" s="438" t="n">
        <v>84.3</v>
      </c>
      <c r="F57" s="438" t="n">
        <v>88.7</v>
      </c>
      <c r="G57" s="438" t="n">
        <v>563.8</v>
      </c>
      <c r="H57" s="438" t="n">
        <v>173.9</v>
      </c>
      <c r="I57" s="439" t="n">
        <v>60</v>
      </c>
      <c r="J57" s="438" t="n">
        <v>73.9</v>
      </c>
      <c r="K57" s="438" t="n">
        <v>58.2</v>
      </c>
      <c r="L57" s="438" t="n">
        <v>211.1</v>
      </c>
      <c r="M57" s="438" t="n">
        <v>93.1</v>
      </c>
      <c r="N57" s="517" t="n">
        <v>250</v>
      </c>
    </row>
    <row r="58" customFormat="false" ht="25.5" hidden="false" customHeight="true" outlineLevel="0" collapsed="false">
      <c r="B58" s="443" t="s">
        <v>40</v>
      </c>
      <c r="C58" s="438" t="n">
        <v>76.2</v>
      </c>
      <c r="D58" s="444" t="n">
        <v>97.9</v>
      </c>
      <c r="E58" s="444" t="n">
        <v>72.7</v>
      </c>
      <c r="F58" s="444" t="n">
        <v>62.7</v>
      </c>
      <c r="G58" s="444" t="s">
        <v>255</v>
      </c>
      <c r="H58" s="444" t="n">
        <v>141.5</v>
      </c>
      <c r="I58" s="445" t="s">
        <v>255</v>
      </c>
      <c r="J58" s="444" t="n">
        <v>65.8</v>
      </c>
      <c r="K58" s="444" t="n">
        <v>50.3</v>
      </c>
      <c r="L58" s="444" t="s">
        <v>255</v>
      </c>
      <c r="M58" s="444" t="n">
        <v>81.6</v>
      </c>
      <c r="N58" s="447" t="s">
        <v>255</v>
      </c>
    </row>
    <row r="59" customFormat="false" ht="25.5" hidden="false" customHeight="true" outlineLevel="0" collapsed="false">
      <c r="B59" s="443" t="s">
        <v>41</v>
      </c>
      <c r="C59" s="438" t="n">
        <v>85.8</v>
      </c>
      <c r="D59" s="444" t="n">
        <v>88.9</v>
      </c>
      <c r="E59" s="444" t="n">
        <v>76.8</v>
      </c>
      <c r="F59" s="444" t="n">
        <v>88.9</v>
      </c>
      <c r="G59" s="444" t="s">
        <v>255</v>
      </c>
      <c r="H59" s="444" t="n">
        <v>106.9</v>
      </c>
      <c r="I59" s="445" t="s">
        <v>255</v>
      </c>
      <c r="J59" s="444" t="n">
        <v>74.4</v>
      </c>
      <c r="K59" s="444" t="n">
        <v>60.8</v>
      </c>
      <c r="L59" s="444" t="s">
        <v>255</v>
      </c>
      <c r="M59" s="444" t="n">
        <v>87</v>
      </c>
      <c r="N59" s="447" t="s">
        <v>255</v>
      </c>
    </row>
    <row r="60" customFormat="false" ht="25.5" hidden="false" customHeight="true" outlineLevel="0" collapsed="false">
      <c r="B60" s="443" t="s">
        <v>42</v>
      </c>
      <c r="C60" s="438" t="n">
        <v>95</v>
      </c>
      <c r="D60" s="444" t="n">
        <v>97.3</v>
      </c>
      <c r="E60" s="444" t="n">
        <v>90.4</v>
      </c>
      <c r="F60" s="444" t="n">
        <v>101</v>
      </c>
      <c r="G60" s="444" t="n">
        <v>87.6</v>
      </c>
      <c r="H60" s="444" t="s">
        <v>255</v>
      </c>
      <c r="I60" s="445" t="s">
        <v>255</v>
      </c>
      <c r="J60" s="444" t="n">
        <v>83.1</v>
      </c>
      <c r="K60" s="444" t="n">
        <v>66.8</v>
      </c>
      <c r="L60" s="444" t="s">
        <v>255</v>
      </c>
      <c r="M60" s="444" t="n">
        <v>109.6</v>
      </c>
      <c r="N60" s="447" t="s">
        <v>255</v>
      </c>
    </row>
    <row r="61" customFormat="false" ht="25.5" hidden="false" customHeight="true" outlineLevel="0" collapsed="false">
      <c r="B61" s="443" t="s">
        <v>43</v>
      </c>
      <c r="C61" s="438" t="n">
        <v>101.5</v>
      </c>
      <c r="D61" s="444" t="n">
        <v>121.8</v>
      </c>
      <c r="E61" s="444" t="n">
        <v>92.1</v>
      </c>
      <c r="F61" s="444" t="n">
        <v>100.5</v>
      </c>
      <c r="G61" s="444" t="s">
        <v>255</v>
      </c>
      <c r="H61" s="444" t="s">
        <v>255</v>
      </c>
      <c r="I61" s="445" t="s">
        <v>255</v>
      </c>
      <c r="J61" s="444" t="n">
        <v>72.4</v>
      </c>
      <c r="K61" s="444" t="n">
        <v>54.7</v>
      </c>
      <c r="L61" s="444" t="s">
        <v>255</v>
      </c>
      <c r="M61" s="444" t="n">
        <v>95.7</v>
      </c>
      <c r="N61" s="446" t="s">
        <v>146</v>
      </c>
    </row>
    <row r="62" customFormat="false" ht="26.25" hidden="false" customHeight="true" outlineLevel="0" collapsed="false">
      <c r="B62" s="443"/>
      <c r="C62" s="438"/>
      <c r="D62" s="444"/>
      <c r="E62" s="444"/>
      <c r="F62" s="444"/>
      <c r="G62" s="444"/>
      <c r="H62" s="444"/>
      <c r="I62" s="439"/>
      <c r="J62" s="444"/>
      <c r="K62" s="444"/>
      <c r="L62" s="444"/>
      <c r="M62" s="444"/>
      <c r="N62" s="440"/>
    </row>
    <row r="63" customFormat="false" ht="26.25" hidden="false" customHeight="true" outlineLevel="0" collapsed="false">
      <c r="B63" s="437" t="n">
        <v>2016</v>
      </c>
      <c r="C63" s="438" t="n">
        <v>120.4</v>
      </c>
      <c r="D63" s="438" t="n">
        <v>100.5</v>
      </c>
      <c r="E63" s="438" t="n">
        <v>121.3</v>
      </c>
      <c r="F63" s="438" t="n">
        <v>133.8</v>
      </c>
      <c r="G63" s="438" t="n">
        <v>110.5</v>
      </c>
      <c r="H63" s="438" t="n">
        <v>98.9</v>
      </c>
      <c r="I63" s="439" t="n">
        <v>75</v>
      </c>
      <c r="J63" s="438" t="n">
        <v>94.7</v>
      </c>
      <c r="K63" s="438" t="n">
        <v>91.7</v>
      </c>
      <c r="L63" s="438" t="n">
        <v>86.1</v>
      </c>
      <c r="M63" s="438" t="n">
        <v>97.1</v>
      </c>
      <c r="N63" s="440" t="n">
        <v>116.3</v>
      </c>
      <c r="P63" s="518"/>
      <c r="Q63" s="518"/>
      <c r="R63" s="518"/>
      <c r="S63" s="518"/>
      <c r="T63" s="518"/>
      <c r="U63" s="518"/>
      <c r="V63" s="518"/>
    </row>
    <row r="64" customFormat="false" ht="24.75" hidden="false" customHeight="true" outlineLevel="0" collapsed="false">
      <c r="B64" s="443" t="s">
        <v>40</v>
      </c>
      <c r="C64" s="438" t="n">
        <v>105.4</v>
      </c>
      <c r="D64" s="444" t="n">
        <v>97.4</v>
      </c>
      <c r="E64" s="444" t="n">
        <v>102.1</v>
      </c>
      <c r="F64" s="444" t="n">
        <v>120.1</v>
      </c>
      <c r="G64" s="444" t="n">
        <v>43.9</v>
      </c>
      <c r="H64" s="444" t="n">
        <v>81.5</v>
      </c>
      <c r="I64" s="445" t="s">
        <v>255</v>
      </c>
      <c r="J64" s="444" t="n">
        <v>92.2</v>
      </c>
      <c r="K64" s="444" t="n">
        <v>95.4</v>
      </c>
      <c r="L64" s="445" t="s">
        <v>255</v>
      </c>
      <c r="M64" s="444" t="n">
        <v>87.9</v>
      </c>
      <c r="N64" s="447" t="n">
        <v>56.3</v>
      </c>
      <c r="P64" s="518"/>
      <c r="Q64" s="518"/>
      <c r="R64" s="518"/>
      <c r="S64" s="518"/>
      <c r="T64" s="518"/>
      <c r="U64" s="518"/>
      <c r="V64" s="518"/>
    </row>
    <row r="65" customFormat="false" ht="24.75" hidden="false" customHeight="true" outlineLevel="0" collapsed="false">
      <c r="B65" s="443" t="s">
        <v>41</v>
      </c>
      <c r="C65" s="438" t="n">
        <v>117.9</v>
      </c>
      <c r="D65" s="444" t="n">
        <v>97.5</v>
      </c>
      <c r="E65" s="444" t="n">
        <v>116.5</v>
      </c>
      <c r="F65" s="444" t="n">
        <v>132.3</v>
      </c>
      <c r="G65" s="444" t="n">
        <v>112.7</v>
      </c>
      <c r="H65" s="444" t="n">
        <v>115.8</v>
      </c>
      <c r="I65" s="445" t="s">
        <v>255</v>
      </c>
      <c r="J65" s="444" t="n">
        <v>87.3</v>
      </c>
      <c r="K65" s="444" t="n">
        <v>93.3</v>
      </c>
      <c r="L65" s="444" t="n">
        <v>48.9</v>
      </c>
      <c r="M65" s="444" t="n">
        <v>84.9</v>
      </c>
      <c r="N65" s="447" t="n">
        <v>92.9</v>
      </c>
      <c r="P65" s="518"/>
      <c r="Q65" s="518"/>
      <c r="R65" s="518"/>
      <c r="S65" s="518"/>
      <c r="T65" s="518"/>
      <c r="U65" s="518"/>
      <c r="V65" s="518"/>
    </row>
    <row r="66" customFormat="false" ht="24.75" hidden="false" customHeight="true" outlineLevel="0" collapsed="false">
      <c r="B66" s="443" t="s">
        <v>42</v>
      </c>
      <c r="C66" s="438" t="n">
        <v>124</v>
      </c>
      <c r="D66" s="444" t="n">
        <v>116.4</v>
      </c>
      <c r="E66" s="444" t="n">
        <v>115.1</v>
      </c>
      <c r="F66" s="444" t="n">
        <v>138.5</v>
      </c>
      <c r="G66" s="445" t="s">
        <v>146</v>
      </c>
      <c r="H66" s="444" t="n">
        <v>109.3</v>
      </c>
      <c r="I66" s="445" t="s">
        <v>255</v>
      </c>
      <c r="J66" s="444" t="n">
        <v>82</v>
      </c>
      <c r="K66" s="444" t="n">
        <v>85.9</v>
      </c>
      <c r="L66" s="444" t="n">
        <v>87.1</v>
      </c>
      <c r="M66" s="444" t="n">
        <v>75.4</v>
      </c>
      <c r="N66" s="447" t="n">
        <v>151.5</v>
      </c>
      <c r="P66" s="518"/>
      <c r="Q66" s="518"/>
      <c r="R66" s="518"/>
      <c r="S66" s="518"/>
      <c r="T66" s="518"/>
      <c r="U66" s="518"/>
      <c r="V66" s="518"/>
    </row>
    <row r="67" customFormat="false" ht="24.75" hidden="false" customHeight="true" outlineLevel="0" collapsed="false">
      <c r="B67" s="443" t="s">
        <v>43</v>
      </c>
      <c r="C67" s="438" t="n">
        <v>127.4</v>
      </c>
      <c r="D67" s="444" t="n">
        <v>93</v>
      </c>
      <c r="E67" s="444" t="n">
        <v>137.8</v>
      </c>
      <c r="F67" s="444" t="n">
        <v>138.3</v>
      </c>
      <c r="G67" s="444" t="n">
        <v>123.4</v>
      </c>
      <c r="H67" s="444" t="n">
        <v>106.7</v>
      </c>
      <c r="I67" s="445" t="s">
        <v>255</v>
      </c>
      <c r="J67" s="444" t="n">
        <v>113</v>
      </c>
      <c r="K67" s="444" t="n">
        <v>93.8</v>
      </c>
      <c r="L67" s="444" t="n">
        <v>65.8</v>
      </c>
      <c r="M67" s="444" t="n">
        <v>126.5</v>
      </c>
      <c r="N67" s="446" t="s">
        <v>255</v>
      </c>
      <c r="P67" s="518"/>
      <c r="Q67" s="518"/>
      <c r="R67" s="518"/>
      <c r="S67" s="518"/>
      <c r="T67" s="518"/>
      <c r="U67" s="518"/>
      <c r="V67" s="518"/>
    </row>
    <row r="68" customFormat="false" ht="24.75" hidden="false" customHeight="true" outlineLevel="0" collapsed="false">
      <c r="A68" s="519"/>
      <c r="B68" s="443"/>
      <c r="C68" s="438"/>
      <c r="D68" s="444"/>
      <c r="E68" s="444"/>
      <c r="F68" s="444"/>
      <c r="G68" s="444"/>
      <c r="H68" s="520"/>
      <c r="I68" s="445"/>
      <c r="J68" s="520"/>
      <c r="K68" s="520"/>
      <c r="L68" s="520"/>
      <c r="M68" s="520"/>
      <c r="N68" s="440"/>
    </row>
    <row r="69" customFormat="false" ht="24.75" hidden="false" customHeight="true" outlineLevel="0" collapsed="false">
      <c r="A69" s="519"/>
      <c r="B69" s="437" t="n">
        <v>2017</v>
      </c>
      <c r="C69" s="438" t="n">
        <v>116.1</v>
      </c>
      <c r="D69" s="438" t="n">
        <v>111.4</v>
      </c>
      <c r="E69" s="438" t="n">
        <v>107.4</v>
      </c>
      <c r="F69" s="438" t="n">
        <v>124.8</v>
      </c>
      <c r="G69" s="438" t="n">
        <v>106.1</v>
      </c>
      <c r="H69" s="438" t="n">
        <v>85.8</v>
      </c>
      <c r="I69" s="438" t="n">
        <v>150</v>
      </c>
      <c r="J69" s="438" t="n">
        <v>120.4</v>
      </c>
      <c r="K69" s="438" t="n">
        <v>120.8</v>
      </c>
      <c r="L69" s="438" t="n">
        <v>152</v>
      </c>
      <c r="M69" s="438" t="n">
        <v>116.7</v>
      </c>
      <c r="N69" s="440" t="n">
        <v>175.6</v>
      </c>
      <c r="O69" s="518"/>
      <c r="P69" s="518"/>
      <c r="Q69" s="518"/>
      <c r="R69" s="518"/>
      <c r="S69" s="518"/>
      <c r="T69" s="518"/>
      <c r="U69" s="518"/>
      <c r="V69" s="518"/>
      <c r="W69" s="518"/>
      <c r="X69" s="518"/>
      <c r="Y69" s="518"/>
      <c r="Z69" s="518"/>
    </row>
    <row r="70" customFormat="false" ht="24.75" hidden="false" customHeight="true" outlineLevel="0" collapsed="false">
      <c r="A70" s="519"/>
      <c r="B70" s="443" t="s">
        <v>40</v>
      </c>
      <c r="C70" s="438" t="n">
        <v>118.2</v>
      </c>
      <c r="D70" s="444" t="n">
        <v>111.6</v>
      </c>
      <c r="E70" s="444" t="n">
        <v>98.8</v>
      </c>
      <c r="F70" s="444" t="n">
        <v>137</v>
      </c>
      <c r="G70" s="444" t="n">
        <v>18</v>
      </c>
      <c r="H70" s="444" t="n">
        <v>107.4</v>
      </c>
      <c r="I70" s="445" t="s">
        <v>146</v>
      </c>
      <c r="J70" s="444" t="n">
        <v>119.1</v>
      </c>
      <c r="K70" s="444" t="n">
        <v>146.9</v>
      </c>
      <c r="L70" s="444" t="n">
        <v>64.3</v>
      </c>
      <c r="M70" s="444" t="n">
        <v>101.6</v>
      </c>
      <c r="N70" s="447" t="n">
        <v>174.1</v>
      </c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</row>
    <row r="71" customFormat="false" ht="24.75" hidden="false" customHeight="true" outlineLevel="0" collapsed="false">
      <c r="A71" s="519"/>
      <c r="B71" s="443" t="s">
        <v>41</v>
      </c>
      <c r="C71" s="438" t="n">
        <v>121.3</v>
      </c>
      <c r="D71" s="444" t="n">
        <v>129.8</v>
      </c>
      <c r="E71" s="444" t="n">
        <v>113.5</v>
      </c>
      <c r="F71" s="444" t="n">
        <v>126.2</v>
      </c>
      <c r="G71" s="444" t="n">
        <v>88.5</v>
      </c>
      <c r="H71" s="444" t="n">
        <v>97.5</v>
      </c>
      <c r="I71" s="445" t="s">
        <v>146</v>
      </c>
      <c r="J71" s="444" t="n">
        <v>102.5</v>
      </c>
      <c r="K71" s="444" t="n">
        <v>111.9</v>
      </c>
      <c r="L71" s="444" t="n">
        <v>140.9</v>
      </c>
      <c r="M71" s="444" t="n">
        <v>89.7</v>
      </c>
      <c r="N71" s="447" t="s">
        <v>146</v>
      </c>
      <c r="O71" s="519"/>
      <c r="P71" s="519"/>
      <c r="Q71" s="519"/>
      <c r="R71" s="519"/>
      <c r="S71" s="519"/>
      <c r="T71" s="519"/>
      <c r="U71" s="519"/>
      <c r="V71" s="519"/>
      <c r="W71" s="519"/>
      <c r="X71" s="519"/>
      <c r="Y71" s="519"/>
      <c r="Z71" s="519"/>
    </row>
    <row r="72" customFormat="false" ht="24.75" hidden="false" customHeight="true" outlineLevel="0" collapsed="false">
      <c r="A72" s="519"/>
      <c r="B72" s="443" t="s">
        <v>42</v>
      </c>
      <c r="C72" s="438" t="n">
        <v>112.8</v>
      </c>
      <c r="D72" s="444" t="n">
        <v>95.4</v>
      </c>
      <c r="E72" s="444" t="n">
        <v>112.3</v>
      </c>
      <c r="F72" s="444" t="n">
        <v>119.5</v>
      </c>
      <c r="G72" s="444" t="n">
        <v>102.1</v>
      </c>
      <c r="H72" s="444" t="n">
        <v>71.3</v>
      </c>
      <c r="I72" s="445" t="s">
        <v>146</v>
      </c>
      <c r="J72" s="444" t="n">
        <v>130.4</v>
      </c>
      <c r="K72" s="444" t="n">
        <v>121.3</v>
      </c>
      <c r="L72" s="444" t="s">
        <v>146</v>
      </c>
      <c r="M72" s="444" t="n">
        <v>139.9</v>
      </c>
      <c r="N72" s="447" t="n">
        <v>122</v>
      </c>
      <c r="O72" s="519"/>
      <c r="P72" s="519"/>
      <c r="Q72" s="519"/>
      <c r="R72" s="519"/>
      <c r="S72" s="519"/>
      <c r="T72" s="519"/>
      <c r="U72" s="519"/>
      <c r="V72" s="519"/>
      <c r="W72" s="519"/>
      <c r="X72" s="519"/>
      <c r="Y72" s="519"/>
      <c r="Z72" s="519"/>
    </row>
    <row r="73" customFormat="false" ht="24.75" hidden="false" customHeight="true" outlineLevel="0" collapsed="false">
      <c r="A73" s="519"/>
      <c r="B73" s="443" t="s">
        <v>43</v>
      </c>
      <c r="C73" s="438" t="n">
        <v>114.5</v>
      </c>
      <c r="D73" s="444" t="n">
        <v>113.5</v>
      </c>
      <c r="E73" s="444" t="n">
        <v>104.5</v>
      </c>
      <c r="F73" s="444" t="n">
        <v>122.5</v>
      </c>
      <c r="G73" s="444" t="n">
        <v>145.5</v>
      </c>
      <c r="H73" s="444" t="s">
        <v>146</v>
      </c>
      <c r="I73" s="445" t="s">
        <v>146</v>
      </c>
      <c r="J73" s="444" t="n">
        <v>125.7</v>
      </c>
      <c r="K73" s="444" t="n">
        <v>110.5</v>
      </c>
      <c r="L73" s="444" t="n">
        <v>180</v>
      </c>
      <c r="M73" s="444" t="n">
        <v>125.8</v>
      </c>
      <c r="N73" s="446" t="n">
        <v>186.4</v>
      </c>
      <c r="O73" s="519"/>
      <c r="P73" s="519"/>
      <c r="Q73" s="519"/>
      <c r="R73" s="519"/>
      <c r="S73" s="519"/>
      <c r="T73" s="519"/>
      <c r="U73" s="519"/>
      <c r="V73" s="519"/>
      <c r="W73" s="519"/>
      <c r="X73" s="519"/>
      <c r="Y73" s="519"/>
      <c r="Z73" s="519"/>
    </row>
    <row r="74" customFormat="false" ht="26.25" hidden="false" customHeight="true" outlineLevel="0" collapsed="false">
      <c r="A74" s="519"/>
      <c r="B74" s="451"/>
      <c r="C74" s="452"/>
      <c r="D74" s="452"/>
      <c r="E74" s="452"/>
      <c r="F74" s="452"/>
      <c r="G74" s="452"/>
      <c r="H74" s="452"/>
      <c r="I74" s="445"/>
      <c r="J74" s="452"/>
      <c r="K74" s="452"/>
      <c r="L74" s="452"/>
      <c r="M74" s="452"/>
      <c r="N74" s="440"/>
    </row>
    <row r="75" customFormat="false" ht="26.25" hidden="false" customHeight="true" outlineLevel="0" collapsed="false">
      <c r="A75" s="519"/>
      <c r="B75" s="437" t="n">
        <v>2018</v>
      </c>
      <c r="C75" s="438" t="n">
        <v>114.3</v>
      </c>
      <c r="D75" s="438" t="n">
        <v>91.4</v>
      </c>
      <c r="E75" s="438" t="n">
        <v>111.8</v>
      </c>
      <c r="F75" s="438" t="n">
        <v>119.3</v>
      </c>
      <c r="G75" s="438" t="s">
        <v>255</v>
      </c>
      <c r="H75" s="438" t="n">
        <v>128.7</v>
      </c>
      <c r="I75" s="438" t="s">
        <v>146</v>
      </c>
      <c r="J75" s="438" t="n">
        <v>124.1</v>
      </c>
      <c r="K75" s="438" t="n">
        <v>124.2</v>
      </c>
      <c r="L75" s="438" t="n">
        <v>68.3</v>
      </c>
      <c r="M75" s="438" t="n">
        <v>126.9</v>
      </c>
      <c r="N75" s="440" t="n">
        <v>124</v>
      </c>
      <c r="O75" s="521"/>
      <c r="P75" s="521"/>
      <c r="Q75" s="521"/>
      <c r="R75" s="521"/>
      <c r="S75" s="521"/>
      <c r="T75" s="521"/>
      <c r="U75" s="521"/>
      <c r="V75" s="521"/>
      <c r="W75" s="521"/>
      <c r="X75" s="521"/>
      <c r="Y75" s="521"/>
      <c r="Z75" s="521"/>
    </row>
    <row r="76" customFormat="false" ht="26.25" hidden="false" customHeight="true" outlineLevel="0" collapsed="false">
      <c r="A76" s="519"/>
      <c r="B76" s="443" t="s">
        <v>40</v>
      </c>
      <c r="C76" s="438" t="n">
        <v>120.3</v>
      </c>
      <c r="D76" s="444" t="n">
        <v>95.5</v>
      </c>
      <c r="E76" s="444" t="n">
        <v>119.3</v>
      </c>
      <c r="F76" s="444" t="n">
        <v>127.6</v>
      </c>
      <c r="G76" s="445" t="s">
        <v>255</v>
      </c>
      <c r="H76" s="444" t="n">
        <v>105.5</v>
      </c>
      <c r="I76" s="445" t="s">
        <v>255</v>
      </c>
      <c r="J76" s="444" t="n">
        <v>153.9</v>
      </c>
      <c r="K76" s="444" t="n">
        <v>112.5</v>
      </c>
      <c r="L76" s="444" t="n">
        <v>174.1</v>
      </c>
      <c r="M76" s="444" t="n">
        <v>201.9</v>
      </c>
      <c r="N76" s="447" t="n">
        <v>95.7</v>
      </c>
      <c r="O76" s="521"/>
      <c r="P76" s="518"/>
      <c r="Q76" s="518"/>
      <c r="R76" s="518"/>
      <c r="S76" s="518"/>
      <c r="T76" s="518"/>
      <c r="U76" s="518"/>
      <c r="V76" s="518"/>
      <c r="W76" s="518"/>
      <c r="X76" s="518"/>
      <c r="Y76" s="518"/>
      <c r="Z76" s="518"/>
    </row>
    <row r="77" customFormat="false" ht="26.25" hidden="false" customHeight="true" outlineLevel="0" collapsed="false">
      <c r="A77" s="519"/>
      <c r="B77" s="443" t="s">
        <v>41</v>
      </c>
      <c r="C77" s="438" t="n">
        <v>117.6</v>
      </c>
      <c r="D77" s="444" t="n">
        <v>91.1</v>
      </c>
      <c r="E77" s="444" t="n">
        <v>115.8</v>
      </c>
      <c r="F77" s="444" t="n">
        <v>119.4</v>
      </c>
      <c r="G77" s="444" t="s">
        <v>146</v>
      </c>
      <c r="H77" s="444" t="n">
        <v>117.9</v>
      </c>
      <c r="I77" s="445" t="s">
        <v>255</v>
      </c>
      <c r="J77" s="444" t="n">
        <v>170.7</v>
      </c>
      <c r="K77" s="444" t="n">
        <v>138.2</v>
      </c>
      <c r="L77" s="444" t="n">
        <v>51.6</v>
      </c>
      <c r="M77" s="444" t="n">
        <v>218.3</v>
      </c>
      <c r="N77" s="447" t="n">
        <v>94.1</v>
      </c>
      <c r="O77" s="521"/>
      <c r="P77" s="521"/>
      <c r="Q77" s="521"/>
      <c r="R77" s="521"/>
      <c r="S77" s="521"/>
      <c r="T77" s="521"/>
      <c r="U77" s="521"/>
      <c r="V77" s="521"/>
      <c r="W77" s="521"/>
      <c r="X77" s="521"/>
      <c r="Y77" s="521"/>
      <c r="Z77" s="521"/>
    </row>
    <row r="78" customFormat="false" ht="26.25" hidden="false" customHeight="true" outlineLevel="0" collapsed="false">
      <c r="A78" s="519"/>
      <c r="B78" s="443" t="s">
        <v>42</v>
      </c>
      <c r="C78" s="438" t="n">
        <v>113.2</v>
      </c>
      <c r="D78" s="444" t="n">
        <v>97</v>
      </c>
      <c r="E78" s="444" t="n">
        <v>112.4</v>
      </c>
      <c r="F78" s="444" t="n">
        <v>116.8</v>
      </c>
      <c r="G78" s="444" t="s">
        <v>255</v>
      </c>
      <c r="H78" s="444" t="n">
        <v>144.7</v>
      </c>
      <c r="I78" s="445" t="s">
        <v>255</v>
      </c>
      <c r="J78" s="444" t="n">
        <v>107.1</v>
      </c>
      <c r="K78" s="444" t="n">
        <v>120.7</v>
      </c>
      <c r="L78" s="444" t="n">
        <v>39.7</v>
      </c>
      <c r="M78" s="444" t="n">
        <v>101.3</v>
      </c>
      <c r="N78" s="447" t="n">
        <v>119.7</v>
      </c>
      <c r="O78" s="521"/>
      <c r="P78" s="521"/>
      <c r="Q78" s="521"/>
      <c r="R78" s="521"/>
      <c r="S78" s="521"/>
      <c r="T78" s="521"/>
      <c r="U78" s="521"/>
      <c r="V78" s="521"/>
      <c r="W78" s="521"/>
      <c r="X78" s="521"/>
      <c r="Y78" s="521"/>
      <c r="Z78" s="521"/>
    </row>
    <row r="79" customFormat="false" ht="26.25" hidden="false" customHeight="true" outlineLevel="0" collapsed="false">
      <c r="A79" s="519"/>
      <c r="B79" s="443" t="s">
        <v>43</v>
      </c>
      <c r="C79" s="438" t="n">
        <v>110.2</v>
      </c>
      <c r="D79" s="444" t="n">
        <v>85</v>
      </c>
      <c r="E79" s="444" t="n">
        <v>106.8</v>
      </c>
      <c r="F79" s="444" t="n">
        <v>117</v>
      </c>
      <c r="G79" s="444" t="s">
        <v>255</v>
      </c>
      <c r="H79" s="444" t="s">
        <v>255</v>
      </c>
      <c r="I79" s="445" t="s">
        <v>255</v>
      </c>
      <c r="J79" s="444" t="n">
        <v>97.2</v>
      </c>
      <c r="K79" s="444" t="n">
        <v>126.4</v>
      </c>
      <c r="L79" s="444" t="n">
        <v>62.2</v>
      </c>
      <c r="M79" s="444" t="n">
        <v>83.2</v>
      </c>
      <c r="N79" s="446" t="n">
        <v>168.3</v>
      </c>
      <c r="O79" s="521"/>
      <c r="P79" s="521"/>
      <c r="Q79" s="521"/>
      <c r="R79" s="521"/>
      <c r="S79" s="521"/>
      <c r="T79" s="521"/>
      <c r="U79" s="521"/>
      <c r="V79" s="521"/>
      <c r="W79" s="521"/>
      <c r="X79" s="521"/>
      <c r="Y79" s="521"/>
      <c r="Z79" s="521"/>
    </row>
    <row r="80" customFormat="false" ht="26.25" hidden="false" customHeight="true" outlineLevel="0" collapsed="false">
      <c r="B80" s="522"/>
      <c r="C80" s="523"/>
      <c r="D80" s="523"/>
      <c r="E80" s="523"/>
      <c r="F80" s="523"/>
      <c r="G80" s="523"/>
      <c r="H80" s="523"/>
      <c r="I80" s="524"/>
      <c r="J80" s="523"/>
      <c r="K80" s="523"/>
      <c r="L80" s="523"/>
      <c r="M80" s="523"/>
      <c r="N80" s="525"/>
    </row>
    <row r="81" customFormat="false" ht="24.75" hidden="false" customHeight="true" outlineLevel="0" collapsed="false">
      <c r="B81" s="437"/>
      <c r="C81" s="438"/>
      <c r="D81" s="438"/>
      <c r="E81" s="438"/>
      <c r="F81" s="438"/>
      <c r="G81" s="438"/>
      <c r="H81" s="438"/>
      <c r="I81" s="439"/>
      <c r="J81" s="438"/>
      <c r="K81" s="438"/>
      <c r="L81" s="439"/>
      <c r="M81" s="438"/>
      <c r="N81" s="517"/>
    </row>
    <row r="82" customFormat="false" ht="24.75" hidden="false" customHeight="true" outlineLevel="0" collapsed="false">
      <c r="B82" s="443"/>
      <c r="C82" s="438"/>
      <c r="D82" s="444"/>
      <c r="E82" s="444"/>
      <c r="F82" s="444"/>
      <c r="G82" s="444"/>
      <c r="H82" s="444"/>
      <c r="I82" s="445"/>
      <c r="J82" s="444"/>
      <c r="K82" s="444"/>
      <c r="L82" s="445"/>
      <c r="M82" s="444"/>
      <c r="N82" s="447"/>
    </row>
    <row r="83" customFormat="false" ht="24.75" hidden="false" customHeight="true" outlineLevel="0" collapsed="false">
      <c r="B83" s="443"/>
      <c r="C83" s="438"/>
      <c r="D83" s="444"/>
      <c r="E83" s="444"/>
      <c r="F83" s="444"/>
      <c r="G83" s="444"/>
      <c r="H83" s="444"/>
      <c r="I83" s="445"/>
      <c r="J83" s="444"/>
      <c r="K83" s="444"/>
      <c r="L83" s="445"/>
      <c r="M83" s="444"/>
      <c r="N83" s="447"/>
    </row>
    <row r="84" customFormat="false" ht="24.75" hidden="false" customHeight="true" outlineLevel="0" collapsed="false">
      <c r="B84" s="443"/>
      <c r="C84" s="438"/>
      <c r="D84" s="444"/>
      <c r="E84" s="444"/>
      <c r="F84" s="444"/>
      <c r="G84" s="444"/>
      <c r="H84" s="444"/>
      <c r="I84" s="445"/>
      <c r="J84" s="444"/>
      <c r="K84" s="444"/>
      <c r="L84" s="445"/>
      <c r="M84" s="444"/>
      <c r="N84" s="447"/>
    </row>
    <row r="85" customFormat="false" ht="24.75" hidden="false" customHeight="true" outlineLevel="0" collapsed="false">
      <c r="B85" s="443"/>
      <c r="C85" s="438"/>
      <c r="D85" s="444"/>
      <c r="E85" s="444"/>
      <c r="F85" s="444"/>
      <c r="G85" s="444"/>
      <c r="H85" s="444"/>
      <c r="I85" s="445"/>
      <c r="J85" s="444"/>
      <c r="K85" s="444"/>
      <c r="L85" s="445"/>
      <c r="M85" s="444"/>
      <c r="N85" s="447"/>
    </row>
    <row r="86" customFormat="false" ht="24.75" hidden="false" customHeight="true" outlineLevel="0" collapsed="false">
      <c r="B86" s="443"/>
      <c r="C86" s="438"/>
      <c r="D86" s="444"/>
      <c r="E86" s="444"/>
      <c r="F86" s="444"/>
      <c r="G86" s="444"/>
      <c r="H86" s="444"/>
      <c r="I86" s="526"/>
      <c r="J86" s="444"/>
      <c r="K86" s="444"/>
      <c r="L86" s="444"/>
      <c r="M86" s="444"/>
      <c r="N86" s="447"/>
    </row>
    <row r="87" customFormat="false" ht="12.75" hidden="false" customHeight="false" outlineLevel="0" collapsed="false">
      <c r="B87" s="245"/>
      <c r="C87" s="460"/>
      <c r="D87" s="460"/>
      <c r="E87" s="460"/>
      <c r="F87" s="460"/>
      <c r="G87" s="460"/>
      <c r="H87" s="460"/>
      <c r="I87" s="460"/>
      <c r="J87" s="435"/>
    </row>
    <row r="88" customFormat="false" ht="12.75" hidden="false" customHeight="false" outlineLevel="0" collapsed="false">
      <c r="B88" s="245"/>
      <c r="C88" s="460"/>
      <c r="D88" s="460"/>
      <c r="E88" s="460"/>
      <c r="F88" s="460"/>
      <c r="G88" s="460"/>
      <c r="H88" s="460"/>
      <c r="I88" s="460"/>
      <c r="J88" s="435"/>
    </row>
    <row r="89" customFormat="false" ht="12.75" hidden="false" customHeight="false" outlineLevel="0" collapsed="false">
      <c r="B89" s="245"/>
      <c r="C89" s="460"/>
      <c r="D89" s="460"/>
      <c r="E89" s="460"/>
      <c r="F89" s="460"/>
      <c r="G89" s="460"/>
      <c r="H89" s="460"/>
      <c r="I89" s="460"/>
      <c r="J89" s="435"/>
    </row>
    <row r="90" customFormat="false" ht="12.75" hidden="false" customHeight="false" outlineLevel="0" collapsed="false">
      <c r="B90" s="245"/>
      <c r="C90" s="460"/>
      <c r="D90" s="460"/>
      <c r="E90" s="460"/>
      <c r="F90" s="460"/>
      <c r="G90" s="460"/>
      <c r="H90" s="460"/>
      <c r="I90" s="460"/>
      <c r="J90" s="435"/>
    </row>
    <row r="91" customFormat="false" ht="12.75" hidden="false" customHeight="false" outlineLevel="0" collapsed="false">
      <c r="B91" s="245"/>
      <c r="C91" s="460"/>
      <c r="D91" s="460"/>
      <c r="E91" s="460"/>
      <c r="F91" s="460"/>
      <c r="G91" s="460"/>
      <c r="H91" s="460"/>
      <c r="I91" s="460"/>
      <c r="J91" s="435"/>
    </row>
    <row r="92" customFormat="false" ht="12.75" hidden="false" customHeight="false" outlineLevel="0" collapsed="false">
      <c r="B92" s="245"/>
      <c r="C92" s="460"/>
      <c r="D92" s="460"/>
      <c r="E92" s="460"/>
      <c r="F92" s="460"/>
      <c r="G92" s="460"/>
      <c r="H92" s="460"/>
      <c r="I92" s="460"/>
      <c r="J92" s="435"/>
    </row>
    <row r="93" customFormat="false" ht="12.75" hidden="false" customHeight="false" outlineLevel="0" collapsed="false">
      <c r="B93" s="245"/>
      <c r="C93" s="460"/>
      <c r="D93" s="460"/>
      <c r="E93" s="460"/>
      <c r="F93" s="460"/>
      <c r="G93" s="460"/>
      <c r="H93" s="460"/>
      <c r="I93" s="460"/>
      <c r="J93" s="435"/>
    </row>
    <row r="94" customFormat="false" ht="12.75" hidden="false" customHeight="false" outlineLevel="0" collapsed="false">
      <c r="B94" s="245"/>
      <c r="C94" s="460"/>
      <c r="D94" s="460"/>
      <c r="E94" s="460"/>
      <c r="F94" s="460"/>
      <c r="G94" s="460"/>
      <c r="H94" s="460"/>
      <c r="I94" s="460"/>
      <c r="J94" s="435"/>
    </row>
    <row r="95" customFormat="false" ht="12.75" hidden="false" customHeight="false" outlineLevel="0" collapsed="false">
      <c r="B95" s="245"/>
      <c r="C95" s="460"/>
      <c r="D95" s="460"/>
      <c r="E95" s="460"/>
      <c r="F95" s="460"/>
      <c r="G95" s="460"/>
      <c r="H95" s="460"/>
      <c r="I95" s="460"/>
      <c r="J95" s="435"/>
    </row>
    <row r="96" customFormat="false" ht="12.75" hidden="false" customHeight="false" outlineLevel="0" collapsed="false">
      <c r="B96" s="245"/>
      <c r="C96" s="460"/>
      <c r="D96" s="460"/>
      <c r="E96" s="460"/>
      <c r="F96" s="460"/>
      <c r="G96" s="460"/>
      <c r="H96" s="460"/>
      <c r="I96" s="460"/>
      <c r="J96" s="435"/>
    </row>
    <row r="97" customFormat="false" ht="12.75" hidden="false" customHeight="false" outlineLevel="0" collapsed="false">
      <c r="B97" s="245"/>
      <c r="C97" s="460"/>
      <c r="D97" s="460"/>
      <c r="E97" s="460"/>
      <c r="F97" s="460"/>
      <c r="G97" s="460"/>
      <c r="H97" s="460"/>
      <c r="I97" s="460"/>
      <c r="J97" s="435"/>
    </row>
    <row r="98" customFormat="false" ht="12.75" hidden="false" customHeight="false" outlineLevel="0" collapsed="false">
      <c r="B98" s="245"/>
      <c r="C98" s="460"/>
      <c r="D98" s="460"/>
      <c r="E98" s="460"/>
      <c r="F98" s="460"/>
      <c r="G98" s="460"/>
      <c r="H98" s="460"/>
      <c r="I98" s="460"/>
      <c r="J98" s="435"/>
    </row>
    <row r="99" customFormat="false" ht="12.75" hidden="false" customHeight="false" outlineLevel="0" collapsed="false">
      <c r="B99" s="245"/>
      <c r="C99" s="460"/>
      <c r="D99" s="460"/>
      <c r="E99" s="460"/>
      <c r="F99" s="460"/>
      <c r="G99" s="460"/>
      <c r="H99" s="460"/>
      <c r="I99" s="460"/>
      <c r="J99" s="435"/>
    </row>
    <row r="100" customFormat="false" ht="12.75" hidden="false" customHeight="false" outlineLevel="0" collapsed="false">
      <c r="B100" s="245"/>
      <c r="C100" s="460"/>
      <c r="D100" s="460"/>
      <c r="E100" s="460"/>
      <c r="F100" s="460"/>
      <c r="G100" s="460"/>
      <c r="H100" s="460"/>
      <c r="I100" s="460"/>
      <c r="J100" s="435"/>
    </row>
    <row r="101" customFormat="false" ht="12.75" hidden="false" customHeight="false" outlineLevel="0" collapsed="false">
      <c r="B101" s="245"/>
      <c r="C101" s="460"/>
      <c r="D101" s="460"/>
      <c r="E101" s="460"/>
      <c r="F101" s="460"/>
      <c r="G101" s="460"/>
      <c r="H101" s="460"/>
      <c r="I101" s="460"/>
      <c r="J101" s="435"/>
    </row>
    <row r="102" customFormat="false" ht="12.75" hidden="false" customHeight="false" outlineLevel="0" collapsed="false">
      <c r="B102" s="245"/>
      <c r="C102" s="460"/>
      <c r="D102" s="460"/>
      <c r="E102" s="460"/>
      <c r="F102" s="460"/>
      <c r="G102" s="460"/>
      <c r="H102" s="460"/>
      <c r="I102" s="460"/>
      <c r="J102" s="435"/>
    </row>
    <row r="103" customFormat="false" ht="12.75" hidden="false" customHeight="false" outlineLevel="0" collapsed="false">
      <c r="B103" s="245"/>
      <c r="C103" s="460"/>
      <c r="D103" s="460"/>
      <c r="E103" s="460"/>
      <c r="F103" s="460"/>
      <c r="G103" s="460"/>
      <c r="H103" s="460"/>
      <c r="I103" s="460"/>
      <c r="J103" s="435"/>
    </row>
    <row r="104" customFormat="false" ht="12.75" hidden="false" customHeight="false" outlineLevel="0" collapsed="false">
      <c r="B104" s="245"/>
      <c r="C104" s="460"/>
      <c r="D104" s="460"/>
      <c r="E104" s="460"/>
      <c r="F104" s="460"/>
      <c r="G104" s="460"/>
      <c r="H104" s="460"/>
      <c r="I104" s="460"/>
      <c r="J104" s="435"/>
    </row>
    <row r="105" customFormat="false" ht="12.75" hidden="false" customHeight="false" outlineLevel="0" collapsed="false">
      <c r="B105" s="245"/>
      <c r="C105" s="460"/>
      <c r="D105" s="460"/>
      <c r="E105" s="460"/>
      <c r="F105" s="460"/>
      <c r="G105" s="460"/>
      <c r="H105" s="460"/>
      <c r="I105" s="460"/>
      <c r="J105" s="435"/>
    </row>
    <row r="106" customFormat="false" ht="12.75" hidden="false" customHeight="false" outlineLevel="0" collapsed="false">
      <c r="B106" s="245"/>
      <c r="C106" s="460"/>
      <c r="D106" s="460"/>
      <c r="E106" s="460"/>
      <c r="F106" s="460"/>
      <c r="G106" s="460"/>
      <c r="H106" s="460"/>
      <c r="I106" s="460"/>
      <c r="J106" s="435"/>
    </row>
    <row r="107" customFormat="false" ht="12.75" hidden="false" customHeight="false" outlineLevel="0" collapsed="false">
      <c r="B107" s="245"/>
      <c r="C107" s="460"/>
      <c r="D107" s="460"/>
      <c r="E107" s="460"/>
      <c r="F107" s="460"/>
      <c r="G107" s="460"/>
      <c r="H107" s="460"/>
      <c r="I107" s="460"/>
      <c r="J107" s="435"/>
    </row>
    <row r="108" customFormat="false" ht="12.75" hidden="false" customHeight="false" outlineLevel="0" collapsed="false">
      <c r="B108" s="245"/>
      <c r="C108" s="460"/>
      <c r="D108" s="460"/>
      <c r="E108" s="460"/>
      <c r="F108" s="460"/>
      <c r="G108" s="460"/>
      <c r="H108" s="460"/>
      <c r="I108" s="460"/>
      <c r="J108" s="435"/>
    </row>
    <row r="109" customFormat="false" ht="12.75" hidden="false" customHeight="false" outlineLevel="0" collapsed="false">
      <c r="B109" s="245"/>
      <c r="C109" s="460"/>
      <c r="D109" s="460"/>
      <c r="E109" s="460"/>
      <c r="F109" s="460"/>
      <c r="G109" s="460"/>
      <c r="H109" s="460"/>
      <c r="I109" s="460"/>
      <c r="J109" s="435"/>
    </row>
    <row r="110" customFormat="false" ht="12.75" hidden="false" customHeight="false" outlineLevel="0" collapsed="false">
      <c r="B110" s="245"/>
      <c r="C110" s="460"/>
      <c r="D110" s="460"/>
      <c r="E110" s="460"/>
      <c r="F110" s="460"/>
      <c r="G110" s="460"/>
      <c r="H110" s="460"/>
      <c r="I110" s="460"/>
      <c r="J110" s="435"/>
    </row>
    <row r="111" customFormat="false" ht="12.75" hidden="false" customHeight="false" outlineLevel="0" collapsed="false">
      <c r="B111" s="245"/>
      <c r="C111" s="460"/>
      <c r="D111" s="460"/>
      <c r="E111" s="460"/>
      <c r="F111" s="460"/>
      <c r="G111" s="460"/>
      <c r="H111" s="460"/>
      <c r="I111" s="460"/>
      <c r="J111" s="435"/>
    </row>
    <row r="112" customFormat="false" ht="12.75" hidden="false" customHeight="false" outlineLevel="0" collapsed="false">
      <c r="B112" s="245"/>
      <c r="C112" s="460"/>
      <c r="D112" s="460"/>
      <c r="E112" s="460"/>
      <c r="F112" s="460"/>
      <c r="G112" s="460"/>
      <c r="H112" s="460"/>
      <c r="I112" s="460"/>
      <c r="J112" s="435"/>
    </row>
    <row r="113" customFormat="false" ht="12.75" hidden="false" customHeight="false" outlineLevel="0" collapsed="false">
      <c r="B113" s="245"/>
      <c r="C113" s="460"/>
      <c r="D113" s="460"/>
      <c r="E113" s="460"/>
      <c r="F113" s="460"/>
      <c r="G113" s="460"/>
      <c r="H113" s="460"/>
      <c r="I113" s="460"/>
      <c r="J113" s="435"/>
    </row>
    <row r="114" customFormat="false" ht="12.75" hidden="false" customHeight="false" outlineLevel="0" collapsed="false">
      <c r="B114" s="245"/>
      <c r="C114" s="460"/>
      <c r="D114" s="460"/>
      <c r="E114" s="460"/>
      <c r="F114" s="460"/>
      <c r="G114" s="460"/>
      <c r="H114" s="460"/>
      <c r="I114" s="460"/>
      <c r="J114" s="435"/>
    </row>
    <row r="115" customFormat="false" ht="12.75" hidden="false" customHeight="false" outlineLevel="0" collapsed="false">
      <c r="B115" s="245"/>
      <c r="C115" s="460"/>
      <c r="D115" s="460"/>
      <c r="E115" s="460"/>
      <c r="F115" s="460"/>
      <c r="G115" s="460"/>
      <c r="H115" s="460"/>
      <c r="I115" s="460"/>
      <c r="J115" s="435"/>
    </row>
    <row r="116" customFormat="false" ht="12.75" hidden="false" customHeight="false" outlineLevel="0" collapsed="false">
      <c r="B116" s="245"/>
      <c r="C116" s="460"/>
      <c r="D116" s="460"/>
      <c r="E116" s="460"/>
      <c r="F116" s="460"/>
      <c r="G116" s="460"/>
      <c r="H116" s="460"/>
      <c r="I116" s="460"/>
      <c r="J116" s="435"/>
    </row>
    <row r="117" customFormat="false" ht="12.75" hidden="false" customHeight="false" outlineLevel="0" collapsed="false">
      <c r="B117" s="245"/>
      <c r="C117" s="460"/>
      <c r="D117" s="460"/>
      <c r="E117" s="460"/>
      <c r="F117" s="460"/>
      <c r="G117" s="460"/>
      <c r="H117" s="460"/>
      <c r="I117" s="460"/>
      <c r="J117" s="435"/>
    </row>
    <row r="118" customFormat="false" ht="12.75" hidden="false" customHeight="false" outlineLevel="0" collapsed="false">
      <c r="B118" s="245"/>
      <c r="C118" s="460"/>
      <c r="D118" s="460"/>
      <c r="E118" s="460"/>
      <c r="F118" s="460"/>
      <c r="G118" s="460"/>
      <c r="H118" s="460"/>
      <c r="I118" s="460"/>
      <c r="J118" s="435"/>
    </row>
    <row r="119" customFormat="false" ht="12.75" hidden="false" customHeight="false" outlineLevel="0" collapsed="false">
      <c r="B119" s="245"/>
      <c r="C119" s="460"/>
      <c r="D119" s="460"/>
      <c r="E119" s="460"/>
      <c r="F119" s="460"/>
      <c r="G119" s="460"/>
      <c r="H119" s="460"/>
      <c r="I119" s="460"/>
      <c r="J119" s="435"/>
    </row>
    <row r="120" customFormat="false" ht="12.75" hidden="false" customHeight="false" outlineLevel="0" collapsed="false">
      <c r="B120" s="245"/>
      <c r="C120" s="460"/>
      <c r="D120" s="460"/>
      <c r="E120" s="460"/>
      <c r="F120" s="460"/>
      <c r="G120" s="460"/>
      <c r="H120" s="460"/>
      <c r="I120" s="460"/>
      <c r="J120" s="435"/>
    </row>
    <row r="121" customFormat="false" ht="12.75" hidden="false" customHeight="false" outlineLevel="0" collapsed="false">
      <c r="B121" s="245"/>
      <c r="C121" s="460"/>
      <c r="D121" s="460"/>
      <c r="E121" s="460"/>
      <c r="F121" s="460"/>
      <c r="G121" s="460"/>
      <c r="H121" s="460"/>
      <c r="I121" s="460"/>
      <c r="J121" s="435"/>
    </row>
    <row r="122" customFormat="false" ht="12.75" hidden="false" customHeight="false" outlineLevel="0" collapsed="false">
      <c r="B122" s="245"/>
      <c r="C122" s="460"/>
      <c r="D122" s="460"/>
      <c r="E122" s="460"/>
      <c r="F122" s="460"/>
      <c r="G122" s="460"/>
      <c r="H122" s="460"/>
      <c r="I122" s="460"/>
      <c r="J122" s="435"/>
    </row>
    <row r="123" customFormat="false" ht="12.75" hidden="false" customHeight="false" outlineLevel="0" collapsed="false">
      <c r="B123" s="245"/>
      <c r="C123" s="460"/>
      <c r="D123" s="460"/>
      <c r="E123" s="460"/>
      <c r="F123" s="460"/>
      <c r="G123" s="460"/>
      <c r="H123" s="460"/>
      <c r="I123" s="460"/>
      <c r="J123" s="435"/>
    </row>
    <row r="124" customFormat="false" ht="12.75" hidden="false" customHeight="false" outlineLevel="0" collapsed="false">
      <c r="B124" s="245"/>
      <c r="C124" s="460"/>
      <c r="D124" s="460"/>
      <c r="E124" s="460"/>
      <c r="F124" s="460"/>
      <c r="G124" s="460"/>
      <c r="H124" s="460"/>
      <c r="I124" s="460"/>
      <c r="J124" s="435"/>
    </row>
    <row r="125" customFormat="false" ht="12.75" hidden="false" customHeight="false" outlineLevel="0" collapsed="false">
      <c r="B125" s="245"/>
      <c r="C125" s="460"/>
      <c r="D125" s="460"/>
      <c r="E125" s="460"/>
      <c r="F125" s="460"/>
      <c r="G125" s="460"/>
      <c r="H125" s="460"/>
      <c r="I125" s="460"/>
      <c r="J125" s="435"/>
    </row>
    <row r="126" customFormat="false" ht="12.75" hidden="false" customHeight="false" outlineLevel="0" collapsed="false">
      <c r="B126" s="245"/>
      <c r="C126" s="460"/>
      <c r="D126" s="460"/>
      <c r="E126" s="460"/>
      <c r="F126" s="460"/>
      <c r="G126" s="460"/>
      <c r="H126" s="460"/>
      <c r="I126" s="460"/>
      <c r="J126" s="435"/>
    </row>
    <row r="127" customFormat="false" ht="12.75" hidden="false" customHeight="false" outlineLevel="0" collapsed="false">
      <c r="B127" s="245"/>
      <c r="C127" s="460"/>
      <c r="D127" s="460"/>
      <c r="E127" s="460"/>
      <c r="F127" s="460"/>
      <c r="G127" s="460"/>
      <c r="H127" s="460"/>
      <c r="I127" s="460"/>
      <c r="J127" s="435"/>
    </row>
    <row r="128" customFormat="false" ht="12.75" hidden="false" customHeight="false" outlineLevel="0" collapsed="false">
      <c r="B128" s="245"/>
      <c r="C128" s="460"/>
      <c r="D128" s="460"/>
      <c r="E128" s="460"/>
      <c r="F128" s="460"/>
      <c r="G128" s="460"/>
      <c r="H128" s="460"/>
      <c r="I128" s="460"/>
      <c r="J128" s="435"/>
    </row>
    <row r="129" customFormat="false" ht="12.75" hidden="false" customHeight="false" outlineLevel="0" collapsed="false">
      <c r="B129" s="245"/>
      <c r="C129" s="460"/>
      <c r="D129" s="460"/>
      <c r="E129" s="460"/>
      <c r="F129" s="460"/>
      <c r="G129" s="460"/>
      <c r="H129" s="460"/>
      <c r="I129" s="460"/>
      <c r="J129" s="435"/>
    </row>
    <row r="130" customFormat="false" ht="12.75" hidden="false" customHeight="false" outlineLevel="0" collapsed="false">
      <c r="B130" s="245"/>
      <c r="C130" s="460"/>
      <c r="D130" s="460"/>
      <c r="E130" s="460"/>
      <c r="F130" s="460"/>
      <c r="G130" s="460"/>
      <c r="H130" s="460"/>
      <c r="I130" s="460"/>
      <c r="J130" s="435"/>
    </row>
    <row r="131" customFormat="false" ht="12.75" hidden="false" customHeight="false" outlineLevel="0" collapsed="false">
      <c r="B131" s="245"/>
      <c r="C131" s="460"/>
      <c r="D131" s="460"/>
      <c r="E131" s="460"/>
      <c r="F131" s="460"/>
      <c r="G131" s="460"/>
      <c r="H131" s="460"/>
      <c r="I131" s="460"/>
      <c r="J131" s="435"/>
    </row>
    <row r="132" customFormat="false" ht="12.75" hidden="false" customHeight="false" outlineLevel="0" collapsed="false">
      <c r="B132" s="245"/>
      <c r="C132" s="460"/>
      <c r="D132" s="460"/>
      <c r="E132" s="460"/>
      <c r="F132" s="460"/>
      <c r="G132" s="460"/>
      <c r="H132" s="460"/>
      <c r="I132" s="460"/>
      <c r="J132" s="435"/>
    </row>
    <row r="133" customFormat="false" ht="12.75" hidden="false" customHeight="false" outlineLevel="0" collapsed="false">
      <c r="B133" s="245"/>
      <c r="C133" s="460"/>
      <c r="D133" s="460"/>
      <c r="E133" s="460"/>
      <c r="F133" s="460"/>
      <c r="G133" s="460"/>
      <c r="H133" s="460"/>
      <c r="I133" s="460"/>
      <c r="J133" s="435"/>
    </row>
    <row r="134" customFormat="false" ht="12.75" hidden="false" customHeight="false" outlineLevel="0" collapsed="false">
      <c r="B134" s="245"/>
      <c r="C134" s="460"/>
      <c r="D134" s="460"/>
      <c r="E134" s="460"/>
      <c r="F134" s="460"/>
      <c r="G134" s="460"/>
      <c r="H134" s="460"/>
      <c r="I134" s="460"/>
      <c r="J134" s="435"/>
    </row>
    <row r="135" customFormat="false" ht="12.75" hidden="false" customHeight="false" outlineLevel="0" collapsed="false">
      <c r="B135" s="245"/>
      <c r="C135" s="460"/>
      <c r="D135" s="460"/>
      <c r="E135" s="460"/>
      <c r="F135" s="460"/>
      <c r="G135" s="460"/>
      <c r="H135" s="460"/>
      <c r="I135" s="460"/>
      <c r="J135" s="435"/>
    </row>
    <row r="136" customFormat="false" ht="12.75" hidden="false" customHeight="false" outlineLevel="0" collapsed="false">
      <c r="B136" s="245"/>
      <c r="C136" s="460"/>
      <c r="D136" s="460"/>
      <c r="E136" s="460"/>
      <c r="F136" s="460"/>
      <c r="G136" s="460"/>
      <c r="H136" s="460"/>
      <c r="I136" s="460"/>
      <c r="J136" s="435"/>
    </row>
    <row r="137" customFormat="false" ht="12.75" hidden="false" customHeight="false" outlineLevel="0" collapsed="false">
      <c r="B137" s="245"/>
      <c r="C137" s="460"/>
      <c r="D137" s="460"/>
      <c r="E137" s="460"/>
      <c r="F137" s="460"/>
      <c r="G137" s="460"/>
      <c r="H137" s="460"/>
      <c r="I137" s="460"/>
      <c r="J137" s="435"/>
    </row>
    <row r="138" customFormat="false" ht="12.75" hidden="false" customHeight="false" outlineLevel="0" collapsed="false">
      <c r="B138" s="245"/>
      <c r="C138" s="460"/>
      <c r="D138" s="460"/>
      <c r="E138" s="460"/>
      <c r="F138" s="460"/>
      <c r="G138" s="460"/>
      <c r="H138" s="460"/>
      <c r="I138" s="460"/>
      <c r="J138" s="435"/>
    </row>
    <row r="139" customFormat="false" ht="12.75" hidden="false" customHeight="false" outlineLevel="0" collapsed="false">
      <c r="B139" s="245"/>
      <c r="C139" s="460"/>
      <c r="D139" s="460"/>
      <c r="E139" s="460"/>
      <c r="F139" s="460"/>
      <c r="G139" s="460"/>
      <c r="H139" s="460"/>
      <c r="I139" s="460"/>
      <c r="J139" s="435"/>
    </row>
    <row r="140" customFormat="false" ht="12.75" hidden="false" customHeight="false" outlineLevel="0" collapsed="false">
      <c r="B140" s="245"/>
      <c r="C140" s="460"/>
      <c r="D140" s="460"/>
      <c r="E140" s="460"/>
      <c r="F140" s="460"/>
      <c r="G140" s="460"/>
      <c r="H140" s="460"/>
      <c r="I140" s="460"/>
      <c r="J140" s="435"/>
    </row>
    <row r="141" customFormat="false" ht="12.75" hidden="false" customHeight="false" outlineLevel="0" collapsed="false">
      <c r="B141" s="245"/>
      <c r="C141" s="460"/>
      <c r="D141" s="460"/>
      <c r="E141" s="460"/>
      <c r="F141" s="460"/>
      <c r="G141" s="460"/>
      <c r="H141" s="460"/>
      <c r="I141" s="460"/>
      <c r="J141" s="435"/>
    </row>
    <row r="142" customFormat="false" ht="12.75" hidden="false" customHeight="false" outlineLevel="0" collapsed="false">
      <c r="B142" s="245"/>
      <c r="C142" s="460"/>
      <c r="D142" s="460"/>
      <c r="E142" s="460"/>
      <c r="F142" s="460"/>
      <c r="G142" s="460"/>
      <c r="H142" s="460"/>
      <c r="I142" s="460"/>
      <c r="J142" s="435"/>
    </row>
    <row r="143" customFormat="false" ht="12.75" hidden="false" customHeight="false" outlineLevel="0" collapsed="false">
      <c r="B143" s="245"/>
      <c r="C143" s="460"/>
      <c r="D143" s="460"/>
      <c r="E143" s="460"/>
      <c r="F143" s="460"/>
      <c r="G143" s="460"/>
      <c r="H143" s="460"/>
      <c r="I143" s="460"/>
      <c r="J143" s="435"/>
    </row>
    <row r="144" customFormat="false" ht="12.75" hidden="false" customHeight="false" outlineLevel="0" collapsed="false">
      <c r="B144" s="245"/>
      <c r="C144" s="460"/>
      <c r="D144" s="460"/>
      <c r="E144" s="460"/>
      <c r="F144" s="460"/>
      <c r="G144" s="460"/>
      <c r="H144" s="460"/>
      <c r="I144" s="460"/>
      <c r="J144" s="435"/>
    </row>
    <row r="145" customFormat="false" ht="12.75" hidden="false" customHeight="false" outlineLevel="0" collapsed="false">
      <c r="B145" s="245"/>
      <c r="C145" s="460"/>
      <c r="D145" s="460"/>
      <c r="E145" s="460"/>
      <c r="F145" s="460"/>
      <c r="G145" s="460"/>
      <c r="H145" s="460"/>
      <c r="I145" s="460"/>
      <c r="J145" s="435"/>
    </row>
    <row r="146" customFormat="false" ht="12.75" hidden="false" customHeight="false" outlineLevel="0" collapsed="false">
      <c r="B146" s="245"/>
      <c r="C146" s="460"/>
      <c r="D146" s="460"/>
      <c r="E146" s="460"/>
      <c r="F146" s="460"/>
      <c r="G146" s="460"/>
      <c r="H146" s="460"/>
      <c r="I146" s="460"/>
      <c r="J146" s="435"/>
    </row>
    <row r="147" customFormat="false" ht="12.75" hidden="false" customHeight="false" outlineLevel="0" collapsed="false">
      <c r="B147" s="245"/>
      <c r="C147" s="460"/>
      <c r="D147" s="460"/>
      <c r="E147" s="460"/>
      <c r="F147" s="460"/>
      <c r="G147" s="460"/>
      <c r="H147" s="460"/>
      <c r="I147" s="460"/>
      <c r="J147" s="435"/>
    </row>
    <row r="148" customFormat="false" ht="12.75" hidden="false" customHeight="false" outlineLevel="0" collapsed="false">
      <c r="B148" s="245"/>
      <c r="C148" s="460"/>
      <c r="D148" s="460"/>
      <c r="E148" s="460"/>
      <c r="F148" s="460"/>
      <c r="G148" s="460"/>
      <c r="H148" s="460"/>
      <c r="I148" s="460"/>
      <c r="J148" s="435"/>
    </row>
    <row r="149" customFormat="false" ht="12.75" hidden="false" customHeight="false" outlineLevel="0" collapsed="false">
      <c r="B149" s="245"/>
      <c r="C149" s="460"/>
      <c r="D149" s="460"/>
      <c r="E149" s="460"/>
      <c r="F149" s="460"/>
      <c r="G149" s="460"/>
      <c r="H149" s="460"/>
      <c r="I149" s="460"/>
      <c r="J149" s="435"/>
    </row>
    <row r="150" customFormat="false" ht="12.75" hidden="false" customHeight="false" outlineLevel="0" collapsed="false">
      <c r="B150" s="245"/>
      <c r="C150" s="460"/>
      <c r="D150" s="460"/>
      <c r="E150" s="460"/>
      <c r="F150" s="460"/>
      <c r="G150" s="460"/>
      <c r="H150" s="460"/>
      <c r="I150" s="460"/>
      <c r="J150" s="435"/>
    </row>
    <row r="151" customFormat="false" ht="12.75" hidden="false" customHeight="false" outlineLevel="0" collapsed="false">
      <c r="B151" s="245"/>
      <c r="C151" s="460"/>
      <c r="D151" s="460"/>
      <c r="E151" s="460"/>
      <c r="F151" s="460"/>
      <c r="G151" s="460"/>
      <c r="H151" s="460"/>
      <c r="I151" s="460"/>
      <c r="J151" s="435"/>
    </row>
    <row r="152" customFormat="false" ht="12.75" hidden="false" customHeight="false" outlineLevel="0" collapsed="false">
      <c r="B152" s="245"/>
      <c r="C152" s="460"/>
      <c r="D152" s="460"/>
      <c r="E152" s="460"/>
      <c r="F152" s="460"/>
      <c r="G152" s="460"/>
      <c r="H152" s="460"/>
      <c r="I152" s="460"/>
      <c r="J152" s="435"/>
    </row>
    <row r="153" customFormat="false" ht="12.75" hidden="false" customHeight="false" outlineLevel="0" collapsed="false">
      <c r="B153" s="245"/>
      <c r="C153" s="460"/>
      <c r="D153" s="460"/>
      <c r="E153" s="460"/>
      <c r="F153" s="460"/>
      <c r="G153" s="460"/>
      <c r="H153" s="460"/>
      <c r="I153" s="460"/>
      <c r="J153" s="435"/>
    </row>
    <row r="154" customFormat="false" ht="12.75" hidden="false" customHeight="false" outlineLevel="0" collapsed="false">
      <c r="B154" s="245"/>
      <c r="C154" s="460"/>
      <c r="D154" s="460"/>
      <c r="E154" s="460"/>
      <c r="F154" s="460"/>
      <c r="G154" s="460"/>
      <c r="H154" s="460"/>
      <c r="I154" s="460"/>
      <c r="J154" s="435"/>
    </row>
    <row r="155" customFormat="false" ht="12.75" hidden="false" customHeight="false" outlineLevel="0" collapsed="false">
      <c r="B155" s="245"/>
      <c r="C155" s="460"/>
      <c r="D155" s="460"/>
      <c r="E155" s="460"/>
      <c r="F155" s="460"/>
      <c r="G155" s="460"/>
      <c r="H155" s="460"/>
      <c r="I155" s="460"/>
      <c r="J155" s="435"/>
    </row>
    <row r="156" customFormat="false" ht="12.75" hidden="false" customHeight="false" outlineLevel="0" collapsed="false">
      <c r="B156" s="245"/>
      <c r="C156" s="460"/>
      <c r="D156" s="460"/>
      <c r="E156" s="460"/>
      <c r="F156" s="460"/>
      <c r="G156" s="460"/>
      <c r="H156" s="460"/>
      <c r="I156" s="460"/>
      <c r="J156" s="435"/>
    </row>
    <row r="157" customFormat="false" ht="12.75" hidden="false" customHeight="false" outlineLevel="0" collapsed="false">
      <c r="B157" s="245"/>
      <c r="C157" s="460"/>
      <c r="D157" s="460"/>
      <c r="E157" s="460"/>
      <c r="F157" s="460"/>
      <c r="G157" s="460"/>
      <c r="H157" s="460"/>
      <c r="I157" s="460"/>
      <c r="J157" s="435"/>
    </row>
    <row r="158" customFormat="false" ht="12.75" hidden="false" customHeight="false" outlineLevel="0" collapsed="false">
      <c r="B158" s="245"/>
      <c r="C158" s="460"/>
      <c r="D158" s="460"/>
      <c r="E158" s="460"/>
      <c r="F158" s="460"/>
      <c r="G158" s="460"/>
      <c r="H158" s="460"/>
      <c r="I158" s="460"/>
      <c r="J158" s="435"/>
    </row>
    <row r="159" customFormat="false" ht="12.75" hidden="false" customHeight="false" outlineLevel="0" collapsed="false">
      <c r="B159" s="245"/>
      <c r="C159" s="460"/>
      <c r="D159" s="460"/>
      <c r="E159" s="460"/>
      <c r="F159" s="460"/>
      <c r="G159" s="460"/>
      <c r="H159" s="460"/>
      <c r="I159" s="460"/>
      <c r="J159" s="435"/>
    </row>
    <row r="160" customFormat="false" ht="12.75" hidden="false" customHeight="false" outlineLevel="0" collapsed="false">
      <c r="B160" s="245"/>
      <c r="C160" s="460"/>
      <c r="D160" s="460"/>
      <c r="E160" s="460"/>
      <c r="F160" s="460"/>
      <c r="G160" s="460"/>
      <c r="H160" s="460"/>
      <c r="I160" s="460"/>
      <c r="J160" s="435"/>
    </row>
    <row r="161" customFormat="false" ht="12.75" hidden="false" customHeight="false" outlineLevel="0" collapsed="false">
      <c r="B161" s="245"/>
      <c r="C161" s="460"/>
      <c r="D161" s="460"/>
      <c r="E161" s="460"/>
      <c r="F161" s="460"/>
      <c r="G161" s="460"/>
      <c r="H161" s="460"/>
      <c r="I161" s="460"/>
      <c r="J161" s="435"/>
    </row>
    <row r="162" customFormat="false" ht="12.75" hidden="false" customHeight="false" outlineLevel="0" collapsed="false">
      <c r="B162" s="245"/>
      <c r="C162" s="460"/>
      <c r="D162" s="460"/>
      <c r="E162" s="460"/>
      <c r="F162" s="460"/>
      <c r="G162" s="460"/>
      <c r="H162" s="460"/>
      <c r="I162" s="460"/>
      <c r="J162" s="435"/>
    </row>
    <row r="163" customFormat="false" ht="12.75" hidden="false" customHeight="false" outlineLevel="0" collapsed="false">
      <c r="B163" s="245"/>
      <c r="C163" s="460"/>
      <c r="D163" s="460"/>
      <c r="E163" s="460"/>
      <c r="F163" s="460"/>
      <c r="G163" s="460"/>
      <c r="H163" s="460"/>
      <c r="I163" s="460"/>
      <c r="J163" s="435"/>
    </row>
    <row r="164" customFormat="false" ht="12.75" hidden="false" customHeight="false" outlineLevel="0" collapsed="false">
      <c r="B164" s="245"/>
      <c r="C164" s="460"/>
      <c r="D164" s="460"/>
      <c r="E164" s="460"/>
      <c r="F164" s="460"/>
      <c r="G164" s="460"/>
      <c r="H164" s="460"/>
      <c r="I164" s="460"/>
      <c r="J164" s="435"/>
    </row>
    <row r="165" customFormat="false" ht="12.75" hidden="false" customHeight="false" outlineLevel="0" collapsed="false">
      <c r="B165" s="245"/>
      <c r="C165" s="460"/>
      <c r="D165" s="460"/>
      <c r="E165" s="460"/>
      <c r="F165" s="460"/>
      <c r="G165" s="460"/>
      <c r="H165" s="460"/>
      <c r="I165" s="460"/>
      <c r="J165" s="435"/>
    </row>
    <row r="166" customFormat="false" ht="12.75" hidden="false" customHeight="false" outlineLevel="0" collapsed="false">
      <c r="B166" s="245"/>
      <c r="C166" s="460"/>
      <c r="D166" s="460"/>
      <c r="E166" s="460"/>
      <c r="F166" s="460"/>
      <c r="G166" s="460"/>
      <c r="H166" s="460"/>
      <c r="I166" s="460"/>
      <c r="J166" s="435"/>
    </row>
    <row r="167" customFormat="false" ht="12.75" hidden="false" customHeight="false" outlineLevel="0" collapsed="false">
      <c r="B167" s="245"/>
      <c r="C167" s="460"/>
      <c r="D167" s="460"/>
      <c r="E167" s="460"/>
      <c r="F167" s="460"/>
      <c r="G167" s="460"/>
      <c r="H167" s="460"/>
      <c r="I167" s="460"/>
      <c r="J167" s="435"/>
    </row>
    <row r="168" customFormat="false" ht="12.75" hidden="false" customHeight="false" outlineLevel="0" collapsed="false">
      <c r="B168" s="245"/>
      <c r="C168" s="460"/>
      <c r="D168" s="460"/>
      <c r="E168" s="460"/>
      <c r="F168" s="460"/>
      <c r="G168" s="460"/>
      <c r="H168" s="460"/>
      <c r="I168" s="460"/>
      <c r="J168" s="435"/>
    </row>
    <row r="169" customFormat="false" ht="12.75" hidden="false" customHeight="false" outlineLevel="0" collapsed="false">
      <c r="B169" s="245"/>
      <c r="C169" s="460"/>
      <c r="D169" s="460"/>
      <c r="E169" s="460"/>
      <c r="F169" s="460"/>
      <c r="G169" s="460"/>
      <c r="H169" s="460"/>
      <c r="I169" s="460"/>
      <c r="J169" s="435"/>
    </row>
    <row r="170" customFormat="false" ht="12.75" hidden="false" customHeight="false" outlineLevel="0" collapsed="false">
      <c r="B170" s="245"/>
      <c r="C170" s="460"/>
      <c r="D170" s="460"/>
      <c r="E170" s="460"/>
      <c r="F170" s="460"/>
      <c r="G170" s="460"/>
      <c r="H170" s="460"/>
      <c r="I170" s="460"/>
      <c r="J170" s="435"/>
    </row>
    <row r="171" customFormat="false" ht="12.75" hidden="false" customHeight="false" outlineLevel="0" collapsed="false">
      <c r="B171" s="245"/>
      <c r="C171" s="460"/>
      <c r="D171" s="460"/>
      <c r="E171" s="460"/>
      <c r="F171" s="460"/>
      <c r="G171" s="460"/>
      <c r="H171" s="460"/>
      <c r="I171" s="460"/>
      <c r="J171" s="435"/>
    </row>
    <row r="172" customFormat="false" ht="12.75" hidden="false" customHeight="false" outlineLevel="0" collapsed="false">
      <c r="B172" s="245"/>
      <c r="C172" s="460"/>
      <c r="D172" s="460"/>
      <c r="E172" s="460"/>
      <c r="F172" s="460"/>
      <c r="G172" s="460"/>
      <c r="H172" s="460"/>
      <c r="I172" s="460"/>
      <c r="J172" s="435"/>
    </row>
    <row r="173" customFormat="false" ht="12.75" hidden="false" customHeight="false" outlineLevel="0" collapsed="false">
      <c r="B173" s="245"/>
      <c r="C173" s="460"/>
      <c r="D173" s="460"/>
      <c r="E173" s="460"/>
      <c r="F173" s="460"/>
      <c r="G173" s="460"/>
      <c r="H173" s="460"/>
      <c r="I173" s="460"/>
      <c r="J173" s="435"/>
    </row>
    <row r="174" customFormat="false" ht="12.75" hidden="false" customHeight="false" outlineLevel="0" collapsed="false">
      <c r="B174" s="245"/>
      <c r="C174" s="460"/>
      <c r="D174" s="460"/>
      <c r="E174" s="460"/>
      <c r="F174" s="460"/>
      <c r="G174" s="460"/>
      <c r="H174" s="460"/>
      <c r="I174" s="460"/>
      <c r="J174" s="435"/>
    </row>
    <row r="175" customFormat="false" ht="12.75" hidden="false" customHeight="false" outlineLevel="0" collapsed="false">
      <c r="B175" s="245"/>
      <c r="C175" s="460"/>
      <c r="D175" s="460"/>
      <c r="E175" s="460"/>
      <c r="F175" s="460"/>
      <c r="G175" s="460"/>
      <c r="H175" s="460"/>
      <c r="I175" s="460"/>
      <c r="J175" s="435"/>
    </row>
    <row r="176" customFormat="false" ht="12.75" hidden="false" customHeight="false" outlineLevel="0" collapsed="false">
      <c r="B176" s="245"/>
      <c r="C176" s="460"/>
      <c r="D176" s="460"/>
      <c r="E176" s="460"/>
      <c r="F176" s="460"/>
      <c r="G176" s="460"/>
      <c r="H176" s="460"/>
      <c r="I176" s="460"/>
      <c r="J176" s="435"/>
    </row>
    <row r="177" customFormat="false" ht="12.75" hidden="false" customHeight="false" outlineLevel="0" collapsed="false">
      <c r="B177" s="245"/>
      <c r="C177" s="460"/>
      <c r="D177" s="460"/>
      <c r="E177" s="460"/>
      <c r="F177" s="460"/>
      <c r="G177" s="460"/>
      <c r="H177" s="460"/>
      <c r="I177" s="460"/>
      <c r="J177" s="435"/>
    </row>
    <row r="178" customFormat="false" ht="12.75" hidden="false" customHeight="false" outlineLevel="0" collapsed="false">
      <c r="B178" s="245"/>
      <c r="C178" s="460"/>
      <c r="D178" s="460"/>
      <c r="E178" s="460"/>
      <c r="F178" s="460"/>
      <c r="G178" s="460"/>
      <c r="H178" s="460"/>
      <c r="I178" s="460"/>
      <c r="J178" s="435"/>
    </row>
    <row r="179" customFormat="false" ht="12.75" hidden="false" customHeight="false" outlineLevel="0" collapsed="false">
      <c r="B179" s="245"/>
      <c r="C179" s="460"/>
      <c r="D179" s="460"/>
      <c r="E179" s="460"/>
      <c r="F179" s="460"/>
      <c r="G179" s="460"/>
      <c r="H179" s="460"/>
      <c r="I179" s="460"/>
      <c r="J179" s="435"/>
    </row>
    <row r="180" customFormat="false" ht="12.75" hidden="false" customHeight="false" outlineLevel="0" collapsed="false">
      <c r="B180" s="245"/>
      <c r="C180" s="460"/>
      <c r="D180" s="460"/>
      <c r="E180" s="460"/>
      <c r="F180" s="460"/>
      <c r="G180" s="460"/>
      <c r="H180" s="460"/>
      <c r="I180" s="460"/>
      <c r="J180" s="435"/>
    </row>
    <row r="181" customFormat="false" ht="12.75" hidden="false" customHeight="false" outlineLevel="0" collapsed="false">
      <c r="B181" s="245"/>
      <c r="C181" s="460"/>
      <c r="D181" s="460"/>
      <c r="E181" s="460"/>
      <c r="F181" s="460"/>
      <c r="G181" s="460"/>
      <c r="H181" s="460"/>
      <c r="I181" s="460"/>
      <c r="J181" s="435"/>
    </row>
    <row r="182" customFormat="false" ht="12.75" hidden="false" customHeight="false" outlineLevel="0" collapsed="false">
      <c r="B182" s="245"/>
      <c r="C182" s="460"/>
      <c r="D182" s="460"/>
      <c r="E182" s="460"/>
      <c r="F182" s="460"/>
      <c r="G182" s="460"/>
      <c r="H182" s="460"/>
      <c r="I182" s="460"/>
      <c r="J182" s="435"/>
    </row>
    <row r="183" customFormat="false" ht="12.75" hidden="false" customHeight="false" outlineLevel="0" collapsed="false">
      <c r="B183" s="245"/>
      <c r="C183" s="460"/>
      <c r="D183" s="460"/>
      <c r="E183" s="460"/>
      <c r="F183" s="460"/>
      <c r="G183" s="460"/>
      <c r="H183" s="460"/>
      <c r="I183" s="460"/>
      <c r="J183" s="435"/>
    </row>
    <row r="184" customFormat="false" ht="12.75" hidden="false" customHeight="false" outlineLevel="0" collapsed="false">
      <c r="B184" s="245"/>
      <c r="C184" s="460"/>
      <c r="D184" s="460"/>
      <c r="E184" s="460"/>
      <c r="F184" s="460"/>
      <c r="G184" s="460"/>
      <c r="H184" s="460"/>
      <c r="I184" s="460"/>
      <c r="J184" s="435"/>
    </row>
    <row r="185" customFormat="false" ht="12.75" hidden="false" customHeight="false" outlineLevel="0" collapsed="false">
      <c r="B185" s="245"/>
      <c r="C185" s="460"/>
      <c r="D185" s="460"/>
      <c r="E185" s="460"/>
      <c r="F185" s="460"/>
      <c r="G185" s="460"/>
      <c r="H185" s="460"/>
      <c r="I185" s="460"/>
      <c r="J185" s="435"/>
    </row>
    <row r="186" customFormat="false" ht="12.75" hidden="false" customHeight="false" outlineLevel="0" collapsed="false">
      <c r="B186" s="245"/>
      <c r="C186" s="460"/>
      <c r="D186" s="460"/>
      <c r="E186" s="460"/>
      <c r="F186" s="460"/>
      <c r="G186" s="460"/>
      <c r="H186" s="460"/>
      <c r="I186" s="460"/>
      <c r="J186" s="435"/>
    </row>
    <row r="187" customFormat="false" ht="12.75" hidden="false" customHeight="false" outlineLevel="0" collapsed="false">
      <c r="B187" s="245"/>
      <c r="C187" s="460"/>
      <c r="D187" s="460"/>
      <c r="E187" s="460"/>
      <c r="F187" s="460"/>
      <c r="G187" s="460"/>
      <c r="H187" s="460"/>
      <c r="I187" s="460"/>
      <c r="J187" s="435"/>
    </row>
    <row r="188" customFormat="false" ht="12.75" hidden="false" customHeight="false" outlineLevel="0" collapsed="false">
      <c r="B188" s="245"/>
      <c r="C188" s="460"/>
      <c r="D188" s="460"/>
      <c r="E188" s="460"/>
      <c r="F188" s="460"/>
      <c r="G188" s="460"/>
      <c r="H188" s="460"/>
      <c r="I188" s="460"/>
      <c r="J188" s="435"/>
    </row>
    <row r="189" customFormat="false" ht="12.75" hidden="false" customHeight="false" outlineLevel="0" collapsed="false">
      <c r="B189" s="245"/>
      <c r="C189" s="460"/>
      <c r="D189" s="460"/>
      <c r="E189" s="460"/>
      <c r="F189" s="460"/>
      <c r="G189" s="460"/>
      <c r="H189" s="460"/>
      <c r="I189" s="460"/>
      <c r="J189" s="435"/>
    </row>
    <row r="190" customFormat="false" ht="12.75" hidden="false" customHeight="false" outlineLevel="0" collapsed="false">
      <c r="B190" s="245"/>
      <c r="C190" s="460"/>
      <c r="D190" s="460"/>
      <c r="E190" s="460"/>
      <c r="F190" s="460"/>
      <c r="G190" s="460"/>
      <c r="H190" s="460"/>
      <c r="I190" s="460"/>
      <c r="J190" s="435"/>
    </row>
    <row r="191" customFormat="false" ht="12.75" hidden="false" customHeight="false" outlineLevel="0" collapsed="false">
      <c r="B191" s="245"/>
      <c r="C191" s="460"/>
      <c r="D191" s="460"/>
      <c r="E191" s="460"/>
      <c r="F191" s="460"/>
      <c r="G191" s="460"/>
      <c r="H191" s="460"/>
      <c r="I191" s="460"/>
      <c r="J191" s="435"/>
    </row>
    <row r="192" customFormat="false" ht="12.75" hidden="false" customHeight="false" outlineLevel="0" collapsed="false">
      <c r="B192" s="245"/>
      <c r="C192" s="460"/>
      <c r="D192" s="460"/>
      <c r="E192" s="460"/>
      <c r="F192" s="460"/>
      <c r="G192" s="460"/>
      <c r="H192" s="460"/>
      <c r="I192" s="460"/>
      <c r="J192" s="435"/>
    </row>
    <row r="193" customFormat="false" ht="12.75" hidden="false" customHeight="false" outlineLevel="0" collapsed="false">
      <c r="B193" s="245"/>
      <c r="C193" s="460"/>
      <c r="D193" s="460"/>
      <c r="E193" s="460"/>
      <c r="F193" s="460"/>
      <c r="G193" s="460"/>
      <c r="H193" s="460"/>
      <c r="I193" s="460"/>
      <c r="J193" s="435"/>
    </row>
    <row r="194" customFormat="false" ht="12.75" hidden="false" customHeight="false" outlineLevel="0" collapsed="false">
      <c r="B194" s="245"/>
      <c r="C194" s="460"/>
      <c r="D194" s="460"/>
      <c r="E194" s="460"/>
      <c r="F194" s="460"/>
      <c r="G194" s="460"/>
      <c r="H194" s="460"/>
      <c r="I194" s="460"/>
      <c r="J194" s="435"/>
    </row>
    <row r="195" customFormat="false" ht="12.75" hidden="false" customHeight="false" outlineLevel="0" collapsed="false">
      <c r="B195" s="245"/>
      <c r="C195" s="460"/>
      <c r="D195" s="460"/>
      <c r="E195" s="460"/>
      <c r="F195" s="460"/>
      <c r="G195" s="460"/>
      <c r="H195" s="460"/>
      <c r="I195" s="460"/>
      <c r="J195" s="435"/>
    </row>
    <row r="196" customFormat="false" ht="12.75" hidden="false" customHeight="false" outlineLevel="0" collapsed="false">
      <c r="B196" s="245"/>
      <c r="C196" s="460"/>
      <c r="D196" s="460"/>
      <c r="E196" s="460"/>
      <c r="F196" s="460"/>
      <c r="G196" s="460"/>
      <c r="H196" s="460"/>
      <c r="I196" s="460"/>
      <c r="J196" s="435"/>
    </row>
    <row r="197" customFormat="false" ht="12.75" hidden="false" customHeight="false" outlineLevel="0" collapsed="false">
      <c r="B197" s="245"/>
      <c r="C197" s="460"/>
      <c r="D197" s="460"/>
      <c r="E197" s="460"/>
      <c r="F197" s="460"/>
      <c r="G197" s="460"/>
      <c r="H197" s="460"/>
      <c r="I197" s="460"/>
      <c r="J197" s="435"/>
    </row>
    <row r="198" customFormat="false" ht="12.75" hidden="false" customHeight="false" outlineLevel="0" collapsed="false">
      <c r="B198" s="245"/>
      <c r="C198" s="460"/>
      <c r="D198" s="460"/>
      <c r="E198" s="460"/>
      <c r="F198" s="460"/>
      <c r="G198" s="460"/>
      <c r="H198" s="460"/>
      <c r="I198" s="460"/>
      <c r="J198" s="435"/>
    </row>
    <row r="199" customFormat="false" ht="12.75" hidden="false" customHeight="false" outlineLevel="0" collapsed="false">
      <c r="B199" s="245"/>
      <c r="C199" s="460"/>
      <c r="D199" s="460"/>
      <c r="E199" s="460"/>
      <c r="F199" s="460"/>
      <c r="G199" s="460"/>
      <c r="H199" s="460"/>
      <c r="I199" s="460"/>
      <c r="J199" s="435"/>
    </row>
    <row r="200" customFormat="false" ht="12.75" hidden="false" customHeight="false" outlineLevel="0" collapsed="false">
      <c r="B200" s="245"/>
      <c r="C200" s="460"/>
      <c r="D200" s="460"/>
      <c r="E200" s="460"/>
      <c r="F200" s="460"/>
      <c r="G200" s="460"/>
      <c r="H200" s="460"/>
      <c r="I200" s="460"/>
      <c r="J200" s="435"/>
    </row>
    <row r="201" customFormat="false" ht="12.75" hidden="false" customHeight="false" outlineLevel="0" collapsed="false">
      <c r="B201" s="245"/>
      <c r="C201" s="460"/>
      <c r="D201" s="460"/>
      <c r="E201" s="460"/>
      <c r="F201" s="460"/>
      <c r="G201" s="460"/>
      <c r="H201" s="460"/>
      <c r="I201" s="460"/>
      <c r="J201" s="435"/>
    </row>
    <row r="202" customFormat="false" ht="12.75" hidden="false" customHeight="false" outlineLevel="0" collapsed="false">
      <c r="B202" s="245"/>
      <c r="C202" s="460"/>
      <c r="D202" s="460"/>
      <c r="E202" s="460"/>
      <c r="F202" s="460"/>
      <c r="G202" s="460"/>
      <c r="H202" s="460"/>
      <c r="I202" s="460"/>
      <c r="J202" s="435"/>
    </row>
    <row r="203" customFormat="false" ht="12.75" hidden="false" customHeight="false" outlineLevel="0" collapsed="false">
      <c r="B203" s="245"/>
      <c r="C203" s="460"/>
      <c r="D203" s="460"/>
      <c r="E203" s="460"/>
      <c r="F203" s="460"/>
      <c r="G203" s="460"/>
      <c r="H203" s="460"/>
      <c r="I203" s="460"/>
      <c r="J203" s="435"/>
    </row>
    <row r="204" customFormat="false" ht="12.75" hidden="false" customHeight="false" outlineLevel="0" collapsed="false">
      <c r="B204" s="245"/>
      <c r="C204" s="460"/>
      <c r="D204" s="460"/>
      <c r="E204" s="460"/>
      <c r="F204" s="460"/>
      <c r="G204" s="460"/>
      <c r="H204" s="460"/>
      <c r="I204" s="460"/>
      <c r="J204" s="435"/>
    </row>
    <row r="205" customFormat="false" ht="12.75" hidden="false" customHeight="false" outlineLevel="0" collapsed="false">
      <c r="B205" s="245"/>
      <c r="C205" s="460"/>
      <c r="D205" s="460"/>
      <c r="E205" s="460"/>
      <c r="F205" s="460"/>
      <c r="G205" s="460"/>
      <c r="H205" s="460"/>
      <c r="I205" s="460"/>
      <c r="J205" s="435"/>
    </row>
    <row r="206" customFormat="false" ht="12.75" hidden="false" customHeight="false" outlineLevel="0" collapsed="false">
      <c r="B206" s="245"/>
      <c r="C206" s="460"/>
      <c r="D206" s="460"/>
      <c r="E206" s="460"/>
      <c r="F206" s="460"/>
      <c r="G206" s="460"/>
      <c r="H206" s="460"/>
      <c r="I206" s="460"/>
      <c r="J206" s="435"/>
    </row>
    <row r="207" customFormat="false" ht="12.75" hidden="false" customHeight="false" outlineLevel="0" collapsed="false">
      <c r="B207" s="245"/>
      <c r="C207" s="460"/>
      <c r="D207" s="460"/>
      <c r="E207" s="460"/>
      <c r="F207" s="460"/>
      <c r="G207" s="460"/>
      <c r="H207" s="460"/>
      <c r="I207" s="460"/>
      <c r="J207" s="435"/>
    </row>
    <row r="208" customFormat="false" ht="12.75" hidden="false" customHeight="false" outlineLevel="0" collapsed="false">
      <c r="B208" s="245"/>
      <c r="C208" s="460"/>
      <c r="D208" s="460"/>
      <c r="E208" s="460"/>
      <c r="F208" s="460"/>
      <c r="G208" s="460"/>
      <c r="H208" s="460"/>
      <c r="I208" s="460"/>
      <c r="J208" s="435"/>
    </row>
    <row r="209" customFormat="false" ht="12.75" hidden="false" customHeight="false" outlineLevel="0" collapsed="false">
      <c r="B209" s="245"/>
      <c r="C209" s="460"/>
      <c r="D209" s="460"/>
      <c r="E209" s="460"/>
      <c r="F209" s="460"/>
      <c r="G209" s="460"/>
      <c r="H209" s="460"/>
      <c r="I209" s="460"/>
      <c r="J209" s="435"/>
    </row>
    <row r="210" customFormat="false" ht="12.75" hidden="false" customHeight="false" outlineLevel="0" collapsed="false">
      <c r="B210" s="245"/>
      <c r="C210" s="460"/>
      <c r="D210" s="460"/>
      <c r="E210" s="460"/>
      <c r="F210" s="460"/>
      <c r="G210" s="460"/>
      <c r="H210" s="460"/>
      <c r="I210" s="460"/>
      <c r="J210" s="435"/>
    </row>
    <row r="211" customFormat="false" ht="12.75" hidden="false" customHeight="false" outlineLevel="0" collapsed="false">
      <c r="B211" s="245"/>
      <c r="C211" s="460"/>
      <c r="D211" s="460"/>
      <c r="E211" s="460"/>
      <c r="F211" s="460"/>
      <c r="G211" s="460"/>
      <c r="H211" s="460"/>
      <c r="I211" s="460"/>
      <c r="J211" s="435"/>
    </row>
    <row r="212" customFormat="false" ht="12.75" hidden="false" customHeight="false" outlineLevel="0" collapsed="false">
      <c r="B212" s="245"/>
      <c r="C212" s="460"/>
      <c r="D212" s="460"/>
      <c r="E212" s="460"/>
      <c r="F212" s="460"/>
      <c r="G212" s="460"/>
      <c r="H212" s="460"/>
      <c r="I212" s="460"/>
      <c r="J212" s="435"/>
    </row>
    <row r="213" customFormat="false" ht="12.75" hidden="false" customHeight="false" outlineLevel="0" collapsed="false">
      <c r="B213" s="245"/>
      <c r="C213" s="245"/>
      <c r="D213" s="245"/>
      <c r="E213" s="245"/>
      <c r="F213" s="245"/>
      <c r="G213" s="245"/>
      <c r="H213" s="245"/>
      <c r="I213" s="245"/>
      <c r="J213" s="527"/>
    </row>
    <row r="214" customFormat="false" ht="12.75" hidden="false" customHeight="false" outlineLevel="0" collapsed="false">
      <c r="B214" s="245"/>
      <c r="C214" s="245"/>
      <c r="D214" s="245"/>
      <c r="E214" s="245"/>
      <c r="F214" s="245"/>
      <c r="G214" s="245"/>
      <c r="H214" s="245"/>
      <c r="I214" s="245"/>
      <c r="J214" s="527"/>
    </row>
    <row r="215" customFormat="false" ht="12.75" hidden="false" customHeight="false" outlineLevel="0" collapsed="false">
      <c r="B215" s="245"/>
      <c r="C215" s="245"/>
      <c r="D215" s="245"/>
      <c r="E215" s="245"/>
      <c r="F215" s="245"/>
      <c r="G215" s="245"/>
      <c r="H215" s="245"/>
      <c r="I215" s="245"/>
      <c r="J215" s="527"/>
    </row>
    <row r="216" customFormat="false" ht="12.75" hidden="false" customHeight="false" outlineLevel="0" collapsed="false">
      <c r="B216" s="245"/>
      <c r="C216" s="245"/>
      <c r="D216" s="245"/>
      <c r="E216" s="245"/>
      <c r="F216" s="245"/>
      <c r="G216" s="245"/>
      <c r="H216" s="245"/>
      <c r="I216" s="245"/>
      <c r="J216" s="527"/>
    </row>
    <row r="217" customFormat="false" ht="12.75" hidden="false" customHeight="false" outlineLevel="0" collapsed="false">
      <c r="B217" s="245"/>
      <c r="C217" s="245"/>
      <c r="D217" s="245"/>
      <c r="E217" s="245"/>
      <c r="F217" s="245"/>
      <c r="G217" s="245"/>
      <c r="H217" s="245"/>
      <c r="I217" s="245"/>
      <c r="J217" s="527"/>
    </row>
    <row r="218" customFormat="false" ht="12.75" hidden="false" customHeight="false" outlineLevel="0" collapsed="false">
      <c r="B218" s="245"/>
      <c r="C218" s="245"/>
      <c r="D218" s="245"/>
      <c r="E218" s="245"/>
      <c r="F218" s="245"/>
      <c r="G218" s="245"/>
      <c r="H218" s="245"/>
      <c r="I218" s="245"/>
      <c r="J218" s="527"/>
    </row>
    <row r="219" customFormat="false" ht="12.75" hidden="false" customHeight="false" outlineLevel="0" collapsed="false">
      <c r="B219" s="245"/>
      <c r="C219" s="245"/>
      <c r="D219" s="245"/>
      <c r="E219" s="245"/>
      <c r="F219" s="245"/>
      <c r="G219" s="245"/>
      <c r="H219" s="245"/>
      <c r="I219" s="245"/>
      <c r="J219" s="527"/>
    </row>
    <row r="220" customFormat="false" ht="12.75" hidden="false" customHeight="false" outlineLevel="0" collapsed="false">
      <c r="B220" s="245"/>
      <c r="C220" s="245"/>
      <c r="D220" s="245"/>
      <c r="E220" s="245"/>
      <c r="F220" s="245"/>
      <c r="G220" s="245"/>
      <c r="H220" s="245"/>
      <c r="I220" s="245"/>
      <c r="J220" s="527"/>
    </row>
    <row r="221" customFormat="false" ht="12.75" hidden="false" customHeight="false" outlineLevel="0" collapsed="false">
      <c r="B221" s="245"/>
      <c r="C221" s="245"/>
      <c r="D221" s="245"/>
      <c r="E221" s="245"/>
      <c r="F221" s="245"/>
      <c r="G221" s="245"/>
      <c r="H221" s="245"/>
      <c r="I221" s="245"/>
      <c r="J221" s="527"/>
    </row>
    <row r="222" customFormat="false" ht="12.75" hidden="false" customHeight="false" outlineLevel="0" collapsed="false">
      <c r="B222" s="245"/>
      <c r="C222" s="245"/>
      <c r="D222" s="245"/>
      <c r="E222" s="245"/>
      <c r="F222" s="245"/>
      <c r="G222" s="245"/>
      <c r="H222" s="245"/>
      <c r="I222" s="245"/>
      <c r="J222" s="527"/>
    </row>
    <row r="223" customFormat="false" ht="12.75" hidden="false" customHeight="false" outlineLevel="0" collapsed="false">
      <c r="B223" s="245"/>
      <c r="C223" s="245"/>
      <c r="D223" s="245"/>
      <c r="E223" s="245"/>
      <c r="F223" s="245"/>
      <c r="G223" s="245"/>
      <c r="H223" s="245"/>
      <c r="I223" s="245"/>
      <c r="J223" s="527"/>
    </row>
    <row r="224" customFormat="false" ht="12.75" hidden="false" customHeight="false" outlineLevel="0" collapsed="false">
      <c r="B224" s="245"/>
      <c r="C224" s="245"/>
      <c r="D224" s="245"/>
      <c r="E224" s="245"/>
      <c r="F224" s="245"/>
      <c r="G224" s="245"/>
      <c r="H224" s="245"/>
      <c r="I224" s="245"/>
      <c r="J224" s="527"/>
    </row>
    <row r="225" customFormat="false" ht="12.75" hidden="false" customHeight="false" outlineLevel="0" collapsed="false">
      <c r="B225" s="245"/>
      <c r="C225" s="245"/>
      <c r="D225" s="245"/>
      <c r="E225" s="245"/>
      <c r="F225" s="245"/>
      <c r="G225" s="245"/>
      <c r="H225" s="245"/>
      <c r="I225" s="245"/>
      <c r="J225" s="527"/>
    </row>
    <row r="226" customFormat="false" ht="12.75" hidden="false" customHeight="false" outlineLevel="0" collapsed="false">
      <c r="B226" s="245"/>
      <c r="C226" s="245"/>
      <c r="D226" s="245"/>
      <c r="E226" s="245"/>
      <c r="F226" s="245"/>
      <c r="G226" s="245"/>
      <c r="H226" s="245"/>
      <c r="I226" s="245"/>
      <c r="J226" s="527"/>
    </row>
    <row r="227" customFormat="false" ht="12.75" hidden="false" customHeight="false" outlineLevel="0" collapsed="false">
      <c r="B227" s="245"/>
      <c r="C227" s="245"/>
      <c r="D227" s="245"/>
      <c r="E227" s="245"/>
      <c r="F227" s="245"/>
      <c r="G227" s="245"/>
      <c r="H227" s="245"/>
      <c r="I227" s="245"/>
      <c r="J227" s="527"/>
    </row>
    <row r="228" customFormat="false" ht="12.75" hidden="false" customHeight="false" outlineLevel="0" collapsed="false">
      <c r="B228" s="245"/>
      <c r="C228" s="245"/>
      <c r="D228" s="245"/>
      <c r="E228" s="245"/>
      <c r="F228" s="245"/>
      <c r="G228" s="245"/>
      <c r="H228" s="245"/>
      <c r="I228" s="245"/>
      <c r="J228" s="527"/>
    </row>
    <row r="229" customFormat="false" ht="12.75" hidden="false" customHeight="false" outlineLevel="0" collapsed="false">
      <c r="B229" s="245"/>
      <c r="C229" s="245"/>
      <c r="D229" s="245"/>
      <c r="E229" s="245"/>
      <c r="F229" s="245"/>
      <c r="G229" s="245"/>
      <c r="H229" s="245"/>
      <c r="I229" s="245"/>
      <c r="J229" s="527"/>
    </row>
    <row r="230" customFormat="false" ht="12.75" hidden="false" customHeight="false" outlineLevel="0" collapsed="false">
      <c r="B230" s="245"/>
      <c r="C230" s="245"/>
      <c r="D230" s="245"/>
      <c r="E230" s="245"/>
      <c r="F230" s="245"/>
      <c r="G230" s="245"/>
      <c r="H230" s="245"/>
      <c r="I230" s="245"/>
      <c r="J230" s="527"/>
    </row>
    <row r="231" customFormat="false" ht="12.75" hidden="false" customHeight="false" outlineLevel="0" collapsed="false">
      <c r="B231" s="245"/>
      <c r="C231" s="245"/>
      <c r="D231" s="245"/>
      <c r="E231" s="245"/>
      <c r="F231" s="245"/>
      <c r="G231" s="245"/>
      <c r="H231" s="245"/>
      <c r="I231" s="245"/>
      <c r="J231" s="527"/>
    </row>
    <row r="232" customFormat="false" ht="12.75" hidden="false" customHeight="false" outlineLevel="0" collapsed="false">
      <c r="B232" s="245"/>
      <c r="C232" s="245"/>
      <c r="D232" s="245"/>
      <c r="E232" s="245"/>
      <c r="F232" s="245"/>
      <c r="G232" s="245"/>
      <c r="H232" s="245"/>
      <c r="I232" s="245"/>
      <c r="J232" s="527"/>
    </row>
    <row r="233" customFormat="false" ht="12.75" hidden="false" customHeight="false" outlineLevel="0" collapsed="false">
      <c r="B233" s="245"/>
      <c r="C233" s="245"/>
      <c r="D233" s="245"/>
      <c r="E233" s="245"/>
      <c r="F233" s="245"/>
      <c r="G233" s="245"/>
      <c r="H233" s="245"/>
      <c r="I233" s="245"/>
      <c r="J233" s="527"/>
    </row>
    <row r="234" customFormat="false" ht="12.75" hidden="false" customHeight="false" outlineLevel="0" collapsed="false">
      <c r="B234" s="245"/>
      <c r="C234" s="245"/>
      <c r="D234" s="245"/>
      <c r="E234" s="245"/>
      <c r="F234" s="245"/>
      <c r="G234" s="245"/>
      <c r="H234" s="245"/>
      <c r="I234" s="245"/>
      <c r="J234" s="527"/>
    </row>
    <row r="235" customFormat="false" ht="12.75" hidden="false" customHeight="false" outlineLevel="0" collapsed="false">
      <c r="B235" s="245"/>
      <c r="C235" s="245"/>
      <c r="D235" s="245"/>
      <c r="E235" s="245"/>
      <c r="F235" s="245"/>
      <c r="G235" s="245"/>
      <c r="H235" s="245"/>
      <c r="I235" s="245"/>
      <c r="J235" s="527"/>
    </row>
    <row r="236" customFormat="false" ht="12.75" hidden="false" customHeight="false" outlineLevel="0" collapsed="false">
      <c r="B236" s="245"/>
      <c r="C236" s="245"/>
      <c r="D236" s="245"/>
      <c r="E236" s="245"/>
      <c r="F236" s="245"/>
      <c r="G236" s="245"/>
      <c r="H236" s="245"/>
      <c r="I236" s="245"/>
      <c r="J236" s="527"/>
    </row>
    <row r="237" customFormat="false" ht="12.75" hidden="false" customHeight="false" outlineLevel="0" collapsed="false">
      <c r="B237" s="245"/>
      <c r="C237" s="245"/>
      <c r="D237" s="245"/>
      <c r="E237" s="245"/>
      <c r="F237" s="245"/>
      <c r="G237" s="245"/>
      <c r="H237" s="245"/>
      <c r="I237" s="245"/>
      <c r="J237" s="527"/>
    </row>
    <row r="238" customFormat="false" ht="12.75" hidden="false" customHeight="false" outlineLevel="0" collapsed="false">
      <c r="B238" s="245"/>
      <c r="C238" s="245"/>
      <c r="D238" s="245"/>
      <c r="E238" s="245"/>
      <c r="F238" s="245"/>
      <c r="G238" s="245"/>
      <c r="H238" s="245"/>
      <c r="I238" s="245"/>
      <c r="J238" s="527"/>
    </row>
    <row r="239" customFormat="false" ht="12.75" hidden="false" customHeight="false" outlineLevel="0" collapsed="false">
      <c r="B239" s="245"/>
      <c r="C239" s="245"/>
      <c r="D239" s="245"/>
      <c r="E239" s="245"/>
      <c r="F239" s="245"/>
      <c r="G239" s="245"/>
      <c r="H239" s="245"/>
      <c r="I239" s="245"/>
      <c r="J239" s="527"/>
    </row>
    <row r="240" customFormat="false" ht="12.75" hidden="false" customHeight="false" outlineLevel="0" collapsed="false">
      <c r="B240" s="245"/>
      <c r="C240" s="245"/>
      <c r="D240" s="245"/>
      <c r="E240" s="245"/>
      <c r="F240" s="245"/>
      <c r="G240" s="245"/>
      <c r="H240" s="245"/>
      <c r="I240" s="245"/>
      <c r="J240" s="527"/>
    </row>
    <row r="241" customFormat="false" ht="12.75" hidden="false" customHeight="false" outlineLevel="0" collapsed="false">
      <c r="B241" s="245"/>
      <c r="C241" s="245"/>
      <c r="D241" s="245"/>
      <c r="E241" s="245"/>
      <c r="F241" s="245"/>
      <c r="G241" s="245"/>
      <c r="H241" s="245"/>
      <c r="I241" s="245"/>
      <c r="J241" s="527"/>
    </row>
    <row r="242" customFormat="false" ht="12.75" hidden="false" customHeight="false" outlineLevel="0" collapsed="false">
      <c r="B242" s="245"/>
      <c r="C242" s="245"/>
      <c r="D242" s="245"/>
      <c r="E242" s="245"/>
      <c r="F242" s="245"/>
      <c r="G242" s="245"/>
      <c r="H242" s="245"/>
      <c r="I242" s="245"/>
      <c r="J242" s="527"/>
    </row>
    <row r="243" customFormat="false" ht="12.75" hidden="false" customHeight="false" outlineLevel="0" collapsed="false">
      <c r="B243" s="245"/>
      <c r="C243" s="245"/>
      <c r="D243" s="245"/>
      <c r="E243" s="245"/>
      <c r="F243" s="245"/>
      <c r="G243" s="245"/>
      <c r="H243" s="245"/>
      <c r="I243" s="245"/>
      <c r="J243" s="527"/>
    </row>
    <row r="244" customFormat="false" ht="12.75" hidden="false" customHeight="false" outlineLevel="0" collapsed="false">
      <c r="B244" s="245"/>
      <c r="C244" s="245"/>
      <c r="D244" s="245"/>
      <c r="E244" s="245"/>
      <c r="F244" s="245"/>
      <c r="G244" s="245"/>
      <c r="H244" s="245"/>
      <c r="I244" s="245"/>
      <c r="J244" s="527"/>
    </row>
    <row r="245" customFormat="false" ht="12.75" hidden="false" customHeight="false" outlineLevel="0" collapsed="false">
      <c r="B245" s="245"/>
      <c r="C245" s="245"/>
      <c r="D245" s="245"/>
      <c r="E245" s="245"/>
      <c r="F245" s="245"/>
      <c r="G245" s="245"/>
      <c r="H245" s="245"/>
      <c r="I245" s="245"/>
      <c r="J245" s="527"/>
    </row>
    <row r="246" customFormat="false" ht="12.75" hidden="false" customHeight="false" outlineLevel="0" collapsed="false">
      <c r="B246" s="245"/>
      <c r="C246" s="245"/>
      <c r="D246" s="245"/>
      <c r="E246" s="245"/>
      <c r="F246" s="245"/>
      <c r="G246" s="245"/>
      <c r="H246" s="245"/>
      <c r="I246" s="245"/>
      <c r="J246" s="527"/>
    </row>
    <row r="247" customFormat="false" ht="12.75" hidden="false" customHeight="false" outlineLevel="0" collapsed="false">
      <c r="B247" s="245"/>
      <c r="C247" s="245"/>
      <c r="D247" s="245"/>
      <c r="E247" s="245"/>
      <c r="F247" s="245"/>
      <c r="G247" s="245"/>
      <c r="H247" s="245"/>
      <c r="I247" s="245"/>
      <c r="J247" s="527"/>
    </row>
    <row r="248" customFormat="false" ht="12.75" hidden="false" customHeight="false" outlineLevel="0" collapsed="false">
      <c r="B248" s="245"/>
      <c r="C248" s="245"/>
      <c r="D248" s="245"/>
      <c r="E248" s="245"/>
      <c r="F248" s="245"/>
      <c r="G248" s="245"/>
      <c r="H248" s="245"/>
      <c r="I248" s="245"/>
      <c r="J248" s="527"/>
    </row>
    <row r="249" customFormat="false" ht="12.75" hidden="false" customHeight="false" outlineLevel="0" collapsed="false">
      <c r="B249" s="245"/>
      <c r="C249" s="245"/>
      <c r="D249" s="245"/>
      <c r="E249" s="245"/>
      <c r="F249" s="245"/>
      <c r="G249" s="245"/>
      <c r="H249" s="245"/>
      <c r="I249" s="245"/>
      <c r="J249" s="527"/>
    </row>
    <row r="250" customFormat="false" ht="12.75" hidden="false" customHeight="false" outlineLevel="0" collapsed="false">
      <c r="B250" s="245"/>
      <c r="C250" s="245"/>
      <c r="D250" s="245"/>
      <c r="E250" s="245"/>
      <c r="F250" s="245"/>
      <c r="G250" s="245"/>
      <c r="H250" s="245"/>
      <c r="I250" s="245"/>
      <c r="J250" s="527"/>
    </row>
    <row r="251" customFormat="false" ht="12.75" hidden="false" customHeight="false" outlineLevel="0" collapsed="false">
      <c r="B251" s="245"/>
      <c r="C251" s="245"/>
      <c r="D251" s="245"/>
      <c r="E251" s="245"/>
      <c r="F251" s="245"/>
      <c r="G251" s="245"/>
      <c r="H251" s="245"/>
      <c r="I251" s="245"/>
      <c r="J251" s="527"/>
    </row>
    <row r="252" customFormat="false" ht="12.75" hidden="false" customHeight="false" outlineLevel="0" collapsed="false">
      <c r="B252" s="245"/>
      <c r="C252" s="245"/>
      <c r="D252" s="245"/>
      <c r="E252" s="245"/>
      <c r="F252" s="245"/>
      <c r="G252" s="245"/>
      <c r="H252" s="245"/>
      <c r="I252" s="245"/>
      <c r="J252" s="527"/>
    </row>
    <row r="253" customFormat="false" ht="12.75" hidden="false" customHeight="false" outlineLevel="0" collapsed="false">
      <c r="B253" s="245"/>
      <c r="C253" s="245"/>
      <c r="D253" s="245"/>
      <c r="E253" s="245"/>
      <c r="F253" s="245"/>
      <c r="G253" s="245"/>
      <c r="H253" s="245"/>
      <c r="I253" s="245"/>
      <c r="J253" s="527"/>
    </row>
    <row r="254" customFormat="false" ht="12.75" hidden="false" customHeight="false" outlineLevel="0" collapsed="false">
      <c r="B254" s="245"/>
      <c r="C254" s="245"/>
      <c r="D254" s="245"/>
      <c r="E254" s="245"/>
      <c r="F254" s="245"/>
      <c r="G254" s="245"/>
      <c r="H254" s="245"/>
      <c r="I254" s="245"/>
      <c r="J254" s="527"/>
    </row>
    <row r="255" customFormat="false" ht="12.75" hidden="false" customHeight="false" outlineLevel="0" collapsed="false">
      <c r="B255" s="245"/>
      <c r="C255" s="245"/>
      <c r="D255" s="245"/>
      <c r="E255" s="245"/>
      <c r="F255" s="245"/>
      <c r="G255" s="245"/>
      <c r="H255" s="245"/>
      <c r="I255" s="245"/>
      <c r="J255" s="527"/>
    </row>
    <row r="256" customFormat="false" ht="12.75" hidden="false" customHeight="false" outlineLevel="0" collapsed="false">
      <c r="B256" s="245"/>
      <c r="C256" s="245"/>
      <c r="D256" s="245"/>
      <c r="E256" s="245"/>
      <c r="F256" s="245"/>
      <c r="G256" s="245"/>
      <c r="H256" s="245"/>
      <c r="I256" s="245"/>
      <c r="J256" s="527"/>
    </row>
    <row r="257" customFormat="false" ht="12.75" hidden="false" customHeight="false" outlineLevel="0" collapsed="false">
      <c r="B257" s="245"/>
      <c r="C257" s="245"/>
      <c r="D257" s="245"/>
      <c r="E257" s="245"/>
      <c r="F257" s="245"/>
      <c r="G257" s="245"/>
      <c r="H257" s="245"/>
      <c r="I257" s="245"/>
      <c r="J257" s="527"/>
    </row>
    <row r="258" customFormat="false" ht="12.75" hidden="false" customHeight="false" outlineLevel="0" collapsed="false">
      <c r="B258" s="245"/>
      <c r="C258" s="245"/>
      <c r="D258" s="245"/>
      <c r="E258" s="245"/>
      <c r="F258" s="245"/>
      <c r="G258" s="245"/>
      <c r="H258" s="245"/>
      <c r="I258" s="245"/>
      <c r="J258" s="527"/>
    </row>
    <row r="259" customFormat="false" ht="12.75" hidden="false" customHeight="false" outlineLevel="0" collapsed="false">
      <c r="B259" s="245"/>
      <c r="C259" s="245"/>
      <c r="D259" s="245"/>
      <c r="E259" s="245"/>
      <c r="F259" s="245"/>
      <c r="G259" s="245"/>
      <c r="H259" s="245"/>
      <c r="I259" s="245"/>
      <c r="J259" s="527"/>
    </row>
    <row r="260" customFormat="false" ht="12.75" hidden="false" customHeight="false" outlineLevel="0" collapsed="false">
      <c r="B260" s="245"/>
      <c r="C260" s="245"/>
      <c r="D260" s="245"/>
      <c r="E260" s="245"/>
      <c r="F260" s="245"/>
      <c r="G260" s="245"/>
      <c r="H260" s="245"/>
      <c r="I260" s="245"/>
      <c r="J260" s="527"/>
    </row>
    <row r="261" customFormat="false" ht="12.75" hidden="false" customHeight="false" outlineLevel="0" collapsed="false">
      <c r="B261" s="245"/>
      <c r="C261" s="245"/>
      <c r="D261" s="245"/>
      <c r="E261" s="245"/>
      <c r="F261" s="245"/>
      <c r="G261" s="245"/>
      <c r="H261" s="245"/>
      <c r="I261" s="245"/>
      <c r="J261" s="527"/>
    </row>
    <row r="262" customFormat="false" ht="12.75" hidden="false" customHeight="false" outlineLevel="0" collapsed="false">
      <c r="B262" s="245"/>
      <c r="C262" s="245"/>
      <c r="D262" s="245"/>
      <c r="E262" s="245"/>
      <c r="F262" s="245"/>
      <c r="G262" s="245"/>
      <c r="H262" s="245"/>
      <c r="I262" s="245"/>
      <c r="J262" s="527"/>
    </row>
    <row r="263" customFormat="false" ht="12.75" hidden="false" customHeight="false" outlineLevel="0" collapsed="false">
      <c r="B263" s="245"/>
      <c r="C263" s="245"/>
      <c r="D263" s="245"/>
      <c r="E263" s="245"/>
      <c r="F263" s="245"/>
      <c r="G263" s="245"/>
      <c r="H263" s="245"/>
      <c r="I263" s="245"/>
      <c r="J263" s="527"/>
    </row>
    <row r="264" customFormat="false" ht="12.75" hidden="false" customHeight="false" outlineLevel="0" collapsed="false">
      <c r="B264" s="245"/>
      <c r="C264" s="245"/>
      <c r="D264" s="245"/>
      <c r="E264" s="245"/>
      <c r="F264" s="245"/>
      <c r="G264" s="245"/>
      <c r="H264" s="245"/>
      <c r="I264" s="245"/>
      <c r="J264" s="527"/>
    </row>
    <row r="265" customFormat="false" ht="12.75" hidden="false" customHeight="false" outlineLevel="0" collapsed="false">
      <c r="B265" s="245"/>
      <c r="C265" s="245"/>
      <c r="D265" s="245"/>
      <c r="E265" s="245"/>
      <c r="F265" s="245"/>
      <c r="G265" s="245"/>
      <c r="H265" s="245"/>
      <c r="I265" s="245"/>
      <c r="J265" s="527"/>
    </row>
    <row r="266" customFormat="false" ht="12.75" hidden="false" customHeight="false" outlineLevel="0" collapsed="false">
      <c r="B266" s="245"/>
      <c r="C266" s="245"/>
      <c r="D266" s="245"/>
      <c r="E266" s="245"/>
      <c r="F266" s="245"/>
      <c r="G266" s="245"/>
      <c r="H266" s="245"/>
      <c r="I266" s="245"/>
      <c r="J266" s="527"/>
    </row>
    <row r="267" customFormat="false" ht="12.75" hidden="false" customHeight="false" outlineLevel="0" collapsed="false">
      <c r="B267" s="245"/>
      <c r="C267" s="245"/>
      <c r="D267" s="245"/>
      <c r="E267" s="245"/>
      <c r="F267" s="245"/>
      <c r="G267" s="245"/>
      <c r="H267" s="245"/>
      <c r="I267" s="245"/>
      <c r="J267" s="527"/>
    </row>
    <row r="268" customFormat="false" ht="12.75" hidden="false" customHeight="false" outlineLevel="0" collapsed="false">
      <c r="B268" s="245"/>
      <c r="C268" s="245"/>
      <c r="D268" s="245"/>
      <c r="E268" s="245"/>
      <c r="F268" s="245"/>
      <c r="G268" s="245"/>
      <c r="H268" s="245"/>
      <c r="I268" s="245"/>
      <c r="J268" s="527"/>
    </row>
    <row r="269" customFormat="false" ht="12.75" hidden="false" customHeight="false" outlineLevel="0" collapsed="false">
      <c r="B269" s="245"/>
      <c r="C269" s="245"/>
      <c r="D269" s="245"/>
      <c r="E269" s="245"/>
      <c r="F269" s="245"/>
      <c r="G269" s="245"/>
      <c r="H269" s="245"/>
      <c r="I269" s="245"/>
      <c r="J269" s="527"/>
    </row>
    <row r="270" customFormat="false" ht="12.75" hidden="false" customHeight="false" outlineLevel="0" collapsed="false">
      <c r="B270" s="245"/>
      <c r="C270" s="245"/>
      <c r="D270" s="245"/>
      <c r="E270" s="245"/>
      <c r="F270" s="245"/>
      <c r="G270" s="245"/>
      <c r="H270" s="245"/>
      <c r="I270" s="245"/>
      <c r="J270" s="527"/>
    </row>
    <row r="271" customFormat="false" ht="12.75" hidden="false" customHeight="false" outlineLevel="0" collapsed="false">
      <c r="B271" s="245"/>
      <c r="C271" s="245"/>
      <c r="D271" s="245"/>
      <c r="E271" s="245"/>
      <c r="F271" s="245"/>
      <c r="G271" s="245"/>
      <c r="H271" s="245"/>
      <c r="I271" s="245"/>
      <c r="J271" s="527"/>
    </row>
    <row r="272" customFormat="false" ht="12.75" hidden="false" customHeight="false" outlineLevel="0" collapsed="false">
      <c r="B272" s="245"/>
      <c r="C272" s="245"/>
      <c r="D272" s="245"/>
      <c r="E272" s="245"/>
      <c r="F272" s="245"/>
      <c r="G272" s="245"/>
      <c r="H272" s="245"/>
      <c r="I272" s="245"/>
      <c r="J272" s="527"/>
    </row>
    <row r="273" customFormat="false" ht="12.75" hidden="false" customHeight="false" outlineLevel="0" collapsed="false">
      <c r="B273" s="245"/>
      <c r="C273" s="245"/>
      <c r="D273" s="245"/>
      <c r="E273" s="245"/>
      <c r="F273" s="245"/>
      <c r="G273" s="245"/>
      <c r="H273" s="245"/>
      <c r="I273" s="245"/>
      <c r="J273" s="527"/>
    </row>
    <row r="274" customFormat="false" ht="12.75" hidden="false" customHeight="false" outlineLevel="0" collapsed="false">
      <c r="B274" s="245"/>
      <c r="C274" s="245"/>
      <c r="D274" s="245"/>
      <c r="E274" s="245"/>
      <c r="F274" s="245"/>
      <c r="G274" s="245"/>
      <c r="H274" s="245"/>
      <c r="I274" s="245"/>
      <c r="J274" s="527"/>
    </row>
    <row r="275" customFormat="false" ht="12.75" hidden="false" customHeight="false" outlineLevel="0" collapsed="false">
      <c r="B275" s="245"/>
      <c r="C275" s="245"/>
      <c r="D275" s="245"/>
      <c r="E275" s="245"/>
      <c r="F275" s="245"/>
      <c r="G275" s="245"/>
      <c r="H275" s="245"/>
      <c r="I275" s="245"/>
      <c r="J275" s="527"/>
    </row>
    <row r="276" customFormat="false" ht="12.75" hidden="false" customHeight="false" outlineLevel="0" collapsed="false">
      <c r="B276" s="245"/>
      <c r="C276" s="245"/>
      <c r="D276" s="245"/>
      <c r="E276" s="245"/>
      <c r="F276" s="245"/>
      <c r="G276" s="245"/>
      <c r="H276" s="245"/>
      <c r="I276" s="245"/>
      <c r="J276" s="527"/>
    </row>
    <row r="277" customFormat="false" ht="12.75" hidden="false" customHeight="false" outlineLevel="0" collapsed="false">
      <c r="B277" s="245"/>
      <c r="C277" s="245"/>
      <c r="D277" s="245"/>
      <c r="E277" s="245"/>
      <c r="F277" s="245"/>
      <c r="G277" s="245"/>
      <c r="H277" s="245"/>
      <c r="I277" s="245"/>
      <c r="J277" s="527"/>
    </row>
    <row r="278" customFormat="false" ht="12.75" hidden="false" customHeight="false" outlineLevel="0" collapsed="false">
      <c r="B278" s="245"/>
      <c r="C278" s="245"/>
      <c r="D278" s="245"/>
      <c r="E278" s="245"/>
      <c r="F278" s="245"/>
      <c r="G278" s="245"/>
      <c r="H278" s="245"/>
      <c r="I278" s="245"/>
      <c r="J278" s="527"/>
    </row>
    <row r="279" customFormat="false" ht="12.75" hidden="false" customHeight="false" outlineLevel="0" collapsed="false">
      <c r="B279" s="245"/>
      <c r="C279" s="245"/>
      <c r="D279" s="245"/>
      <c r="E279" s="245"/>
      <c r="F279" s="245"/>
      <c r="G279" s="245"/>
      <c r="H279" s="245"/>
      <c r="I279" s="245"/>
      <c r="J279" s="527"/>
    </row>
    <row r="280" customFormat="false" ht="12.75" hidden="false" customHeight="false" outlineLevel="0" collapsed="false">
      <c r="B280" s="245"/>
      <c r="C280" s="245"/>
      <c r="D280" s="245"/>
      <c r="E280" s="245"/>
      <c r="F280" s="245"/>
      <c r="G280" s="245"/>
      <c r="H280" s="245"/>
      <c r="I280" s="245"/>
      <c r="J280" s="527"/>
    </row>
    <row r="281" customFormat="false" ht="12.75" hidden="false" customHeight="false" outlineLevel="0" collapsed="false">
      <c r="B281" s="245"/>
      <c r="C281" s="245"/>
      <c r="D281" s="245"/>
      <c r="E281" s="245"/>
      <c r="F281" s="245"/>
      <c r="G281" s="245"/>
      <c r="H281" s="245"/>
      <c r="I281" s="245"/>
      <c r="J281" s="527"/>
    </row>
    <row r="282" customFormat="false" ht="12.75" hidden="false" customHeight="false" outlineLevel="0" collapsed="false">
      <c r="B282" s="245"/>
      <c r="C282" s="245"/>
      <c r="D282" s="245"/>
      <c r="E282" s="245"/>
      <c r="F282" s="245"/>
      <c r="G282" s="245"/>
      <c r="H282" s="245"/>
      <c r="I282" s="245"/>
      <c r="J282" s="527"/>
    </row>
    <row r="283" customFormat="false" ht="12.75" hidden="false" customHeight="false" outlineLevel="0" collapsed="false">
      <c r="B283" s="245"/>
      <c r="C283" s="245"/>
      <c r="D283" s="245"/>
      <c r="E283" s="245"/>
      <c r="F283" s="245"/>
      <c r="G283" s="245"/>
      <c r="H283" s="245"/>
      <c r="I283" s="245"/>
      <c r="J283" s="527"/>
    </row>
    <row r="284" customFormat="false" ht="12.75" hidden="false" customHeight="false" outlineLevel="0" collapsed="false">
      <c r="B284" s="245"/>
      <c r="C284" s="245"/>
      <c r="D284" s="245"/>
      <c r="E284" s="245"/>
      <c r="F284" s="245"/>
      <c r="G284" s="245"/>
      <c r="H284" s="245"/>
      <c r="I284" s="245"/>
      <c r="J284" s="527"/>
    </row>
    <row r="285" customFormat="false" ht="12.75" hidden="false" customHeight="false" outlineLevel="0" collapsed="false">
      <c r="B285" s="245"/>
      <c r="C285" s="245"/>
      <c r="D285" s="245"/>
      <c r="E285" s="245"/>
      <c r="F285" s="245"/>
      <c r="G285" s="245"/>
      <c r="H285" s="245"/>
      <c r="I285" s="245"/>
      <c r="J285" s="527"/>
    </row>
    <row r="286" customFormat="false" ht="12.75" hidden="false" customHeight="false" outlineLevel="0" collapsed="false">
      <c r="B286" s="245"/>
      <c r="C286" s="245"/>
      <c r="D286" s="245"/>
      <c r="E286" s="245"/>
      <c r="F286" s="245"/>
      <c r="G286" s="245"/>
      <c r="H286" s="245"/>
      <c r="I286" s="245"/>
      <c r="J286" s="527"/>
    </row>
    <row r="287" customFormat="false" ht="12.75" hidden="false" customHeight="false" outlineLevel="0" collapsed="false">
      <c r="B287" s="245"/>
      <c r="C287" s="245"/>
      <c r="D287" s="245"/>
      <c r="E287" s="245"/>
      <c r="F287" s="245"/>
      <c r="G287" s="245"/>
      <c r="H287" s="245"/>
      <c r="I287" s="245"/>
      <c r="J287" s="527"/>
    </row>
    <row r="288" customFormat="false" ht="12.75" hidden="false" customHeight="false" outlineLevel="0" collapsed="false">
      <c r="B288" s="245"/>
      <c r="C288" s="245"/>
      <c r="D288" s="245"/>
      <c r="E288" s="245"/>
      <c r="F288" s="245"/>
      <c r="G288" s="245"/>
      <c r="H288" s="245"/>
      <c r="I288" s="245"/>
      <c r="J288" s="527"/>
    </row>
    <row r="289" customFormat="false" ht="12.75" hidden="false" customHeight="false" outlineLevel="0" collapsed="false">
      <c r="B289" s="245"/>
      <c r="C289" s="245"/>
      <c r="D289" s="245"/>
      <c r="E289" s="245"/>
      <c r="F289" s="245"/>
      <c r="G289" s="245"/>
      <c r="H289" s="245"/>
      <c r="I289" s="245"/>
      <c r="J289" s="527"/>
    </row>
    <row r="290" customFormat="false" ht="12.75" hidden="false" customHeight="false" outlineLevel="0" collapsed="false">
      <c r="B290" s="245"/>
      <c r="C290" s="245"/>
      <c r="D290" s="245"/>
      <c r="E290" s="245"/>
      <c r="F290" s="245"/>
      <c r="G290" s="245"/>
      <c r="H290" s="245"/>
      <c r="I290" s="245"/>
      <c r="J290" s="527"/>
    </row>
    <row r="291" customFormat="false" ht="12.75" hidden="false" customHeight="false" outlineLevel="0" collapsed="false">
      <c r="B291" s="245"/>
      <c r="C291" s="245"/>
      <c r="D291" s="245"/>
      <c r="E291" s="245"/>
      <c r="F291" s="245"/>
      <c r="G291" s="245"/>
      <c r="H291" s="245"/>
      <c r="I291" s="245"/>
      <c r="J291" s="527"/>
    </row>
    <row r="292" customFormat="false" ht="12.75" hidden="false" customHeight="false" outlineLevel="0" collapsed="false">
      <c r="B292" s="245"/>
      <c r="C292" s="245"/>
      <c r="D292" s="245"/>
      <c r="E292" s="245"/>
      <c r="F292" s="245"/>
      <c r="G292" s="245"/>
      <c r="H292" s="245"/>
      <c r="I292" s="245"/>
      <c r="J292" s="527"/>
    </row>
    <row r="293" customFormat="false" ht="12.75" hidden="false" customHeight="false" outlineLevel="0" collapsed="false">
      <c r="B293" s="245"/>
      <c r="C293" s="245"/>
      <c r="D293" s="245"/>
      <c r="E293" s="245"/>
      <c r="F293" s="245"/>
      <c r="G293" s="245"/>
      <c r="H293" s="245"/>
      <c r="I293" s="245"/>
      <c r="J293" s="527"/>
    </row>
    <row r="294" customFormat="false" ht="12.75" hidden="false" customHeight="false" outlineLevel="0" collapsed="false">
      <c r="B294" s="245"/>
      <c r="C294" s="245"/>
      <c r="D294" s="245"/>
      <c r="E294" s="245"/>
      <c r="F294" s="245"/>
      <c r="G294" s="245"/>
      <c r="H294" s="245"/>
      <c r="I294" s="245"/>
      <c r="J294" s="527"/>
    </row>
    <row r="295" customFormat="false" ht="12.75" hidden="false" customHeight="false" outlineLevel="0" collapsed="false">
      <c r="B295" s="245"/>
      <c r="C295" s="245"/>
      <c r="D295" s="245"/>
      <c r="E295" s="245"/>
      <c r="F295" s="245"/>
      <c r="G295" s="245"/>
      <c r="H295" s="245"/>
      <c r="I295" s="245"/>
      <c r="J295" s="527"/>
    </row>
    <row r="296" customFormat="false" ht="12.75" hidden="false" customHeight="false" outlineLevel="0" collapsed="false">
      <c r="B296" s="245"/>
      <c r="C296" s="245"/>
      <c r="D296" s="245"/>
      <c r="E296" s="245"/>
      <c r="F296" s="245"/>
      <c r="G296" s="245"/>
      <c r="H296" s="245"/>
      <c r="I296" s="245"/>
      <c r="J296" s="527"/>
    </row>
    <row r="297" customFormat="false" ht="12.75" hidden="false" customHeight="false" outlineLevel="0" collapsed="false">
      <c r="B297" s="245"/>
      <c r="C297" s="245"/>
      <c r="D297" s="245"/>
      <c r="E297" s="245"/>
      <c r="F297" s="245"/>
      <c r="G297" s="245"/>
      <c r="H297" s="245"/>
      <c r="I297" s="245"/>
      <c r="J297" s="527"/>
    </row>
    <row r="298" customFormat="false" ht="12.75" hidden="false" customHeight="false" outlineLevel="0" collapsed="false">
      <c r="B298" s="245"/>
      <c r="C298" s="245"/>
      <c r="D298" s="245"/>
      <c r="E298" s="245"/>
      <c r="F298" s="245"/>
      <c r="G298" s="245"/>
      <c r="H298" s="245"/>
      <c r="I298" s="245"/>
      <c r="J298" s="527"/>
    </row>
    <row r="299" customFormat="false" ht="12.75" hidden="false" customHeight="false" outlineLevel="0" collapsed="false">
      <c r="B299" s="245"/>
      <c r="C299" s="245"/>
      <c r="D299" s="245"/>
      <c r="E299" s="245"/>
      <c r="F299" s="245"/>
      <c r="G299" s="245"/>
      <c r="H299" s="245"/>
      <c r="I299" s="245"/>
      <c r="J299" s="527"/>
    </row>
    <row r="300" customFormat="false" ht="12.75" hidden="false" customHeight="false" outlineLevel="0" collapsed="false">
      <c r="B300" s="245"/>
      <c r="C300" s="245"/>
      <c r="D300" s="245"/>
      <c r="E300" s="245"/>
      <c r="F300" s="245"/>
      <c r="G300" s="245"/>
      <c r="H300" s="245"/>
      <c r="I300" s="245"/>
      <c r="J300" s="527"/>
    </row>
    <row r="301" customFormat="false" ht="12.75" hidden="false" customHeight="false" outlineLevel="0" collapsed="false">
      <c r="B301" s="245"/>
      <c r="C301" s="245"/>
      <c r="D301" s="245"/>
      <c r="E301" s="245"/>
      <c r="F301" s="245"/>
      <c r="G301" s="245"/>
      <c r="H301" s="245"/>
      <c r="I301" s="245"/>
      <c r="J301" s="527"/>
    </row>
    <row r="302" customFormat="false" ht="12.75" hidden="false" customHeight="false" outlineLevel="0" collapsed="false">
      <c r="B302" s="245"/>
      <c r="C302" s="245"/>
      <c r="D302" s="245"/>
      <c r="E302" s="245"/>
      <c r="F302" s="245"/>
      <c r="G302" s="245"/>
      <c r="H302" s="245"/>
      <c r="I302" s="245"/>
      <c r="J302" s="527"/>
    </row>
    <row r="303" customFormat="false" ht="12.75" hidden="false" customHeight="false" outlineLevel="0" collapsed="false">
      <c r="B303" s="245"/>
      <c r="C303" s="245"/>
      <c r="D303" s="245"/>
      <c r="E303" s="245"/>
      <c r="F303" s="245"/>
      <c r="G303" s="245"/>
      <c r="H303" s="245"/>
      <c r="I303" s="245"/>
      <c r="J303" s="527"/>
    </row>
    <row r="304" customFormat="false" ht="12.75" hidden="false" customHeight="false" outlineLevel="0" collapsed="false">
      <c r="B304" s="245"/>
      <c r="C304" s="245"/>
      <c r="D304" s="245"/>
      <c r="E304" s="245"/>
      <c r="F304" s="245"/>
      <c r="G304" s="245"/>
      <c r="H304" s="245"/>
      <c r="I304" s="245"/>
      <c r="J304" s="527"/>
    </row>
    <row r="305" customFormat="false" ht="12.75" hidden="false" customHeight="false" outlineLevel="0" collapsed="false">
      <c r="B305" s="245"/>
      <c r="C305" s="245"/>
      <c r="D305" s="245"/>
      <c r="E305" s="245"/>
      <c r="F305" s="245"/>
      <c r="G305" s="245"/>
      <c r="H305" s="245"/>
      <c r="I305" s="245"/>
      <c r="J305" s="527"/>
    </row>
    <row r="306" customFormat="false" ht="12.75" hidden="false" customHeight="false" outlineLevel="0" collapsed="false">
      <c r="B306" s="245"/>
      <c r="C306" s="245"/>
      <c r="D306" s="245"/>
      <c r="E306" s="245"/>
      <c r="F306" s="245"/>
      <c r="G306" s="245"/>
      <c r="H306" s="245"/>
      <c r="I306" s="245"/>
      <c r="J306" s="527"/>
    </row>
    <row r="307" customFormat="false" ht="12.75" hidden="false" customHeight="false" outlineLevel="0" collapsed="false">
      <c r="B307" s="245"/>
      <c r="C307" s="245"/>
      <c r="D307" s="245"/>
      <c r="E307" s="245"/>
      <c r="F307" s="245"/>
      <c r="G307" s="245"/>
      <c r="H307" s="245"/>
      <c r="I307" s="245"/>
      <c r="J307" s="527"/>
    </row>
    <row r="308" customFormat="false" ht="12.75" hidden="false" customHeight="false" outlineLevel="0" collapsed="false">
      <c r="B308" s="245"/>
      <c r="C308" s="245"/>
      <c r="D308" s="245"/>
      <c r="E308" s="245"/>
      <c r="F308" s="245"/>
      <c r="G308" s="245"/>
      <c r="H308" s="245"/>
      <c r="I308" s="245"/>
      <c r="J308" s="527"/>
    </row>
    <row r="309" customFormat="false" ht="12.75" hidden="false" customHeight="false" outlineLevel="0" collapsed="false">
      <c r="B309" s="245"/>
      <c r="C309" s="245"/>
      <c r="D309" s="245"/>
      <c r="E309" s="245"/>
      <c r="F309" s="245"/>
      <c r="G309" s="245"/>
      <c r="H309" s="245"/>
      <c r="I309" s="245"/>
      <c r="J309" s="527"/>
    </row>
    <row r="310" customFormat="false" ht="12.75" hidden="false" customHeight="false" outlineLevel="0" collapsed="false">
      <c r="B310" s="245"/>
      <c r="C310" s="245"/>
      <c r="D310" s="245"/>
      <c r="E310" s="245"/>
      <c r="F310" s="245"/>
      <c r="G310" s="245"/>
      <c r="H310" s="245"/>
      <c r="I310" s="245"/>
      <c r="J310" s="527"/>
    </row>
    <row r="311" customFormat="false" ht="12.75" hidden="false" customHeight="false" outlineLevel="0" collapsed="false">
      <c r="B311" s="245"/>
      <c r="C311" s="245"/>
      <c r="D311" s="245"/>
      <c r="E311" s="245"/>
      <c r="F311" s="245"/>
      <c r="G311" s="245"/>
      <c r="H311" s="245"/>
      <c r="I311" s="245"/>
      <c r="J311" s="527"/>
    </row>
    <row r="312" customFormat="false" ht="12.75" hidden="false" customHeight="false" outlineLevel="0" collapsed="false">
      <c r="B312" s="245"/>
      <c r="C312" s="245"/>
      <c r="D312" s="245"/>
      <c r="E312" s="245"/>
      <c r="F312" s="245"/>
      <c r="G312" s="245"/>
      <c r="H312" s="245"/>
      <c r="I312" s="245"/>
      <c r="J312" s="527"/>
    </row>
    <row r="313" customFormat="false" ht="12.75" hidden="false" customHeight="false" outlineLevel="0" collapsed="false">
      <c r="B313" s="245"/>
      <c r="C313" s="245"/>
      <c r="D313" s="245"/>
      <c r="E313" s="245"/>
      <c r="F313" s="245"/>
      <c r="G313" s="245"/>
      <c r="H313" s="245"/>
      <c r="I313" s="245"/>
      <c r="J313" s="527"/>
    </row>
    <row r="314" customFormat="false" ht="12.75" hidden="false" customHeight="false" outlineLevel="0" collapsed="false">
      <c r="B314" s="245"/>
      <c r="C314" s="245"/>
      <c r="D314" s="245"/>
      <c r="E314" s="245"/>
      <c r="F314" s="245"/>
      <c r="G314" s="245"/>
      <c r="H314" s="245"/>
      <c r="I314" s="245"/>
      <c r="J314" s="527"/>
    </row>
    <row r="315" customFormat="false" ht="12.75" hidden="false" customHeight="false" outlineLevel="0" collapsed="false">
      <c r="B315" s="245"/>
      <c r="C315" s="245"/>
      <c r="D315" s="245"/>
      <c r="E315" s="245"/>
      <c r="F315" s="245"/>
      <c r="G315" s="245"/>
      <c r="H315" s="245"/>
      <c r="I315" s="245"/>
      <c r="J315" s="527"/>
    </row>
    <row r="316" customFormat="false" ht="12.75" hidden="false" customHeight="false" outlineLevel="0" collapsed="false">
      <c r="B316" s="245"/>
      <c r="C316" s="245"/>
      <c r="D316" s="245"/>
      <c r="E316" s="245"/>
      <c r="F316" s="245"/>
      <c r="G316" s="245"/>
      <c r="H316" s="245"/>
      <c r="I316" s="245"/>
      <c r="J316" s="527"/>
    </row>
    <row r="317" customFormat="false" ht="12.75" hidden="false" customHeight="false" outlineLevel="0" collapsed="false">
      <c r="B317" s="245"/>
      <c r="C317" s="245"/>
      <c r="D317" s="245"/>
      <c r="E317" s="245"/>
      <c r="F317" s="245"/>
      <c r="G317" s="245"/>
      <c r="H317" s="245"/>
      <c r="I317" s="245"/>
      <c r="J317" s="527"/>
    </row>
    <row r="318" customFormat="false" ht="12.75" hidden="false" customHeight="false" outlineLevel="0" collapsed="false">
      <c r="B318" s="245"/>
      <c r="C318" s="245"/>
      <c r="D318" s="245"/>
      <c r="E318" s="245"/>
      <c r="F318" s="245"/>
      <c r="G318" s="245"/>
      <c r="H318" s="245"/>
      <c r="I318" s="245"/>
      <c r="J318" s="527"/>
    </row>
    <row r="319" customFormat="false" ht="12.75" hidden="false" customHeight="false" outlineLevel="0" collapsed="false">
      <c r="B319" s="245"/>
      <c r="C319" s="245"/>
      <c r="D319" s="245"/>
      <c r="E319" s="245"/>
      <c r="F319" s="245"/>
      <c r="G319" s="245"/>
      <c r="H319" s="245"/>
      <c r="I319" s="245"/>
      <c r="J319" s="527"/>
    </row>
    <row r="320" customFormat="false" ht="12.75" hidden="false" customHeight="false" outlineLevel="0" collapsed="false">
      <c r="B320" s="245"/>
      <c r="C320" s="245"/>
      <c r="D320" s="245"/>
      <c r="E320" s="245"/>
      <c r="F320" s="245"/>
      <c r="G320" s="245"/>
      <c r="H320" s="245"/>
      <c r="I320" s="245"/>
      <c r="J320" s="527"/>
    </row>
    <row r="321" customFormat="false" ht="12.75" hidden="false" customHeight="false" outlineLevel="0" collapsed="false">
      <c r="B321" s="245"/>
      <c r="C321" s="245"/>
      <c r="D321" s="245"/>
      <c r="E321" s="245"/>
      <c r="F321" s="245"/>
      <c r="G321" s="245"/>
      <c r="H321" s="245"/>
      <c r="I321" s="245"/>
      <c r="J321" s="527"/>
    </row>
    <row r="322" customFormat="false" ht="12.75" hidden="false" customHeight="false" outlineLevel="0" collapsed="false">
      <c r="B322" s="245"/>
      <c r="C322" s="245"/>
      <c r="D322" s="245"/>
      <c r="E322" s="245"/>
      <c r="F322" s="245"/>
      <c r="G322" s="245"/>
      <c r="H322" s="245"/>
      <c r="I322" s="245"/>
      <c r="J322" s="527"/>
    </row>
    <row r="323" customFormat="false" ht="12.75" hidden="false" customHeight="false" outlineLevel="0" collapsed="false">
      <c r="B323" s="245"/>
      <c r="C323" s="245"/>
      <c r="D323" s="245"/>
      <c r="E323" s="245"/>
      <c r="F323" s="245"/>
      <c r="G323" s="245"/>
      <c r="H323" s="245"/>
      <c r="I323" s="245"/>
      <c r="J323" s="527"/>
    </row>
    <row r="324" customFormat="false" ht="12.75" hidden="false" customHeight="false" outlineLevel="0" collapsed="false">
      <c r="B324" s="245"/>
      <c r="C324" s="245"/>
      <c r="D324" s="245"/>
      <c r="E324" s="245"/>
      <c r="F324" s="245"/>
      <c r="G324" s="245"/>
      <c r="H324" s="245"/>
      <c r="I324" s="245"/>
      <c r="J324" s="527"/>
    </row>
    <row r="325" customFormat="false" ht="12.75" hidden="false" customHeight="false" outlineLevel="0" collapsed="false">
      <c r="B325" s="245"/>
      <c r="C325" s="245"/>
      <c r="D325" s="245"/>
      <c r="E325" s="245"/>
      <c r="F325" s="245"/>
      <c r="G325" s="245"/>
      <c r="H325" s="245"/>
      <c r="I325" s="245"/>
      <c r="J325" s="527"/>
    </row>
    <row r="326" customFormat="false" ht="12.75" hidden="false" customHeight="false" outlineLevel="0" collapsed="false">
      <c r="B326" s="245"/>
      <c r="C326" s="245"/>
      <c r="D326" s="245"/>
      <c r="E326" s="245"/>
      <c r="F326" s="245"/>
      <c r="G326" s="245"/>
      <c r="H326" s="245"/>
      <c r="I326" s="245"/>
      <c r="J326" s="527"/>
    </row>
    <row r="327" customFormat="false" ht="12.75" hidden="false" customHeight="false" outlineLevel="0" collapsed="false">
      <c r="B327" s="245"/>
      <c r="C327" s="245"/>
      <c r="D327" s="245"/>
      <c r="E327" s="245"/>
      <c r="F327" s="245"/>
      <c r="G327" s="245"/>
      <c r="H327" s="245"/>
      <c r="I327" s="245"/>
      <c r="J327" s="527"/>
    </row>
    <row r="328" customFormat="false" ht="12.75" hidden="false" customHeight="false" outlineLevel="0" collapsed="false">
      <c r="B328" s="245"/>
      <c r="C328" s="245"/>
      <c r="D328" s="245"/>
      <c r="E328" s="245"/>
      <c r="F328" s="245"/>
      <c r="G328" s="245"/>
      <c r="H328" s="245"/>
      <c r="I328" s="245"/>
      <c r="J328" s="527"/>
    </row>
    <row r="329" customFormat="false" ht="12.75" hidden="false" customHeight="false" outlineLevel="0" collapsed="false">
      <c r="B329" s="245"/>
      <c r="C329" s="245"/>
      <c r="D329" s="245"/>
      <c r="E329" s="245"/>
      <c r="F329" s="245"/>
      <c r="G329" s="245"/>
      <c r="H329" s="245"/>
      <c r="I329" s="245"/>
      <c r="J329" s="527"/>
    </row>
    <row r="330" customFormat="false" ht="12.75" hidden="false" customHeight="false" outlineLevel="0" collapsed="false">
      <c r="B330" s="245"/>
      <c r="C330" s="245"/>
      <c r="D330" s="245"/>
      <c r="E330" s="245"/>
      <c r="F330" s="245"/>
      <c r="G330" s="245"/>
      <c r="H330" s="245"/>
      <c r="I330" s="245"/>
      <c r="J330" s="527"/>
    </row>
    <row r="331" customFormat="false" ht="12.75" hidden="false" customHeight="false" outlineLevel="0" collapsed="false">
      <c r="B331" s="245"/>
      <c r="C331" s="245"/>
      <c r="D331" s="245"/>
      <c r="E331" s="245"/>
      <c r="F331" s="245"/>
      <c r="G331" s="245"/>
      <c r="H331" s="245"/>
      <c r="I331" s="245"/>
      <c r="J331" s="527"/>
    </row>
    <row r="332" customFormat="false" ht="12.75" hidden="false" customHeight="false" outlineLevel="0" collapsed="false">
      <c r="B332" s="245"/>
      <c r="C332" s="245"/>
      <c r="D332" s="245"/>
      <c r="E332" s="245"/>
      <c r="F332" s="245"/>
      <c r="G332" s="245"/>
      <c r="H332" s="245"/>
      <c r="I332" s="245"/>
      <c r="J332" s="527"/>
    </row>
    <row r="333" customFormat="false" ht="12.75" hidden="false" customHeight="false" outlineLevel="0" collapsed="false">
      <c r="B333" s="245"/>
      <c r="C333" s="245"/>
      <c r="D333" s="245"/>
      <c r="E333" s="245"/>
      <c r="F333" s="245"/>
      <c r="G333" s="245"/>
      <c r="H333" s="245"/>
      <c r="I333" s="245"/>
      <c r="J333" s="527"/>
    </row>
    <row r="334" customFormat="false" ht="12.75" hidden="false" customHeight="false" outlineLevel="0" collapsed="false">
      <c r="B334" s="245"/>
      <c r="C334" s="245"/>
      <c r="D334" s="245"/>
      <c r="E334" s="245"/>
      <c r="F334" s="245"/>
      <c r="G334" s="245"/>
      <c r="H334" s="245"/>
      <c r="I334" s="245"/>
      <c r="J334" s="527"/>
    </row>
    <row r="335" customFormat="false" ht="12.75" hidden="false" customHeight="false" outlineLevel="0" collapsed="false">
      <c r="B335" s="245"/>
      <c r="C335" s="245"/>
      <c r="D335" s="245"/>
      <c r="E335" s="245"/>
      <c r="F335" s="245"/>
      <c r="G335" s="245"/>
      <c r="H335" s="245"/>
      <c r="I335" s="245"/>
      <c r="J335" s="527"/>
    </row>
    <row r="336" customFormat="false" ht="12.75" hidden="false" customHeight="false" outlineLevel="0" collapsed="false">
      <c r="B336" s="245"/>
      <c r="C336" s="245"/>
      <c r="D336" s="245"/>
      <c r="E336" s="245"/>
      <c r="F336" s="245"/>
      <c r="G336" s="245"/>
      <c r="H336" s="245"/>
      <c r="I336" s="245"/>
      <c r="J336" s="527"/>
    </row>
    <row r="337" customFormat="false" ht="12.75" hidden="false" customHeight="false" outlineLevel="0" collapsed="false">
      <c r="B337" s="245"/>
      <c r="C337" s="245"/>
      <c r="D337" s="245"/>
      <c r="E337" s="245"/>
      <c r="F337" s="245"/>
      <c r="G337" s="245"/>
      <c r="H337" s="245"/>
      <c r="I337" s="245"/>
      <c r="J337" s="527"/>
    </row>
    <row r="338" customFormat="false" ht="12.75" hidden="false" customHeight="false" outlineLevel="0" collapsed="false">
      <c r="B338" s="245"/>
      <c r="C338" s="245"/>
      <c r="D338" s="245"/>
      <c r="E338" s="245"/>
      <c r="F338" s="245"/>
      <c r="G338" s="245"/>
      <c r="H338" s="245"/>
      <c r="I338" s="245"/>
      <c r="J338" s="527"/>
    </row>
    <row r="339" customFormat="false" ht="12.75" hidden="false" customHeight="false" outlineLevel="0" collapsed="false">
      <c r="B339" s="245"/>
      <c r="C339" s="245"/>
      <c r="D339" s="245"/>
      <c r="E339" s="245"/>
      <c r="F339" s="245"/>
      <c r="G339" s="245"/>
      <c r="H339" s="245"/>
      <c r="I339" s="245"/>
      <c r="J339" s="527"/>
    </row>
    <row r="340" customFormat="false" ht="12.75" hidden="false" customHeight="false" outlineLevel="0" collapsed="false">
      <c r="B340" s="245"/>
      <c r="C340" s="245"/>
      <c r="D340" s="245"/>
      <c r="E340" s="245"/>
      <c r="F340" s="245"/>
      <c r="G340" s="245"/>
      <c r="H340" s="245"/>
      <c r="I340" s="245"/>
      <c r="J340" s="527"/>
    </row>
    <row r="341" customFormat="false" ht="12.75" hidden="false" customHeight="false" outlineLevel="0" collapsed="false">
      <c r="B341" s="245"/>
      <c r="C341" s="245"/>
      <c r="D341" s="245"/>
      <c r="E341" s="245"/>
      <c r="F341" s="245"/>
      <c r="G341" s="245"/>
      <c r="H341" s="245"/>
      <c r="I341" s="245"/>
      <c r="J341" s="527"/>
    </row>
    <row r="342" customFormat="false" ht="12.75" hidden="false" customHeight="false" outlineLevel="0" collapsed="false">
      <c r="B342" s="245"/>
      <c r="C342" s="245"/>
      <c r="D342" s="245"/>
      <c r="E342" s="245"/>
      <c r="F342" s="245"/>
      <c r="G342" s="245"/>
      <c r="H342" s="245"/>
      <c r="I342" s="245"/>
      <c r="J342" s="527"/>
    </row>
    <row r="343" customFormat="false" ht="12.75" hidden="false" customHeight="false" outlineLevel="0" collapsed="false">
      <c r="B343" s="245"/>
      <c r="C343" s="245"/>
      <c r="D343" s="245"/>
      <c r="E343" s="245"/>
      <c r="F343" s="245"/>
      <c r="G343" s="245"/>
      <c r="H343" s="245"/>
      <c r="I343" s="245"/>
      <c r="J343" s="527"/>
    </row>
    <row r="344" customFormat="false" ht="12.75" hidden="false" customHeight="false" outlineLevel="0" collapsed="false">
      <c r="B344" s="245"/>
      <c r="C344" s="245"/>
      <c r="D344" s="245"/>
      <c r="E344" s="245"/>
      <c r="F344" s="245"/>
      <c r="G344" s="245"/>
      <c r="H344" s="245"/>
      <c r="I344" s="245"/>
      <c r="J344" s="527"/>
    </row>
    <row r="345" customFormat="false" ht="12.75" hidden="false" customHeight="false" outlineLevel="0" collapsed="false">
      <c r="B345" s="245"/>
      <c r="C345" s="245"/>
      <c r="D345" s="245"/>
      <c r="E345" s="245"/>
      <c r="F345" s="245"/>
      <c r="G345" s="245"/>
      <c r="H345" s="245"/>
      <c r="I345" s="245"/>
      <c r="J345" s="527"/>
    </row>
    <row r="346" customFormat="false" ht="12.75" hidden="false" customHeight="false" outlineLevel="0" collapsed="false">
      <c r="B346" s="245"/>
      <c r="C346" s="245"/>
      <c r="D346" s="245"/>
      <c r="E346" s="245"/>
      <c r="F346" s="245"/>
      <c r="G346" s="245"/>
      <c r="H346" s="245"/>
      <c r="I346" s="245"/>
      <c r="J346" s="527"/>
    </row>
    <row r="347" customFormat="false" ht="12.75" hidden="false" customHeight="false" outlineLevel="0" collapsed="false">
      <c r="B347" s="245"/>
      <c r="C347" s="245"/>
      <c r="D347" s="245"/>
      <c r="E347" s="245"/>
      <c r="F347" s="245"/>
      <c r="G347" s="245"/>
      <c r="H347" s="245"/>
      <c r="I347" s="245"/>
      <c r="J347" s="527"/>
    </row>
    <row r="348" customFormat="false" ht="12.75" hidden="false" customHeight="false" outlineLevel="0" collapsed="false">
      <c r="B348" s="245"/>
      <c r="C348" s="245"/>
      <c r="D348" s="245"/>
      <c r="E348" s="245"/>
      <c r="F348" s="245"/>
      <c r="G348" s="245"/>
      <c r="H348" s="245"/>
      <c r="I348" s="245"/>
      <c r="J348" s="527"/>
    </row>
    <row r="349" customFormat="false" ht="12.75" hidden="false" customHeight="false" outlineLevel="0" collapsed="false">
      <c r="B349" s="245"/>
      <c r="C349" s="245"/>
      <c r="D349" s="245"/>
      <c r="E349" s="245"/>
      <c r="F349" s="245"/>
      <c r="G349" s="245"/>
      <c r="H349" s="245"/>
      <c r="I349" s="245"/>
      <c r="J349" s="527"/>
    </row>
    <row r="350" customFormat="false" ht="12.75" hidden="false" customHeight="false" outlineLevel="0" collapsed="false">
      <c r="B350" s="245"/>
      <c r="C350" s="245"/>
      <c r="D350" s="245"/>
      <c r="E350" s="245"/>
      <c r="F350" s="245"/>
      <c r="G350" s="245"/>
      <c r="H350" s="245"/>
      <c r="I350" s="245"/>
      <c r="J350" s="527"/>
    </row>
    <row r="351" customFormat="false" ht="12.75" hidden="false" customHeight="false" outlineLevel="0" collapsed="false">
      <c r="B351" s="245"/>
      <c r="C351" s="245"/>
      <c r="D351" s="245"/>
      <c r="E351" s="245"/>
      <c r="F351" s="245"/>
      <c r="G351" s="245"/>
      <c r="H351" s="245"/>
      <c r="I351" s="245"/>
      <c r="J351" s="527"/>
    </row>
    <row r="352" customFormat="false" ht="12.75" hidden="false" customHeight="false" outlineLevel="0" collapsed="false">
      <c r="B352" s="245"/>
      <c r="C352" s="245"/>
      <c r="D352" s="245"/>
      <c r="E352" s="245"/>
      <c r="F352" s="245"/>
      <c r="G352" s="245"/>
      <c r="H352" s="245"/>
      <c r="I352" s="245"/>
      <c r="J352" s="527"/>
    </row>
    <row r="353" customFormat="false" ht="12.75" hidden="false" customHeight="false" outlineLevel="0" collapsed="false">
      <c r="B353" s="245"/>
      <c r="C353" s="245"/>
      <c r="D353" s="245"/>
      <c r="E353" s="245"/>
      <c r="F353" s="245"/>
      <c r="G353" s="245"/>
      <c r="H353" s="245"/>
      <c r="I353" s="245"/>
      <c r="J353" s="527"/>
    </row>
    <row r="354" customFormat="false" ht="12.75" hidden="false" customHeight="false" outlineLevel="0" collapsed="false">
      <c r="B354" s="245"/>
      <c r="C354" s="245"/>
      <c r="D354" s="245"/>
      <c r="E354" s="245"/>
      <c r="F354" s="245"/>
      <c r="G354" s="245"/>
      <c r="H354" s="245"/>
      <c r="I354" s="245"/>
      <c r="J354" s="527"/>
    </row>
    <row r="355" customFormat="false" ht="12.75" hidden="false" customHeight="false" outlineLevel="0" collapsed="false">
      <c r="B355" s="245"/>
      <c r="C355" s="245"/>
      <c r="D355" s="245"/>
      <c r="E355" s="245"/>
      <c r="F355" s="245"/>
      <c r="G355" s="245"/>
      <c r="H355" s="245"/>
      <c r="I355" s="245"/>
      <c r="J355" s="527"/>
    </row>
    <row r="356" customFormat="false" ht="12.75" hidden="false" customHeight="false" outlineLevel="0" collapsed="false">
      <c r="B356" s="245"/>
      <c r="C356" s="245"/>
      <c r="D356" s="245"/>
      <c r="E356" s="245"/>
      <c r="F356" s="245"/>
      <c r="G356" s="245"/>
      <c r="H356" s="245"/>
      <c r="I356" s="245"/>
      <c r="J356" s="527"/>
    </row>
    <row r="357" customFormat="false" ht="12.75" hidden="false" customHeight="false" outlineLevel="0" collapsed="false">
      <c r="B357" s="245"/>
      <c r="C357" s="245"/>
      <c r="D357" s="245"/>
      <c r="E357" s="245"/>
      <c r="F357" s="245"/>
      <c r="G357" s="245"/>
      <c r="H357" s="245"/>
      <c r="I357" s="245"/>
      <c r="J357" s="527"/>
    </row>
    <row r="358" customFormat="false" ht="12.75" hidden="false" customHeight="false" outlineLevel="0" collapsed="false">
      <c r="B358" s="245"/>
      <c r="C358" s="245"/>
      <c r="D358" s="245"/>
      <c r="E358" s="245"/>
      <c r="F358" s="245"/>
      <c r="G358" s="245"/>
      <c r="H358" s="245"/>
      <c r="I358" s="245"/>
      <c r="J358" s="527"/>
    </row>
    <row r="359" customFormat="false" ht="12.75" hidden="false" customHeight="false" outlineLevel="0" collapsed="false">
      <c r="B359" s="245"/>
      <c r="C359" s="245"/>
      <c r="D359" s="245"/>
      <c r="E359" s="245"/>
      <c r="F359" s="245"/>
      <c r="G359" s="245"/>
      <c r="H359" s="245"/>
      <c r="I359" s="245"/>
      <c r="J359" s="527"/>
    </row>
    <row r="360" customFormat="false" ht="12.75" hidden="false" customHeight="false" outlineLevel="0" collapsed="false">
      <c r="B360" s="245"/>
      <c r="C360" s="245"/>
      <c r="D360" s="245"/>
      <c r="E360" s="245"/>
      <c r="F360" s="245"/>
      <c r="G360" s="245"/>
      <c r="H360" s="245"/>
      <c r="I360" s="245"/>
      <c r="J360" s="527"/>
    </row>
    <row r="361" customFormat="false" ht="12.75" hidden="false" customHeight="false" outlineLevel="0" collapsed="false">
      <c r="B361" s="245"/>
      <c r="C361" s="245"/>
      <c r="D361" s="245"/>
      <c r="E361" s="245"/>
      <c r="F361" s="245"/>
      <c r="G361" s="245"/>
      <c r="H361" s="245"/>
      <c r="I361" s="245"/>
      <c r="J361" s="527"/>
    </row>
    <row r="362" customFormat="false" ht="12.75" hidden="false" customHeight="false" outlineLevel="0" collapsed="false">
      <c r="B362" s="245"/>
      <c r="C362" s="245"/>
      <c r="D362" s="245"/>
      <c r="E362" s="245"/>
      <c r="F362" s="245"/>
      <c r="G362" s="245"/>
      <c r="H362" s="245"/>
      <c r="I362" s="245"/>
      <c r="J362" s="527"/>
    </row>
    <row r="363" customFormat="false" ht="12.75" hidden="false" customHeight="false" outlineLevel="0" collapsed="false">
      <c r="B363" s="245"/>
      <c r="C363" s="245"/>
      <c r="D363" s="245"/>
      <c r="E363" s="245"/>
      <c r="F363" s="245"/>
      <c r="G363" s="245"/>
      <c r="H363" s="245"/>
      <c r="I363" s="245"/>
      <c r="J363" s="527"/>
    </row>
    <row r="364" customFormat="false" ht="12.75" hidden="false" customHeight="false" outlineLevel="0" collapsed="false">
      <c r="B364" s="245"/>
      <c r="C364" s="245"/>
      <c r="D364" s="245"/>
      <c r="E364" s="245"/>
      <c r="F364" s="245"/>
      <c r="G364" s="245"/>
      <c r="H364" s="245"/>
      <c r="I364" s="245"/>
      <c r="J364" s="527"/>
    </row>
    <row r="365" customFormat="false" ht="12.75" hidden="false" customHeight="false" outlineLevel="0" collapsed="false">
      <c r="B365" s="245"/>
      <c r="C365" s="245"/>
      <c r="D365" s="245"/>
      <c r="E365" s="245"/>
      <c r="F365" s="245"/>
      <c r="G365" s="245"/>
      <c r="H365" s="245"/>
      <c r="I365" s="245"/>
      <c r="J365" s="527"/>
    </row>
    <row r="366" customFormat="false" ht="12.75" hidden="false" customHeight="false" outlineLevel="0" collapsed="false">
      <c r="B366" s="245"/>
      <c r="C366" s="245"/>
      <c r="D366" s="245"/>
      <c r="E366" s="245"/>
      <c r="F366" s="245"/>
      <c r="G366" s="245"/>
      <c r="H366" s="245"/>
      <c r="I366" s="245"/>
      <c r="J366" s="527"/>
    </row>
    <row r="367" customFormat="false" ht="12.75" hidden="false" customHeight="false" outlineLevel="0" collapsed="false">
      <c r="B367" s="245"/>
      <c r="C367" s="245"/>
      <c r="D367" s="245"/>
      <c r="E367" s="245"/>
      <c r="F367" s="245"/>
      <c r="G367" s="245"/>
      <c r="H367" s="245"/>
      <c r="I367" s="245"/>
      <c r="J367" s="527"/>
    </row>
    <row r="368" customFormat="false" ht="12.75" hidden="false" customHeight="false" outlineLevel="0" collapsed="false">
      <c r="B368" s="245"/>
      <c r="C368" s="245"/>
      <c r="D368" s="245"/>
      <c r="E368" s="245"/>
      <c r="F368" s="245"/>
      <c r="G368" s="245"/>
      <c r="H368" s="245"/>
      <c r="I368" s="245"/>
      <c r="J368" s="527"/>
    </row>
    <row r="369" customFormat="false" ht="12.75" hidden="false" customHeight="false" outlineLevel="0" collapsed="false">
      <c r="B369" s="245"/>
      <c r="C369" s="245"/>
      <c r="D369" s="245"/>
      <c r="E369" s="245"/>
      <c r="F369" s="245"/>
      <c r="G369" s="245"/>
      <c r="H369" s="245"/>
      <c r="I369" s="245"/>
      <c r="J369" s="527"/>
    </row>
    <row r="370" customFormat="false" ht="12.75" hidden="false" customHeight="false" outlineLevel="0" collapsed="false">
      <c r="B370" s="245"/>
      <c r="C370" s="245"/>
      <c r="D370" s="245"/>
      <c r="E370" s="245"/>
      <c r="F370" s="245"/>
      <c r="G370" s="245"/>
      <c r="H370" s="245"/>
      <c r="I370" s="245"/>
      <c r="J370" s="527"/>
    </row>
    <row r="371" customFormat="false" ht="12.75" hidden="false" customHeight="false" outlineLevel="0" collapsed="false">
      <c r="B371" s="245"/>
      <c r="C371" s="245"/>
      <c r="D371" s="245"/>
      <c r="E371" s="245"/>
      <c r="F371" s="245"/>
      <c r="G371" s="245"/>
      <c r="H371" s="245"/>
      <c r="I371" s="245"/>
      <c r="J371" s="527"/>
    </row>
    <row r="372" customFormat="false" ht="12.75" hidden="false" customHeight="false" outlineLevel="0" collapsed="false">
      <c r="B372" s="245"/>
      <c r="C372" s="245"/>
      <c r="D372" s="245"/>
      <c r="E372" s="245"/>
      <c r="F372" s="245"/>
      <c r="G372" s="245"/>
      <c r="H372" s="245"/>
      <c r="I372" s="245"/>
      <c r="J372" s="527"/>
    </row>
    <row r="373" customFormat="false" ht="12.75" hidden="false" customHeight="false" outlineLevel="0" collapsed="false">
      <c r="B373" s="245"/>
      <c r="C373" s="245"/>
      <c r="D373" s="245"/>
      <c r="E373" s="245"/>
      <c r="F373" s="245"/>
      <c r="G373" s="245"/>
      <c r="H373" s="245"/>
      <c r="I373" s="245"/>
      <c r="J373" s="527"/>
    </row>
    <row r="374" customFormat="false" ht="12.75" hidden="false" customHeight="false" outlineLevel="0" collapsed="false">
      <c r="B374" s="245"/>
      <c r="C374" s="245"/>
      <c r="D374" s="245"/>
      <c r="E374" s="245"/>
      <c r="F374" s="245"/>
      <c r="G374" s="245"/>
      <c r="H374" s="245"/>
      <c r="I374" s="245"/>
      <c r="J374" s="527"/>
    </row>
    <row r="375" customFormat="false" ht="12.75" hidden="false" customHeight="false" outlineLevel="0" collapsed="false">
      <c r="B375" s="245"/>
      <c r="C375" s="245"/>
      <c r="D375" s="245"/>
      <c r="E375" s="245"/>
      <c r="F375" s="245"/>
      <c r="G375" s="245"/>
      <c r="H375" s="245"/>
      <c r="I375" s="245"/>
      <c r="J375" s="527"/>
    </row>
    <row r="376" customFormat="false" ht="12.75" hidden="false" customHeight="false" outlineLevel="0" collapsed="false">
      <c r="B376" s="245"/>
      <c r="C376" s="245"/>
      <c r="D376" s="245"/>
      <c r="E376" s="245"/>
      <c r="F376" s="245"/>
      <c r="G376" s="245"/>
      <c r="H376" s="245"/>
      <c r="I376" s="245"/>
      <c r="J376" s="527"/>
    </row>
    <row r="377" customFormat="false" ht="12.75" hidden="false" customHeight="false" outlineLevel="0" collapsed="false">
      <c r="B377" s="245"/>
      <c r="C377" s="245"/>
      <c r="D377" s="245"/>
      <c r="E377" s="245"/>
      <c r="F377" s="245"/>
      <c r="G377" s="245"/>
      <c r="H377" s="245"/>
      <c r="I377" s="245"/>
      <c r="J377" s="527"/>
    </row>
    <row r="378" customFormat="false" ht="12.75" hidden="false" customHeight="false" outlineLevel="0" collapsed="false">
      <c r="B378" s="245"/>
      <c r="C378" s="245"/>
      <c r="D378" s="245"/>
      <c r="E378" s="245"/>
      <c r="F378" s="245"/>
      <c r="G378" s="245"/>
      <c r="H378" s="245"/>
      <c r="I378" s="245"/>
      <c r="J378" s="527"/>
    </row>
    <row r="379" customFormat="false" ht="12.75" hidden="false" customHeight="false" outlineLevel="0" collapsed="false">
      <c r="B379" s="245"/>
      <c r="C379" s="245"/>
      <c r="D379" s="245"/>
      <c r="E379" s="245"/>
      <c r="F379" s="245"/>
      <c r="G379" s="245"/>
      <c r="H379" s="245"/>
      <c r="I379" s="245"/>
      <c r="J379" s="527"/>
    </row>
    <row r="380" customFormat="false" ht="12.75" hidden="false" customHeight="false" outlineLevel="0" collapsed="false">
      <c r="B380" s="245"/>
      <c r="C380" s="245"/>
      <c r="D380" s="245"/>
      <c r="E380" s="245"/>
      <c r="F380" s="245"/>
      <c r="G380" s="245"/>
      <c r="H380" s="245"/>
      <c r="I380" s="245"/>
      <c r="J380" s="527"/>
    </row>
    <row r="381" customFormat="false" ht="12.75" hidden="false" customHeight="false" outlineLevel="0" collapsed="false">
      <c r="B381" s="245"/>
      <c r="C381" s="245"/>
      <c r="D381" s="245"/>
      <c r="E381" s="245"/>
      <c r="F381" s="245"/>
      <c r="G381" s="245"/>
      <c r="H381" s="245"/>
      <c r="I381" s="245"/>
      <c r="J381" s="527"/>
    </row>
    <row r="382" customFormat="false" ht="12.75" hidden="false" customHeight="false" outlineLevel="0" collapsed="false">
      <c r="B382" s="245"/>
      <c r="C382" s="245"/>
      <c r="D382" s="245"/>
      <c r="E382" s="245"/>
      <c r="F382" s="245"/>
      <c r="G382" s="245"/>
      <c r="H382" s="245"/>
      <c r="I382" s="245"/>
      <c r="J382" s="527"/>
    </row>
    <row r="383" customFormat="false" ht="12.75" hidden="false" customHeight="false" outlineLevel="0" collapsed="false">
      <c r="B383" s="245"/>
      <c r="C383" s="245"/>
      <c r="D383" s="245"/>
      <c r="E383" s="245"/>
      <c r="F383" s="245"/>
      <c r="G383" s="245"/>
      <c r="H383" s="245"/>
      <c r="I383" s="245"/>
      <c r="J383" s="527"/>
    </row>
    <row r="384" customFormat="false" ht="12.75" hidden="false" customHeight="false" outlineLevel="0" collapsed="false">
      <c r="B384" s="245"/>
      <c r="C384" s="245"/>
      <c r="D384" s="245"/>
      <c r="E384" s="245"/>
      <c r="F384" s="245"/>
      <c r="G384" s="245"/>
      <c r="H384" s="245"/>
      <c r="I384" s="245"/>
      <c r="J384" s="527"/>
    </row>
    <row r="385" customFormat="false" ht="12.75" hidden="false" customHeight="false" outlineLevel="0" collapsed="false">
      <c r="B385" s="245"/>
      <c r="C385" s="245"/>
      <c r="D385" s="245"/>
      <c r="E385" s="245"/>
      <c r="F385" s="245"/>
      <c r="G385" s="245"/>
      <c r="H385" s="245"/>
      <c r="I385" s="245"/>
      <c r="J385" s="527"/>
    </row>
    <row r="386" customFormat="false" ht="12.75" hidden="false" customHeight="false" outlineLevel="0" collapsed="false">
      <c r="B386" s="245"/>
      <c r="C386" s="245"/>
      <c r="D386" s="245"/>
      <c r="E386" s="245"/>
      <c r="F386" s="245"/>
      <c r="G386" s="245"/>
      <c r="H386" s="245"/>
      <c r="I386" s="245"/>
      <c r="J386" s="527"/>
    </row>
    <row r="387" customFormat="false" ht="12.75" hidden="false" customHeight="false" outlineLevel="0" collapsed="false">
      <c r="B387" s="245"/>
      <c r="C387" s="245"/>
      <c r="D387" s="245"/>
      <c r="E387" s="245"/>
      <c r="F387" s="245"/>
      <c r="G387" s="245"/>
      <c r="H387" s="245"/>
      <c r="I387" s="245"/>
      <c r="J387" s="527"/>
    </row>
    <row r="388" customFormat="false" ht="12.75" hidden="false" customHeight="false" outlineLevel="0" collapsed="false">
      <c r="B388" s="245"/>
      <c r="C388" s="245"/>
      <c r="D388" s="245"/>
      <c r="E388" s="245"/>
      <c r="F388" s="245"/>
      <c r="G388" s="245"/>
      <c r="H388" s="245"/>
      <c r="I388" s="245"/>
      <c r="J388" s="527"/>
    </row>
    <row r="389" customFormat="false" ht="12.75" hidden="false" customHeight="false" outlineLevel="0" collapsed="false">
      <c r="B389" s="245"/>
      <c r="C389" s="245"/>
      <c r="D389" s="245"/>
      <c r="E389" s="245"/>
      <c r="F389" s="245"/>
      <c r="G389" s="245"/>
      <c r="H389" s="245"/>
      <c r="I389" s="245"/>
      <c r="J389" s="527"/>
    </row>
    <row r="390" customFormat="false" ht="12.75" hidden="false" customHeight="false" outlineLevel="0" collapsed="false">
      <c r="B390" s="245"/>
      <c r="C390" s="245"/>
      <c r="D390" s="245"/>
      <c r="E390" s="245"/>
      <c r="F390" s="245"/>
      <c r="G390" s="245"/>
      <c r="H390" s="245"/>
      <c r="I390" s="245"/>
      <c r="J390" s="527"/>
    </row>
    <row r="391" customFormat="false" ht="12.75" hidden="false" customHeight="false" outlineLevel="0" collapsed="false">
      <c r="B391" s="245"/>
      <c r="C391" s="245"/>
      <c r="D391" s="245"/>
      <c r="E391" s="245"/>
      <c r="F391" s="245"/>
      <c r="G391" s="245"/>
      <c r="H391" s="245"/>
      <c r="I391" s="245"/>
      <c r="J391" s="527"/>
    </row>
    <row r="392" customFormat="false" ht="12.75" hidden="false" customHeight="false" outlineLevel="0" collapsed="false">
      <c r="B392" s="245"/>
      <c r="C392" s="245"/>
      <c r="D392" s="245"/>
      <c r="E392" s="245"/>
      <c r="F392" s="245"/>
      <c r="G392" s="245"/>
      <c r="H392" s="245"/>
      <c r="I392" s="245"/>
      <c r="J392" s="527"/>
    </row>
    <row r="393" customFormat="false" ht="12.75" hidden="false" customHeight="false" outlineLevel="0" collapsed="false">
      <c r="B393" s="245"/>
      <c r="C393" s="245"/>
      <c r="D393" s="245"/>
      <c r="E393" s="245"/>
      <c r="F393" s="245"/>
      <c r="G393" s="245"/>
      <c r="H393" s="245"/>
      <c r="I393" s="245"/>
      <c r="J393" s="527"/>
    </row>
    <row r="394" customFormat="false" ht="12.75" hidden="false" customHeight="false" outlineLevel="0" collapsed="false">
      <c r="B394" s="245"/>
      <c r="C394" s="245"/>
      <c r="D394" s="245"/>
      <c r="E394" s="245"/>
      <c r="F394" s="245"/>
      <c r="G394" s="245"/>
      <c r="H394" s="245"/>
      <c r="I394" s="245"/>
      <c r="J394" s="527"/>
    </row>
    <row r="395" customFormat="false" ht="12.75" hidden="false" customHeight="false" outlineLevel="0" collapsed="false">
      <c r="B395" s="245"/>
      <c r="C395" s="245"/>
      <c r="D395" s="245"/>
      <c r="E395" s="245"/>
      <c r="F395" s="245"/>
      <c r="G395" s="245"/>
      <c r="H395" s="245"/>
      <c r="I395" s="245"/>
      <c r="J395" s="527"/>
    </row>
    <row r="396" customFormat="false" ht="12.75" hidden="false" customHeight="false" outlineLevel="0" collapsed="false">
      <c r="B396" s="245"/>
      <c r="C396" s="245"/>
      <c r="D396" s="245"/>
      <c r="E396" s="245"/>
      <c r="F396" s="245"/>
      <c r="G396" s="245"/>
      <c r="H396" s="245"/>
      <c r="I396" s="245"/>
      <c r="J396" s="527"/>
    </row>
    <row r="397" customFormat="false" ht="12.75" hidden="false" customHeight="false" outlineLevel="0" collapsed="false">
      <c r="B397" s="245"/>
      <c r="C397" s="245"/>
      <c r="D397" s="245"/>
      <c r="E397" s="245"/>
      <c r="F397" s="245"/>
      <c r="G397" s="245"/>
      <c r="H397" s="245"/>
      <c r="I397" s="245"/>
      <c r="J397" s="527"/>
    </row>
    <row r="398" customFormat="false" ht="12.75" hidden="false" customHeight="false" outlineLevel="0" collapsed="false">
      <c r="B398" s="245"/>
      <c r="C398" s="245"/>
      <c r="D398" s="245"/>
      <c r="E398" s="245"/>
      <c r="F398" s="245"/>
      <c r="G398" s="245"/>
      <c r="H398" s="245"/>
      <c r="I398" s="245"/>
      <c r="J398" s="527"/>
    </row>
    <row r="399" customFormat="false" ht="12.75" hidden="false" customHeight="false" outlineLevel="0" collapsed="false">
      <c r="B399" s="245"/>
      <c r="C399" s="245"/>
      <c r="D399" s="245"/>
      <c r="E399" s="245"/>
      <c r="F399" s="245"/>
      <c r="G399" s="245"/>
      <c r="H399" s="245"/>
      <c r="I399" s="245"/>
      <c r="J399" s="527"/>
    </row>
    <row r="400" customFormat="false" ht="12.75" hidden="false" customHeight="false" outlineLevel="0" collapsed="false">
      <c r="B400" s="245"/>
      <c r="C400" s="245"/>
      <c r="D400" s="245"/>
      <c r="E400" s="245"/>
      <c r="F400" s="245"/>
      <c r="G400" s="245"/>
      <c r="H400" s="245"/>
      <c r="I400" s="245"/>
      <c r="J400" s="527"/>
    </row>
    <row r="401" customFormat="false" ht="12.75" hidden="false" customHeight="false" outlineLevel="0" collapsed="false">
      <c r="B401" s="245"/>
      <c r="C401" s="245"/>
      <c r="D401" s="245"/>
      <c r="E401" s="245"/>
      <c r="F401" s="245"/>
      <c r="G401" s="245"/>
      <c r="H401" s="245"/>
      <c r="I401" s="245"/>
      <c r="J401" s="527"/>
    </row>
    <row r="402" customFormat="false" ht="12.75" hidden="false" customHeight="false" outlineLevel="0" collapsed="false">
      <c r="B402" s="245"/>
      <c r="C402" s="245"/>
      <c r="D402" s="245"/>
      <c r="E402" s="245"/>
      <c r="F402" s="245"/>
      <c r="G402" s="245"/>
      <c r="H402" s="245"/>
      <c r="I402" s="245"/>
      <c r="J402" s="527"/>
    </row>
    <row r="403" customFormat="false" ht="12.75" hidden="false" customHeight="false" outlineLevel="0" collapsed="false">
      <c r="B403" s="245"/>
      <c r="C403" s="245"/>
      <c r="D403" s="245"/>
      <c r="E403" s="245"/>
      <c r="F403" s="245"/>
      <c r="G403" s="245"/>
      <c r="H403" s="245"/>
      <c r="I403" s="245"/>
      <c r="J403" s="527"/>
    </row>
    <row r="404" customFormat="false" ht="12.75" hidden="false" customHeight="false" outlineLevel="0" collapsed="false">
      <c r="B404" s="245"/>
      <c r="C404" s="245"/>
      <c r="D404" s="245"/>
      <c r="E404" s="245"/>
      <c r="F404" s="245"/>
      <c r="G404" s="245"/>
      <c r="H404" s="245"/>
      <c r="I404" s="245"/>
      <c r="J404" s="527"/>
    </row>
    <row r="405" customFormat="false" ht="12.75" hidden="false" customHeight="false" outlineLevel="0" collapsed="false">
      <c r="B405" s="245"/>
      <c r="C405" s="245"/>
      <c r="D405" s="245"/>
      <c r="E405" s="245"/>
      <c r="F405" s="245"/>
      <c r="G405" s="245"/>
      <c r="H405" s="245"/>
      <c r="I405" s="245"/>
      <c r="J405" s="527"/>
    </row>
    <row r="406" customFormat="false" ht="12.75" hidden="false" customHeight="false" outlineLevel="0" collapsed="false">
      <c r="B406" s="245"/>
      <c r="C406" s="245"/>
      <c r="D406" s="245"/>
      <c r="E406" s="245"/>
      <c r="F406" s="245"/>
      <c r="G406" s="245"/>
      <c r="H406" s="245"/>
      <c r="I406" s="245"/>
      <c r="J406" s="527"/>
    </row>
    <row r="407" customFormat="false" ht="12.75" hidden="false" customHeight="false" outlineLevel="0" collapsed="false">
      <c r="B407" s="245"/>
      <c r="C407" s="245"/>
      <c r="D407" s="245"/>
      <c r="E407" s="245"/>
      <c r="F407" s="245"/>
      <c r="G407" s="245"/>
      <c r="H407" s="245"/>
      <c r="I407" s="245"/>
      <c r="J407" s="527"/>
    </row>
    <row r="408" customFormat="false" ht="12.75" hidden="false" customHeight="false" outlineLevel="0" collapsed="false">
      <c r="B408" s="245"/>
      <c r="C408" s="245"/>
      <c r="D408" s="245"/>
      <c r="E408" s="245"/>
      <c r="F408" s="245"/>
      <c r="G408" s="245"/>
      <c r="H408" s="245"/>
      <c r="I408" s="245"/>
      <c r="J408" s="527"/>
    </row>
    <row r="409" customFormat="false" ht="12.75" hidden="false" customHeight="false" outlineLevel="0" collapsed="false">
      <c r="B409" s="245"/>
      <c r="C409" s="245"/>
      <c r="D409" s="245"/>
      <c r="E409" s="245"/>
      <c r="F409" s="245"/>
      <c r="G409" s="245"/>
      <c r="H409" s="245"/>
      <c r="I409" s="245"/>
      <c r="J409" s="527"/>
    </row>
    <row r="410" customFormat="false" ht="12.75" hidden="false" customHeight="false" outlineLevel="0" collapsed="false">
      <c r="B410" s="245"/>
      <c r="C410" s="245"/>
      <c r="D410" s="245"/>
      <c r="E410" s="245"/>
      <c r="F410" s="245"/>
      <c r="G410" s="245"/>
      <c r="H410" s="245"/>
      <c r="I410" s="245"/>
      <c r="J410" s="527"/>
    </row>
    <row r="411" customFormat="false" ht="12.75" hidden="false" customHeight="false" outlineLevel="0" collapsed="false">
      <c r="B411" s="245"/>
      <c r="C411" s="245"/>
      <c r="D411" s="245"/>
      <c r="E411" s="245"/>
      <c r="F411" s="245"/>
      <c r="G411" s="245"/>
      <c r="H411" s="245"/>
      <c r="I411" s="245"/>
      <c r="J411" s="527"/>
    </row>
    <row r="412" customFormat="false" ht="12.75" hidden="false" customHeight="false" outlineLevel="0" collapsed="false">
      <c r="B412" s="245"/>
      <c r="C412" s="245"/>
      <c r="D412" s="245"/>
      <c r="E412" s="245"/>
      <c r="F412" s="245"/>
      <c r="G412" s="245"/>
      <c r="H412" s="245"/>
      <c r="I412" s="245"/>
      <c r="J412" s="527"/>
    </row>
    <row r="413" customFormat="false" ht="12.75" hidden="false" customHeight="false" outlineLevel="0" collapsed="false">
      <c r="B413" s="245"/>
      <c r="C413" s="245"/>
      <c r="D413" s="245"/>
      <c r="E413" s="245"/>
      <c r="F413" s="245"/>
      <c r="G413" s="245"/>
      <c r="H413" s="245"/>
      <c r="I413" s="245"/>
      <c r="J413" s="527"/>
    </row>
    <row r="414" customFormat="false" ht="12.75" hidden="false" customHeight="false" outlineLevel="0" collapsed="false">
      <c r="B414" s="245"/>
      <c r="C414" s="245"/>
      <c r="D414" s="245"/>
      <c r="E414" s="245"/>
      <c r="F414" s="245"/>
      <c r="G414" s="245"/>
      <c r="H414" s="245"/>
      <c r="I414" s="245"/>
      <c r="J414" s="527"/>
    </row>
    <row r="415" customFormat="false" ht="12.75" hidden="false" customHeight="false" outlineLevel="0" collapsed="false">
      <c r="B415" s="245"/>
      <c r="C415" s="245"/>
      <c r="D415" s="245"/>
      <c r="E415" s="245"/>
      <c r="F415" s="245"/>
      <c r="G415" s="245"/>
      <c r="H415" s="245"/>
      <c r="I415" s="245"/>
      <c r="J415" s="527"/>
    </row>
    <row r="416" customFormat="false" ht="12.75" hidden="false" customHeight="false" outlineLevel="0" collapsed="false">
      <c r="B416" s="245"/>
      <c r="C416" s="245"/>
      <c r="D416" s="245"/>
      <c r="E416" s="245"/>
      <c r="F416" s="245"/>
      <c r="G416" s="245"/>
      <c r="H416" s="245"/>
      <c r="I416" s="245"/>
      <c r="J416" s="527"/>
    </row>
    <row r="417" customFormat="false" ht="12.75" hidden="false" customHeight="false" outlineLevel="0" collapsed="false">
      <c r="B417" s="245"/>
      <c r="C417" s="245"/>
      <c r="D417" s="245"/>
      <c r="E417" s="245"/>
      <c r="F417" s="245"/>
      <c r="G417" s="245"/>
      <c r="H417" s="245"/>
      <c r="I417" s="245"/>
      <c r="J417" s="527"/>
    </row>
    <row r="418" customFormat="false" ht="12.75" hidden="false" customHeight="false" outlineLevel="0" collapsed="false">
      <c r="B418" s="245"/>
      <c r="C418" s="245"/>
      <c r="D418" s="245"/>
      <c r="E418" s="245"/>
      <c r="F418" s="245"/>
      <c r="G418" s="245"/>
      <c r="H418" s="245"/>
      <c r="I418" s="245"/>
      <c r="J418" s="527"/>
    </row>
    <row r="419" customFormat="false" ht="12.75" hidden="false" customHeight="false" outlineLevel="0" collapsed="false">
      <c r="B419" s="245"/>
      <c r="C419" s="245"/>
      <c r="D419" s="245"/>
      <c r="E419" s="245"/>
      <c r="F419" s="245"/>
      <c r="G419" s="245"/>
      <c r="H419" s="245"/>
      <c r="I419" s="245"/>
      <c r="J419" s="527"/>
    </row>
    <row r="420" customFormat="false" ht="12.75" hidden="false" customHeight="false" outlineLevel="0" collapsed="false">
      <c r="B420" s="245"/>
      <c r="C420" s="245"/>
      <c r="D420" s="245"/>
      <c r="E420" s="245"/>
      <c r="F420" s="245"/>
      <c r="G420" s="245"/>
      <c r="H420" s="245"/>
      <c r="I420" s="245"/>
      <c r="J420" s="527"/>
    </row>
    <row r="421" customFormat="false" ht="12.75" hidden="false" customHeight="false" outlineLevel="0" collapsed="false">
      <c r="B421" s="245"/>
      <c r="C421" s="245"/>
      <c r="D421" s="245"/>
      <c r="E421" s="245"/>
      <c r="F421" s="245"/>
      <c r="G421" s="245"/>
      <c r="H421" s="245"/>
      <c r="I421" s="245"/>
      <c r="J421" s="527"/>
    </row>
    <row r="422" customFormat="false" ht="12.75" hidden="false" customHeight="false" outlineLevel="0" collapsed="false">
      <c r="B422" s="245"/>
      <c r="C422" s="245"/>
      <c r="D422" s="245"/>
      <c r="E422" s="245"/>
      <c r="F422" s="245"/>
      <c r="G422" s="245"/>
      <c r="H422" s="245"/>
      <c r="I422" s="245"/>
      <c r="J422" s="527"/>
    </row>
    <row r="423" customFormat="false" ht="12.75" hidden="false" customHeight="false" outlineLevel="0" collapsed="false">
      <c r="B423" s="245"/>
      <c r="C423" s="245"/>
      <c r="D423" s="245"/>
      <c r="E423" s="245"/>
      <c r="F423" s="245"/>
      <c r="G423" s="245"/>
      <c r="H423" s="245"/>
      <c r="I423" s="245"/>
      <c r="J423" s="527"/>
    </row>
    <row r="424" customFormat="false" ht="12.75" hidden="false" customHeight="false" outlineLevel="0" collapsed="false">
      <c r="B424" s="245"/>
      <c r="C424" s="245"/>
      <c r="D424" s="245"/>
      <c r="E424" s="245"/>
      <c r="F424" s="245"/>
      <c r="G424" s="245"/>
      <c r="H424" s="245"/>
      <c r="I424" s="245"/>
      <c r="J424" s="527"/>
    </row>
    <row r="425" customFormat="false" ht="12.75" hidden="false" customHeight="false" outlineLevel="0" collapsed="false">
      <c r="B425" s="245"/>
      <c r="C425" s="245"/>
      <c r="D425" s="245"/>
      <c r="E425" s="245"/>
      <c r="F425" s="245"/>
      <c r="G425" s="245"/>
      <c r="H425" s="245"/>
      <c r="I425" s="245"/>
      <c r="J425" s="527"/>
    </row>
    <row r="426" customFormat="false" ht="12.75" hidden="false" customHeight="false" outlineLevel="0" collapsed="false">
      <c r="B426" s="245"/>
      <c r="C426" s="245"/>
      <c r="D426" s="245"/>
      <c r="E426" s="245"/>
      <c r="F426" s="245"/>
      <c r="G426" s="245"/>
      <c r="H426" s="245"/>
      <c r="I426" s="245"/>
      <c r="J426" s="527"/>
    </row>
    <row r="427" customFormat="false" ht="12.75" hidden="false" customHeight="false" outlineLevel="0" collapsed="false">
      <c r="B427" s="245"/>
      <c r="C427" s="245"/>
      <c r="D427" s="245"/>
      <c r="E427" s="245"/>
      <c r="F427" s="245"/>
      <c r="G427" s="245"/>
      <c r="H427" s="245"/>
      <c r="I427" s="245"/>
      <c r="J427" s="527"/>
    </row>
    <row r="428" customFormat="false" ht="12.75" hidden="false" customHeight="false" outlineLevel="0" collapsed="false">
      <c r="B428" s="245"/>
      <c r="C428" s="245"/>
      <c r="D428" s="245"/>
      <c r="E428" s="245"/>
      <c r="F428" s="245"/>
      <c r="G428" s="245"/>
      <c r="H428" s="245"/>
      <c r="I428" s="245"/>
      <c r="J428" s="527"/>
    </row>
    <row r="429" customFormat="false" ht="12.75" hidden="false" customHeight="false" outlineLevel="0" collapsed="false">
      <c r="B429" s="245"/>
      <c r="C429" s="245"/>
      <c r="D429" s="245"/>
      <c r="E429" s="245"/>
      <c r="F429" s="245"/>
      <c r="G429" s="245"/>
      <c r="H429" s="245"/>
      <c r="I429" s="245"/>
      <c r="J429" s="527"/>
    </row>
    <row r="430" customFormat="false" ht="12.75" hidden="false" customHeight="false" outlineLevel="0" collapsed="false">
      <c r="B430" s="245"/>
      <c r="C430" s="245"/>
      <c r="D430" s="245"/>
      <c r="E430" s="245"/>
      <c r="F430" s="245"/>
      <c r="G430" s="245"/>
      <c r="H430" s="245"/>
      <c r="I430" s="245"/>
      <c r="J430" s="527"/>
    </row>
    <row r="431" customFormat="false" ht="12.75" hidden="false" customHeight="false" outlineLevel="0" collapsed="false">
      <c r="B431" s="245"/>
      <c r="C431" s="245"/>
      <c r="D431" s="245"/>
      <c r="E431" s="245"/>
      <c r="F431" s="245"/>
      <c r="G431" s="245"/>
      <c r="H431" s="245"/>
      <c r="I431" s="245"/>
      <c r="J431" s="527"/>
    </row>
    <row r="432" customFormat="false" ht="12.75" hidden="false" customHeight="false" outlineLevel="0" collapsed="false">
      <c r="B432" s="245"/>
      <c r="C432" s="245"/>
      <c r="D432" s="245"/>
      <c r="E432" s="245"/>
      <c r="F432" s="245"/>
      <c r="G432" s="245"/>
      <c r="H432" s="245"/>
      <c r="I432" s="245"/>
      <c r="J432" s="527"/>
    </row>
    <row r="433" customFormat="false" ht="12.75" hidden="false" customHeight="false" outlineLevel="0" collapsed="false">
      <c r="B433" s="245"/>
      <c r="C433" s="245"/>
      <c r="D433" s="245"/>
      <c r="E433" s="245"/>
      <c r="F433" s="245"/>
      <c r="G433" s="245"/>
      <c r="H433" s="245"/>
      <c r="I433" s="245"/>
      <c r="J433" s="527"/>
    </row>
    <row r="434" customFormat="false" ht="12.75" hidden="false" customHeight="false" outlineLevel="0" collapsed="false">
      <c r="B434" s="245"/>
      <c r="C434" s="245"/>
      <c r="D434" s="245"/>
      <c r="E434" s="245"/>
      <c r="F434" s="245"/>
      <c r="G434" s="245"/>
      <c r="H434" s="245"/>
      <c r="I434" s="245"/>
      <c r="J434" s="527"/>
    </row>
    <row r="435" customFormat="false" ht="12.75" hidden="false" customHeight="false" outlineLevel="0" collapsed="false">
      <c r="B435" s="245"/>
      <c r="C435" s="245"/>
      <c r="D435" s="245"/>
      <c r="E435" s="245"/>
      <c r="F435" s="245"/>
      <c r="G435" s="245"/>
      <c r="H435" s="245"/>
      <c r="I435" s="245"/>
      <c r="J435" s="527"/>
    </row>
    <row r="436" customFormat="false" ht="12.75" hidden="false" customHeight="false" outlineLevel="0" collapsed="false">
      <c r="B436" s="245"/>
      <c r="C436" s="245"/>
      <c r="D436" s="245"/>
      <c r="E436" s="245"/>
      <c r="F436" s="245"/>
      <c r="G436" s="245"/>
      <c r="H436" s="245"/>
      <c r="I436" s="245"/>
      <c r="J436" s="527"/>
    </row>
    <row r="437" customFormat="false" ht="12.75" hidden="false" customHeight="false" outlineLevel="0" collapsed="false">
      <c r="B437" s="245"/>
      <c r="C437" s="245"/>
      <c r="D437" s="245"/>
      <c r="E437" s="245"/>
      <c r="F437" s="245"/>
      <c r="G437" s="245"/>
      <c r="H437" s="245"/>
      <c r="I437" s="245"/>
      <c r="J437" s="527"/>
    </row>
    <row r="438" customFormat="false" ht="12.75" hidden="false" customHeight="false" outlineLevel="0" collapsed="false">
      <c r="B438" s="245"/>
      <c r="C438" s="245"/>
      <c r="D438" s="245"/>
      <c r="E438" s="245"/>
      <c r="F438" s="245"/>
      <c r="G438" s="245"/>
      <c r="H438" s="245"/>
      <c r="I438" s="245"/>
      <c r="J438" s="527"/>
    </row>
    <row r="439" customFormat="false" ht="12.75" hidden="false" customHeight="false" outlineLevel="0" collapsed="false">
      <c r="B439" s="245"/>
      <c r="C439" s="245"/>
      <c r="D439" s="245"/>
      <c r="E439" s="245"/>
      <c r="F439" s="245"/>
      <c r="G439" s="245"/>
      <c r="H439" s="245"/>
      <c r="I439" s="245"/>
      <c r="J439" s="527"/>
    </row>
    <row r="440" customFormat="false" ht="12.75" hidden="false" customHeight="false" outlineLevel="0" collapsed="false">
      <c r="B440" s="245"/>
      <c r="C440" s="245"/>
      <c r="D440" s="245"/>
      <c r="E440" s="245"/>
      <c r="F440" s="245"/>
      <c r="G440" s="245"/>
      <c r="H440" s="245"/>
      <c r="I440" s="245"/>
      <c r="J440" s="527"/>
    </row>
    <row r="441" customFormat="false" ht="12.75" hidden="false" customHeight="false" outlineLevel="0" collapsed="false">
      <c r="B441" s="245"/>
      <c r="C441" s="245"/>
      <c r="D441" s="245"/>
      <c r="E441" s="245"/>
      <c r="F441" s="245"/>
      <c r="G441" s="245"/>
      <c r="H441" s="245"/>
      <c r="I441" s="245"/>
      <c r="J441" s="527"/>
    </row>
    <row r="442" customFormat="false" ht="12.75" hidden="false" customHeight="false" outlineLevel="0" collapsed="false">
      <c r="B442" s="245"/>
      <c r="C442" s="245"/>
      <c r="D442" s="245"/>
      <c r="E442" s="245"/>
      <c r="F442" s="245"/>
      <c r="G442" s="245"/>
      <c r="H442" s="245"/>
      <c r="I442" s="245"/>
      <c r="J442" s="527"/>
    </row>
    <row r="443" customFormat="false" ht="12.75" hidden="false" customHeight="false" outlineLevel="0" collapsed="false">
      <c r="B443" s="245"/>
      <c r="C443" s="245"/>
      <c r="D443" s="245"/>
      <c r="E443" s="245"/>
      <c r="F443" s="245"/>
      <c r="G443" s="245"/>
      <c r="H443" s="245"/>
      <c r="I443" s="245"/>
      <c r="J443" s="527"/>
    </row>
    <row r="444" customFormat="false" ht="12.75" hidden="false" customHeight="false" outlineLevel="0" collapsed="false">
      <c r="B444" s="245"/>
      <c r="C444" s="245"/>
      <c r="D444" s="245"/>
      <c r="E444" s="245"/>
      <c r="F444" s="245"/>
      <c r="G444" s="245"/>
      <c r="H444" s="245"/>
      <c r="I444" s="245"/>
      <c r="J444" s="527"/>
    </row>
    <row r="445" customFormat="false" ht="12.75" hidden="false" customHeight="false" outlineLevel="0" collapsed="false">
      <c r="B445" s="245"/>
      <c r="C445" s="245"/>
      <c r="D445" s="245"/>
      <c r="E445" s="245"/>
      <c r="F445" s="245"/>
      <c r="G445" s="245"/>
      <c r="H445" s="245"/>
      <c r="I445" s="245"/>
      <c r="J445" s="527"/>
    </row>
    <row r="446" customFormat="false" ht="12.75" hidden="false" customHeight="false" outlineLevel="0" collapsed="false">
      <c r="B446" s="245"/>
      <c r="C446" s="245"/>
      <c r="D446" s="245"/>
      <c r="E446" s="245"/>
      <c r="F446" s="245"/>
      <c r="G446" s="245"/>
      <c r="H446" s="245"/>
      <c r="I446" s="245"/>
      <c r="J446" s="527"/>
    </row>
    <row r="447" customFormat="false" ht="12.75" hidden="false" customHeight="false" outlineLevel="0" collapsed="false">
      <c r="B447" s="245"/>
      <c r="C447" s="245"/>
      <c r="D447" s="245"/>
      <c r="E447" s="245"/>
      <c r="F447" s="245"/>
      <c r="G447" s="245"/>
      <c r="H447" s="245"/>
      <c r="I447" s="245"/>
      <c r="J447" s="527"/>
    </row>
    <row r="448" customFormat="false" ht="12.75" hidden="false" customHeight="false" outlineLevel="0" collapsed="false">
      <c r="B448" s="245"/>
      <c r="C448" s="245"/>
      <c r="D448" s="245"/>
      <c r="E448" s="245"/>
      <c r="F448" s="245"/>
      <c r="G448" s="245"/>
      <c r="H448" s="245"/>
      <c r="I448" s="245"/>
      <c r="J448" s="527"/>
    </row>
    <row r="449" customFormat="false" ht="12.75" hidden="false" customHeight="false" outlineLevel="0" collapsed="false">
      <c r="B449" s="245"/>
      <c r="C449" s="245"/>
      <c r="D449" s="245"/>
      <c r="E449" s="245"/>
      <c r="F449" s="245"/>
      <c r="G449" s="245"/>
      <c r="H449" s="245"/>
      <c r="I449" s="245"/>
      <c r="J449" s="527"/>
    </row>
    <row r="450" customFormat="false" ht="12.75" hidden="false" customHeight="false" outlineLevel="0" collapsed="false">
      <c r="B450" s="245"/>
      <c r="C450" s="245"/>
      <c r="D450" s="245"/>
      <c r="E450" s="245"/>
      <c r="F450" s="245"/>
      <c r="G450" s="245"/>
      <c r="H450" s="245"/>
      <c r="I450" s="245"/>
      <c r="J450" s="527"/>
    </row>
    <row r="451" customFormat="false" ht="12.75" hidden="false" customHeight="false" outlineLevel="0" collapsed="false">
      <c r="B451" s="245"/>
      <c r="C451" s="245"/>
      <c r="D451" s="245"/>
      <c r="E451" s="245"/>
      <c r="F451" s="245"/>
      <c r="G451" s="245"/>
      <c r="H451" s="245"/>
      <c r="I451" s="245"/>
      <c r="J451" s="527"/>
    </row>
    <row r="452" customFormat="false" ht="12.75" hidden="false" customHeight="false" outlineLevel="0" collapsed="false">
      <c r="B452" s="245"/>
      <c r="C452" s="245"/>
      <c r="D452" s="245"/>
      <c r="E452" s="245"/>
      <c r="F452" s="245"/>
      <c r="G452" s="245"/>
      <c r="H452" s="245"/>
      <c r="I452" s="245"/>
      <c r="J452" s="527"/>
    </row>
    <row r="453" customFormat="false" ht="12.75" hidden="false" customHeight="false" outlineLevel="0" collapsed="false">
      <c r="B453" s="245"/>
      <c r="C453" s="245"/>
      <c r="D453" s="245"/>
      <c r="E453" s="245"/>
      <c r="F453" s="245"/>
      <c r="G453" s="245"/>
      <c r="H453" s="245"/>
      <c r="I453" s="245"/>
      <c r="J453" s="527"/>
    </row>
    <row r="454" customFormat="false" ht="12.75" hidden="false" customHeight="false" outlineLevel="0" collapsed="false">
      <c r="B454" s="245"/>
      <c r="C454" s="245"/>
      <c r="D454" s="245"/>
      <c r="E454" s="245"/>
      <c r="F454" s="245"/>
      <c r="G454" s="245"/>
      <c r="H454" s="245"/>
      <c r="I454" s="245"/>
      <c r="J454" s="527"/>
    </row>
    <row r="455" customFormat="false" ht="12.75" hidden="false" customHeight="false" outlineLevel="0" collapsed="false">
      <c r="B455" s="245"/>
      <c r="C455" s="245"/>
      <c r="D455" s="245"/>
      <c r="E455" s="245"/>
      <c r="F455" s="245"/>
      <c r="G455" s="245"/>
      <c r="H455" s="245"/>
      <c r="I455" s="245"/>
      <c r="J455" s="527"/>
    </row>
    <row r="456" customFormat="false" ht="12.75" hidden="false" customHeight="false" outlineLevel="0" collapsed="false">
      <c r="B456" s="245"/>
      <c r="C456" s="245"/>
      <c r="D456" s="245"/>
      <c r="E456" s="245"/>
      <c r="F456" s="245"/>
      <c r="G456" s="245"/>
      <c r="H456" s="245"/>
      <c r="I456" s="245"/>
      <c r="J456" s="527"/>
    </row>
    <row r="457" customFormat="false" ht="12.75" hidden="false" customHeight="false" outlineLevel="0" collapsed="false">
      <c r="B457" s="245"/>
      <c r="C457" s="245"/>
      <c r="D457" s="245"/>
      <c r="E457" s="245"/>
      <c r="F457" s="245"/>
      <c r="G457" s="245"/>
      <c r="H457" s="245"/>
      <c r="I457" s="245"/>
      <c r="J457" s="527"/>
    </row>
    <row r="458" customFormat="false" ht="12.75" hidden="false" customHeight="false" outlineLevel="0" collapsed="false">
      <c r="B458" s="245"/>
      <c r="C458" s="245"/>
      <c r="D458" s="245"/>
      <c r="E458" s="245"/>
      <c r="F458" s="245"/>
      <c r="G458" s="245"/>
      <c r="H458" s="245"/>
      <c r="I458" s="245"/>
      <c r="J458" s="527"/>
    </row>
    <row r="459" customFormat="false" ht="12.75" hidden="false" customHeight="false" outlineLevel="0" collapsed="false">
      <c r="B459" s="245"/>
      <c r="C459" s="245"/>
      <c r="D459" s="245"/>
      <c r="E459" s="245"/>
      <c r="F459" s="245"/>
      <c r="G459" s="245"/>
      <c r="H459" s="245"/>
      <c r="I459" s="245"/>
      <c r="J459" s="527"/>
    </row>
    <row r="460" customFormat="false" ht="12.75" hidden="false" customHeight="false" outlineLevel="0" collapsed="false">
      <c r="B460" s="245"/>
      <c r="C460" s="245"/>
      <c r="D460" s="245"/>
      <c r="E460" s="245"/>
      <c r="F460" s="245"/>
      <c r="G460" s="245"/>
      <c r="H460" s="245"/>
      <c r="I460" s="245"/>
      <c r="J460" s="527"/>
    </row>
    <row r="461" customFormat="false" ht="12.75" hidden="false" customHeight="false" outlineLevel="0" collapsed="false">
      <c r="B461" s="245"/>
      <c r="C461" s="245"/>
      <c r="D461" s="245"/>
      <c r="E461" s="245"/>
      <c r="F461" s="245"/>
      <c r="G461" s="245"/>
      <c r="H461" s="245"/>
      <c r="I461" s="245"/>
      <c r="J461" s="527"/>
    </row>
    <row r="462" customFormat="false" ht="12.75" hidden="false" customHeight="false" outlineLevel="0" collapsed="false">
      <c r="B462" s="245"/>
      <c r="C462" s="245"/>
      <c r="D462" s="245"/>
      <c r="E462" s="245"/>
      <c r="F462" s="245"/>
      <c r="G462" s="245"/>
      <c r="H462" s="245"/>
      <c r="I462" s="245"/>
      <c r="J462" s="527"/>
    </row>
    <row r="463" customFormat="false" ht="12.75" hidden="false" customHeight="false" outlineLevel="0" collapsed="false">
      <c r="B463" s="245"/>
      <c r="C463" s="245"/>
      <c r="D463" s="245"/>
      <c r="E463" s="245"/>
      <c r="F463" s="245"/>
      <c r="G463" s="245"/>
      <c r="H463" s="245"/>
      <c r="I463" s="245"/>
      <c r="J463" s="527"/>
    </row>
    <row r="464" customFormat="false" ht="12.75" hidden="false" customHeight="false" outlineLevel="0" collapsed="false">
      <c r="B464" s="245"/>
      <c r="C464" s="245"/>
      <c r="D464" s="245"/>
      <c r="E464" s="245"/>
      <c r="F464" s="245"/>
      <c r="G464" s="245"/>
      <c r="H464" s="245"/>
      <c r="I464" s="245"/>
      <c r="J464" s="527"/>
    </row>
    <row r="465" customFormat="false" ht="12.75" hidden="false" customHeight="false" outlineLevel="0" collapsed="false">
      <c r="B465" s="245"/>
      <c r="C465" s="245"/>
      <c r="D465" s="245"/>
      <c r="E465" s="245"/>
      <c r="F465" s="245"/>
      <c r="G465" s="245"/>
      <c r="H465" s="245"/>
      <c r="I465" s="245"/>
      <c r="J465" s="527"/>
    </row>
    <row r="466" customFormat="false" ht="12.75" hidden="false" customHeight="false" outlineLevel="0" collapsed="false">
      <c r="B466" s="245"/>
      <c r="C466" s="245"/>
      <c r="D466" s="245"/>
      <c r="E466" s="245"/>
      <c r="F466" s="245"/>
      <c r="G466" s="245"/>
      <c r="H466" s="245"/>
      <c r="I466" s="245"/>
      <c r="J466" s="527"/>
    </row>
    <row r="467" customFormat="false" ht="12.75" hidden="false" customHeight="false" outlineLevel="0" collapsed="false">
      <c r="B467" s="245"/>
      <c r="C467" s="245"/>
      <c r="D467" s="245"/>
      <c r="E467" s="245"/>
      <c r="F467" s="245"/>
      <c r="G467" s="245"/>
      <c r="H467" s="245"/>
      <c r="I467" s="245"/>
      <c r="J467" s="527"/>
    </row>
    <row r="468" customFormat="false" ht="12.75" hidden="false" customHeight="false" outlineLevel="0" collapsed="false">
      <c r="B468" s="245"/>
      <c r="C468" s="245"/>
      <c r="D468" s="245"/>
      <c r="E468" s="245"/>
      <c r="F468" s="245"/>
      <c r="G468" s="245"/>
      <c r="H468" s="245"/>
      <c r="I468" s="245"/>
      <c r="J468" s="527"/>
    </row>
    <row r="469" customFormat="false" ht="12.75" hidden="false" customHeight="false" outlineLevel="0" collapsed="false">
      <c r="B469" s="245"/>
      <c r="C469" s="245"/>
      <c r="D469" s="245"/>
      <c r="E469" s="245"/>
      <c r="F469" s="245"/>
      <c r="G469" s="245"/>
      <c r="H469" s="245"/>
      <c r="I469" s="245"/>
      <c r="J469" s="527"/>
    </row>
    <row r="470" customFormat="false" ht="12.75" hidden="false" customHeight="false" outlineLevel="0" collapsed="false">
      <c r="B470" s="245"/>
      <c r="C470" s="245"/>
      <c r="D470" s="245"/>
      <c r="E470" s="245"/>
      <c r="F470" s="245"/>
      <c r="G470" s="245"/>
      <c r="H470" s="245"/>
      <c r="I470" s="245"/>
      <c r="J470" s="527"/>
    </row>
    <row r="471" customFormat="false" ht="12.75" hidden="false" customHeight="false" outlineLevel="0" collapsed="false">
      <c r="B471" s="245"/>
      <c r="C471" s="245"/>
      <c r="D471" s="245"/>
      <c r="E471" s="245"/>
      <c r="F471" s="245"/>
      <c r="G471" s="245"/>
      <c r="H471" s="245"/>
      <c r="I471" s="245"/>
      <c r="J471" s="527"/>
    </row>
    <row r="472" customFormat="false" ht="12.75" hidden="false" customHeight="false" outlineLevel="0" collapsed="false">
      <c r="B472" s="245"/>
      <c r="C472" s="245"/>
      <c r="D472" s="245"/>
      <c r="E472" s="245"/>
      <c r="F472" s="245"/>
      <c r="G472" s="245"/>
      <c r="H472" s="245"/>
      <c r="I472" s="245"/>
      <c r="J472" s="527"/>
    </row>
    <row r="473" customFormat="false" ht="12.75" hidden="false" customHeight="false" outlineLevel="0" collapsed="false">
      <c r="B473" s="245"/>
      <c r="C473" s="245"/>
      <c r="D473" s="245"/>
      <c r="E473" s="245"/>
      <c r="F473" s="245"/>
      <c r="G473" s="245"/>
      <c r="H473" s="245"/>
      <c r="I473" s="245"/>
      <c r="J473" s="527"/>
    </row>
    <row r="474" customFormat="false" ht="12.75" hidden="false" customHeight="false" outlineLevel="0" collapsed="false">
      <c r="B474" s="245"/>
      <c r="C474" s="245"/>
      <c r="D474" s="245"/>
      <c r="E474" s="245"/>
      <c r="F474" s="245"/>
      <c r="G474" s="245"/>
      <c r="H474" s="245"/>
      <c r="I474" s="245"/>
      <c r="J474" s="527"/>
    </row>
    <row r="475" customFormat="false" ht="12.75" hidden="false" customHeight="false" outlineLevel="0" collapsed="false">
      <c r="B475" s="245"/>
      <c r="C475" s="245"/>
      <c r="D475" s="245"/>
      <c r="E475" s="245"/>
      <c r="F475" s="245"/>
      <c r="G475" s="245"/>
      <c r="H475" s="245"/>
      <c r="I475" s="245"/>
      <c r="J475" s="527"/>
    </row>
    <row r="476" customFormat="false" ht="12.75" hidden="false" customHeight="false" outlineLevel="0" collapsed="false">
      <c r="B476" s="245"/>
      <c r="C476" s="245"/>
      <c r="D476" s="245"/>
      <c r="E476" s="245"/>
      <c r="F476" s="245"/>
      <c r="G476" s="245"/>
      <c r="H476" s="245"/>
      <c r="I476" s="245"/>
      <c r="J476" s="527"/>
    </row>
    <row r="477" customFormat="false" ht="12.75" hidden="false" customHeight="false" outlineLevel="0" collapsed="false">
      <c r="B477" s="245"/>
      <c r="C477" s="245"/>
      <c r="D477" s="245"/>
      <c r="E477" s="245"/>
      <c r="F477" s="245"/>
      <c r="G477" s="245"/>
      <c r="H477" s="245"/>
      <c r="I477" s="245"/>
      <c r="J477" s="527"/>
    </row>
    <row r="478" customFormat="false" ht="12.75" hidden="false" customHeight="false" outlineLevel="0" collapsed="false">
      <c r="B478" s="245"/>
      <c r="C478" s="245"/>
      <c r="D478" s="245"/>
      <c r="E478" s="245"/>
      <c r="F478" s="245"/>
      <c r="G478" s="245"/>
      <c r="H478" s="245"/>
      <c r="I478" s="245"/>
      <c r="J478" s="527"/>
    </row>
    <row r="479" customFormat="false" ht="12.75" hidden="false" customHeight="false" outlineLevel="0" collapsed="false">
      <c r="B479" s="245"/>
      <c r="C479" s="245"/>
      <c r="D479" s="245"/>
      <c r="E479" s="245"/>
      <c r="F479" s="245"/>
      <c r="G479" s="245"/>
      <c r="H479" s="245"/>
      <c r="I479" s="245"/>
      <c r="J479" s="527"/>
    </row>
    <row r="480" customFormat="false" ht="12.75" hidden="false" customHeight="false" outlineLevel="0" collapsed="false">
      <c r="B480" s="245"/>
      <c r="C480" s="245"/>
      <c r="D480" s="245"/>
      <c r="E480" s="245"/>
      <c r="F480" s="245"/>
      <c r="G480" s="245"/>
      <c r="H480" s="245"/>
      <c r="I480" s="245"/>
      <c r="J480" s="527"/>
    </row>
    <row r="481" customFormat="false" ht="12.75" hidden="false" customHeight="false" outlineLevel="0" collapsed="false">
      <c r="B481" s="245"/>
      <c r="C481" s="245"/>
      <c r="D481" s="245"/>
      <c r="E481" s="245"/>
      <c r="F481" s="245"/>
      <c r="G481" s="245"/>
      <c r="H481" s="245"/>
      <c r="I481" s="245"/>
      <c r="J481" s="527"/>
    </row>
    <row r="482" customFormat="false" ht="12.75" hidden="false" customHeight="false" outlineLevel="0" collapsed="false">
      <c r="B482" s="245"/>
      <c r="C482" s="245"/>
      <c r="D482" s="245"/>
      <c r="E482" s="245"/>
      <c r="F482" s="245"/>
      <c r="G482" s="245"/>
      <c r="H482" s="245"/>
      <c r="I482" s="245"/>
      <c r="J482" s="527"/>
    </row>
    <row r="483" customFormat="false" ht="12.75" hidden="false" customHeight="false" outlineLevel="0" collapsed="false">
      <c r="B483" s="245"/>
      <c r="C483" s="245"/>
      <c r="D483" s="245"/>
      <c r="E483" s="245"/>
      <c r="F483" s="245"/>
      <c r="G483" s="245"/>
      <c r="H483" s="245"/>
      <c r="I483" s="245"/>
      <c r="J483" s="527"/>
    </row>
    <row r="484" customFormat="false" ht="12.75" hidden="false" customHeight="false" outlineLevel="0" collapsed="false">
      <c r="B484" s="245"/>
      <c r="C484" s="245"/>
      <c r="D484" s="245"/>
      <c r="E484" s="245"/>
      <c r="F484" s="245"/>
      <c r="G484" s="245"/>
      <c r="H484" s="245"/>
      <c r="I484" s="245"/>
      <c r="J484" s="527"/>
    </row>
    <row r="485" customFormat="false" ht="12.75" hidden="false" customHeight="false" outlineLevel="0" collapsed="false">
      <c r="B485" s="245"/>
      <c r="C485" s="245"/>
      <c r="D485" s="245"/>
      <c r="E485" s="245"/>
      <c r="F485" s="245"/>
      <c r="G485" s="245"/>
      <c r="H485" s="245"/>
      <c r="I485" s="245"/>
      <c r="J485" s="527"/>
    </row>
    <row r="486" customFormat="false" ht="12.75" hidden="false" customHeight="false" outlineLevel="0" collapsed="false">
      <c r="B486" s="245"/>
      <c r="C486" s="245"/>
      <c r="D486" s="245"/>
      <c r="E486" s="245"/>
      <c r="F486" s="245"/>
      <c r="G486" s="245"/>
      <c r="H486" s="245"/>
      <c r="I486" s="245"/>
      <c r="J486" s="527"/>
    </row>
    <row r="487" customFormat="false" ht="12.75" hidden="false" customHeight="false" outlineLevel="0" collapsed="false">
      <c r="B487" s="245"/>
      <c r="C487" s="245"/>
      <c r="D487" s="245"/>
      <c r="E487" s="245"/>
      <c r="F487" s="245"/>
      <c r="G487" s="245"/>
      <c r="H487" s="245"/>
      <c r="I487" s="245"/>
      <c r="J487" s="527"/>
    </row>
    <row r="488" customFormat="false" ht="12.75" hidden="false" customHeight="false" outlineLevel="0" collapsed="false">
      <c r="B488" s="245"/>
      <c r="C488" s="245"/>
      <c r="D488" s="245"/>
      <c r="E488" s="245"/>
      <c r="F488" s="245"/>
      <c r="G488" s="245"/>
      <c r="H488" s="245"/>
      <c r="I488" s="245"/>
      <c r="J488" s="527"/>
    </row>
    <row r="489" customFormat="false" ht="12.75" hidden="false" customHeight="false" outlineLevel="0" collapsed="false">
      <c r="B489" s="245"/>
      <c r="C489" s="245"/>
      <c r="D489" s="245"/>
      <c r="E489" s="245"/>
      <c r="F489" s="245"/>
      <c r="G489" s="245"/>
      <c r="H489" s="245"/>
      <c r="I489" s="245"/>
      <c r="J489" s="527"/>
    </row>
    <row r="490" customFormat="false" ht="12.75" hidden="false" customHeight="false" outlineLevel="0" collapsed="false">
      <c r="B490" s="245"/>
      <c r="C490" s="245"/>
      <c r="D490" s="245"/>
      <c r="E490" s="245"/>
      <c r="F490" s="245"/>
      <c r="G490" s="245"/>
      <c r="H490" s="245"/>
      <c r="I490" s="245"/>
      <c r="J490" s="527"/>
    </row>
    <row r="491" customFormat="false" ht="12.75" hidden="false" customHeight="false" outlineLevel="0" collapsed="false">
      <c r="B491" s="245"/>
      <c r="C491" s="245"/>
      <c r="D491" s="245"/>
      <c r="E491" s="245"/>
      <c r="F491" s="245"/>
      <c r="G491" s="245"/>
      <c r="H491" s="245"/>
      <c r="I491" s="245"/>
      <c r="J491" s="527"/>
    </row>
    <row r="492" customFormat="false" ht="12.75" hidden="false" customHeight="false" outlineLevel="0" collapsed="false">
      <c r="B492" s="245"/>
      <c r="C492" s="245"/>
      <c r="D492" s="245"/>
      <c r="E492" s="245"/>
      <c r="F492" s="245"/>
      <c r="G492" s="245"/>
      <c r="H492" s="245"/>
      <c r="I492" s="245"/>
      <c r="J492" s="527"/>
    </row>
    <row r="493" customFormat="false" ht="12.75" hidden="false" customHeight="false" outlineLevel="0" collapsed="false">
      <c r="B493" s="245"/>
      <c r="C493" s="245"/>
      <c r="D493" s="245"/>
      <c r="E493" s="245"/>
      <c r="F493" s="245"/>
      <c r="G493" s="245"/>
      <c r="H493" s="245"/>
      <c r="I493" s="245"/>
      <c r="J493" s="527"/>
    </row>
    <row r="494" customFormat="false" ht="12.75" hidden="false" customHeight="false" outlineLevel="0" collapsed="false">
      <c r="B494" s="245"/>
      <c r="C494" s="245"/>
      <c r="D494" s="245"/>
      <c r="E494" s="245"/>
      <c r="F494" s="245"/>
      <c r="G494" s="245"/>
      <c r="H494" s="245"/>
      <c r="I494" s="245"/>
      <c r="J494" s="527"/>
    </row>
    <row r="495" customFormat="false" ht="12.75" hidden="false" customHeight="false" outlineLevel="0" collapsed="false">
      <c r="B495" s="245"/>
      <c r="C495" s="245"/>
      <c r="D495" s="245"/>
      <c r="E495" s="245"/>
      <c r="F495" s="245"/>
      <c r="G495" s="245"/>
      <c r="H495" s="245"/>
      <c r="I495" s="245"/>
      <c r="J495" s="527"/>
    </row>
    <row r="496" customFormat="false" ht="12.75" hidden="false" customHeight="false" outlineLevel="0" collapsed="false">
      <c r="B496" s="245"/>
      <c r="C496" s="245"/>
      <c r="D496" s="245"/>
      <c r="E496" s="245"/>
      <c r="F496" s="245"/>
      <c r="G496" s="245"/>
      <c r="H496" s="245"/>
      <c r="I496" s="245"/>
      <c r="J496" s="527"/>
    </row>
    <row r="497" customFormat="false" ht="12.75" hidden="false" customHeight="false" outlineLevel="0" collapsed="false">
      <c r="B497" s="245"/>
      <c r="C497" s="245"/>
      <c r="D497" s="245"/>
      <c r="E497" s="245"/>
      <c r="F497" s="245"/>
      <c r="G497" s="245"/>
      <c r="H497" s="245"/>
      <c r="I497" s="245"/>
      <c r="J497" s="527"/>
    </row>
    <row r="498" customFormat="false" ht="12.75" hidden="false" customHeight="false" outlineLevel="0" collapsed="false">
      <c r="B498" s="245"/>
      <c r="C498" s="245"/>
      <c r="D498" s="245"/>
      <c r="E498" s="245"/>
      <c r="F498" s="245"/>
      <c r="G498" s="245"/>
      <c r="H498" s="245"/>
      <c r="I498" s="245"/>
      <c r="J498" s="527"/>
    </row>
    <row r="499" customFormat="false" ht="12.75" hidden="false" customHeight="false" outlineLevel="0" collapsed="false">
      <c r="B499" s="245"/>
      <c r="C499" s="245"/>
      <c r="D499" s="245"/>
      <c r="E499" s="245"/>
      <c r="F499" s="245"/>
      <c r="G499" s="245"/>
      <c r="H499" s="245"/>
      <c r="I499" s="245"/>
      <c r="J499" s="527"/>
    </row>
    <row r="500" customFormat="false" ht="12.75" hidden="false" customHeight="false" outlineLevel="0" collapsed="false">
      <c r="B500" s="245"/>
      <c r="C500" s="245"/>
      <c r="D500" s="245"/>
      <c r="E500" s="245"/>
      <c r="F500" s="245"/>
      <c r="G500" s="245"/>
      <c r="H500" s="245"/>
      <c r="I500" s="245"/>
      <c r="J500" s="527"/>
    </row>
    <row r="501" customFormat="false" ht="12.75" hidden="false" customHeight="false" outlineLevel="0" collapsed="false">
      <c r="B501" s="245"/>
      <c r="C501" s="245"/>
      <c r="D501" s="245"/>
      <c r="E501" s="245"/>
      <c r="F501" s="245"/>
      <c r="G501" s="245"/>
      <c r="H501" s="245"/>
      <c r="I501" s="245"/>
      <c r="J501" s="527"/>
    </row>
    <row r="502" customFormat="false" ht="12.75" hidden="false" customHeight="false" outlineLevel="0" collapsed="false">
      <c r="B502" s="245"/>
      <c r="C502" s="245"/>
      <c r="D502" s="245"/>
      <c r="E502" s="245"/>
      <c r="F502" s="245"/>
      <c r="G502" s="245"/>
      <c r="H502" s="245"/>
      <c r="I502" s="245"/>
      <c r="J502" s="527"/>
    </row>
    <row r="503" customFormat="false" ht="12.75" hidden="false" customHeight="false" outlineLevel="0" collapsed="false">
      <c r="B503" s="245"/>
      <c r="C503" s="245"/>
      <c r="D503" s="245"/>
      <c r="E503" s="245"/>
      <c r="F503" s="245"/>
      <c r="G503" s="245"/>
      <c r="H503" s="245"/>
      <c r="I503" s="245"/>
      <c r="J503" s="527"/>
    </row>
    <row r="504" customFormat="false" ht="12.75" hidden="false" customHeight="false" outlineLevel="0" collapsed="false">
      <c r="B504" s="245"/>
      <c r="C504" s="245"/>
      <c r="D504" s="245"/>
      <c r="E504" s="245"/>
      <c r="F504" s="245"/>
      <c r="G504" s="245"/>
      <c r="H504" s="245"/>
      <c r="I504" s="245"/>
      <c r="J504" s="527"/>
    </row>
    <row r="505" customFormat="false" ht="12.75" hidden="false" customHeight="false" outlineLevel="0" collapsed="false">
      <c r="B505" s="245"/>
      <c r="C505" s="245"/>
      <c r="D505" s="245"/>
      <c r="E505" s="245"/>
      <c r="F505" s="245"/>
      <c r="G505" s="245"/>
      <c r="H505" s="245"/>
      <c r="I505" s="245"/>
      <c r="J505" s="527"/>
    </row>
    <row r="506" customFormat="false" ht="12.75" hidden="false" customHeight="false" outlineLevel="0" collapsed="false">
      <c r="B506" s="245"/>
      <c r="C506" s="245"/>
      <c r="D506" s="245"/>
      <c r="E506" s="245"/>
      <c r="F506" s="245"/>
      <c r="G506" s="245"/>
      <c r="H506" s="245"/>
      <c r="I506" s="245"/>
      <c r="J506" s="527"/>
    </row>
    <row r="507" customFormat="false" ht="12.75" hidden="false" customHeight="false" outlineLevel="0" collapsed="false">
      <c r="B507" s="245"/>
      <c r="C507" s="245"/>
      <c r="D507" s="245"/>
      <c r="E507" s="245"/>
      <c r="F507" s="245"/>
      <c r="G507" s="245"/>
      <c r="H507" s="245"/>
      <c r="I507" s="245"/>
      <c r="J507" s="527"/>
    </row>
    <row r="508" customFormat="false" ht="12.75" hidden="false" customHeight="false" outlineLevel="0" collapsed="false">
      <c r="B508" s="245"/>
      <c r="C508" s="245"/>
      <c r="D508" s="245"/>
      <c r="E508" s="245"/>
      <c r="F508" s="245"/>
      <c r="G508" s="245"/>
      <c r="H508" s="245"/>
      <c r="I508" s="245"/>
      <c r="J508" s="527"/>
    </row>
    <row r="509" customFormat="false" ht="12.75" hidden="false" customHeight="false" outlineLevel="0" collapsed="false">
      <c r="B509" s="245"/>
      <c r="C509" s="245"/>
      <c r="D509" s="245"/>
      <c r="E509" s="245"/>
      <c r="F509" s="245"/>
      <c r="G509" s="245"/>
      <c r="H509" s="245"/>
      <c r="I509" s="245"/>
      <c r="J509" s="527"/>
    </row>
    <row r="510" customFormat="false" ht="12.75" hidden="false" customHeight="false" outlineLevel="0" collapsed="false">
      <c r="B510" s="245"/>
      <c r="C510" s="245"/>
      <c r="D510" s="245"/>
      <c r="E510" s="245"/>
      <c r="F510" s="245"/>
      <c r="G510" s="245"/>
      <c r="H510" s="245"/>
      <c r="I510" s="245"/>
      <c r="J510" s="527"/>
    </row>
    <row r="511" customFormat="false" ht="12.75" hidden="false" customHeight="false" outlineLevel="0" collapsed="false">
      <c r="B511" s="245"/>
      <c r="C511" s="245"/>
      <c r="D511" s="245"/>
      <c r="E511" s="245"/>
      <c r="F511" s="245"/>
      <c r="G511" s="245"/>
      <c r="H511" s="245"/>
      <c r="I511" s="245"/>
      <c r="J511" s="527"/>
    </row>
    <row r="512" customFormat="false" ht="12.75" hidden="false" customHeight="false" outlineLevel="0" collapsed="false">
      <c r="B512" s="245"/>
      <c r="C512" s="245"/>
      <c r="D512" s="245"/>
      <c r="E512" s="245"/>
      <c r="F512" s="245"/>
      <c r="G512" s="245"/>
      <c r="H512" s="245"/>
      <c r="I512" s="245"/>
      <c r="J512" s="527"/>
    </row>
    <row r="513" customFormat="false" ht="12.75" hidden="false" customHeight="false" outlineLevel="0" collapsed="false">
      <c r="B513" s="245"/>
      <c r="C513" s="245"/>
      <c r="D513" s="245"/>
      <c r="E513" s="245"/>
      <c r="F513" s="245"/>
      <c r="G513" s="245"/>
      <c r="H513" s="245"/>
      <c r="I513" s="245"/>
      <c r="J513" s="527"/>
    </row>
    <row r="514" customFormat="false" ht="12.75" hidden="false" customHeight="false" outlineLevel="0" collapsed="false">
      <c r="B514" s="245"/>
      <c r="C514" s="245"/>
      <c r="D514" s="245"/>
      <c r="E514" s="245"/>
      <c r="F514" s="245"/>
      <c r="G514" s="245"/>
      <c r="H514" s="245"/>
      <c r="I514" s="245"/>
      <c r="J514" s="527"/>
    </row>
    <row r="515" customFormat="false" ht="12.75" hidden="false" customHeight="false" outlineLevel="0" collapsed="false">
      <c r="B515" s="245"/>
      <c r="C515" s="245"/>
      <c r="D515" s="245"/>
      <c r="E515" s="245"/>
      <c r="F515" s="245"/>
      <c r="G515" s="245"/>
      <c r="H515" s="245"/>
      <c r="I515" s="245"/>
      <c r="J515" s="527"/>
    </row>
    <row r="516" customFormat="false" ht="12.75" hidden="false" customHeight="false" outlineLevel="0" collapsed="false">
      <c r="B516" s="245"/>
      <c r="C516" s="245"/>
      <c r="D516" s="245"/>
      <c r="E516" s="245"/>
      <c r="F516" s="245"/>
      <c r="G516" s="245"/>
      <c r="H516" s="245"/>
      <c r="I516" s="245"/>
      <c r="J516" s="527"/>
    </row>
    <row r="517" customFormat="false" ht="12.75" hidden="false" customHeight="false" outlineLevel="0" collapsed="false">
      <c r="B517" s="245"/>
      <c r="C517" s="245"/>
      <c r="D517" s="245"/>
      <c r="E517" s="245"/>
      <c r="F517" s="245"/>
      <c r="G517" s="245"/>
      <c r="H517" s="245"/>
      <c r="I517" s="245"/>
      <c r="J517" s="527"/>
    </row>
    <row r="518" customFormat="false" ht="12.75" hidden="false" customHeight="false" outlineLevel="0" collapsed="false">
      <c r="B518" s="245"/>
      <c r="C518" s="245"/>
      <c r="D518" s="245"/>
      <c r="E518" s="245"/>
      <c r="F518" s="245"/>
      <c r="G518" s="245"/>
      <c r="H518" s="245"/>
      <c r="I518" s="245"/>
      <c r="J518" s="527"/>
    </row>
    <row r="519" customFormat="false" ht="12.75" hidden="false" customHeight="false" outlineLevel="0" collapsed="false">
      <c r="B519" s="245"/>
      <c r="C519" s="245"/>
      <c r="D519" s="245"/>
      <c r="E519" s="245"/>
      <c r="F519" s="245"/>
      <c r="G519" s="245"/>
      <c r="H519" s="245"/>
      <c r="I519" s="245"/>
      <c r="J519" s="527"/>
    </row>
    <row r="520" customFormat="false" ht="12.75" hidden="false" customHeight="false" outlineLevel="0" collapsed="false">
      <c r="B520" s="245"/>
      <c r="C520" s="245"/>
      <c r="D520" s="245"/>
      <c r="E520" s="245"/>
      <c r="F520" s="245"/>
      <c r="G520" s="245"/>
      <c r="H520" s="245"/>
      <c r="I520" s="245"/>
      <c r="J520" s="527"/>
    </row>
    <row r="521" customFormat="false" ht="12.75" hidden="false" customHeight="false" outlineLevel="0" collapsed="false">
      <c r="B521" s="245"/>
      <c r="C521" s="245"/>
      <c r="D521" s="245"/>
      <c r="E521" s="245"/>
      <c r="F521" s="245"/>
      <c r="G521" s="245"/>
      <c r="H521" s="245"/>
      <c r="I521" s="245"/>
      <c r="J521" s="527"/>
    </row>
    <row r="522" customFormat="false" ht="12.75" hidden="false" customHeight="false" outlineLevel="0" collapsed="false">
      <c r="B522" s="245"/>
      <c r="C522" s="245"/>
      <c r="D522" s="245"/>
      <c r="E522" s="245"/>
      <c r="F522" s="245"/>
      <c r="G522" s="245"/>
      <c r="H522" s="245"/>
      <c r="I522" s="245"/>
      <c r="J522" s="527"/>
    </row>
    <row r="523" customFormat="false" ht="12.75" hidden="false" customHeight="false" outlineLevel="0" collapsed="false">
      <c r="B523" s="245"/>
      <c r="C523" s="245"/>
      <c r="D523" s="245"/>
      <c r="E523" s="245"/>
      <c r="F523" s="245"/>
      <c r="G523" s="245"/>
      <c r="H523" s="245"/>
      <c r="I523" s="245"/>
      <c r="J523" s="527"/>
    </row>
    <row r="524" customFormat="false" ht="12.75" hidden="false" customHeight="false" outlineLevel="0" collapsed="false">
      <c r="B524" s="245"/>
      <c r="C524" s="245"/>
      <c r="D524" s="245"/>
      <c r="E524" s="245"/>
      <c r="F524" s="245"/>
      <c r="G524" s="245"/>
      <c r="H524" s="245"/>
      <c r="I524" s="245"/>
      <c r="J524" s="527"/>
    </row>
    <row r="525" customFormat="false" ht="12.75" hidden="false" customHeight="false" outlineLevel="0" collapsed="false">
      <c r="B525" s="245"/>
      <c r="C525" s="245"/>
      <c r="D525" s="245"/>
      <c r="E525" s="245"/>
      <c r="F525" s="245"/>
      <c r="G525" s="245"/>
      <c r="H525" s="245"/>
      <c r="I525" s="245"/>
      <c r="J525" s="527"/>
    </row>
    <row r="526" customFormat="false" ht="12.75" hidden="false" customHeight="false" outlineLevel="0" collapsed="false">
      <c r="B526" s="245"/>
      <c r="C526" s="245"/>
      <c r="D526" s="245"/>
      <c r="E526" s="245"/>
      <c r="F526" s="245"/>
      <c r="G526" s="245"/>
      <c r="H526" s="245"/>
      <c r="I526" s="245"/>
      <c r="J526" s="527"/>
    </row>
    <row r="527" customFormat="false" ht="12.75" hidden="false" customHeight="false" outlineLevel="0" collapsed="false">
      <c r="B527" s="245"/>
      <c r="C527" s="245"/>
      <c r="D527" s="245"/>
      <c r="E527" s="245"/>
      <c r="F527" s="245"/>
      <c r="G527" s="245"/>
      <c r="H527" s="245"/>
      <c r="I527" s="245"/>
      <c r="J527" s="527"/>
    </row>
    <row r="528" customFormat="false" ht="12.75" hidden="false" customHeight="false" outlineLevel="0" collapsed="false">
      <c r="B528" s="245"/>
      <c r="C528" s="245"/>
      <c r="D528" s="245"/>
      <c r="E528" s="245"/>
      <c r="F528" s="245"/>
      <c r="G528" s="245"/>
      <c r="H528" s="245"/>
      <c r="I528" s="245"/>
      <c r="J528" s="527"/>
    </row>
    <row r="529" customFormat="false" ht="12.75" hidden="false" customHeight="false" outlineLevel="0" collapsed="false">
      <c r="B529" s="245"/>
      <c r="C529" s="245"/>
      <c r="D529" s="245"/>
      <c r="E529" s="245"/>
      <c r="F529" s="245"/>
      <c r="G529" s="245"/>
      <c r="H529" s="245"/>
      <c r="I529" s="245"/>
      <c r="J529" s="527"/>
    </row>
    <row r="530" customFormat="false" ht="12.75" hidden="false" customHeight="false" outlineLevel="0" collapsed="false">
      <c r="B530" s="245"/>
      <c r="C530" s="245"/>
      <c r="D530" s="245"/>
      <c r="E530" s="245"/>
      <c r="F530" s="245"/>
      <c r="G530" s="245"/>
      <c r="H530" s="245"/>
      <c r="I530" s="245"/>
      <c r="J530" s="527"/>
    </row>
    <row r="531" customFormat="false" ht="12.75" hidden="false" customHeight="false" outlineLevel="0" collapsed="false">
      <c r="B531" s="245"/>
      <c r="C531" s="245"/>
      <c r="D531" s="245"/>
      <c r="E531" s="245"/>
      <c r="F531" s="245"/>
      <c r="G531" s="245"/>
      <c r="H531" s="245"/>
      <c r="I531" s="245"/>
      <c r="J531" s="527"/>
    </row>
    <row r="532" customFormat="false" ht="12.75" hidden="false" customHeight="false" outlineLevel="0" collapsed="false">
      <c r="B532" s="245"/>
      <c r="C532" s="245"/>
      <c r="D532" s="245"/>
      <c r="E532" s="245"/>
      <c r="F532" s="245"/>
      <c r="G532" s="245"/>
      <c r="H532" s="245"/>
      <c r="I532" s="245"/>
      <c r="J532" s="527"/>
    </row>
    <row r="533" customFormat="false" ht="12.75" hidden="false" customHeight="false" outlineLevel="0" collapsed="false">
      <c r="B533" s="245"/>
      <c r="C533" s="245"/>
      <c r="D533" s="245"/>
      <c r="E533" s="245"/>
      <c r="F533" s="245"/>
      <c r="G533" s="245"/>
      <c r="H533" s="245"/>
      <c r="I533" s="245"/>
      <c r="J533" s="527"/>
    </row>
    <row r="534" customFormat="false" ht="12.75" hidden="false" customHeight="false" outlineLevel="0" collapsed="false">
      <c r="B534" s="245"/>
      <c r="C534" s="245"/>
      <c r="D534" s="245"/>
      <c r="E534" s="245"/>
      <c r="F534" s="245"/>
      <c r="G534" s="245"/>
      <c r="H534" s="245"/>
      <c r="I534" s="245"/>
      <c r="J534" s="527"/>
    </row>
    <row r="535" customFormat="false" ht="12.75" hidden="false" customHeight="false" outlineLevel="0" collapsed="false">
      <c r="B535" s="245"/>
      <c r="C535" s="245"/>
      <c r="D535" s="245"/>
      <c r="E535" s="245"/>
      <c r="F535" s="245"/>
      <c r="G535" s="245"/>
      <c r="H535" s="245"/>
      <c r="I535" s="245"/>
      <c r="J535" s="527"/>
    </row>
    <row r="536" customFormat="false" ht="12.75" hidden="false" customHeight="false" outlineLevel="0" collapsed="false">
      <c r="B536" s="245"/>
      <c r="C536" s="245"/>
      <c r="D536" s="245"/>
      <c r="E536" s="245"/>
      <c r="F536" s="245"/>
      <c r="G536" s="245"/>
      <c r="H536" s="245"/>
      <c r="I536" s="245"/>
      <c r="J536" s="527"/>
    </row>
    <row r="537" customFormat="false" ht="12.75" hidden="false" customHeight="false" outlineLevel="0" collapsed="false">
      <c r="B537" s="245"/>
      <c r="C537" s="245"/>
      <c r="D537" s="245"/>
      <c r="E537" s="245"/>
      <c r="F537" s="245"/>
      <c r="G537" s="245"/>
      <c r="H537" s="245"/>
      <c r="I537" s="245"/>
      <c r="J537" s="527"/>
    </row>
    <row r="538" customFormat="false" ht="12.75" hidden="false" customHeight="false" outlineLevel="0" collapsed="false">
      <c r="B538" s="245"/>
      <c r="C538" s="245"/>
      <c r="D538" s="245"/>
      <c r="E538" s="245"/>
      <c r="F538" s="245"/>
      <c r="G538" s="245"/>
      <c r="H538" s="245"/>
      <c r="I538" s="245"/>
      <c r="J538" s="527"/>
    </row>
    <row r="539" customFormat="false" ht="12.75" hidden="false" customHeight="false" outlineLevel="0" collapsed="false">
      <c r="B539" s="245"/>
      <c r="C539" s="245"/>
      <c r="D539" s="245"/>
      <c r="E539" s="245"/>
      <c r="F539" s="245"/>
      <c r="G539" s="245"/>
      <c r="H539" s="245"/>
      <c r="I539" s="245"/>
      <c r="J539" s="527"/>
    </row>
    <row r="540" customFormat="false" ht="12.75" hidden="false" customHeight="false" outlineLevel="0" collapsed="false">
      <c r="B540" s="245"/>
      <c r="C540" s="245"/>
      <c r="D540" s="245"/>
      <c r="E540" s="245"/>
      <c r="F540" s="245"/>
      <c r="G540" s="245"/>
      <c r="H540" s="245"/>
      <c r="I540" s="245"/>
      <c r="J540" s="527"/>
    </row>
    <row r="541" customFormat="false" ht="12.75" hidden="false" customHeight="false" outlineLevel="0" collapsed="false">
      <c r="B541" s="245"/>
      <c r="C541" s="245"/>
      <c r="D541" s="245"/>
      <c r="E541" s="245"/>
      <c r="F541" s="245"/>
      <c r="G541" s="245"/>
      <c r="H541" s="245"/>
      <c r="I541" s="245"/>
      <c r="J541" s="527"/>
    </row>
    <row r="542" customFormat="false" ht="12.75" hidden="false" customHeight="false" outlineLevel="0" collapsed="false">
      <c r="B542" s="245"/>
      <c r="C542" s="245"/>
      <c r="D542" s="245"/>
      <c r="E542" s="245"/>
      <c r="F542" s="245"/>
      <c r="G542" s="245"/>
      <c r="H542" s="245"/>
      <c r="I542" s="245"/>
      <c r="J542" s="527"/>
    </row>
    <row r="543" customFormat="false" ht="12.75" hidden="false" customHeight="false" outlineLevel="0" collapsed="false">
      <c r="B543" s="245"/>
      <c r="C543" s="245"/>
      <c r="D543" s="245"/>
      <c r="E543" s="245"/>
      <c r="F543" s="245"/>
      <c r="G543" s="245"/>
      <c r="H543" s="245"/>
      <c r="I543" s="245"/>
      <c r="J543" s="527"/>
    </row>
    <row r="544" customFormat="false" ht="12.75" hidden="false" customHeight="false" outlineLevel="0" collapsed="false">
      <c r="B544" s="245"/>
      <c r="C544" s="245"/>
      <c r="D544" s="245"/>
      <c r="E544" s="245"/>
      <c r="F544" s="245"/>
      <c r="G544" s="245"/>
      <c r="H544" s="245"/>
      <c r="I544" s="245"/>
      <c r="J544" s="527"/>
    </row>
    <row r="545" customFormat="false" ht="12.75" hidden="false" customHeight="false" outlineLevel="0" collapsed="false">
      <c r="B545" s="245"/>
      <c r="C545" s="245"/>
      <c r="D545" s="245"/>
      <c r="E545" s="245"/>
      <c r="F545" s="245"/>
      <c r="G545" s="245"/>
      <c r="H545" s="245"/>
      <c r="I545" s="245"/>
      <c r="J545" s="527"/>
    </row>
    <row r="546" customFormat="false" ht="12.75" hidden="false" customHeight="false" outlineLevel="0" collapsed="false">
      <c r="B546" s="245"/>
      <c r="C546" s="245"/>
      <c r="D546" s="245"/>
      <c r="E546" s="245"/>
      <c r="F546" s="245"/>
      <c r="G546" s="245"/>
      <c r="H546" s="245"/>
      <c r="I546" s="245"/>
      <c r="J546" s="527"/>
    </row>
    <row r="547" customFormat="false" ht="12.75" hidden="false" customHeight="false" outlineLevel="0" collapsed="false">
      <c r="B547" s="245"/>
      <c r="C547" s="245"/>
      <c r="D547" s="245"/>
      <c r="E547" s="245"/>
      <c r="F547" s="245"/>
      <c r="G547" s="245"/>
      <c r="H547" s="245"/>
      <c r="I547" s="245"/>
      <c r="J547" s="527"/>
    </row>
    <row r="548" customFormat="false" ht="12.75" hidden="false" customHeight="false" outlineLevel="0" collapsed="false">
      <c r="B548" s="245"/>
      <c r="C548" s="245"/>
      <c r="D548" s="245"/>
      <c r="E548" s="245"/>
      <c r="F548" s="245"/>
      <c r="G548" s="245"/>
      <c r="H548" s="245"/>
      <c r="I548" s="245"/>
      <c r="J548" s="527"/>
    </row>
    <row r="549" customFormat="false" ht="12.75" hidden="false" customHeight="false" outlineLevel="0" collapsed="false">
      <c r="B549" s="245"/>
      <c r="C549" s="245"/>
      <c r="D549" s="245"/>
      <c r="E549" s="245"/>
      <c r="F549" s="245"/>
      <c r="G549" s="245"/>
      <c r="H549" s="245"/>
      <c r="I549" s="245"/>
      <c r="J549" s="527"/>
    </row>
    <row r="550" customFormat="false" ht="12.75" hidden="false" customHeight="false" outlineLevel="0" collapsed="false">
      <c r="B550" s="245"/>
      <c r="C550" s="245"/>
      <c r="D550" s="245"/>
      <c r="E550" s="245"/>
      <c r="F550" s="245"/>
      <c r="G550" s="245"/>
      <c r="H550" s="245"/>
      <c r="I550" s="245"/>
      <c r="J550" s="527"/>
    </row>
    <row r="551" customFormat="false" ht="12.75" hidden="false" customHeight="false" outlineLevel="0" collapsed="false">
      <c r="B551" s="245"/>
      <c r="C551" s="245"/>
      <c r="D551" s="245"/>
      <c r="E551" s="245"/>
      <c r="F551" s="245"/>
      <c r="G551" s="245"/>
      <c r="H551" s="245"/>
      <c r="I551" s="245"/>
      <c r="J551" s="527"/>
    </row>
    <row r="552" customFormat="false" ht="12.75" hidden="false" customHeight="false" outlineLevel="0" collapsed="false">
      <c r="B552" s="245"/>
      <c r="C552" s="245"/>
      <c r="D552" s="245"/>
      <c r="E552" s="245"/>
      <c r="F552" s="245"/>
      <c r="G552" s="245"/>
      <c r="H552" s="245"/>
      <c r="I552" s="245"/>
      <c r="J552" s="527"/>
    </row>
    <row r="553" customFormat="false" ht="12.75" hidden="false" customHeight="false" outlineLevel="0" collapsed="false">
      <c r="B553" s="245"/>
      <c r="C553" s="245"/>
      <c r="D553" s="245"/>
      <c r="E553" s="245"/>
      <c r="F553" s="245"/>
      <c r="G553" s="245"/>
      <c r="H553" s="245"/>
      <c r="I553" s="245"/>
      <c r="J553" s="527"/>
    </row>
    <row r="554" customFormat="false" ht="12.75" hidden="false" customHeight="false" outlineLevel="0" collapsed="false">
      <c r="B554" s="245"/>
      <c r="C554" s="245"/>
      <c r="D554" s="245"/>
      <c r="E554" s="245"/>
      <c r="F554" s="245"/>
      <c r="G554" s="245"/>
      <c r="H554" s="245"/>
      <c r="I554" s="245"/>
      <c r="J554" s="527"/>
    </row>
    <row r="555" customFormat="false" ht="12.75" hidden="false" customHeight="false" outlineLevel="0" collapsed="false">
      <c r="B555" s="245"/>
      <c r="C555" s="245"/>
      <c r="D555" s="245"/>
      <c r="E555" s="245"/>
      <c r="F555" s="245"/>
      <c r="G555" s="245"/>
      <c r="H555" s="245"/>
      <c r="I555" s="245"/>
      <c r="J555" s="527"/>
    </row>
    <row r="556" customFormat="false" ht="12.75" hidden="false" customHeight="false" outlineLevel="0" collapsed="false">
      <c r="B556" s="245"/>
      <c r="C556" s="245"/>
      <c r="D556" s="245"/>
      <c r="E556" s="245"/>
      <c r="F556" s="245"/>
      <c r="G556" s="245"/>
      <c r="H556" s="245"/>
      <c r="I556" s="245"/>
      <c r="J556" s="527"/>
    </row>
    <row r="557" customFormat="false" ht="12.75" hidden="false" customHeight="false" outlineLevel="0" collapsed="false">
      <c r="B557" s="245"/>
      <c r="C557" s="245"/>
      <c r="D557" s="245"/>
      <c r="E557" s="245"/>
      <c r="F557" s="245"/>
      <c r="G557" s="245"/>
      <c r="H557" s="245"/>
      <c r="I557" s="245"/>
      <c r="J557" s="527"/>
    </row>
    <row r="558" customFormat="false" ht="12.75" hidden="false" customHeight="false" outlineLevel="0" collapsed="false">
      <c r="B558" s="245"/>
      <c r="C558" s="245"/>
      <c r="D558" s="245"/>
      <c r="E558" s="245"/>
      <c r="F558" s="245"/>
      <c r="G558" s="245"/>
      <c r="H558" s="245"/>
      <c r="I558" s="245"/>
      <c r="J558" s="527"/>
    </row>
    <row r="559" customFormat="false" ht="12.75" hidden="false" customHeight="false" outlineLevel="0" collapsed="false">
      <c r="B559" s="245"/>
      <c r="C559" s="245"/>
      <c r="D559" s="245"/>
      <c r="E559" s="245"/>
      <c r="F559" s="245"/>
      <c r="G559" s="245"/>
      <c r="H559" s="245"/>
      <c r="I559" s="245"/>
      <c r="J559" s="527"/>
    </row>
    <row r="560" customFormat="false" ht="12.75" hidden="false" customHeight="false" outlineLevel="0" collapsed="false">
      <c r="B560" s="245"/>
      <c r="C560" s="245"/>
      <c r="D560" s="245"/>
      <c r="E560" s="245"/>
      <c r="F560" s="245"/>
      <c r="G560" s="245"/>
      <c r="H560" s="245"/>
      <c r="I560" s="245"/>
      <c r="J560" s="527"/>
    </row>
    <row r="561" customFormat="false" ht="12.75" hidden="false" customHeight="false" outlineLevel="0" collapsed="false">
      <c r="B561" s="245"/>
      <c r="C561" s="245"/>
      <c r="D561" s="245"/>
      <c r="E561" s="245"/>
      <c r="F561" s="245"/>
      <c r="G561" s="245"/>
      <c r="H561" s="245"/>
      <c r="I561" s="245"/>
      <c r="J561" s="527"/>
    </row>
    <row r="562" customFormat="false" ht="12.75" hidden="false" customHeight="false" outlineLevel="0" collapsed="false">
      <c r="B562" s="245"/>
      <c r="C562" s="245"/>
      <c r="D562" s="245"/>
      <c r="E562" s="245"/>
      <c r="F562" s="245"/>
      <c r="G562" s="245"/>
      <c r="H562" s="245"/>
      <c r="I562" s="245"/>
      <c r="J562" s="527"/>
    </row>
    <row r="563" customFormat="false" ht="12.75" hidden="false" customHeight="false" outlineLevel="0" collapsed="false">
      <c r="B563" s="245"/>
      <c r="C563" s="245"/>
      <c r="D563" s="245"/>
      <c r="E563" s="245"/>
      <c r="F563" s="245"/>
      <c r="G563" s="245"/>
      <c r="H563" s="245"/>
      <c r="I563" s="245"/>
      <c r="J563" s="527"/>
    </row>
    <row r="564" customFormat="false" ht="12.75" hidden="false" customHeight="false" outlineLevel="0" collapsed="false">
      <c r="B564" s="245"/>
      <c r="C564" s="245"/>
      <c r="D564" s="245"/>
      <c r="E564" s="245"/>
      <c r="F564" s="245"/>
      <c r="G564" s="245"/>
      <c r="H564" s="245"/>
      <c r="I564" s="245"/>
      <c r="J564" s="527"/>
    </row>
    <row r="565" customFormat="false" ht="12.75" hidden="false" customHeight="false" outlineLevel="0" collapsed="false">
      <c r="B565" s="245"/>
      <c r="C565" s="245"/>
      <c r="D565" s="245"/>
      <c r="E565" s="245"/>
      <c r="F565" s="245"/>
      <c r="G565" s="245"/>
      <c r="H565" s="245"/>
      <c r="I565" s="245"/>
      <c r="J565" s="527"/>
    </row>
    <row r="566" customFormat="false" ht="12.75" hidden="false" customHeight="false" outlineLevel="0" collapsed="false">
      <c r="B566" s="245"/>
      <c r="C566" s="245"/>
      <c r="D566" s="245"/>
      <c r="E566" s="245"/>
      <c r="F566" s="245"/>
      <c r="G566" s="245"/>
      <c r="H566" s="245"/>
      <c r="I566" s="245"/>
      <c r="J566" s="527"/>
    </row>
    <row r="567" customFormat="false" ht="12.75" hidden="false" customHeight="false" outlineLevel="0" collapsed="false">
      <c r="B567" s="245"/>
      <c r="C567" s="245"/>
      <c r="D567" s="245"/>
      <c r="E567" s="245"/>
      <c r="F567" s="245"/>
      <c r="G567" s="245"/>
      <c r="H567" s="245"/>
      <c r="I567" s="245"/>
      <c r="J567" s="527"/>
    </row>
    <row r="568" customFormat="false" ht="12.75" hidden="false" customHeight="false" outlineLevel="0" collapsed="false">
      <c r="B568" s="245"/>
      <c r="C568" s="245"/>
      <c r="D568" s="245"/>
      <c r="E568" s="245"/>
      <c r="F568" s="245"/>
      <c r="G568" s="245"/>
      <c r="H568" s="245"/>
      <c r="I568" s="245"/>
      <c r="J568" s="527"/>
    </row>
    <row r="569" customFormat="false" ht="12.75" hidden="false" customHeight="false" outlineLevel="0" collapsed="false">
      <c r="B569" s="245"/>
      <c r="C569" s="245"/>
      <c r="D569" s="245"/>
      <c r="E569" s="245"/>
      <c r="F569" s="245"/>
      <c r="G569" s="245"/>
      <c r="H569" s="245"/>
      <c r="I569" s="245"/>
      <c r="J569" s="527"/>
    </row>
    <row r="570" customFormat="false" ht="12.75" hidden="false" customHeight="false" outlineLevel="0" collapsed="false">
      <c r="B570" s="245"/>
      <c r="C570" s="245"/>
      <c r="D570" s="245"/>
      <c r="E570" s="245"/>
      <c r="F570" s="245"/>
      <c r="G570" s="245"/>
      <c r="H570" s="245"/>
      <c r="I570" s="245"/>
      <c r="J570" s="527"/>
    </row>
    <row r="571" customFormat="false" ht="12.75" hidden="false" customHeight="false" outlineLevel="0" collapsed="false">
      <c r="B571" s="245"/>
      <c r="C571" s="245"/>
      <c r="D571" s="245"/>
      <c r="E571" s="245"/>
      <c r="F571" s="245"/>
      <c r="G571" s="245"/>
      <c r="H571" s="245"/>
      <c r="I571" s="245"/>
      <c r="J571" s="527"/>
    </row>
    <row r="572" customFormat="false" ht="12.75" hidden="false" customHeight="false" outlineLevel="0" collapsed="false">
      <c r="B572" s="245"/>
      <c r="C572" s="245"/>
      <c r="D572" s="245"/>
      <c r="E572" s="245"/>
      <c r="F572" s="245"/>
      <c r="G572" s="245"/>
      <c r="H572" s="245"/>
      <c r="I572" s="245"/>
      <c r="J572" s="527"/>
    </row>
    <row r="573" customFormat="false" ht="12.75" hidden="false" customHeight="false" outlineLevel="0" collapsed="false">
      <c r="B573" s="245"/>
      <c r="C573" s="245"/>
      <c r="D573" s="245"/>
      <c r="E573" s="245"/>
      <c r="F573" s="245"/>
      <c r="G573" s="245"/>
      <c r="H573" s="245"/>
      <c r="I573" s="245"/>
      <c r="J573" s="527"/>
    </row>
    <row r="574" customFormat="false" ht="12.75" hidden="false" customHeight="false" outlineLevel="0" collapsed="false">
      <c r="B574" s="245"/>
      <c r="C574" s="245"/>
      <c r="D574" s="245"/>
      <c r="E574" s="245"/>
      <c r="F574" s="245"/>
      <c r="G574" s="245"/>
      <c r="H574" s="245"/>
      <c r="I574" s="245"/>
      <c r="J574" s="527"/>
    </row>
    <row r="575" customFormat="false" ht="12.75" hidden="false" customHeight="false" outlineLevel="0" collapsed="false">
      <c r="B575" s="245"/>
      <c r="C575" s="245"/>
      <c r="D575" s="245"/>
      <c r="E575" s="245"/>
      <c r="F575" s="245"/>
      <c r="G575" s="245"/>
      <c r="H575" s="245"/>
      <c r="I575" s="245"/>
      <c r="J575" s="527"/>
    </row>
    <row r="576" customFormat="false" ht="12.75" hidden="false" customHeight="false" outlineLevel="0" collapsed="false">
      <c r="B576" s="245"/>
      <c r="C576" s="245"/>
      <c r="D576" s="245"/>
      <c r="E576" s="245"/>
      <c r="F576" s="245"/>
      <c r="G576" s="245"/>
      <c r="H576" s="245"/>
      <c r="I576" s="245"/>
      <c r="J576" s="527"/>
    </row>
    <row r="577" customFormat="false" ht="12.75" hidden="false" customHeight="false" outlineLevel="0" collapsed="false">
      <c r="B577" s="245"/>
      <c r="C577" s="245"/>
      <c r="D577" s="245"/>
      <c r="E577" s="245"/>
      <c r="F577" s="245"/>
      <c r="G577" s="245"/>
      <c r="H577" s="245"/>
      <c r="I577" s="245"/>
      <c r="J577" s="527"/>
    </row>
    <row r="578" customFormat="false" ht="12.75" hidden="false" customHeight="false" outlineLevel="0" collapsed="false">
      <c r="B578" s="245"/>
      <c r="C578" s="245"/>
      <c r="D578" s="245"/>
      <c r="E578" s="245"/>
      <c r="F578" s="245"/>
      <c r="G578" s="245"/>
      <c r="H578" s="245"/>
      <c r="I578" s="245"/>
      <c r="J578" s="527"/>
    </row>
    <row r="579" customFormat="false" ht="12.75" hidden="false" customHeight="false" outlineLevel="0" collapsed="false">
      <c r="B579" s="245"/>
      <c r="C579" s="245"/>
      <c r="D579" s="245"/>
      <c r="E579" s="245"/>
      <c r="F579" s="245"/>
      <c r="G579" s="245"/>
      <c r="H579" s="245"/>
      <c r="I579" s="245"/>
      <c r="J579" s="527"/>
    </row>
    <row r="580" customFormat="false" ht="12.75" hidden="false" customHeight="false" outlineLevel="0" collapsed="false">
      <c r="B580" s="245"/>
      <c r="C580" s="245"/>
      <c r="D580" s="245"/>
      <c r="E580" s="245"/>
      <c r="F580" s="245"/>
      <c r="G580" s="245"/>
      <c r="H580" s="245"/>
      <c r="I580" s="245"/>
      <c r="J580" s="527"/>
    </row>
    <row r="581" customFormat="false" ht="12.75" hidden="false" customHeight="false" outlineLevel="0" collapsed="false">
      <c r="B581" s="245"/>
      <c r="C581" s="245"/>
      <c r="D581" s="245"/>
      <c r="E581" s="245"/>
      <c r="F581" s="245"/>
      <c r="G581" s="245"/>
      <c r="H581" s="245"/>
      <c r="I581" s="245"/>
      <c r="J581" s="527"/>
    </row>
    <row r="582" customFormat="false" ht="12.75" hidden="false" customHeight="false" outlineLevel="0" collapsed="false">
      <c r="B582" s="245"/>
      <c r="C582" s="245"/>
      <c r="D582" s="245"/>
      <c r="E582" s="245"/>
      <c r="F582" s="245"/>
      <c r="G582" s="245"/>
      <c r="H582" s="245"/>
      <c r="I582" s="245"/>
      <c r="J582" s="527"/>
    </row>
    <row r="583" customFormat="false" ht="12.75" hidden="false" customHeight="false" outlineLevel="0" collapsed="false">
      <c r="B583" s="245"/>
      <c r="C583" s="245"/>
      <c r="D583" s="245"/>
      <c r="E583" s="245"/>
      <c r="F583" s="245"/>
      <c r="G583" s="245"/>
      <c r="H583" s="245"/>
      <c r="I583" s="245"/>
      <c r="J583" s="527"/>
    </row>
    <row r="584" customFormat="false" ht="12.75" hidden="false" customHeight="false" outlineLevel="0" collapsed="false">
      <c r="B584" s="245"/>
      <c r="C584" s="245"/>
      <c r="D584" s="245"/>
      <c r="E584" s="245"/>
      <c r="F584" s="245"/>
      <c r="G584" s="245"/>
      <c r="H584" s="245"/>
      <c r="I584" s="245"/>
      <c r="J584" s="527"/>
    </row>
    <row r="585" customFormat="false" ht="12.75" hidden="false" customHeight="false" outlineLevel="0" collapsed="false">
      <c r="B585" s="245"/>
      <c r="C585" s="245"/>
      <c r="D585" s="245"/>
      <c r="E585" s="245"/>
      <c r="F585" s="245"/>
      <c r="G585" s="245"/>
      <c r="H585" s="245"/>
      <c r="I585" s="245"/>
      <c r="J585" s="527"/>
    </row>
    <row r="586" customFormat="false" ht="12.75" hidden="false" customHeight="false" outlineLevel="0" collapsed="false">
      <c r="B586" s="245"/>
      <c r="C586" s="245"/>
      <c r="D586" s="245"/>
      <c r="E586" s="245"/>
      <c r="F586" s="245"/>
      <c r="G586" s="245"/>
      <c r="H586" s="245"/>
      <c r="I586" s="245"/>
      <c r="J586" s="527"/>
    </row>
    <row r="587" customFormat="false" ht="12.75" hidden="false" customHeight="false" outlineLevel="0" collapsed="false">
      <c r="B587" s="245"/>
      <c r="C587" s="245"/>
      <c r="D587" s="245"/>
      <c r="E587" s="245"/>
      <c r="F587" s="245"/>
      <c r="G587" s="245"/>
      <c r="H587" s="245"/>
      <c r="I587" s="245"/>
      <c r="J587" s="527"/>
    </row>
    <row r="588" customFormat="false" ht="12.75" hidden="false" customHeight="false" outlineLevel="0" collapsed="false">
      <c r="B588" s="245"/>
      <c r="C588" s="245"/>
      <c r="D588" s="245"/>
      <c r="E588" s="245"/>
      <c r="F588" s="245"/>
      <c r="G588" s="245"/>
      <c r="H588" s="245"/>
      <c r="I588" s="245"/>
      <c r="J588" s="527"/>
    </row>
    <row r="589" customFormat="false" ht="12.75" hidden="false" customHeight="false" outlineLevel="0" collapsed="false">
      <c r="B589" s="245"/>
      <c r="C589" s="245"/>
      <c r="D589" s="245"/>
      <c r="E589" s="245"/>
      <c r="F589" s="245"/>
      <c r="G589" s="245"/>
      <c r="H589" s="245"/>
      <c r="I589" s="245"/>
      <c r="J589" s="527"/>
    </row>
    <row r="590" customFormat="false" ht="12.75" hidden="false" customHeight="false" outlineLevel="0" collapsed="false">
      <c r="B590" s="245"/>
      <c r="C590" s="245"/>
      <c r="D590" s="245"/>
      <c r="E590" s="245"/>
      <c r="F590" s="245"/>
      <c r="G590" s="245"/>
      <c r="H590" s="245"/>
      <c r="I590" s="245"/>
      <c r="J590" s="527"/>
    </row>
    <row r="591" customFormat="false" ht="12.75" hidden="false" customHeight="false" outlineLevel="0" collapsed="false">
      <c r="B591" s="245"/>
      <c r="C591" s="245"/>
      <c r="D591" s="245"/>
      <c r="E591" s="245"/>
      <c r="F591" s="245"/>
      <c r="G591" s="245"/>
      <c r="H591" s="245"/>
      <c r="I591" s="245"/>
      <c r="J591" s="527"/>
    </row>
    <row r="592" customFormat="false" ht="12.75" hidden="false" customHeight="false" outlineLevel="0" collapsed="false">
      <c r="B592" s="245"/>
      <c r="C592" s="245"/>
      <c r="D592" s="245"/>
      <c r="E592" s="245"/>
      <c r="F592" s="245"/>
      <c r="G592" s="245"/>
      <c r="H592" s="245"/>
      <c r="I592" s="245"/>
      <c r="J592" s="527"/>
    </row>
    <row r="593" customFormat="false" ht="12.75" hidden="false" customHeight="false" outlineLevel="0" collapsed="false">
      <c r="B593" s="245"/>
      <c r="C593" s="245"/>
      <c r="D593" s="245"/>
      <c r="E593" s="245"/>
      <c r="F593" s="245"/>
      <c r="G593" s="245"/>
      <c r="H593" s="245"/>
      <c r="I593" s="245"/>
      <c r="J593" s="527"/>
    </row>
    <row r="594" customFormat="false" ht="12.75" hidden="false" customHeight="false" outlineLevel="0" collapsed="false">
      <c r="B594" s="245"/>
      <c r="C594" s="245"/>
      <c r="D594" s="245"/>
      <c r="E594" s="245"/>
      <c r="F594" s="245"/>
      <c r="G594" s="245"/>
      <c r="H594" s="245"/>
      <c r="I594" s="245"/>
      <c r="J594" s="527"/>
    </row>
    <row r="595" customFormat="false" ht="12.75" hidden="false" customHeight="false" outlineLevel="0" collapsed="false">
      <c r="B595" s="245"/>
      <c r="C595" s="245"/>
      <c r="D595" s="245"/>
      <c r="E595" s="245"/>
      <c r="F595" s="245"/>
      <c r="G595" s="245"/>
      <c r="H595" s="245"/>
      <c r="I595" s="245"/>
      <c r="J595" s="527"/>
    </row>
    <row r="596" customFormat="false" ht="12.75" hidden="false" customHeight="false" outlineLevel="0" collapsed="false">
      <c r="B596" s="245"/>
      <c r="C596" s="245"/>
      <c r="D596" s="245"/>
      <c r="E596" s="245"/>
      <c r="F596" s="245"/>
      <c r="G596" s="245"/>
      <c r="H596" s="245"/>
      <c r="I596" s="245"/>
      <c r="J596" s="527"/>
    </row>
    <row r="597" customFormat="false" ht="12.75" hidden="false" customHeight="false" outlineLevel="0" collapsed="false">
      <c r="B597" s="245"/>
      <c r="C597" s="245"/>
      <c r="D597" s="245"/>
      <c r="E597" s="245"/>
      <c r="F597" s="245"/>
      <c r="G597" s="245"/>
      <c r="H597" s="245"/>
      <c r="I597" s="245"/>
      <c r="J597" s="527"/>
    </row>
    <row r="598" customFormat="false" ht="12.75" hidden="false" customHeight="false" outlineLevel="0" collapsed="false">
      <c r="B598" s="245"/>
      <c r="C598" s="245"/>
      <c r="D598" s="245"/>
      <c r="E598" s="245"/>
      <c r="F598" s="245"/>
      <c r="G598" s="245"/>
      <c r="H598" s="245"/>
      <c r="I598" s="245"/>
      <c r="J598" s="527"/>
    </row>
    <row r="599" customFormat="false" ht="12.75" hidden="false" customHeight="false" outlineLevel="0" collapsed="false">
      <c r="B599" s="245"/>
      <c r="C599" s="245"/>
      <c r="D599" s="245"/>
      <c r="E599" s="245"/>
      <c r="F599" s="245"/>
      <c r="G599" s="245"/>
      <c r="H599" s="245"/>
      <c r="I599" s="245"/>
      <c r="J599" s="527"/>
    </row>
    <row r="600" customFormat="false" ht="12.75" hidden="false" customHeight="false" outlineLevel="0" collapsed="false">
      <c r="B600" s="245"/>
      <c r="C600" s="245"/>
      <c r="D600" s="245"/>
      <c r="E600" s="245"/>
      <c r="F600" s="245"/>
      <c r="G600" s="245"/>
      <c r="H600" s="245"/>
      <c r="I600" s="245"/>
      <c r="J600" s="527"/>
    </row>
    <row r="601" customFormat="false" ht="12.75" hidden="false" customHeight="false" outlineLevel="0" collapsed="false">
      <c r="B601" s="245"/>
      <c r="C601" s="245"/>
      <c r="D601" s="245"/>
      <c r="E601" s="245"/>
      <c r="F601" s="245"/>
      <c r="G601" s="245"/>
      <c r="H601" s="245"/>
      <c r="I601" s="245"/>
      <c r="J601" s="527"/>
    </row>
    <row r="602" customFormat="false" ht="12.75" hidden="false" customHeight="false" outlineLevel="0" collapsed="false">
      <c r="B602" s="245"/>
      <c r="C602" s="245"/>
      <c r="D602" s="245"/>
      <c r="E602" s="245"/>
      <c r="F602" s="245"/>
      <c r="G602" s="245"/>
      <c r="H602" s="245"/>
      <c r="I602" s="245"/>
      <c r="J602" s="527"/>
    </row>
    <row r="603" customFormat="false" ht="12.75" hidden="false" customHeight="false" outlineLevel="0" collapsed="false">
      <c r="B603" s="245"/>
      <c r="C603" s="245"/>
      <c r="D603" s="245"/>
      <c r="E603" s="245"/>
      <c r="F603" s="245"/>
      <c r="G603" s="245"/>
      <c r="H603" s="245"/>
      <c r="I603" s="245"/>
      <c r="J603" s="527"/>
    </row>
    <row r="604" customFormat="false" ht="12.75" hidden="false" customHeight="false" outlineLevel="0" collapsed="false">
      <c r="B604" s="245"/>
      <c r="C604" s="245"/>
      <c r="D604" s="245"/>
      <c r="E604" s="245"/>
      <c r="F604" s="245"/>
      <c r="G604" s="245"/>
      <c r="H604" s="245"/>
      <c r="I604" s="245"/>
      <c r="J604" s="527"/>
    </row>
    <row r="605" customFormat="false" ht="12.75" hidden="false" customHeight="false" outlineLevel="0" collapsed="false">
      <c r="B605" s="245"/>
      <c r="C605" s="245"/>
      <c r="D605" s="245"/>
      <c r="E605" s="245"/>
      <c r="F605" s="245"/>
      <c r="G605" s="245"/>
      <c r="H605" s="245"/>
      <c r="I605" s="245"/>
      <c r="J605" s="527"/>
    </row>
    <row r="606" customFormat="false" ht="12.75" hidden="false" customHeight="false" outlineLevel="0" collapsed="false">
      <c r="B606" s="245"/>
      <c r="C606" s="245"/>
      <c r="D606" s="245"/>
      <c r="E606" s="245"/>
      <c r="F606" s="245"/>
      <c r="G606" s="245"/>
      <c r="H606" s="245"/>
      <c r="I606" s="245"/>
      <c r="J606" s="527"/>
    </row>
    <row r="607" customFormat="false" ht="12.75" hidden="false" customHeight="false" outlineLevel="0" collapsed="false">
      <c r="B607" s="245"/>
      <c r="C607" s="245"/>
      <c r="D607" s="245"/>
      <c r="E607" s="245"/>
      <c r="F607" s="245"/>
      <c r="G607" s="245"/>
      <c r="H607" s="245"/>
      <c r="I607" s="245"/>
      <c r="J607" s="527"/>
    </row>
    <row r="608" customFormat="false" ht="12.75" hidden="false" customHeight="false" outlineLevel="0" collapsed="false">
      <c r="B608" s="245"/>
      <c r="C608" s="245"/>
      <c r="D608" s="245"/>
      <c r="E608" s="245"/>
      <c r="F608" s="245"/>
      <c r="G608" s="245"/>
      <c r="H608" s="245"/>
      <c r="I608" s="245"/>
      <c r="J608" s="527"/>
    </row>
    <row r="609" customFormat="false" ht="12.75" hidden="false" customHeight="false" outlineLevel="0" collapsed="false">
      <c r="B609" s="245"/>
      <c r="C609" s="245"/>
      <c r="D609" s="245"/>
      <c r="E609" s="245"/>
      <c r="F609" s="245"/>
      <c r="G609" s="245"/>
      <c r="H609" s="245"/>
      <c r="I609" s="245"/>
      <c r="J609" s="527"/>
    </row>
    <row r="610" customFormat="false" ht="12.75" hidden="false" customHeight="false" outlineLevel="0" collapsed="false">
      <c r="B610" s="245"/>
      <c r="C610" s="245"/>
      <c r="D610" s="245"/>
      <c r="E610" s="245"/>
      <c r="F610" s="245"/>
      <c r="G610" s="245"/>
      <c r="H610" s="245"/>
      <c r="I610" s="245"/>
      <c r="J610" s="527"/>
    </row>
    <row r="611" customFormat="false" ht="12.75" hidden="false" customHeight="false" outlineLevel="0" collapsed="false">
      <c r="B611" s="245"/>
      <c r="C611" s="245"/>
      <c r="D611" s="245"/>
      <c r="E611" s="245"/>
      <c r="F611" s="245"/>
      <c r="G611" s="245"/>
      <c r="H611" s="245"/>
      <c r="I611" s="245"/>
      <c r="J611" s="527"/>
    </row>
    <row r="612" customFormat="false" ht="12.75" hidden="false" customHeight="false" outlineLevel="0" collapsed="false">
      <c r="B612" s="245"/>
      <c r="C612" s="245"/>
      <c r="D612" s="245"/>
      <c r="E612" s="245"/>
      <c r="F612" s="245"/>
      <c r="G612" s="245"/>
      <c r="H612" s="245"/>
      <c r="I612" s="245"/>
      <c r="J612" s="527"/>
    </row>
    <row r="613" customFormat="false" ht="12.75" hidden="false" customHeight="false" outlineLevel="0" collapsed="false">
      <c r="B613" s="245"/>
      <c r="C613" s="245"/>
      <c r="D613" s="245"/>
      <c r="E613" s="245"/>
      <c r="F613" s="245"/>
      <c r="G613" s="245"/>
      <c r="H613" s="245"/>
      <c r="I613" s="245"/>
      <c r="J613" s="527"/>
    </row>
    <row r="614" customFormat="false" ht="12.75" hidden="false" customHeight="false" outlineLevel="0" collapsed="false">
      <c r="B614" s="245"/>
      <c r="C614" s="245"/>
      <c r="D614" s="245"/>
      <c r="E614" s="245"/>
      <c r="F614" s="245"/>
      <c r="G614" s="245"/>
      <c r="H614" s="245"/>
      <c r="I614" s="245"/>
      <c r="J614" s="527"/>
    </row>
    <row r="615" customFormat="false" ht="12.75" hidden="false" customHeight="false" outlineLevel="0" collapsed="false">
      <c r="B615" s="245"/>
      <c r="C615" s="245"/>
      <c r="D615" s="245"/>
      <c r="E615" s="245"/>
      <c r="F615" s="245"/>
      <c r="G615" s="245"/>
      <c r="H615" s="245"/>
      <c r="I615" s="245"/>
      <c r="J615" s="527"/>
    </row>
    <row r="616" customFormat="false" ht="12.75" hidden="false" customHeight="false" outlineLevel="0" collapsed="false">
      <c r="B616" s="245"/>
      <c r="C616" s="245"/>
      <c r="D616" s="245"/>
      <c r="E616" s="245"/>
      <c r="F616" s="245"/>
      <c r="G616" s="245"/>
      <c r="H616" s="245"/>
      <c r="I616" s="245"/>
      <c r="J616" s="527"/>
    </row>
    <row r="617" customFormat="false" ht="12.75" hidden="false" customHeight="false" outlineLevel="0" collapsed="false">
      <c r="B617" s="245"/>
      <c r="C617" s="245"/>
      <c r="D617" s="245"/>
      <c r="E617" s="245"/>
      <c r="F617" s="245"/>
      <c r="G617" s="245"/>
      <c r="H617" s="245"/>
      <c r="I617" s="245"/>
      <c r="J617" s="527"/>
    </row>
    <row r="618" customFormat="false" ht="12.75" hidden="false" customHeight="false" outlineLevel="0" collapsed="false">
      <c r="B618" s="245"/>
      <c r="C618" s="245"/>
      <c r="D618" s="245"/>
      <c r="E618" s="245"/>
      <c r="F618" s="245"/>
      <c r="G618" s="245"/>
      <c r="H618" s="245"/>
      <c r="I618" s="245"/>
      <c r="J618" s="527"/>
    </row>
    <row r="619" customFormat="false" ht="12.75" hidden="false" customHeight="false" outlineLevel="0" collapsed="false">
      <c r="B619" s="245"/>
      <c r="C619" s="245"/>
      <c r="D619" s="245"/>
      <c r="E619" s="245"/>
      <c r="F619" s="245"/>
      <c r="G619" s="245"/>
      <c r="H619" s="245"/>
      <c r="I619" s="245"/>
      <c r="J619" s="527"/>
    </row>
    <row r="620" customFormat="false" ht="12.75" hidden="false" customHeight="false" outlineLevel="0" collapsed="false">
      <c r="B620" s="245"/>
      <c r="C620" s="245"/>
      <c r="D620" s="245"/>
      <c r="E620" s="245"/>
      <c r="F620" s="245"/>
      <c r="G620" s="245"/>
      <c r="H620" s="245"/>
      <c r="I620" s="245"/>
      <c r="J620" s="527"/>
    </row>
    <row r="621" customFormat="false" ht="12.75" hidden="false" customHeight="false" outlineLevel="0" collapsed="false">
      <c r="B621" s="245"/>
      <c r="C621" s="245"/>
      <c r="D621" s="245"/>
      <c r="E621" s="245"/>
      <c r="F621" s="245"/>
      <c r="G621" s="245"/>
      <c r="H621" s="245"/>
      <c r="I621" s="245"/>
      <c r="J621" s="527"/>
    </row>
    <row r="622" customFormat="false" ht="12.75" hidden="false" customHeight="false" outlineLevel="0" collapsed="false">
      <c r="B622" s="245"/>
      <c r="C622" s="245"/>
      <c r="D622" s="245"/>
      <c r="E622" s="245"/>
      <c r="F622" s="245"/>
      <c r="G622" s="245"/>
      <c r="H622" s="245"/>
      <c r="I622" s="245"/>
      <c r="J622" s="527"/>
    </row>
    <row r="623" customFormat="false" ht="12.75" hidden="false" customHeight="false" outlineLevel="0" collapsed="false">
      <c r="B623" s="245"/>
      <c r="C623" s="245"/>
      <c r="D623" s="245"/>
      <c r="E623" s="245"/>
      <c r="F623" s="245"/>
      <c r="G623" s="245"/>
      <c r="H623" s="245"/>
      <c r="I623" s="245"/>
      <c r="J623" s="527"/>
    </row>
    <row r="624" customFormat="false" ht="12.75" hidden="false" customHeight="false" outlineLevel="0" collapsed="false">
      <c r="B624" s="245"/>
      <c r="C624" s="245"/>
      <c r="D624" s="245"/>
      <c r="E624" s="245"/>
      <c r="F624" s="245"/>
      <c r="G624" s="245"/>
      <c r="H624" s="245"/>
      <c r="I624" s="245"/>
      <c r="J624" s="527"/>
    </row>
    <row r="625" customFormat="false" ht="12.75" hidden="false" customHeight="false" outlineLevel="0" collapsed="false">
      <c r="B625" s="245"/>
      <c r="C625" s="245"/>
      <c r="D625" s="245"/>
      <c r="E625" s="245"/>
      <c r="F625" s="245"/>
      <c r="G625" s="245"/>
      <c r="H625" s="245"/>
      <c r="I625" s="245"/>
      <c r="J625" s="527"/>
    </row>
    <row r="626" customFormat="false" ht="12.75" hidden="false" customHeight="false" outlineLevel="0" collapsed="false">
      <c r="B626" s="245"/>
      <c r="C626" s="245"/>
      <c r="D626" s="245"/>
      <c r="E626" s="245"/>
      <c r="F626" s="245"/>
      <c r="G626" s="245"/>
      <c r="H626" s="245"/>
      <c r="I626" s="245"/>
      <c r="J626" s="527"/>
    </row>
    <row r="627" customFormat="false" ht="12.75" hidden="false" customHeight="false" outlineLevel="0" collapsed="false">
      <c r="B627" s="245"/>
      <c r="C627" s="245"/>
      <c r="D627" s="245"/>
      <c r="E627" s="245"/>
      <c r="F627" s="245"/>
      <c r="G627" s="245"/>
      <c r="H627" s="245"/>
      <c r="I627" s="245"/>
      <c r="J627" s="527"/>
    </row>
    <row r="628" customFormat="false" ht="12.75" hidden="false" customHeight="false" outlineLevel="0" collapsed="false">
      <c r="B628" s="245"/>
      <c r="C628" s="245"/>
      <c r="D628" s="245"/>
      <c r="E628" s="245"/>
      <c r="F628" s="245"/>
      <c r="G628" s="245"/>
      <c r="H628" s="245"/>
      <c r="I628" s="245"/>
      <c r="J628" s="527"/>
    </row>
    <row r="629" customFormat="false" ht="12.75" hidden="false" customHeight="false" outlineLevel="0" collapsed="false">
      <c r="B629" s="245"/>
      <c r="C629" s="245"/>
      <c r="D629" s="245"/>
      <c r="E629" s="245"/>
      <c r="F629" s="245"/>
      <c r="G629" s="245"/>
      <c r="H629" s="245"/>
      <c r="I629" s="245"/>
      <c r="J629" s="527"/>
    </row>
    <row r="630" customFormat="false" ht="12.75" hidden="false" customHeight="false" outlineLevel="0" collapsed="false">
      <c r="B630" s="245"/>
      <c r="C630" s="245"/>
      <c r="D630" s="245"/>
      <c r="E630" s="245"/>
      <c r="F630" s="245"/>
      <c r="G630" s="245"/>
      <c r="H630" s="245"/>
      <c r="I630" s="245"/>
      <c r="J630" s="527"/>
    </row>
    <row r="631" customFormat="false" ht="12.75" hidden="false" customHeight="false" outlineLevel="0" collapsed="false">
      <c r="B631" s="245"/>
      <c r="C631" s="245"/>
      <c r="D631" s="245"/>
      <c r="E631" s="245"/>
      <c r="F631" s="245"/>
      <c r="G631" s="245"/>
      <c r="H631" s="245"/>
      <c r="I631" s="245"/>
      <c r="J631" s="527"/>
    </row>
    <row r="632" customFormat="false" ht="12.75" hidden="false" customHeight="false" outlineLevel="0" collapsed="false">
      <c r="B632" s="245"/>
      <c r="C632" s="245"/>
      <c r="D632" s="245"/>
      <c r="E632" s="245"/>
      <c r="F632" s="245"/>
      <c r="G632" s="245"/>
      <c r="H632" s="245"/>
      <c r="I632" s="245"/>
      <c r="J632" s="527"/>
    </row>
    <row r="633" customFormat="false" ht="12.75" hidden="false" customHeight="false" outlineLevel="0" collapsed="false">
      <c r="B633" s="245"/>
      <c r="C633" s="245"/>
      <c r="D633" s="245"/>
      <c r="E633" s="245"/>
      <c r="F633" s="245"/>
      <c r="G633" s="245"/>
      <c r="H633" s="245"/>
      <c r="I633" s="245"/>
      <c r="J633" s="527"/>
    </row>
    <row r="634" customFormat="false" ht="12.75" hidden="false" customHeight="false" outlineLevel="0" collapsed="false">
      <c r="B634" s="245"/>
      <c r="C634" s="245"/>
      <c r="D634" s="245"/>
      <c r="E634" s="245"/>
      <c r="F634" s="245"/>
      <c r="G634" s="245"/>
      <c r="H634" s="245"/>
      <c r="I634" s="245"/>
      <c r="J634" s="527"/>
    </row>
    <row r="635" customFormat="false" ht="12.75" hidden="false" customHeight="false" outlineLevel="0" collapsed="false">
      <c r="B635" s="245"/>
      <c r="C635" s="245"/>
      <c r="D635" s="245"/>
      <c r="E635" s="245"/>
      <c r="F635" s="245"/>
      <c r="G635" s="245"/>
      <c r="H635" s="245"/>
      <c r="I635" s="245"/>
      <c r="J635" s="527"/>
    </row>
    <row r="636" customFormat="false" ht="12.75" hidden="false" customHeight="false" outlineLevel="0" collapsed="false">
      <c r="B636" s="245"/>
      <c r="C636" s="245"/>
      <c r="D636" s="245"/>
      <c r="E636" s="245"/>
      <c r="F636" s="245"/>
      <c r="G636" s="245"/>
      <c r="H636" s="245"/>
      <c r="I636" s="245"/>
      <c r="J636" s="527"/>
    </row>
    <row r="637" customFormat="false" ht="12.75" hidden="false" customHeight="false" outlineLevel="0" collapsed="false">
      <c r="B637" s="245"/>
      <c r="C637" s="245"/>
      <c r="D637" s="245"/>
      <c r="E637" s="245"/>
      <c r="F637" s="245"/>
      <c r="G637" s="245"/>
      <c r="H637" s="245"/>
      <c r="I637" s="245"/>
      <c r="J637" s="527"/>
    </row>
    <row r="638" customFormat="false" ht="12.75" hidden="false" customHeight="false" outlineLevel="0" collapsed="false">
      <c r="B638" s="245"/>
      <c r="C638" s="245"/>
      <c r="D638" s="245"/>
      <c r="E638" s="245"/>
      <c r="F638" s="245"/>
      <c r="G638" s="245"/>
      <c r="H638" s="245"/>
      <c r="I638" s="245"/>
      <c r="J638" s="527"/>
    </row>
    <row r="639" customFormat="false" ht="12.75" hidden="false" customHeight="false" outlineLevel="0" collapsed="false">
      <c r="B639" s="245"/>
      <c r="C639" s="245"/>
      <c r="D639" s="245"/>
      <c r="E639" s="245"/>
      <c r="F639" s="245"/>
      <c r="G639" s="245"/>
      <c r="H639" s="245"/>
      <c r="I639" s="245"/>
      <c r="J639" s="527"/>
    </row>
    <row r="640" customFormat="false" ht="12.75" hidden="false" customHeight="false" outlineLevel="0" collapsed="false">
      <c r="B640" s="245"/>
      <c r="C640" s="245"/>
      <c r="D640" s="245"/>
      <c r="E640" s="245"/>
      <c r="F640" s="245"/>
      <c r="G640" s="245"/>
      <c r="H640" s="245"/>
      <c r="I640" s="245"/>
      <c r="J640" s="527"/>
    </row>
    <row r="641" customFormat="false" ht="12.75" hidden="false" customHeight="false" outlineLevel="0" collapsed="false">
      <c r="B641" s="245"/>
      <c r="C641" s="245"/>
      <c r="D641" s="245"/>
      <c r="E641" s="245"/>
      <c r="F641" s="245"/>
      <c r="G641" s="245"/>
      <c r="H641" s="245"/>
      <c r="I641" s="245"/>
      <c r="J641" s="527"/>
    </row>
    <row r="642" customFormat="false" ht="12.75" hidden="false" customHeight="false" outlineLevel="0" collapsed="false">
      <c r="B642" s="245"/>
      <c r="C642" s="245"/>
      <c r="D642" s="245"/>
      <c r="E642" s="245"/>
      <c r="F642" s="245"/>
      <c r="G642" s="245"/>
      <c r="H642" s="245"/>
      <c r="I642" s="245"/>
      <c r="J642" s="527"/>
    </row>
    <row r="643" customFormat="false" ht="12.75" hidden="false" customHeight="false" outlineLevel="0" collapsed="false">
      <c r="B643" s="245"/>
      <c r="C643" s="245"/>
      <c r="D643" s="245"/>
      <c r="E643" s="245"/>
      <c r="F643" s="245"/>
      <c r="G643" s="245"/>
      <c r="H643" s="245"/>
      <c r="I643" s="245"/>
      <c r="J643" s="527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2" ySplit="16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T73" activeCellId="0" sqref="T73"/>
    </sheetView>
  </sheetViews>
  <sheetFormatPr defaultColWidth="14.41796875" defaultRowHeight="12.75" zeroHeight="false" outlineLevelRow="0" outlineLevelCol="0"/>
  <cols>
    <col collapsed="false" customWidth="false" hidden="false" outlineLevel="0" max="1" min="1" style="367" width="14.41"/>
    <col collapsed="false" customWidth="true" hidden="false" outlineLevel="0" max="2" min="2" style="528" width="18.41"/>
    <col collapsed="false" customWidth="true" hidden="false" outlineLevel="0" max="3" min="3" style="528" width="19.99"/>
    <col collapsed="false" customWidth="true" hidden="false" outlineLevel="0" max="4" min="4" style="141" width="16.56"/>
    <col collapsed="false" customWidth="true" hidden="false" outlineLevel="0" max="5" min="5" style="141" width="17.7"/>
    <col collapsed="false" customWidth="true" hidden="false" outlineLevel="0" max="7" min="6" style="141" width="16.13"/>
    <col collapsed="false" customWidth="true" hidden="false" outlineLevel="0" max="8" min="8" style="141" width="18.56"/>
    <col collapsed="false" customWidth="true" hidden="false" outlineLevel="0" max="9" min="9" style="141" width="21.99"/>
    <col collapsed="false" customWidth="true" hidden="false" outlineLevel="0" max="10" min="10" style="219" width="18.85"/>
    <col collapsed="false" customWidth="true" hidden="false" outlineLevel="0" max="11" min="11" style="368" width="17.42"/>
    <col collapsed="false" customWidth="true" hidden="false" outlineLevel="0" max="12" min="12" style="368" width="18.14"/>
    <col collapsed="false" customWidth="true" hidden="false" outlineLevel="0" max="13" min="13" style="368" width="16.99"/>
    <col collapsed="false" customWidth="true" hidden="false" outlineLevel="0" max="14" min="14" style="369" width="25.56"/>
    <col collapsed="false" customWidth="true" hidden="false" outlineLevel="0" max="15" min="15" style="370" width="5.28"/>
    <col collapsed="false" customWidth="true" hidden="false" outlineLevel="0" max="255" min="16" style="370" width="7.99"/>
    <col collapsed="false" customWidth="false" hidden="false" outlineLevel="0" max="257" min="256" style="370" width="14.41"/>
  </cols>
  <sheetData>
    <row r="1" customFormat="false" ht="25.5" hidden="false" customHeight="true" outlineLevel="0" collapsed="false">
      <c r="B1" s="372"/>
      <c r="C1" s="529" t="s">
        <v>256</v>
      </c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</row>
    <row r="2" customFormat="false" ht="4.5" hidden="false" customHeight="true" outlineLevel="0" collapsed="false">
      <c r="A2" s="371"/>
      <c r="B2" s="372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24" hidden="false" customHeight="true" outlineLevel="0" collapsed="false">
      <c r="B3" s="374"/>
      <c r="C3" s="375" t="s">
        <v>257</v>
      </c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</row>
    <row r="4" customFormat="false" ht="9" hidden="true" customHeight="true" outlineLevel="0" collapsed="false">
      <c r="B4" s="530"/>
      <c r="C4" s="530"/>
      <c r="D4" s="156"/>
      <c r="E4" s="156"/>
    </row>
    <row r="5" customFormat="false" ht="30" hidden="false" customHeight="true" outlineLevel="0" collapsed="false">
      <c r="B5" s="376"/>
      <c r="C5" s="155"/>
      <c r="D5" s="155"/>
      <c r="E5" s="156"/>
      <c r="H5" s="377"/>
      <c r="I5" s="377"/>
      <c r="J5" s="378"/>
      <c r="K5" s="379" t="s">
        <v>14</v>
      </c>
      <c r="L5" s="379"/>
      <c r="M5" s="379"/>
      <c r="N5" s="379"/>
    </row>
    <row r="6" s="383" customFormat="true" ht="23.25" hidden="false" customHeight="true" outlineLevel="0" collapsed="false">
      <c r="A6" s="380"/>
      <c r="B6" s="161"/>
      <c r="C6" s="163"/>
      <c r="D6" s="163"/>
      <c r="E6" s="164"/>
      <c r="F6" s="160"/>
      <c r="G6" s="160"/>
      <c r="H6" s="381"/>
      <c r="I6" s="381"/>
      <c r="J6" s="382"/>
      <c r="K6" s="244" t="s">
        <v>152</v>
      </c>
      <c r="L6" s="244"/>
      <c r="M6" s="244"/>
      <c r="N6" s="244"/>
    </row>
    <row r="7" customFormat="false" ht="19.5" hidden="false" customHeight="true" outlineLevel="0" collapsed="false">
      <c r="B7" s="468" t="s">
        <v>16</v>
      </c>
      <c r="C7" s="469" t="s">
        <v>182</v>
      </c>
      <c r="D7" s="470" t="s">
        <v>183</v>
      </c>
      <c r="E7" s="471" t="s">
        <v>184</v>
      </c>
      <c r="F7" s="472" t="s">
        <v>185</v>
      </c>
      <c r="G7" s="473" t="s">
        <v>186</v>
      </c>
      <c r="H7" s="474" t="s">
        <v>187</v>
      </c>
      <c r="I7" s="475" t="s">
        <v>188</v>
      </c>
      <c r="J7" s="476" t="s">
        <v>189</v>
      </c>
      <c r="K7" s="477" t="s">
        <v>190</v>
      </c>
      <c r="L7" s="477"/>
      <c r="M7" s="477"/>
      <c r="N7" s="477"/>
      <c r="O7" s="531"/>
    </row>
    <row r="8" customFormat="false" ht="19.5" hidden="false" customHeight="true" outlineLevel="0" collapsed="false">
      <c r="B8" s="478"/>
      <c r="C8" s="479" t="s">
        <v>191</v>
      </c>
      <c r="D8" s="480" t="s">
        <v>192</v>
      </c>
      <c r="E8" s="481" t="s">
        <v>193</v>
      </c>
      <c r="F8" s="482" t="s">
        <v>194</v>
      </c>
      <c r="G8" s="482" t="s">
        <v>195</v>
      </c>
      <c r="H8" s="482" t="s">
        <v>196</v>
      </c>
      <c r="I8" s="483" t="s">
        <v>197</v>
      </c>
      <c r="J8" s="484" t="s">
        <v>198</v>
      </c>
      <c r="K8" s="485" t="s">
        <v>199</v>
      </c>
      <c r="L8" s="485"/>
      <c r="M8" s="485"/>
      <c r="N8" s="485"/>
      <c r="O8" s="531"/>
    </row>
    <row r="9" customFormat="false" ht="19.5" hidden="false" customHeight="true" outlineLevel="0" collapsed="false">
      <c r="B9" s="478"/>
      <c r="C9" s="486" t="s">
        <v>200</v>
      </c>
      <c r="D9" s="487"/>
      <c r="E9" s="488"/>
      <c r="F9" s="489"/>
      <c r="G9" s="489"/>
      <c r="H9" s="482" t="s">
        <v>201</v>
      </c>
      <c r="I9" s="480" t="s">
        <v>202</v>
      </c>
      <c r="J9" s="484" t="s">
        <v>203</v>
      </c>
      <c r="K9" s="470" t="s">
        <v>204</v>
      </c>
      <c r="L9" s="470" t="s">
        <v>205</v>
      </c>
      <c r="M9" s="490" t="s">
        <v>206</v>
      </c>
      <c r="N9" s="490" t="s">
        <v>207</v>
      </c>
      <c r="O9" s="531"/>
    </row>
    <row r="10" customFormat="false" ht="19.5" hidden="false" customHeight="true" outlineLevel="0" collapsed="false">
      <c r="B10" s="478"/>
      <c r="C10" s="491" t="s">
        <v>208</v>
      </c>
      <c r="D10" s="487"/>
      <c r="E10" s="481"/>
      <c r="F10" s="489"/>
      <c r="G10" s="489"/>
      <c r="H10" s="489"/>
      <c r="I10" s="480" t="s">
        <v>209</v>
      </c>
      <c r="J10" s="492"/>
      <c r="K10" s="493" t="s">
        <v>210</v>
      </c>
      <c r="L10" s="480" t="s">
        <v>211</v>
      </c>
      <c r="M10" s="494" t="s">
        <v>212</v>
      </c>
      <c r="N10" s="494" t="s">
        <v>213</v>
      </c>
      <c r="O10" s="531"/>
    </row>
    <row r="11" customFormat="false" ht="19.5" hidden="false" customHeight="true" outlineLevel="0" collapsed="false">
      <c r="B11" s="478"/>
      <c r="C11" s="487"/>
      <c r="D11" s="487"/>
      <c r="E11" s="488"/>
      <c r="F11" s="489"/>
      <c r="G11" s="489"/>
      <c r="H11" s="489"/>
      <c r="I11" s="495" t="s">
        <v>214</v>
      </c>
      <c r="J11" s="492"/>
      <c r="K11" s="493" t="s">
        <v>215</v>
      </c>
      <c r="L11" s="480" t="s">
        <v>216</v>
      </c>
      <c r="M11" s="494" t="s">
        <v>217</v>
      </c>
      <c r="N11" s="496" t="s">
        <v>218</v>
      </c>
      <c r="O11" s="531"/>
    </row>
    <row r="12" customFormat="false" ht="19.5" hidden="false" customHeight="true" outlineLevel="0" collapsed="false">
      <c r="B12" s="497"/>
      <c r="C12" s="487"/>
      <c r="D12" s="480"/>
      <c r="E12" s="488"/>
      <c r="F12" s="489"/>
      <c r="G12" s="489"/>
      <c r="H12" s="489"/>
      <c r="I12" s="480"/>
      <c r="J12" s="492"/>
      <c r="K12" s="480"/>
      <c r="L12" s="480" t="s">
        <v>219</v>
      </c>
      <c r="M12" s="494" t="s">
        <v>220</v>
      </c>
      <c r="N12" s="496" t="s">
        <v>221</v>
      </c>
      <c r="O12" s="531"/>
    </row>
    <row r="13" customFormat="false" ht="19.5" hidden="false" customHeight="true" outlineLevel="0" collapsed="false">
      <c r="B13" s="498" t="s">
        <v>28</v>
      </c>
      <c r="C13" s="499" t="s">
        <v>222</v>
      </c>
      <c r="D13" s="500" t="s">
        <v>223</v>
      </c>
      <c r="E13" s="501" t="s">
        <v>224</v>
      </c>
      <c r="F13" s="502" t="s">
        <v>225</v>
      </c>
      <c r="G13" s="501" t="s">
        <v>226</v>
      </c>
      <c r="H13" s="501" t="s">
        <v>227</v>
      </c>
      <c r="I13" s="502" t="s">
        <v>228</v>
      </c>
      <c r="J13" s="503" t="s">
        <v>229</v>
      </c>
      <c r="K13" s="501" t="s">
        <v>230</v>
      </c>
      <c r="L13" s="501" t="s">
        <v>231</v>
      </c>
      <c r="M13" s="504" t="s">
        <v>232</v>
      </c>
      <c r="N13" s="505" t="s">
        <v>233</v>
      </c>
      <c r="O13" s="531"/>
    </row>
    <row r="14" customFormat="false" ht="19.5" hidden="false" customHeight="true" outlineLevel="0" collapsed="false">
      <c r="B14" s="478"/>
      <c r="C14" s="499" t="s">
        <v>234</v>
      </c>
      <c r="D14" s="480"/>
      <c r="E14" s="501" t="s">
        <v>235</v>
      </c>
      <c r="F14" s="501" t="s">
        <v>236</v>
      </c>
      <c r="G14" s="501" t="s">
        <v>237</v>
      </c>
      <c r="H14" s="501" t="s">
        <v>238</v>
      </c>
      <c r="I14" s="502" t="s">
        <v>239</v>
      </c>
      <c r="J14" s="503" t="s">
        <v>240</v>
      </c>
      <c r="K14" s="501" t="s">
        <v>241</v>
      </c>
      <c r="L14" s="501" t="s">
        <v>242</v>
      </c>
      <c r="M14" s="504" t="s">
        <v>243</v>
      </c>
      <c r="N14" s="505" t="s">
        <v>244</v>
      </c>
      <c r="O14" s="531"/>
    </row>
    <row r="15" customFormat="false" ht="19.5" hidden="false" customHeight="true" outlineLevel="0" collapsed="false">
      <c r="B15" s="478"/>
      <c r="C15" s="499" t="s">
        <v>245</v>
      </c>
      <c r="D15" s="493"/>
      <c r="E15" s="501" t="s">
        <v>236</v>
      </c>
      <c r="F15" s="501" t="s">
        <v>246</v>
      </c>
      <c r="G15" s="501"/>
      <c r="H15" s="501" t="s">
        <v>247</v>
      </c>
      <c r="I15" s="502" t="s">
        <v>248</v>
      </c>
      <c r="J15" s="506"/>
      <c r="K15" s="501" t="s">
        <v>249</v>
      </c>
      <c r="L15" s="501" t="s">
        <v>236</v>
      </c>
      <c r="M15" s="504" t="s">
        <v>250</v>
      </c>
      <c r="N15" s="504" t="s">
        <v>251</v>
      </c>
      <c r="O15" s="531"/>
    </row>
    <row r="16" customFormat="false" ht="19.5" hidden="false" customHeight="true" outlineLevel="0" collapsed="false">
      <c r="B16" s="507"/>
      <c r="C16" s="508"/>
      <c r="D16" s="509"/>
      <c r="E16" s="510" t="s">
        <v>252</v>
      </c>
      <c r="F16" s="511"/>
      <c r="G16" s="511"/>
      <c r="H16" s="509"/>
      <c r="I16" s="512" t="s">
        <v>253</v>
      </c>
      <c r="J16" s="513"/>
      <c r="K16" s="514"/>
      <c r="L16" s="511" t="s">
        <v>254</v>
      </c>
      <c r="M16" s="515"/>
      <c r="N16" s="515"/>
      <c r="O16" s="531"/>
    </row>
    <row r="17" customFormat="false" ht="24" hidden="false" customHeight="true" outlineLevel="0" collapsed="false">
      <c r="B17" s="433"/>
      <c r="C17" s="433"/>
      <c r="D17" s="434"/>
      <c r="E17" s="434"/>
      <c r="F17" s="434"/>
      <c r="G17" s="434"/>
      <c r="H17" s="434"/>
      <c r="I17" s="369"/>
      <c r="J17" s="435"/>
    </row>
    <row r="18" s="368" customFormat="true" ht="25.5" hidden="false" customHeight="true" outlineLevel="0" collapsed="false">
      <c r="A18" s="442"/>
      <c r="B18" s="437" t="n">
        <v>2011</v>
      </c>
      <c r="C18" s="438" t="n">
        <v>115</v>
      </c>
      <c r="D18" s="438" t="n">
        <v>117.3</v>
      </c>
      <c r="E18" s="438" t="n">
        <v>118.3</v>
      </c>
      <c r="F18" s="438" t="n">
        <v>110.4</v>
      </c>
      <c r="G18" s="438" t="n">
        <v>106.7</v>
      </c>
      <c r="H18" s="438" t="n">
        <v>114.9</v>
      </c>
      <c r="I18" s="532" t="n">
        <v>119.1</v>
      </c>
      <c r="J18" s="438" t="n">
        <v>119</v>
      </c>
      <c r="K18" s="438" t="n">
        <v>111.7</v>
      </c>
      <c r="L18" s="438" t="n">
        <v>119.4</v>
      </c>
      <c r="M18" s="438" t="n">
        <v>134.7</v>
      </c>
      <c r="N18" s="516" t="n">
        <v>113.7</v>
      </c>
      <c r="O18" s="453"/>
      <c r="P18" s="453"/>
      <c r="Q18" s="453"/>
      <c r="R18" s="453"/>
      <c r="S18" s="453"/>
      <c r="T18" s="453"/>
      <c r="U18" s="453"/>
      <c r="V18" s="453"/>
      <c r="W18" s="453"/>
      <c r="X18" s="453"/>
      <c r="Y18" s="453"/>
      <c r="Z18" s="453"/>
    </row>
    <row r="19" s="368" customFormat="true" ht="25.5" hidden="false" customHeight="true" outlineLevel="0" collapsed="false">
      <c r="A19" s="442"/>
      <c r="B19" s="443" t="s">
        <v>40</v>
      </c>
      <c r="C19" s="438" t="n">
        <v>116.2</v>
      </c>
      <c r="D19" s="444" t="n">
        <v>116.2</v>
      </c>
      <c r="E19" s="444" t="n">
        <v>122.1</v>
      </c>
      <c r="F19" s="444" t="n">
        <v>110.8</v>
      </c>
      <c r="G19" s="444" t="n">
        <v>108.9</v>
      </c>
      <c r="H19" s="444" t="n">
        <v>105.7</v>
      </c>
      <c r="I19" s="445" t="s">
        <v>255</v>
      </c>
      <c r="J19" s="444" t="n">
        <v>114</v>
      </c>
      <c r="K19" s="444" t="n">
        <v>108.3</v>
      </c>
      <c r="L19" s="444" t="n">
        <v>100</v>
      </c>
      <c r="M19" s="444" t="n">
        <v>126.7</v>
      </c>
      <c r="N19" s="533" t="n">
        <v>120.6</v>
      </c>
      <c r="O19" s="453"/>
      <c r="P19" s="453"/>
      <c r="Q19" s="453"/>
      <c r="R19" s="453"/>
      <c r="S19" s="453"/>
      <c r="T19" s="453"/>
      <c r="U19" s="453"/>
      <c r="V19" s="453"/>
      <c r="W19" s="453"/>
      <c r="X19" s="453"/>
      <c r="Y19" s="453"/>
      <c r="Z19" s="453"/>
    </row>
    <row r="20" s="368" customFormat="true" ht="25.5" hidden="false" customHeight="true" outlineLevel="0" collapsed="false">
      <c r="A20" s="442"/>
      <c r="B20" s="443" t="s">
        <v>41</v>
      </c>
      <c r="C20" s="438" t="n">
        <v>116.8</v>
      </c>
      <c r="D20" s="444" t="n">
        <v>117.7</v>
      </c>
      <c r="E20" s="444" t="n">
        <v>120.7</v>
      </c>
      <c r="F20" s="444" t="n">
        <v>113.1</v>
      </c>
      <c r="G20" s="444" t="n">
        <v>107.3</v>
      </c>
      <c r="H20" s="444" t="n">
        <v>111.2</v>
      </c>
      <c r="I20" s="445" t="s">
        <v>255</v>
      </c>
      <c r="J20" s="444" t="n">
        <v>115.3</v>
      </c>
      <c r="K20" s="444" t="n">
        <v>103.3</v>
      </c>
      <c r="L20" s="444" t="n">
        <v>125</v>
      </c>
      <c r="M20" s="444" t="n">
        <v>140.7</v>
      </c>
      <c r="N20" s="526" t="n">
        <v>116.3</v>
      </c>
      <c r="O20" s="453"/>
      <c r="P20" s="453"/>
      <c r="Q20" s="453"/>
      <c r="R20" s="453"/>
      <c r="S20" s="453"/>
      <c r="T20" s="453"/>
      <c r="U20" s="453"/>
      <c r="V20" s="453"/>
      <c r="W20" s="453"/>
      <c r="X20" s="453"/>
      <c r="Y20" s="453"/>
      <c r="Z20" s="453"/>
    </row>
    <row r="21" s="368" customFormat="true" ht="25.5" hidden="false" customHeight="true" outlineLevel="0" collapsed="false">
      <c r="A21" s="442"/>
      <c r="B21" s="443" t="s">
        <v>42</v>
      </c>
      <c r="C21" s="438" t="n">
        <v>109.3</v>
      </c>
      <c r="D21" s="444" t="n">
        <v>119.3</v>
      </c>
      <c r="E21" s="444" t="n">
        <v>110.2</v>
      </c>
      <c r="F21" s="444" t="n">
        <v>103.7</v>
      </c>
      <c r="G21" s="444" t="n">
        <v>104.8</v>
      </c>
      <c r="H21" s="444" t="n">
        <v>123.4</v>
      </c>
      <c r="I21" s="445" t="s">
        <v>255</v>
      </c>
      <c r="J21" s="444" t="n">
        <v>121.3</v>
      </c>
      <c r="K21" s="444" t="n">
        <v>117.3</v>
      </c>
      <c r="L21" s="444" t="n">
        <v>133.3</v>
      </c>
      <c r="M21" s="444" t="n">
        <v>131.2</v>
      </c>
      <c r="N21" s="526" t="n">
        <v>112.9</v>
      </c>
      <c r="O21" s="453"/>
      <c r="P21" s="453"/>
      <c r="Q21" s="453"/>
      <c r="R21" s="453"/>
      <c r="S21" s="453"/>
      <c r="T21" s="453"/>
      <c r="U21" s="453"/>
      <c r="V21" s="453"/>
      <c r="W21" s="453"/>
      <c r="X21" s="453"/>
      <c r="Y21" s="453"/>
      <c r="Z21" s="453"/>
    </row>
    <row r="22" s="368" customFormat="true" ht="25.5" hidden="false" customHeight="true" outlineLevel="0" collapsed="false">
      <c r="A22" s="442"/>
      <c r="B22" s="443" t="s">
        <v>43</v>
      </c>
      <c r="C22" s="438" t="n">
        <v>117.2</v>
      </c>
      <c r="D22" s="444" t="n">
        <v>116</v>
      </c>
      <c r="E22" s="444" t="n">
        <v>120.5</v>
      </c>
      <c r="F22" s="444" t="n">
        <v>113.4</v>
      </c>
      <c r="G22" s="444" t="n">
        <v>107.1</v>
      </c>
      <c r="H22" s="445" t="s">
        <v>255</v>
      </c>
      <c r="I22" s="445" t="s">
        <v>255</v>
      </c>
      <c r="J22" s="444" t="n">
        <v>124.4</v>
      </c>
      <c r="K22" s="444" t="n">
        <v>117.5</v>
      </c>
      <c r="L22" s="444" t="n">
        <v>125</v>
      </c>
      <c r="M22" s="444" t="n">
        <v>137.8</v>
      </c>
      <c r="N22" s="526" t="n">
        <v>110.8</v>
      </c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</row>
    <row r="23" customFormat="false" ht="24" hidden="false" customHeight="true" outlineLevel="0" collapsed="false">
      <c r="A23" s="442"/>
      <c r="B23" s="437"/>
      <c r="C23" s="448"/>
      <c r="D23" s="449"/>
      <c r="E23" s="449"/>
      <c r="F23" s="449"/>
      <c r="G23" s="449"/>
      <c r="H23" s="449"/>
      <c r="I23" s="532"/>
      <c r="J23" s="448"/>
      <c r="K23" s="448"/>
      <c r="L23" s="450"/>
      <c r="M23" s="450"/>
      <c r="N23" s="516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</row>
    <row r="24" customFormat="false" ht="25.5" hidden="false" customHeight="true" outlineLevel="0" collapsed="false">
      <c r="A24" s="442"/>
      <c r="B24" s="437" t="n">
        <v>2012</v>
      </c>
      <c r="C24" s="438" t="n">
        <v>110.8</v>
      </c>
      <c r="D24" s="438" t="n">
        <v>113.4</v>
      </c>
      <c r="E24" s="438" t="n">
        <v>112.7</v>
      </c>
      <c r="F24" s="438" t="n">
        <v>108.5</v>
      </c>
      <c r="G24" s="438" t="n">
        <v>104.6</v>
      </c>
      <c r="H24" s="438" t="n">
        <v>107.1</v>
      </c>
      <c r="I24" s="532" t="n">
        <v>103.6</v>
      </c>
      <c r="J24" s="438" t="n">
        <v>106.5</v>
      </c>
      <c r="K24" s="438" t="n">
        <v>109.3</v>
      </c>
      <c r="L24" s="438" t="n">
        <v>112.6</v>
      </c>
      <c r="M24" s="438" t="n">
        <v>101.2</v>
      </c>
      <c r="N24" s="516" t="n">
        <v>104.9</v>
      </c>
      <c r="O24" s="453"/>
      <c r="P24" s="453"/>
      <c r="Q24" s="453"/>
      <c r="R24" s="453"/>
      <c r="S24" s="453"/>
      <c r="T24" s="453"/>
      <c r="U24" s="453"/>
      <c r="V24" s="453"/>
      <c r="W24" s="453"/>
      <c r="X24" s="453"/>
      <c r="Y24" s="453"/>
      <c r="Z24" s="453"/>
      <c r="AA24" s="368"/>
      <c r="AB24" s="368"/>
      <c r="AC24" s="368"/>
      <c r="AD24" s="368"/>
      <c r="AE24" s="368"/>
      <c r="AF24" s="368"/>
    </row>
    <row r="25" customFormat="false" ht="25.5" hidden="false" customHeight="true" outlineLevel="0" collapsed="false">
      <c r="A25" s="442"/>
      <c r="B25" s="443" t="s">
        <v>40</v>
      </c>
      <c r="C25" s="438" t="n">
        <v>118.6</v>
      </c>
      <c r="D25" s="444" t="n">
        <v>118.9</v>
      </c>
      <c r="E25" s="444" t="n">
        <v>118.4</v>
      </c>
      <c r="F25" s="444" t="n">
        <v>120.4</v>
      </c>
      <c r="G25" s="444" t="n">
        <v>105.9</v>
      </c>
      <c r="H25" s="444" t="n">
        <v>104.6</v>
      </c>
      <c r="I25" s="445" t="s">
        <v>255</v>
      </c>
      <c r="J25" s="444" t="n">
        <v>109.8</v>
      </c>
      <c r="K25" s="444" t="n">
        <v>112.8</v>
      </c>
      <c r="L25" s="444" t="n">
        <v>101</v>
      </c>
      <c r="M25" s="444" t="n">
        <v>102.6</v>
      </c>
      <c r="N25" s="533" t="n">
        <v>109.8</v>
      </c>
      <c r="O25" s="453"/>
      <c r="P25" s="453"/>
      <c r="Q25" s="453"/>
      <c r="R25" s="453"/>
      <c r="S25" s="453"/>
      <c r="T25" s="453"/>
      <c r="U25" s="453"/>
      <c r="V25" s="453"/>
      <c r="W25" s="453"/>
      <c r="X25" s="453"/>
      <c r="Y25" s="453"/>
      <c r="Z25" s="453"/>
      <c r="AA25" s="368"/>
      <c r="AB25" s="368"/>
      <c r="AC25" s="368"/>
      <c r="AD25" s="368"/>
      <c r="AE25" s="368"/>
      <c r="AF25" s="368"/>
    </row>
    <row r="26" customFormat="false" ht="25.5" hidden="false" customHeight="true" outlineLevel="0" collapsed="false">
      <c r="A26" s="442"/>
      <c r="B26" s="443" t="s">
        <v>41</v>
      </c>
      <c r="C26" s="438" t="n">
        <v>113.2</v>
      </c>
      <c r="D26" s="444" t="n">
        <v>116.8</v>
      </c>
      <c r="E26" s="444" t="n">
        <v>116</v>
      </c>
      <c r="F26" s="444" t="n">
        <v>109.6</v>
      </c>
      <c r="G26" s="444" t="n">
        <v>105.1</v>
      </c>
      <c r="H26" s="444" t="n">
        <v>103.8</v>
      </c>
      <c r="I26" s="445" t="s">
        <v>255</v>
      </c>
      <c r="J26" s="444" t="n">
        <v>111.7</v>
      </c>
      <c r="K26" s="444" t="n">
        <v>118</v>
      </c>
      <c r="L26" s="444" t="n">
        <v>127.4</v>
      </c>
      <c r="M26" s="444" t="n">
        <v>101.8</v>
      </c>
      <c r="N26" s="526" t="n">
        <v>105.9</v>
      </c>
      <c r="O26" s="453"/>
      <c r="P26" s="453"/>
      <c r="Q26" s="453"/>
      <c r="R26" s="453"/>
      <c r="S26" s="453"/>
      <c r="T26" s="453"/>
      <c r="U26" s="453"/>
      <c r="V26" s="453"/>
      <c r="W26" s="453"/>
      <c r="X26" s="453"/>
      <c r="Y26" s="453"/>
      <c r="Z26" s="453"/>
      <c r="AA26" s="368"/>
      <c r="AB26" s="368"/>
      <c r="AC26" s="368"/>
      <c r="AD26" s="368"/>
      <c r="AE26" s="368"/>
      <c r="AF26" s="368"/>
    </row>
    <row r="27" customFormat="false" ht="25.5" hidden="false" customHeight="true" outlineLevel="0" collapsed="false">
      <c r="A27" s="442"/>
      <c r="B27" s="443" t="s">
        <v>42</v>
      </c>
      <c r="C27" s="438" t="n">
        <v>105</v>
      </c>
      <c r="D27" s="444" t="n">
        <v>112.1</v>
      </c>
      <c r="E27" s="444" t="n">
        <v>111.9</v>
      </c>
      <c r="F27" s="444" t="n">
        <v>95.7</v>
      </c>
      <c r="G27" s="444" t="n">
        <v>105.9</v>
      </c>
      <c r="H27" s="444" t="n">
        <v>104.7</v>
      </c>
      <c r="I27" s="445" t="s">
        <v>255</v>
      </c>
      <c r="J27" s="444" t="n">
        <v>104.3</v>
      </c>
      <c r="K27" s="444" t="n">
        <v>104.5</v>
      </c>
      <c r="L27" s="444" t="n">
        <v>113.4</v>
      </c>
      <c r="M27" s="444" t="n">
        <v>102.1</v>
      </c>
      <c r="N27" s="526" t="n">
        <v>103.2</v>
      </c>
      <c r="O27" s="453"/>
      <c r="P27" s="453"/>
      <c r="Q27" s="453"/>
      <c r="R27" s="453"/>
      <c r="S27" s="453"/>
      <c r="T27" s="453"/>
      <c r="U27" s="453"/>
      <c r="V27" s="453"/>
      <c r="W27" s="453"/>
      <c r="X27" s="453"/>
      <c r="Y27" s="453"/>
      <c r="Z27" s="453"/>
      <c r="AA27" s="368"/>
      <c r="AB27" s="368"/>
      <c r="AC27" s="368"/>
      <c r="AD27" s="368"/>
      <c r="AE27" s="368"/>
      <c r="AF27" s="368"/>
    </row>
    <row r="28" customFormat="false" ht="25.5" hidden="false" customHeight="true" outlineLevel="0" collapsed="false">
      <c r="A28" s="442"/>
      <c r="B28" s="443" t="s">
        <v>43</v>
      </c>
      <c r="C28" s="438" t="n">
        <v>110.6</v>
      </c>
      <c r="D28" s="444" t="n">
        <v>110.8</v>
      </c>
      <c r="E28" s="444" t="n">
        <v>110</v>
      </c>
      <c r="F28" s="444" t="n">
        <v>112.9</v>
      </c>
      <c r="G28" s="444" t="n">
        <v>101.7</v>
      </c>
      <c r="H28" s="444" t="n">
        <v>103.5</v>
      </c>
      <c r="I28" s="445" t="s">
        <v>255</v>
      </c>
      <c r="J28" s="444" t="n">
        <v>101.8</v>
      </c>
      <c r="K28" s="444" t="n">
        <v>103.5</v>
      </c>
      <c r="L28" s="444" t="n">
        <v>100.6</v>
      </c>
      <c r="M28" s="444" t="n">
        <v>100.2</v>
      </c>
      <c r="N28" s="526" t="n">
        <v>100.7</v>
      </c>
      <c r="O28" s="453"/>
      <c r="P28" s="453"/>
      <c r="Q28" s="453"/>
      <c r="R28" s="453"/>
      <c r="S28" s="453"/>
      <c r="T28" s="453"/>
      <c r="U28" s="453"/>
      <c r="V28" s="453"/>
      <c r="W28" s="453"/>
      <c r="X28" s="453"/>
      <c r="Y28" s="453"/>
      <c r="Z28" s="453"/>
      <c r="AA28" s="368"/>
      <c r="AB28" s="368"/>
      <c r="AC28" s="368"/>
      <c r="AD28" s="368"/>
      <c r="AE28" s="368"/>
      <c r="AF28" s="368"/>
    </row>
    <row r="29" customFormat="false" ht="24" hidden="false" customHeight="true" outlineLevel="0" collapsed="false">
      <c r="B29" s="451"/>
      <c r="C29" s="452"/>
      <c r="D29" s="452"/>
      <c r="E29" s="452"/>
      <c r="F29" s="452"/>
      <c r="G29" s="452"/>
      <c r="H29" s="452"/>
      <c r="I29" s="454"/>
      <c r="J29" s="452"/>
      <c r="K29" s="452"/>
      <c r="L29" s="452"/>
      <c r="M29" s="452"/>
      <c r="N29" s="53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368"/>
      <c r="AB29" s="368"/>
      <c r="AC29" s="368"/>
      <c r="AD29" s="368"/>
      <c r="AE29" s="368"/>
      <c r="AF29" s="368"/>
    </row>
    <row r="30" customFormat="false" ht="25.5" hidden="false" customHeight="true" outlineLevel="0" collapsed="false">
      <c r="B30" s="437" t="n">
        <v>2013</v>
      </c>
      <c r="C30" s="438" t="n">
        <v>101.1</v>
      </c>
      <c r="D30" s="438" t="n">
        <v>106</v>
      </c>
      <c r="E30" s="438" t="n">
        <v>104.9</v>
      </c>
      <c r="F30" s="438" t="n">
        <v>95.5</v>
      </c>
      <c r="G30" s="438" t="n">
        <v>101.5</v>
      </c>
      <c r="H30" s="438" t="n">
        <v>102.4</v>
      </c>
      <c r="I30" s="532" t="n">
        <v>101.6</v>
      </c>
      <c r="J30" s="438" t="n">
        <v>99.3</v>
      </c>
      <c r="K30" s="438" t="n">
        <v>98.1</v>
      </c>
      <c r="L30" s="438" t="n">
        <v>105.6</v>
      </c>
      <c r="M30" s="438" t="n">
        <v>100.5</v>
      </c>
      <c r="N30" s="516" t="n">
        <v>102.3</v>
      </c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368"/>
      <c r="AB30" s="368"/>
      <c r="AC30" s="368"/>
      <c r="AD30" s="368"/>
      <c r="AE30" s="368"/>
      <c r="AF30" s="368"/>
    </row>
    <row r="31" customFormat="false" ht="25.5" hidden="false" customHeight="true" outlineLevel="0" collapsed="false">
      <c r="B31" s="443" t="s">
        <v>40</v>
      </c>
      <c r="C31" s="438" t="n">
        <v>101.8</v>
      </c>
      <c r="D31" s="444" t="n">
        <v>107.6</v>
      </c>
      <c r="E31" s="444" t="n">
        <v>107.3</v>
      </c>
      <c r="F31" s="444" t="n">
        <v>93.2</v>
      </c>
      <c r="G31" s="444" t="n">
        <v>102.1</v>
      </c>
      <c r="H31" s="444" t="n">
        <v>114.2</v>
      </c>
      <c r="I31" s="445" t="s">
        <v>255</v>
      </c>
      <c r="J31" s="444" t="n">
        <v>106.6</v>
      </c>
      <c r="K31" s="444" t="n">
        <v>104.6</v>
      </c>
      <c r="L31" s="444" t="n">
        <v>110</v>
      </c>
      <c r="M31" s="444" t="n">
        <v>111.8</v>
      </c>
      <c r="N31" s="533" t="n">
        <v>101.1</v>
      </c>
      <c r="O31" s="453"/>
      <c r="P31" s="453"/>
      <c r="Q31" s="453"/>
      <c r="R31" s="453"/>
      <c r="S31" s="453"/>
      <c r="T31" s="453"/>
      <c r="U31" s="453"/>
      <c r="V31" s="453"/>
      <c r="W31" s="453"/>
      <c r="X31" s="453"/>
      <c r="Y31" s="453"/>
      <c r="Z31" s="453"/>
      <c r="AA31" s="368"/>
      <c r="AB31" s="368"/>
      <c r="AC31" s="368"/>
      <c r="AD31" s="368"/>
      <c r="AE31" s="368"/>
      <c r="AF31" s="368"/>
    </row>
    <row r="32" customFormat="false" ht="25.5" hidden="false" customHeight="true" outlineLevel="0" collapsed="false">
      <c r="B32" s="443" t="s">
        <v>41</v>
      </c>
      <c r="C32" s="438" t="n">
        <v>101.5</v>
      </c>
      <c r="D32" s="444" t="n">
        <v>106.9</v>
      </c>
      <c r="E32" s="444" t="n">
        <v>105.3</v>
      </c>
      <c r="F32" s="444" t="n">
        <v>95.8</v>
      </c>
      <c r="G32" s="444" t="n">
        <v>101.8</v>
      </c>
      <c r="H32" s="444" t="n">
        <v>101.5</v>
      </c>
      <c r="I32" s="445" t="s">
        <v>255</v>
      </c>
      <c r="J32" s="444" t="n">
        <v>101.1</v>
      </c>
      <c r="K32" s="444" t="n">
        <v>98.4</v>
      </c>
      <c r="L32" s="444" t="n">
        <v>103.8</v>
      </c>
      <c r="M32" s="444" t="n">
        <v>105.9</v>
      </c>
      <c r="N32" s="526" t="n">
        <v>100.4</v>
      </c>
      <c r="O32" s="453"/>
      <c r="P32" s="453"/>
      <c r="Q32" s="453"/>
      <c r="R32" s="453"/>
      <c r="S32" s="453"/>
      <c r="T32" s="453"/>
      <c r="U32" s="453"/>
      <c r="V32" s="453"/>
      <c r="W32" s="453"/>
      <c r="X32" s="453"/>
      <c r="Y32" s="453"/>
      <c r="Z32" s="453"/>
      <c r="AA32" s="368"/>
      <c r="AB32" s="368"/>
      <c r="AC32" s="368"/>
      <c r="AD32" s="368"/>
      <c r="AE32" s="368"/>
      <c r="AF32" s="368"/>
    </row>
    <row r="33" customFormat="false" ht="25.5" hidden="false" customHeight="true" outlineLevel="0" collapsed="false">
      <c r="B33" s="443" t="s">
        <v>42</v>
      </c>
      <c r="C33" s="438" t="n">
        <v>103.6</v>
      </c>
      <c r="D33" s="444" t="n">
        <v>105.7</v>
      </c>
      <c r="E33" s="444" t="n">
        <v>104.4</v>
      </c>
      <c r="F33" s="444" t="n">
        <v>102.6</v>
      </c>
      <c r="G33" s="444" t="n">
        <v>100.7</v>
      </c>
      <c r="H33" s="444" t="n">
        <v>98.7</v>
      </c>
      <c r="I33" s="445" t="s">
        <v>255</v>
      </c>
      <c r="J33" s="444" t="n">
        <v>94.7</v>
      </c>
      <c r="K33" s="444" t="n">
        <v>90</v>
      </c>
      <c r="L33" s="444" t="n">
        <v>105</v>
      </c>
      <c r="M33" s="444" t="n">
        <v>100.9</v>
      </c>
      <c r="N33" s="526" t="n">
        <v>101.4</v>
      </c>
      <c r="O33" s="453"/>
      <c r="P33" s="453"/>
      <c r="Q33" s="453"/>
      <c r="R33" s="453"/>
      <c r="S33" s="453"/>
      <c r="T33" s="453"/>
      <c r="U33" s="453"/>
      <c r="V33" s="453"/>
      <c r="W33" s="453"/>
      <c r="X33" s="453"/>
      <c r="Y33" s="453"/>
      <c r="Z33" s="453"/>
      <c r="AA33" s="368"/>
      <c r="AB33" s="368"/>
      <c r="AC33" s="368"/>
      <c r="AD33" s="368"/>
      <c r="AE33" s="368"/>
      <c r="AF33" s="368"/>
    </row>
    <row r="34" customFormat="false" ht="25.5" hidden="false" customHeight="true" outlineLevel="0" collapsed="false">
      <c r="B34" s="443" t="s">
        <v>43</v>
      </c>
      <c r="C34" s="438" t="n">
        <v>98.3</v>
      </c>
      <c r="D34" s="444" t="n">
        <v>104.6</v>
      </c>
      <c r="E34" s="444" t="n">
        <v>104.1</v>
      </c>
      <c r="F34" s="444" t="n">
        <v>90.9</v>
      </c>
      <c r="G34" s="444" t="n">
        <v>102.3</v>
      </c>
      <c r="H34" s="444" t="n">
        <v>88.7</v>
      </c>
      <c r="I34" s="445" t="s">
        <v>255</v>
      </c>
      <c r="J34" s="444" t="n">
        <v>96.4</v>
      </c>
      <c r="K34" s="444" t="n">
        <v>98.5</v>
      </c>
      <c r="L34" s="444" t="n">
        <v>103.4</v>
      </c>
      <c r="M34" s="444" t="n">
        <v>90.3</v>
      </c>
      <c r="N34" s="526" t="n">
        <v>104.8</v>
      </c>
      <c r="O34" s="453"/>
      <c r="P34" s="453"/>
      <c r="Q34" s="453"/>
      <c r="R34" s="453"/>
      <c r="S34" s="453"/>
      <c r="T34" s="453"/>
      <c r="U34" s="453"/>
      <c r="V34" s="453"/>
      <c r="W34" s="453"/>
      <c r="X34" s="453"/>
      <c r="Y34" s="453"/>
      <c r="Z34" s="453"/>
      <c r="AA34" s="368"/>
      <c r="AB34" s="368"/>
      <c r="AC34" s="368"/>
      <c r="AD34" s="368"/>
      <c r="AE34" s="368"/>
      <c r="AF34" s="368"/>
    </row>
    <row r="35" customFormat="false" ht="24" hidden="false" customHeight="true" outlineLevel="0" collapsed="false">
      <c r="B35" s="443"/>
      <c r="C35" s="438"/>
      <c r="D35" s="444"/>
      <c r="E35" s="444"/>
      <c r="F35" s="444"/>
      <c r="G35" s="444"/>
      <c r="H35" s="444"/>
      <c r="I35" s="445"/>
      <c r="J35" s="444"/>
      <c r="K35" s="444"/>
      <c r="L35" s="444"/>
      <c r="M35" s="444"/>
      <c r="N35" s="526"/>
      <c r="O35" s="453"/>
      <c r="P35" s="453"/>
      <c r="Q35" s="453"/>
      <c r="R35" s="453"/>
      <c r="S35" s="453"/>
      <c r="T35" s="453"/>
      <c r="U35" s="453"/>
      <c r="V35" s="453"/>
      <c r="W35" s="453"/>
      <c r="X35" s="453"/>
      <c r="Y35" s="453"/>
      <c r="Z35" s="453"/>
      <c r="AA35" s="368"/>
      <c r="AB35" s="368"/>
      <c r="AC35" s="368"/>
      <c r="AD35" s="368"/>
      <c r="AE35" s="368"/>
      <c r="AF35" s="368"/>
    </row>
    <row r="36" customFormat="false" ht="25.5" hidden="false" customHeight="true" outlineLevel="0" collapsed="false">
      <c r="B36" s="437" t="n">
        <v>2014</v>
      </c>
      <c r="C36" s="438" t="n">
        <v>119.4</v>
      </c>
      <c r="D36" s="438" t="n">
        <v>106.9</v>
      </c>
      <c r="E36" s="438" t="n">
        <v>110.1</v>
      </c>
      <c r="F36" s="438" t="n">
        <v>141.2</v>
      </c>
      <c r="G36" s="438" t="n">
        <v>108.4</v>
      </c>
      <c r="H36" s="438" t="n">
        <v>123.4</v>
      </c>
      <c r="I36" s="439" t="n">
        <v>102.7</v>
      </c>
      <c r="J36" s="438" t="n">
        <v>115.2</v>
      </c>
      <c r="K36" s="438" t="n">
        <v>111.8</v>
      </c>
      <c r="L36" s="438" t="n">
        <v>109.5</v>
      </c>
      <c r="M36" s="438" t="n">
        <v>122</v>
      </c>
      <c r="N36" s="534" t="n">
        <v>107.4</v>
      </c>
      <c r="O36" s="453"/>
      <c r="P36" s="453"/>
      <c r="Q36" s="453"/>
      <c r="R36" s="453"/>
      <c r="S36" s="453"/>
      <c r="T36" s="453"/>
      <c r="U36" s="453"/>
      <c r="V36" s="453"/>
      <c r="W36" s="453"/>
      <c r="X36" s="453"/>
      <c r="Y36" s="453"/>
      <c r="Z36" s="453"/>
      <c r="AA36" s="368"/>
      <c r="AB36" s="368"/>
      <c r="AC36" s="368"/>
      <c r="AD36" s="368"/>
      <c r="AE36" s="368"/>
      <c r="AF36" s="368"/>
    </row>
    <row r="37" customFormat="false" ht="25.5" hidden="false" customHeight="true" outlineLevel="0" collapsed="false">
      <c r="B37" s="443" t="s">
        <v>40</v>
      </c>
      <c r="C37" s="438" t="n">
        <v>105.7</v>
      </c>
      <c r="D37" s="444" t="n">
        <v>104.2</v>
      </c>
      <c r="E37" s="444" t="n">
        <v>103.6</v>
      </c>
      <c r="F37" s="444" t="n">
        <v>107.9</v>
      </c>
      <c r="G37" s="445" t="s">
        <v>255</v>
      </c>
      <c r="H37" s="444" t="n">
        <v>160.5</v>
      </c>
      <c r="I37" s="445" t="s">
        <v>255</v>
      </c>
      <c r="J37" s="444" t="n">
        <v>105.4</v>
      </c>
      <c r="K37" s="444" t="n">
        <v>106.5</v>
      </c>
      <c r="L37" s="444" t="n">
        <v>105</v>
      </c>
      <c r="M37" s="444" t="n">
        <v>103.3</v>
      </c>
      <c r="N37" s="526" t="n">
        <v>106.8</v>
      </c>
      <c r="O37" s="453"/>
      <c r="P37" s="453"/>
      <c r="Q37" s="453"/>
      <c r="R37" s="453"/>
      <c r="S37" s="453"/>
      <c r="T37" s="453"/>
      <c r="U37" s="453"/>
      <c r="V37" s="453"/>
      <c r="W37" s="453"/>
      <c r="X37" s="453"/>
      <c r="Y37" s="453"/>
      <c r="Z37" s="453"/>
      <c r="AA37" s="368"/>
      <c r="AB37" s="368"/>
      <c r="AC37" s="368"/>
      <c r="AD37" s="368"/>
      <c r="AE37" s="368"/>
      <c r="AF37" s="368"/>
    </row>
    <row r="38" customFormat="false" ht="25.5" hidden="false" customHeight="true" outlineLevel="0" collapsed="false">
      <c r="B38" s="443" t="s">
        <v>41</v>
      </c>
      <c r="C38" s="438" t="n">
        <v>118.8</v>
      </c>
      <c r="D38" s="444" t="n">
        <v>104.1</v>
      </c>
      <c r="E38" s="444" t="n">
        <v>106.7</v>
      </c>
      <c r="F38" s="444" t="n">
        <v>144.7</v>
      </c>
      <c r="G38" s="444" t="n">
        <v>103.9</v>
      </c>
      <c r="H38" s="444" t="n">
        <v>162</v>
      </c>
      <c r="I38" s="445" t="s">
        <v>255</v>
      </c>
      <c r="J38" s="444" t="n">
        <v>113</v>
      </c>
      <c r="K38" s="444" t="n">
        <v>110.5</v>
      </c>
      <c r="L38" s="444" t="n">
        <v>105.3</v>
      </c>
      <c r="M38" s="444" t="n">
        <v>117.7</v>
      </c>
      <c r="N38" s="526" t="n">
        <v>107.9</v>
      </c>
      <c r="O38" s="453"/>
      <c r="P38" s="453"/>
      <c r="Q38" s="453"/>
      <c r="R38" s="453"/>
      <c r="S38" s="453"/>
      <c r="T38" s="453"/>
      <c r="U38" s="453"/>
      <c r="V38" s="453"/>
      <c r="W38" s="453"/>
      <c r="X38" s="453"/>
      <c r="Y38" s="453"/>
      <c r="Z38" s="453"/>
      <c r="AA38" s="368"/>
      <c r="AB38" s="368"/>
      <c r="AC38" s="368"/>
      <c r="AD38" s="368"/>
      <c r="AE38" s="368"/>
      <c r="AF38" s="368"/>
    </row>
    <row r="39" customFormat="false" ht="25.5" hidden="false" customHeight="true" outlineLevel="0" collapsed="false">
      <c r="B39" s="443" t="s">
        <v>42</v>
      </c>
      <c r="C39" s="438" t="n">
        <v>121.7</v>
      </c>
      <c r="D39" s="444" t="n">
        <v>108.4</v>
      </c>
      <c r="E39" s="444" t="n">
        <v>110.5</v>
      </c>
      <c r="F39" s="444" t="n">
        <v>149.8</v>
      </c>
      <c r="G39" s="444" t="n">
        <v>104.9</v>
      </c>
      <c r="H39" s="444" t="n">
        <v>101.3</v>
      </c>
      <c r="I39" s="445" t="s">
        <v>255</v>
      </c>
      <c r="J39" s="444" t="n">
        <v>115.1</v>
      </c>
      <c r="K39" s="444" t="n">
        <v>113.2</v>
      </c>
      <c r="L39" s="444" t="n">
        <v>111.9</v>
      </c>
      <c r="M39" s="444" t="n">
        <v>124.3</v>
      </c>
      <c r="N39" s="526" t="n">
        <v>104.8</v>
      </c>
      <c r="O39" s="453"/>
      <c r="P39" s="453"/>
      <c r="Q39" s="453"/>
      <c r="R39" s="453"/>
      <c r="S39" s="453"/>
      <c r="T39" s="453"/>
      <c r="U39" s="453"/>
      <c r="V39" s="453"/>
      <c r="W39" s="453"/>
      <c r="X39" s="453"/>
      <c r="Y39" s="453"/>
      <c r="Z39" s="453"/>
      <c r="AA39" s="368"/>
      <c r="AB39" s="368"/>
      <c r="AC39" s="368"/>
      <c r="AD39" s="368"/>
      <c r="AE39" s="368"/>
      <c r="AF39" s="368"/>
    </row>
    <row r="40" customFormat="false" ht="25.5" hidden="false" customHeight="true" outlineLevel="0" collapsed="false">
      <c r="B40" s="443" t="s">
        <v>43</v>
      </c>
      <c r="C40" s="438" t="n">
        <v>127.9</v>
      </c>
      <c r="D40" s="444" t="n">
        <v>110.1</v>
      </c>
      <c r="E40" s="444" t="n">
        <v>115.8</v>
      </c>
      <c r="F40" s="444" t="n">
        <v>159.6</v>
      </c>
      <c r="G40" s="444" t="n">
        <v>109</v>
      </c>
      <c r="H40" s="445" t="s">
        <v>255</v>
      </c>
      <c r="I40" s="445" t="s">
        <v>255</v>
      </c>
      <c r="J40" s="444" t="n">
        <v>124.4</v>
      </c>
      <c r="K40" s="444" t="n">
        <v>117.5</v>
      </c>
      <c r="L40" s="444" t="n">
        <v>117.4</v>
      </c>
      <c r="M40" s="444" t="n">
        <v>137</v>
      </c>
      <c r="N40" s="526" t="n">
        <v>112.7</v>
      </c>
      <c r="O40" s="453"/>
      <c r="P40" s="453"/>
      <c r="Q40" s="453"/>
      <c r="R40" s="453"/>
      <c r="S40" s="453"/>
      <c r="T40" s="453"/>
      <c r="U40" s="453"/>
      <c r="V40" s="453"/>
      <c r="W40" s="453"/>
      <c r="X40" s="453"/>
      <c r="Y40" s="453"/>
      <c r="Z40" s="453"/>
      <c r="AA40" s="368"/>
      <c r="AB40" s="368"/>
      <c r="AC40" s="368"/>
      <c r="AD40" s="368"/>
      <c r="AE40" s="368"/>
      <c r="AF40" s="368"/>
    </row>
    <row r="41" customFormat="false" ht="24" hidden="false" customHeight="true" outlineLevel="0" collapsed="false">
      <c r="B41" s="455"/>
      <c r="C41" s="456"/>
      <c r="D41" s="457"/>
      <c r="E41" s="457"/>
      <c r="F41" s="457"/>
      <c r="G41" s="457"/>
      <c r="H41" s="457"/>
      <c r="I41" s="459"/>
      <c r="J41" s="457"/>
      <c r="K41" s="457"/>
      <c r="L41" s="457"/>
      <c r="M41" s="457"/>
      <c r="N41" s="535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368"/>
      <c r="AB41" s="368"/>
      <c r="AC41" s="368"/>
      <c r="AD41" s="368"/>
      <c r="AE41" s="368"/>
      <c r="AF41" s="368"/>
    </row>
    <row r="42" customFormat="false" ht="41.25" hidden="false" customHeight="true" outlineLevel="0" collapsed="false">
      <c r="A42" s="536" t="n">
        <v>91</v>
      </c>
      <c r="B42" s="537"/>
      <c r="C42" s="538"/>
      <c r="D42" s="539"/>
      <c r="E42" s="539"/>
      <c r="F42" s="539"/>
      <c r="G42" s="539"/>
      <c r="H42" s="539"/>
      <c r="I42" s="540"/>
      <c r="J42" s="539"/>
      <c r="K42" s="539"/>
      <c r="L42" s="539"/>
      <c r="M42" s="539"/>
      <c r="N42" s="541"/>
      <c r="O42" s="368"/>
      <c r="P42" s="368"/>
      <c r="Q42" s="368"/>
      <c r="R42" s="368"/>
      <c r="S42" s="368"/>
      <c r="T42" s="368"/>
      <c r="U42" s="368"/>
      <c r="V42" s="368"/>
      <c r="W42" s="368"/>
      <c r="X42" s="368"/>
      <c r="Y42" s="368"/>
      <c r="Z42" s="368"/>
      <c r="AA42" s="368"/>
      <c r="AB42" s="368"/>
      <c r="AC42" s="368"/>
      <c r="AD42" s="368"/>
      <c r="AE42" s="368"/>
      <c r="AF42" s="368"/>
    </row>
    <row r="43" customFormat="false" ht="35.45" hidden="false" customHeight="true" outlineLevel="0" collapsed="false">
      <c r="A43" s="542" t="n">
        <v>92</v>
      </c>
      <c r="B43" s="537"/>
      <c r="C43" s="538"/>
      <c r="D43" s="539"/>
      <c r="E43" s="539"/>
      <c r="F43" s="539"/>
      <c r="G43" s="539"/>
      <c r="H43" s="539"/>
      <c r="I43" s="540"/>
      <c r="J43" s="539"/>
      <c r="K43" s="539"/>
      <c r="L43" s="539"/>
      <c r="M43" s="539"/>
      <c r="N43" s="541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8"/>
      <c r="Z43" s="368"/>
      <c r="AA43" s="368"/>
      <c r="AB43" s="368"/>
      <c r="AC43" s="368"/>
      <c r="AD43" s="368"/>
      <c r="AE43" s="368"/>
      <c r="AF43" s="368"/>
    </row>
    <row r="44" customFormat="false" ht="25.35" hidden="false" customHeight="true" outlineLevel="0" collapsed="false">
      <c r="A44" s="462"/>
      <c r="B44" s="52" t="s">
        <v>44</v>
      </c>
      <c r="C44" s="543"/>
      <c r="D44" s="543"/>
      <c r="E44" s="543"/>
      <c r="F44" s="543"/>
      <c r="G44" s="543"/>
      <c r="H44" s="543"/>
      <c r="I44" s="543"/>
      <c r="J44" s="544"/>
      <c r="K44" s="545"/>
      <c r="L44" s="545"/>
      <c r="M44" s="545"/>
      <c r="N44" s="55" t="s">
        <v>45</v>
      </c>
    </row>
    <row r="45" customFormat="false" ht="25.35" hidden="false" customHeight="true" outlineLevel="0" collapsed="false">
      <c r="B45" s="245"/>
      <c r="C45" s="460"/>
      <c r="D45" s="460"/>
      <c r="E45" s="460"/>
      <c r="F45" s="460"/>
      <c r="G45" s="460"/>
      <c r="H45" s="460"/>
      <c r="I45" s="460"/>
      <c r="J45" s="435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</row>
    <row r="46" customFormat="false" ht="19.5" hidden="false" customHeight="true" outlineLevel="0" collapsed="false">
      <c r="B46" s="468" t="s">
        <v>16</v>
      </c>
      <c r="C46" s="469" t="s">
        <v>182</v>
      </c>
      <c r="D46" s="470" t="s">
        <v>183</v>
      </c>
      <c r="E46" s="471" t="s">
        <v>184</v>
      </c>
      <c r="F46" s="472" t="s">
        <v>185</v>
      </c>
      <c r="G46" s="473" t="s">
        <v>186</v>
      </c>
      <c r="H46" s="474" t="s">
        <v>187</v>
      </c>
      <c r="I46" s="475" t="s">
        <v>188</v>
      </c>
      <c r="J46" s="476" t="s">
        <v>189</v>
      </c>
      <c r="K46" s="477" t="s">
        <v>190</v>
      </c>
      <c r="L46" s="477"/>
      <c r="M46" s="477"/>
      <c r="N46" s="477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</row>
    <row r="47" customFormat="false" ht="19.5" hidden="false" customHeight="true" outlineLevel="0" collapsed="false">
      <c r="B47" s="478"/>
      <c r="C47" s="479" t="s">
        <v>191</v>
      </c>
      <c r="D47" s="480" t="s">
        <v>192</v>
      </c>
      <c r="E47" s="481" t="s">
        <v>193</v>
      </c>
      <c r="F47" s="482" t="s">
        <v>194</v>
      </c>
      <c r="G47" s="482" t="s">
        <v>195</v>
      </c>
      <c r="H47" s="482" t="s">
        <v>196</v>
      </c>
      <c r="I47" s="483" t="s">
        <v>197</v>
      </c>
      <c r="J47" s="484" t="s">
        <v>198</v>
      </c>
      <c r="K47" s="485" t="s">
        <v>199</v>
      </c>
      <c r="L47" s="485"/>
      <c r="M47" s="485"/>
      <c r="N47" s="485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</row>
    <row r="48" customFormat="false" ht="19.5" hidden="false" customHeight="true" outlineLevel="0" collapsed="false">
      <c r="B48" s="478"/>
      <c r="C48" s="486" t="s">
        <v>200</v>
      </c>
      <c r="D48" s="487"/>
      <c r="E48" s="488"/>
      <c r="F48" s="489"/>
      <c r="G48" s="489"/>
      <c r="H48" s="482" t="s">
        <v>201</v>
      </c>
      <c r="I48" s="480" t="s">
        <v>202</v>
      </c>
      <c r="J48" s="484" t="s">
        <v>203</v>
      </c>
      <c r="K48" s="470" t="s">
        <v>204</v>
      </c>
      <c r="L48" s="470" t="s">
        <v>205</v>
      </c>
      <c r="M48" s="490" t="s">
        <v>206</v>
      </c>
      <c r="N48" s="490" t="s">
        <v>207</v>
      </c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</row>
    <row r="49" customFormat="false" ht="19.5" hidden="false" customHeight="true" outlineLevel="0" collapsed="false">
      <c r="B49" s="478"/>
      <c r="C49" s="491" t="s">
        <v>208</v>
      </c>
      <c r="D49" s="487"/>
      <c r="E49" s="481"/>
      <c r="F49" s="489"/>
      <c r="G49" s="489"/>
      <c r="H49" s="489"/>
      <c r="I49" s="480" t="s">
        <v>209</v>
      </c>
      <c r="J49" s="492"/>
      <c r="K49" s="493" t="s">
        <v>210</v>
      </c>
      <c r="L49" s="480" t="s">
        <v>211</v>
      </c>
      <c r="M49" s="494" t="s">
        <v>212</v>
      </c>
      <c r="N49" s="494" t="s">
        <v>213</v>
      </c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</row>
    <row r="50" customFormat="false" ht="19.5" hidden="false" customHeight="true" outlineLevel="0" collapsed="false">
      <c r="B50" s="478"/>
      <c r="C50" s="487"/>
      <c r="D50" s="487"/>
      <c r="E50" s="488"/>
      <c r="F50" s="489"/>
      <c r="G50" s="489"/>
      <c r="H50" s="489"/>
      <c r="I50" s="495" t="s">
        <v>214</v>
      </c>
      <c r="J50" s="492"/>
      <c r="K50" s="493" t="s">
        <v>215</v>
      </c>
      <c r="L50" s="480" t="s">
        <v>216</v>
      </c>
      <c r="M50" s="494" t="s">
        <v>217</v>
      </c>
      <c r="N50" s="496" t="s">
        <v>218</v>
      </c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</row>
    <row r="51" customFormat="false" ht="19.5" hidden="false" customHeight="true" outlineLevel="0" collapsed="false">
      <c r="B51" s="497"/>
      <c r="C51" s="487"/>
      <c r="D51" s="480"/>
      <c r="E51" s="488"/>
      <c r="F51" s="489"/>
      <c r="G51" s="489"/>
      <c r="H51" s="489"/>
      <c r="I51" s="480"/>
      <c r="J51" s="492"/>
      <c r="K51" s="480"/>
      <c r="L51" s="480" t="s">
        <v>219</v>
      </c>
      <c r="M51" s="494" t="s">
        <v>220</v>
      </c>
      <c r="N51" s="496" t="s">
        <v>221</v>
      </c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8"/>
      <c r="AE51" s="368"/>
      <c r="AF51" s="368"/>
    </row>
    <row r="52" customFormat="false" ht="19.5" hidden="false" customHeight="true" outlineLevel="0" collapsed="false">
      <c r="B52" s="498" t="s">
        <v>28</v>
      </c>
      <c r="C52" s="499" t="s">
        <v>222</v>
      </c>
      <c r="D52" s="500" t="s">
        <v>223</v>
      </c>
      <c r="E52" s="501" t="s">
        <v>224</v>
      </c>
      <c r="F52" s="502" t="s">
        <v>225</v>
      </c>
      <c r="G52" s="501" t="s">
        <v>226</v>
      </c>
      <c r="H52" s="501" t="s">
        <v>227</v>
      </c>
      <c r="I52" s="502" t="s">
        <v>228</v>
      </c>
      <c r="J52" s="503" t="s">
        <v>229</v>
      </c>
      <c r="K52" s="501" t="s">
        <v>230</v>
      </c>
      <c r="L52" s="501" t="s">
        <v>231</v>
      </c>
      <c r="M52" s="504" t="s">
        <v>232</v>
      </c>
      <c r="N52" s="505" t="s">
        <v>233</v>
      </c>
      <c r="O52" s="368"/>
      <c r="P52" s="368"/>
      <c r="Q52" s="368"/>
      <c r="R52" s="368"/>
      <c r="S52" s="368"/>
      <c r="T52" s="368"/>
      <c r="U52" s="368"/>
      <c r="V52" s="368"/>
      <c r="W52" s="368"/>
      <c r="X52" s="368"/>
      <c r="Y52" s="368"/>
      <c r="Z52" s="368"/>
      <c r="AA52" s="368"/>
      <c r="AB52" s="368"/>
      <c r="AC52" s="368"/>
      <c r="AD52" s="368"/>
      <c r="AE52" s="368"/>
      <c r="AF52" s="368"/>
    </row>
    <row r="53" customFormat="false" ht="19.5" hidden="false" customHeight="true" outlineLevel="0" collapsed="false">
      <c r="B53" s="478"/>
      <c r="C53" s="499" t="s">
        <v>234</v>
      </c>
      <c r="D53" s="480"/>
      <c r="E53" s="501" t="s">
        <v>235</v>
      </c>
      <c r="F53" s="501" t="s">
        <v>236</v>
      </c>
      <c r="G53" s="501" t="s">
        <v>237</v>
      </c>
      <c r="H53" s="501" t="s">
        <v>238</v>
      </c>
      <c r="I53" s="502" t="s">
        <v>239</v>
      </c>
      <c r="J53" s="503" t="s">
        <v>240</v>
      </c>
      <c r="K53" s="501" t="s">
        <v>241</v>
      </c>
      <c r="L53" s="501" t="s">
        <v>242</v>
      </c>
      <c r="M53" s="504" t="s">
        <v>243</v>
      </c>
      <c r="N53" s="505" t="s">
        <v>244</v>
      </c>
      <c r="O53" s="368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8"/>
      <c r="AD53" s="368"/>
      <c r="AE53" s="368"/>
      <c r="AF53" s="368"/>
    </row>
    <row r="54" customFormat="false" ht="19.5" hidden="false" customHeight="true" outlineLevel="0" collapsed="false">
      <c r="B54" s="478"/>
      <c r="C54" s="499" t="s">
        <v>245</v>
      </c>
      <c r="D54" s="493"/>
      <c r="E54" s="501" t="s">
        <v>236</v>
      </c>
      <c r="F54" s="501" t="s">
        <v>246</v>
      </c>
      <c r="G54" s="501"/>
      <c r="H54" s="501" t="s">
        <v>247</v>
      </c>
      <c r="I54" s="502" t="s">
        <v>248</v>
      </c>
      <c r="J54" s="506"/>
      <c r="K54" s="501" t="s">
        <v>249</v>
      </c>
      <c r="L54" s="501" t="s">
        <v>236</v>
      </c>
      <c r="M54" s="504" t="s">
        <v>250</v>
      </c>
      <c r="N54" s="504" t="s">
        <v>251</v>
      </c>
      <c r="O54" s="368"/>
      <c r="P54" s="368"/>
      <c r="Q54" s="368"/>
      <c r="R54" s="368"/>
      <c r="S54" s="368"/>
      <c r="T54" s="368"/>
      <c r="U54" s="368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</row>
    <row r="55" customFormat="false" ht="19.5" hidden="false" customHeight="true" outlineLevel="0" collapsed="false">
      <c r="B55" s="507"/>
      <c r="C55" s="508"/>
      <c r="D55" s="509"/>
      <c r="E55" s="510" t="s">
        <v>252</v>
      </c>
      <c r="F55" s="511"/>
      <c r="G55" s="511"/>
      <c r="H55" s="509"/>
      <c r="I55" s="512" t="s">
        <v>253</v>
      </c>
      <c r="J55" s="513"/>
      <c r="K55" s="514"/>
      <c r="L55" s="511" t="s">
        <v>254</v>
      </c>
      <c r="M55" s="515"/>
      <c r="N55" s="515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</row>
    <row r="56" customFormat="false" ht="24.75" hidden="false" customHeight="true" outlineLevel="0" collapsed="false">
      <c r="B56" s="433"/>
      <c r="C56" s="433"/>
      <c r="D56" s="434"/>
      <c r="E56" s="434"/>
      <c r="F56" s="434"/>
      <c r="G56" s="434"/>
      <c r="H56" s="434"/>
      <c r="I56" s="369"/>
      <c r="J56" s="435"/>
      <c r="O56" s="368"/>
      <c r="P56" s="368"/>
      <c r="Q56" s="368"/>
      <c r="R56" s="368"/>
      <c r="S56" s="368"/>
      <c r="T56" s="368"/>
      <c r="U56" s="368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</row>
    <row r="57" customFormat="false" ht="25.5" hidden="false" customHeight="true" outlineLevel="0" collapsed="false">
      <c r="B57" s="437" t="n">
        <v>2015</v>
      </c>
      <c r="C57" s="438" t="n">
        <v>132.3</v>
      </c>
      <c r="D57" s="438" t="n">
        <v>124.2</v>
      </c>
      <c r="E57" s="438" t="n">
        <v>128.2</v>
      </c>
      <c r="F57" s="438" t="n">
        <v>139.7</v>
      </c>
      <c r="G57" s="438" t="n">
        <v>122.8</v>
      </c>
      <c r="H57" s="438" t="n">
        <v>141.3</v>
      </c>
      <c r="I57" s="439" t="n">
        <v>122.7</v>
      </c>
      <c r="J57" s="438" t="n">
        <v>151.3</v>
      </c>
      <c r="K57" s="438" t="n">
        <v>141.7</v>
      </c>
      <c r="L57" s="438" t="n">
        <v>127.1</v>
      </c>
      <c r="M57" s="438" t="n">
        <v>165.1</v>
      </c>
      <c r="N57" s="534" t="n">
        <v>118.6</v>
      </c>
      <c r="O57" s="453"/>
      <c r="P57" s="453"/>
      <c r="Q57" s="453"/>
      <c r="R57" s="453"/>
      <c r="S57" s="453"/>
      <c r="T57" s="453"/>
      <c r="U57" s="453"/>
      <c r="V57" s="453"/>
      <c r="W57" s="453"/>
      <c r="X57" s="453"/>
      <c r="Y57" s="453"/>
      <c r="Z57" s="453"/>
      <c r="AA57" s="368"/>
      <c r="AB57" s="368"/>
      <c r="AC57" s="368"/>
      <c r="AD57" s="368"/>
      <c r="AE57" s="368"/>
      <c r="AF57" s="368"/>
    </row>
    <row r="58" customFormat="false" ht="25.5" hidden="false" customHeight="true" outlineLevel="0" collapsed="false">
      <c r="B58" s="443" t="s">
        <v>40</v>
      </c>
      <c r="C58" s="438" t="n">
        <v>135.5</v>
      </c>
      <c r="D58" s="444" t="n">
        <v>118.3</v>
      </c>
      <c r="E58" s="444" t="n">
        <v>127.3</v>
      </c>
      <c r="F58" s="444" t="n">
        <v>159.4</v>
      </c>
      <c r="G58" s="445" t="s">
        <v>255</v>
      </c>
      <c r="H58" s="444" t="n">
        <v>108.5</v>
      </c>
      <c r="I58" s="445" t="s">
        <v>255</v>
      </c>
      <c r="J58" s="444" t="n">
        <v>146.6</v>
      </c>
      <c r="K58" s="444" t="n">
        <v>138.1</v>
      </c>
      <c r="L58" s="444" t="n">
        <v>120</v>
      </c>
      <c r="M58" s="444" t="n">
        <v>169</v>
      </c>
      <c r="N58" s="526" t="n">
        <v>116.1</v>
      </c>
      <c r="O58" s="453"/>
      <c r="P58" s="453"/>
      <c r="Q58" s="453"/>
      <c r="R58" s="453"/>
      <c r="S58" s="453"/>
      <c r="T58" s="453"/>
      <c r="U58" s="453"/>
      <c r="V58" s="453"/>
      <c r="W58" s="453"/>
      <c r="X58" s="453"/>
      <c r="Y58" s="453"/>
      <c r="Z58" s="453"/>
      <c r="AA58" s="368"/>
      <c r="AB58" s="368"/>
      <c r="AC58" s="368"/>
      <c r="AD58" s="368"/>
      <c r="AE58" s="368"/>
      <c r="AF58" s="368"/>
    </row>
    <row r="59" customFormat="false" ht="25.5" hidden="false" customHeight="true" outlineLevel="0" collapsed="false">
      <c r="B59" s="443" t="s">
        <v>41</v>
      </c>
      <c r="C59" s="438" t="n">
        <v>133.8</v>
      </c>
      <c r="D59" s="444" t="n">
        <v>125.8</v>
      </c>
      <c r="E59" s="444" t="n">
        <v>132.8</v>
      </c>
      <c r="F59" s="444" t="n">
        <v>137.8</v>
      </c>
      <c r="G59" s="444" t="n">
        <v>125.5</v>
      </c>
      <c r="H59" s="444" t="n">
        <v>111.5</v>
      </c>
      <c r="I59" s="445" t="s">
        <v>255</v>
      </c>
      <c r="J59" s="444" t="n">
        <v>151.8</v>
      </c>
      <c r="K59" s="444" t="n">
        <v>143</v>
      </c>
      <c r="L59" s="444" t="n">
        <v>126.5</v>
      </c>
      <c r="M59" s="444" t="n">
        <v>165.8</v>
      </c>
      <c r="N59" s="526" t="n">
        <v>120.5</v>
      </c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3"/>
      <c r="Z59" s="453"/>
      <c r="AA59" s="368"/>
      <c r="AB59" s="368"/>
      <c r="AC59" s="368"/>
      <c r="AD59" s="368"/>
      <c r="AE59" s="368"/>
      <c r="AF59" s="368"/>
    </row>
    <row r="60" customFormat="false" ht="25.5" hidden="false" customHeight="true" outlineLevel="0" collapsed="false">
      <c r="B60" s="443" t="s">
        <v>42</v>
      </c>
      <c r="C60" s="438" t="n">
        <v>134.3</v>
      </c>
      <c r="D60" s="444" t="n">
        <v>124.1</v>
      </c>
      <c r="E60" s="444" t="n">
        <v>129.2</v>
      </c>
      <c r="F60" s="444" t="n">
        <v>140.7</v>
      </c>
      <c r="G60" s="444" t="n">
        <v>125.6</v>
      </c>
      <c r="H60" s="444" t="n">
        <v>169.8</v>
      </c>
      <c r="I60" s="445" t="s">
        <v>255</v>
      </c>
      <c r="J60" s="444" t="n">
        <v>156.5</v>
      </c>
      <c r="K60" s="444" t="n">
        <v>146.6</v>
      </c>
      <c r="L60" s="444" t="n">
        <v>125.2</v>
      </c>
      <c r="M60" s="444" t="n">
        <v>166.1</v>
      </c>
      <c r="N60" s="526" t="n">
        <v>116.7</v>
      </c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368"/>
      <c r="AB60" s="368"/>
      <c r="AC60" s="368"/>
      <c r="AD60" s="368"/>
      <c r="AE60" s="368"/>
      <c r="AF60" s="368"/>
    </row>
    <row r="61" customFormat="false" ht="25.5" hidden="false" customHeight="true" outlineLevel="0" collapsed="false">
      <c r="B61" s="443" t="s">
        <v>43</v>
      </c>
      <c r="C61" s="438" t="n">
        <v>126.2</v>
      </c>
      <c r="D61" s="444" t="n">
        <v>125.5</v>
      </c>
      <c r="E61" s="444" t="n">
        <v>123.9</v>
      </c>
      <c r="F61" s="444" t="n">
        <v>125.6</v>
      </c>
      <c r="G61" s="444" t="n">
        <v>123.4</v>
      </c>
      <c r="H61" s="445" t="s">
        <v>255</v>
      </c>
      <c r="I61" s="445" t="s">
        <v>255</v>
      </c>
      <c r="J61" s="444" t="n">
        <v>149.8</v>
      </c>
      <c r="K61" s="444" t="n">
        <v>140.5</v>
      </c>
      <c r="L61" s="444" t="n">
        <v>120.7</v>
      </c>
      <c r="M61" s="444" t="n">
        <v>159.4</v>
      </c>
      <c r="N61" s="526" t="n">
        <v>116.5</v>
      </c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368"/>
      <c r="AB61" s="368"/>
      <c r="AC61" s="368"/>
      <c r="AD61" s="368"/>
      <c r="AE61" s="368"/>
      <c r="AF61" s="368"/>
    </row>
    <row r="62" customFormat="false" ht="24" hidden="false" customHeight="true" outlineLevel="0" collapsed="false">
      <c r="B62" s="443"/>
      <c r="C62" s="438"/>
      <c r="D62" s="444"/>
      <c r="E62" s="444"/>
      <c r="F62" s="444"/>
      <c r="G62" s="444"/>
      <c r="H62" s="444"/>
      <c r="I62" s="445"/>
      <c r="J62" s="444"/>
      <c r="K62" s="444"/>
      <c r="L62" s="444"/>
      <c r="M62" s="444"/>
      <c r="N62" s="526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368"/>
      <c r="AB62" s="368"/>
      <c r="AC62" s="368"/>
      <c r="AD62" s="368"/>
      <c r="AE62" s="368"/>
      <c r="AF62" s="368"/>
    </row>
    <row r="63" customFormat="false" ht="25.5" hidden="false" customHeight="true" outlineLevel="0" collapsed="false">
      <c r="B63" s="437" t="n">
        <v>2016</v>
      </c>
      <c r="C63" s="438" t="n">
        <v>113.6</v>
      </c>
      <c r="D63" s="438" t="n">
        <v>110.3</v>
      </c>
      <c r="E63" s="438" t="n">
        <v>108</v>
      </c>
      <c r="F63" s="438" t="n">
        <v>119.4</v>
      </c>
      <c r="G63" s="438" t="n">
        <v>112.7</v>
      </c>
      <c r="H63" s="438" t="n">
        <v>108.1</v>
      </c>
      <c r="I63" s="439" t="n">
        <v>115.7</v>
      </c>
      <c r="J63" s="438" t="n">
        <v>118.1</v>
      </c>
      <c r="K63" s="438" t="n">
        <v>103.6</v>
      </c>
      <c r="L63" s="438" t="n">
        <v>109.2</v>
      </c>
      <c r="M63" s="438" t="n">
        <v>131.5</v>
      </c>
      <c r="N63" s="534" t="n">
        <v>111.3</v>
      </c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368"/>
      <c r="AB63" s="368"/>
      <c r="AC63" s="368"/>
      <c r="AD63" s="368"/>
      <c r="AE63" s="368"/>
      <c r="AF63" s="368"/>
    </row>
    <row r="64" customFormat="false" ht="25.5" hidden="false" customHeight="true" outlineLevel="0" collapsed="false">
      <c r="B64" s="443" t="s">
        <v>40</v>
      </c>
      <c r="C64" s="438" t="n">
        <v>120.6</v>
      </c>
      <c r="D64" s="444" t="n">
        <v>116.8</v>
      </c>
      <c r="E64" s="444" t="n">
        <v>111.3</v>
      </c>
      <c r="F64" s="444" t="n">
        <v>129.8</v>
      </c>
      <c r="G64" s="444" t="n">
        <v>117.8</v>
      </c>
      <c r="H64" s="444" t="n">
        <v>108.5</v>
      </c>
      <c r="I64" s="445" t="s">
        <v>255</v>
      </c>
      <c r="J64" s="444" t="n">
        <v>122.4</v>
      </c>
      <c r="K64" s="444" t="n">
        <v>102.4</v>
      </c>
      <c r="L64" s="444" t="n">
        <v>119</v>
      </c>
      <c r="M64" s="444" t="n">
        <v>145.8</v>
      </c>
      <c r="N64" s="526" t="n">
        <v>114.6</v>
      </c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368"/>
      <c r="AB64" s="368"/>
      <c r="AC64" s="368"/>
      <c r="AD64" s="368"/>
      <c r="AE64" s="368"/>
      <c r="AF64" s="368"/>
    </row>
    <row r="65" customFormat="false" ht="25.5" hidden="false" customHeight="true" outlineLevel="0" collapsed="false">
      <c r="B65" s="443" t="s">
        <v>41</v>
      </c>
      <c r="C65" s="438" t="n">
        <v>112.2</v>
      </c>
      <c r="D65" s="444" t="n">
        <v>109.9</v>
      </c>
      <c r="E65" s="444" t="n">
        <v>105.2</v>
      </c>
      <c r="F65" s="444" t="n">
        <v>117.8</v>
      </c>
      <c r="G65" s="444" t="n">
        <v>112.3</v>
      </c>
      <c r="H65" s="444" t="n">
        <v>101.7</v>
      </c>
      <c r="I65" s="445" t="s">
        <v>255</v>
      </c>
      <c r="J65" s="444" t="n">
        <v>119</v>
      </c>
      <c r="K65" s="444" t="n">
        <v>105.1</v>
      </c>
      <c r="L65" s="444" t="n">
        <v>115.7</v>
      </c>
      <c r="M65" s="444" t="n">
        <v>134.1</v>
      </c>
      <c r="N65" s="526" t="n">
        <v>110.1</v>
      </c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368"/>
      <c r="AB65" s="368"/>
      <c r="AC65" s="368"/>
      <c r="AD65" s="368"/>
      <c r="AE65" s="368"/>
      <c r="AF65" s="368"/>
    </row>
    <row r="66" customFormat="false" ht="25.5" hidden="false" customHeight="true" outlineLevel="0" collapsed="false">
      <c r="B66" s="443" t="s">
        <v>42</v>
      </c>
      <c r="C66" s="438" t="n">
        <v>110.2</v>
      </c>
      <c r="D66" s="444" t="n">
        <v>108.7</v>
      </c>
      <c r="E66" s="444" t="n">
        <v>105.9</v>
      </c>
      <c r="F66" s="444" t="n">
        <v>113.8</v>
      </c>
      <c r="G66" s="444" t="n">
        <v>110.3</v>
      </c>
      <c r="H66" s="444" t="n">
        <v>103.8</v>
      </c>
      <c r="I66" s="445" t="s">
        <v>255</v>
      </c>
      <c r="J66" s="444" t="n">
        <v>114.4</v>
      </c>
      <c r="K66" s="444" t="n">
        <v>102.3</v>
      </c>
      <c r="L66" s="444" t="n">
        <v>116.5</v>
      </c>
      <c r="M66" s="444" t="n">
        <v>128.3</v>
      </c>
      <c r="N66" s="526" t="n">
        <v>113.1</v>
      </c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368"/>
      <c r="AB66" s="368"/>
      <c r="AC66" s="368"/>
      <c r="AD66" s="368"/>
      <c r="AE66" s="368"/>
      <c r="AF66" s="368"/>
    </row>
    <row r="67" customFormat="false" ht="25.5" hidden="false" customHeight="true" outlineLevel="0" collapsed="false">
      <c r="B67" s="443" t="s">
        <v>43</v>
      </c>
      <c r="C67" s="438" t="n">
        <v>113.5</v>
      </c>
      <c r="D67" s="444" t="n">
        <v>108.4</v>
      </c>
      <c r="E67" s="444" t="n">
        <v>108.7</v>
      </c>
      <c r="F67" s="444" t="n">
        <v>120</v>
      </c>
      <c r="G67" s="444" t="n">
        <v>109.1</v>
      </c>
      <c r="H67" s="444" t="n">
        <v>143.2</v>
      </c>
      <c r="I67" s="445" t="s">
        <v>255</v>
      </c>
      <c r="J67" s="444" t="n">
        <v>116.3</v>
      </c>
      <c r="K67" s="444" t="n">
        <v>104.1</v>
      </c>
      <c r="L67" s="444" t="n">
        <v>117.3</v>
      </c>
      <c r="M67" s="444" t="n">
        <v>123.9</v>
      </c>
      <c r="N67" s="526" t="n">
        <v>111.5</v>
      </c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368"/>
      <c r="AB67" s="368"/>
      <c r="AC67" s="368"/>
      <c r="AD67" s="368"/>
      <c r="AE67" s="368"/>
      <c r="AF67" s="368"/>
    </row>
    <row r="68" customFormat="false" ht="25.5" hidden="false" customHeight="true" outlineLevel="0" collapsed="false">
      <c r="B68" s="443"/>
      <c r="C68" s="438"/>
      <c r="D68" s="444"/>
      <c r="E68" s="444"/>
      <c r="F68" s="444"/>
      <c r="G68" s="444"/>
      <c r="H68" s="444"/>
      <c r="I68" s="445"/>
      <c r="J68" s="444"/>
      <c r="K68" s="444"/>
      <c r="L68" s="444"/>
      <c r="M68" s="444"/>
      <c r="N68" s="526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8"/>
      <c r="AB68" s="368"/>
      <c r="AC68" s="368"/>
      <c r="AD68" s="368"/>
      <c r="AE68" s="368"/>
      <c r="AF68" s="368"/>
    </row>
    <row r="69" customFormat="false" ht="25.5" hidden="false" customHeight="true" outlineLevel="0" collapsed="false">
      <c r="B69" s="437" t="n">
        <v>2017</v>
      </c>
      <c r="C69" s="438" t="n">
        <v>109.9</v>
      </c>
      <c r="D69" s="438" t="n">
        <v>113.2</v>
      </c>
      <c r="E69" s="438" t="n">
        <v>114.6</v>
      </c>
      <c r="F69" s="438" t="n">
        <v>105.5</v>
      </c>
      <c r="G69" s="438" t="n">
        <v>113.1</v>
      </c>
      <c r="H69" s="438" t="n">
        <v>113.1</v>
      </c>
      <c r="I69" s="546" t="n">
        <v>121.6</v>
      </c>
      <c r="J69" s="438" t="n">
        <v>112</v>
      </c>
      <c r="K69" s="438" t="n">
        <v>110.2</v>
      </c>
      <c r="L69" s="438" t="n">
        <v>113.4</v>
      </c>
      <c r="M69" s="438" t="n">
        <v>113</v>
      </c>
      <c r="N69" s="534" t="n">
        <v>114.2</v>
      </c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8"/>
      <c r="AB69" s="368"/>
      <c r="AC69" s="368"/>
      <c r="AD69" s="368"/>
      <c r="AE69" s="368"/>
      <c r="AF69" s="368"/>
    </row>
    <row r="70" customFormat="false" ht="25.5" hidden="false" customHeight="true" outlineLevel="0" collapsed="false">
      <c r="B70" s="443" t="s">
        <v>40</v>
      </c>
      <c r="C70" s="438" t="n">
        <v>109.4</v>
      </c>
      <c r="D70" s="444" t="n">
        <v>111.8</v>
      </c>
      <c r="E70" s="444" t="n">
        <v>113.8</v>
      </c>
      <c r="F70" s="444" t="n">
        <v>105.7</v>
      </c>
      <c r="G70" s="444" t="n">
        <v>110</v>
      </c>
      <c r="H70" s="444" t="n">
        <v>114.8</v>
      </c>
      <c r="I70" s="445" t="s">
        <v>255</v>
      </c>
      <c r="J70" s="444" t="n">
        <v>107.7</v>
      </c>
      <c r="K70" s="444" t="n">
        <v>106.1</v>
      </c>
      <c r="L70" s="444" t="n">
        <v>108.9</v>
      </c>
      <c r="M70" s="444" t="n">
        <v>106.3</v>
      </c>
      <c r="N70" s="526" t="n">
        <v>110.2</v>
      </c>
      <c r="O70" s="368"/>
      <c r="P70" s="368"/>
      <c r="Q70" s="368"/>
      <c r="R70" s="368"/>
      <c r="S70" s="368"/>
      <c r="T70" s="368"/>
      <c r="U70" s="368"/>
      <c r="V70" s="368"/>
      <c r="W70" s="368"/>
      <c r="X70" s="368"/>
      <c r="Y70" s="368"/>
      <c r="Z70" s="368"/>
      <c r="AA70" s="368"/>
      <c r="AB70" s="368"/>
      <c r="AC70" s="368"/>
      <c r="AD70" s="368"/>
      <c r="AE70" s="368"/>
      <c r="AF70" s="368"/>
    </row>
    <row r="71" customFormat="false" ht="25.5" hidden="false" customHeight="true" outlineLevel="0" collapsed="false">
      <c r="B71" s="443" t="s">
        <v>41</v>
      </c>
      <c r="C71" s="438" t="n">
        <v>108.8</v>
      </c>
      <c r="D71" s="444" t="n">
        <v>111.4</v>
      </c>
      <c r="E71" s="444" t="n">
        <v>113.1</v>
      </c>
      <c r="F71" s="444" t="n">
        <v>105.3</v>
      </c>
      <c r="G71" s="444" t="n">
        <v>110</v>
      </c>
      <c r="H71" s="444" t="n">
        <v>127</v>
      </c>
      <c r="I71" s="445" t="s">
        <v>255</v>
      </c>
      <c r="J71" s="444" t="n">
        <v>110.7</v>
      </c>
      <c r="K71" s="444" t="n">
        <v>108.3</v>
      </c>
      <c r="L71" s="444" t="n">
        <v>105.2</v>
      </c>
      <c r="M71" s="444" t="n">
        <v>110.4</v>
      </c>
      <c r="N71" s="526" t="n">
        <v>113</v>
      </c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</row>
    <row r="72" customFormat="false" ht="25.5" hidden="false" customHeight="true" outlineLevel="0" collapsed="false">
      <c r="B72" s="443" t="s">
        <v>42</v>
      </c>
      <c r="C72" s="438" t="n">
        <v>109.6</v>
      </c>
      <c r="D72" s="444" t="n">
        <v>113</v>
      </c>
      <c r="E72" s="444" t="n">
        <v>112.7</v>
      </c>
      <c r="F72" s="444" t="n">
        <v>106.2</v>
      </c>
      <c r="G72" s="444" t="n">
        <v>111</v>
      </c>
      <c r="H72" s="444" t="n">
        <v>113.9</v>
      </c>
      <c r="I72" s="445" t="s">
        <v>255</v>
      </c>
      <c r="J72" s="444" t="n">
        <v>118.7</v>
      </c>
      <c r="K72" s="444" t="n">
        <v>119.3</v>
      </c>
      <c r="L72" s="444" t="n">
        <v>101.4</v>
      </c>
      <c r="M72" s="444" t="n">
        <v>113.2</v>
      </c>
      <c r="N72" s="526" t="n">
        <v>114.2</v>
      </c>
      <c r="O72" s="368"/>
      <c r="P72" s="368"/>
      <c r="Q72" s="368"/>
      <c r="R72" s="368"/>
      <c r="S72" s="368"/>
      <c r="T72" s="368"/>
      <c r="U72" s="368"/>
      <c r="V72" s="368"/>
      <c r="W72" s="368"/>
      <c r="X72" s="368"/>
      <c r="Y72" s="368"/>
      <c r="Z72" s="368"/>
      <c r="AA72" s="368"/>
      <c r="AB72" s="368"/>
      <c r="AC72" s="368"/>
      <c r="AD72" s="368"/>
      <c r="AE72" s="368"/>
      <c r="AF72" s="368"/>
    </row>
    <row r="73" customFormat="false" ht="25.5" hidden="false" customHeight="true" outlineLevel="0" collapsed="false">
      <c r="B73" s="443" t="s">
        <v>43</v>
      </c>
      <c r="C73" s="438" t="n">
        <v>111</v>
      </c>
      <c r="D73" s="444" t="n">
        <v>115.5</v>
      </c>
      <c r="E73" s="444" t="n">
        <v>116.8</v>
      </c>
      <c r="F73" s="444" t="n">
        <v>105.1</v>
      </c>
      <c r="G73" s="444" t="n">
        <v>113.1</v>
      </c>
      <c r="H73" s="444" t="n">
        <v>169.2</v>
      </c>
      <c r="I73" s="445" t="s">
        <v>255</v>
      </c>
      <c r="J73" s="444" t="n">
        <v>110.4</v>
      </c>
      <c r="K73" s="444" t="n">
        <v>107.5</v>
      </c>
      <c r="L73" s="444" t="n">
        <v>110.1</v>
      </c>
      <c r="M73" s="444" t="n">
        <v>115.3</v>
      </c>
      <c r="N73" s="526" t="n">
        <v>115.9</v>
      </c>
      <c r="O73" s="368"/>
      <c r="P73" s="368"/>
      <c r="Q73" s="368"/>
      <c r="R73" s="368"/>
      <c r="S73" s="368"/>
      <c r="T73" s="368"/>
      <c r="U73" s="368"/>
      <c r="V73" s="368"/>
      <c r="W73" s="368"/>
      <c r="X73" s="368"/>
      <c r="Y73" s="368"/>
      <c r="Z73" s="368"/>
      <c r="AA73" s="368"/>
      <c r="AB73" s="368"/>
      <c r="AC73" s="368"/>
      <c r="AD73" s="368"/>
      <c r="AE73" s="368"/>
      <c r="AF73" s="368"/>
    </row>
    <row r="74" customFormat="false" ht="24" hidden="false" customHeight="true" outlineLevel="0" collapsed="false">
      <c r="B74" s="451"/>
      <c r="C74" s="452"/>
      <c r="D74" s="452"/>
      <c r="E74" s="452"/>
      <c r="F74" s="452"/>
      <c r="G74" s="452"/>
      <c r="H74" s="452"/>
      <c r="I74" s="547"/>
      <c r="J74" s="452"/>
      <c r="K74" s="452"/>
      <c r="L74" s="452"/>
      <c r="M74" s="452"/>
      <c r="N74" s="548"/>
      <c r="O74" s="368"/>
      <c r="P74" s="368"/>
      <c r="Q74" s="368"/>
      <c r="R74" s="368"/>
      <c r="S74" s="368"/>
      <c r="T74" s="368"/>
      <c r="U74" s="368"/>
      <c r="V74" s="368"/>
      <c r="W74" s="368"/>
      <c r="X74" s="368"/>
      <c r="Y74" s="368"/>
      <c r="Z74" s="368"/>
      <c r="AA74" s="368"/>
      <c r="AB74" s="368"/>
      <c r="AC74" s="368"/>
      <c r="AD74" s="368"/>
      <c r="AE74" s="368"/>
      <c r="AF74" s="368"/>
    </row>
    <row r="75" customFormat="false" ht="25.5" hidden="false" customHeight="true" outlineLevel="0" collapsed="false">
      <c r="B75" s="437" t="n">
        <v>2018</v>
      </c>
      <c r="C75" s="438" t="n">
        <v>113.7</v>
      </c>
      <c r="D75" s="438" t="n">
        <v>122.9</v>
      </c>
      <c r="E75" s="438" t="n">
        <v>122.5</v>
      </c>
      <c r="F75" s="438" t="n">
        <v>105.1</v>
      </c>
      <c r="G75" s="438" t="n">
        <v>114.3</v>
      </c>
      <c r="H75" s="438" t="n">
        <v>117.8</v>
      </c>
      <c r="I75" s="439" t="s">
        <v>255</v>
      </c>
      <c r="J75" s="438" t="n">
        <v>115.9</v>
      </c>
      <c r="K75" s="438" t="n">
        <v>122.5</v>
      </c>
      <c r="L75" s="438" t="n">
        <v>113.9</v>
      </c>
      <c r="M75" s="438" t="n">
        <v>111.5</v>
      </c>
      <c r="N75" s="534" t="n">
        <v>116.8</v>
      </c>
      <c r="O75" s="368"/>
      <c r="P75" s="368"/>
      <c r="Q75" s="368"/>
      <c r="R75" s="368"/>
      <c r="S75" s="368"/>
      <c r="T75" s="368"/>
      <c r="U75" s="368"/>
      <c r="V75" s="368"/>
      <c r="W75" s="368"/>
      <c r="X75" s="368"/>
      <c r="Y75" s="368"/>
      <c r="Z75" s="368"/>
      <c r="AA75" s="368"/>
      <c r="AB75" s="368"/>
      <c r="AC75" s="368"/>
      <c r="AD75" s="368"/>
      <c r="AE75" s="368"/>
      <c r="AF75" s="368"/>
    </row>
    <row r="76" customFormat="false" ht="25.5" hidden="false" customHeight="true" outlineLevel="0" collapsed="false">
      <c r="B76" s="443" t="s">
        <v>40</v>
      </c>
      <c r="C76" s="438" t="n">
        <v>114.9</v>
      </c>
      <c r="D76" s="444" t="n">
        <v>123.2</v>
      </c>
      <c r="E76" s="444" t="n">
        <v>124.4</v>
      </c>
      <c r="F76" s="444" t="n">
        <v>107.2</v>
      </c>
      <c r="G76" s="444" t="n">
        <v>118.4</v>
      </c>
      <c r="H76" s="444" t="n">
        <v>110.8</v>
      </c>
      <c r="I76" s="445" t="s">
        <v>255</v>
      </c>
      <c r="J76" s="444" t="n">
        <v>116.5</v>
      </c>
      <c r="K76" s="444" t="n">
        <v>120.8</v>
      </c>
      <c r="L76" s="444" t="n">
        <v>124.3</v>
      </c>
      <c r="M76" s="444" t="n">
        <v>114.4</v>
      </c>
      <c r="N76" s="526" t="n">
        <v>117.8</v>
      </c>
      <c r="O76" s="368"/>
      <c r="P76" s="368"/>
      <c r="Q76" s="368"/>
      <c r="R76" s="368"/>
      <c r="S76" s="368"/>
      <c r="T76" s="368"/>
      <c r="U76" s="368"/>
      <c r="V76" s="368"/>
      <c r="W76" s="368"/>
      <c r="X76" s="368"/>
      <c r="Y76" s="368"/>
      <c r="Z76" s="368"/>
      <c r="AA76" s="368"/>
      <c r="AB76" s="368"/>
      <c r="AC76" s="368"/>
      <c r="AD76" s="368"/>
      <c r="AE76" s="368"/>
      <c r="AF76" s="368"/>
    </row>
    <row r="77" customFormat="false" ht="25.5" hidden="false" customHeight="true" outlineLevel="0" collapsed="false">
      <c r="B77" s="443" t="s">
        <v>41</v>
      </c>
      <c r="C77" s="438" t="n">
        <v>115.5</v>
      </c>
      <c r="D77" s="444" t="n">
        <v>125.5</v>
      </c>
      <c r="E77" s="444" t="n">
        <v>125.5</v>
      </c>
      <c r="F77" s="444" t="n">
        <v>106.7</v>
      </c>
      <c r="G77" s="444" t="n">
        <v>116.4</v>
      </c>
      <c r="H77" s="444" t="n">
        <v>109.8</v>
      </c>
      <c r="I77" s="445" t="s">
        <v>255</v>
      </c>
      <c r="J77" s="444" t="n">
        <v>117.8</v>
      </c>
      <c r="K77" s="444" t="n">
        <v>123.5</v>
      </c>
      <c r="L77" s="444" t="n">
        <v>123.7</v>
      </c>
      <c r="M77" s="444" t="n">
        <v>115</v>
      </c>
      <c r="N77" s="526" t="n">
        <v>114.8</v>
      </c>
      <c r="O77" s="368"/>
      <c r="P77" s="368"/>
      <c r="Q77" s="368"/>
      <c r="R77" s="368"/>
      <c r="S77" s="368"/>
      <c r="T77" s="368"/>
      <c r="U77" s="368"/>
      <c r="V77" s="368"/>
      <c r="W77" s="368"/>
      <c r="X77" s="368"/>
      <c r="Y77" s="368"/>
      <c r="Z77" s="368"/>
      <c r="AA77" s="368"/>
      <c r="AB77" s="368"/>
      <c r="AC77" s="368"/>
      <c r="AD77" s="368"/>
      <c r="AE77" s="368"/>
      <c r="AF77" s="368"/>
    </row>
    <row r="78" customFormat="false" ht="25.5" hidden="false" customHeight="true" outlineLevel="0" collapsed="false">
      <c r="B78" s="443" t="s">
        <v>42</v>
      </c>
      <c r="C78" s="438" t="n">
        <v>114.2</v>
      </c>
      <c r="D78" s="444" t="n">
        <v>123.3</v>
      </c>
      <c r="E78" s="444" t="n">
        <v>123.4</v>
      </c>
      <c r="F78" s="444" t="n">
        <v>105.2</v>
      </c>
      <c r="G78" s="444" t="n">
        <v>116.2</v>
      </c>
      <c r="H78" s="444" t="n">
        <v>104.7</v>
      </c>
      <c r="I78" s="445" t="s">
        <v>255</v>
      </c>
      <c r="J78" s="444" t="n">
        <v>118.6</v>
      </c>
      <c r="K78" s="444" t="n">
        <v>123.4</v>
      </c>
      <c r="L78" s="444" t="n">
        <v>124.6</v>
      </c>
      <c r="M78" s="444" t="n">
        <v>113.4</v>
      </c>
      <c r="N78" s="526" t="n">
        <v>115.7</v>
      </c>
      <c r="O78" s="368"/>
      <c r="P78" s="368"/>
      <c r="Q78" s="368"/>
      <c r="R78" s="368"/>
      <c r="S78" s="368"/>
      <c r="T78" s="368"/>
      <c r="U78" s="368"/>
      <c r="V78" s="368"/>
      <c r="W78" s="368"/>
      <c r="X78" s="368"/>
      <c r="Y78" s="368"/>
      <c r="Z78" s="368"/>
      <c r="AA78" s="368"/>
      <c r="AB78" s="368"/>
      <c r="AC78" s="368"/>
      <c r="AD78" s="368"/>
      <c r="AE78" s="368"/>
      <c r="AF78" s="368"/>
    </row>
    <row r="79" customFormat="false" ht="25.5" hidden="false" customHeight="true" outlineLevel="0" collapsed="false">
      <c r="B79" s="443" t="s">
        <v>43</v>
      </c>
      <c r="C79" s="438" t="n">
        <v>111.8</v>
      </c>
      <c r="D79" s="444" t="n">
        <v>121</v>
      </c>
      <c r="E79" s="444" t="n">
        <v>120.3</v>
      </c>
      <c r="F79" s="444" t="n">
        <v>102.9</v>
      </c>
      <c r="G79" s="444" t="n">
        <v>113.9</v>
      </c>
      <c r="H79" s="444" t="n">
        <v>100.5</v>
      </c>
      <c r="I79" s="445" t="s">
        <v>255</v>
      </c>
      <c r="J79" s="444" t="n">
        <v>115.3</v>
      </c>
      <c r="K79" s="444" t="n">
        <v>121.4</v>
      </c>
      <c r="L79" s="444" t="n">
        <v>121.7</v>
      </c>
      <c r="M79" s="444" t="n">
        <v>112.5</v>
      </c>
      <c r="N79" s="526" t="n">
        <v>118.1</v>
      </c>
      <c r="O79" s="368"/>
      <c r="P79" s="368"/>
      <c r="Q79" s="368"/>
      <c r="R79" s="368"/>
      <c r="S79" s="368"/>
      <c r="T79" s="368"/>
      <c r="U79" s="368"/>
      <c r="V79" s="368"/>
      <c r="W79" s="368"/>
      <c r="X79" s="368"/>
      <c r="Y79" s="368"/>
      <c r="Z79" s="368"/>
      <c r="AA79" s="368"/>
      <c r="AB79" s="368"/>
      <c r="AC79" s="368"/>
      <c r="AD79" s="368"/>
      <c r="AE79" s="368"/>
      <c r="AF79" s="368"/>
    </row>
    <row r="80" customFormat="false" ht="24.75" hidden="false" customHeight="true" outlineLevel="0" collapsed="false">
      <c r="B80" s="522"/>
      <c r="C80" s="523"/>
      <c r="D80" s="523"/>
      <c r="E80" s="523"/>
      <c r="F80" s="523"/>
      <c r="G80" s="523"/>
      <c r="H80" s="523"/>
      <c r="I80" s="549"/>
      <c r="J80" s="523"/>
      <c r="K80" s="523"/>
      <c r="L80" s="523"/>
      <c r="M80" s="523"/>
      <c r="N80" s="525"/>
      <c r="O80" s="368"/>
      <c r="P80" s="368"/>
      <c r="Q80" s="368"/>
      <c r="R80" s="368"/>
      <c r="S80" s="368"/>
      <c r="T80" s="368"/>
      <c r="U80" s="368"/>
      <c r="V80" s="368"/>
      <c r="W80" s="368"/>
      <c r="X80" s="368"/>
      <c r="Y80" s="368"/>
      <c r="Z80" s="368"/>
      <c r="AA80" s="368"/>
      <c r="AB80" s="368"/>
      <c r="AC80" s="368"/>
      <c r="AD80" s="368"/>
      <c r="AE80" s="368"/>
      <c r="AF80" s="368"/>
    </row>
    <row r="81" customFormat="false" ht="25.5" hidden="false" customHeight="true" outlineLevel="0" collapsed="false">
      <c r="B81" s="437"/>
      <c r="C81" s="438"/>
      <c r="D81" s="438"/>
      <c r="E81" s="438"/>
      <c r="F81" s="438"/>
      <c r="G81" s="438"/>
      <c r="H81" s="438"/>
      <c r="I81" s="534"/>
      <c r="J81" s="438"/>
      <c r="K81" s="438"/>
      <c r="L81" s="438"/>
      <c r="M81" s="438"/>
      <c r="N81" s="517"/>
      <c r="O81" s="368"/>
      <c r="P81" s="368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368"/>
      <c r="AB81" s="368"/>
      <c r="AC81" s="368"/>
      <c r="AD81" s="368"/>
      <c r="AE81" s="368"/>
      <c r="AF81" s="368"/>
    </row>
    <row r="82" customFormat="false" ht="25.5" hidden="false" customHeight="true" outlineLevel="0" collapsed="false">
      <c r="B82" s="443"/>
      <c r="C82" s="438"/>
      <c r="D82" s="444"/>
      <c r="E82" s="444"/>
      <c r="F82" s="444"/>
      <c r="G82" s="444"/>
      <c r="H82" s="444"/>
      <c r="I82" s="526"/>
      <c r="J82" s="444"/>
      <c r="K82" s="444"/>
      <c r="L82" s="444"/>
      <c r="M82" s="444"/>
      <c r="N82" s="447"/>
      <c r="O82" s="368"/>
      <c r="P82" s="368"/>
      <c r="Q82" s="368"/>
      <c r="R82" s="368"/>
      <c r="S82" s="368"/>
      <c r="T82" s="368"/>
      <c r="U82" s="368"/>
      <c r="V82" s="368"/>
      <c r="W82" s="368"/>
      <c r="X82" s="368"/>
      <c r="Y82" s="368"/>
      <c r="Z82" s="368"/>
      <c r="AA82" s="368"/>
      <c r="AB82" s="368"/>
      <c r="AC82" s="368"/>
      <c r="AD82" s="368"/>
      <c r="AE82" s="368"/>
      <c r="AF82" s="368"/>
    </row>
    <row r="83" customFormat="false" ht="25.5" hidden="false" customHeight="true" outlineLevel="0" collapsed="false">
      <c r="B83" s="443"/>
      <c r="C83" s="438"/>
      <c r="D83" s="444"/>
      <c r="E83" s="444"/>
      <c r="F83" s="444"/>
      <c r="G83" s="444"/>
      <c r="H83" s="444"/>
      <c r="I83" s="526"/>
      <c r="J83" s="444"/>
      <c r="K83" s="444"/>
      <c r="L83" s="444"/>
      <c r="M83" s="444"/>
      <c r="N83" s="447"/>
      <c r="O83" s="368"/>
      <c r="P83" s="368"/>
      <c r="Q83" s="368"/>
      <c r="R83" s="368"/>
      <c r="S83" s="368"/>
      <c r="T83" s="368"/>
      <c r="U83" s="368"/>
      <c r="V83" s="368"/>
      <c r="W83" s="368"/>
      <c r="X83" s="368"/>
      <c r="Y83" s="368"/>
      <c r="Z83" s="368"/>
      <c r="AA83" s="368"/>
      <c r="AB83" s="368"/>
      <c r="AC83" s="368"/>
      <c r="AD83" s="368"/>
      <c r="AE83" s="368"/>
      <c r="AF83" s="368"/>
    </row>
    <row r="84" customFormat="false" ht="25.5" hidden="false" customHeight="true" outlineLevel="0" collapsed="false">
      <c r="B84" s="443"/>
      <c r="C84" s="438"/>
      <c r="D84" s="444"/>
      <c r="E84" s="444"/>
      <c r="F84" s="444"/>
      <c r="G84" s="444"/>
      <c r="H84" s="444"/>
      <c r="I84" s="526"/>
      <c r="J84" s="444"/>
      <c r="K84" s="444"/>
      <c r="L84" s="444"/>
      <c r="M84" s="444"/>
      <c r="N84" s="447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68"/>
      <c r="AB84" s="368"/>
      <c r="AC84" s="368"/>
      <c r="AD84" s="368"/>
      <c r="AE84" s="368"/>
      <c r="AF84" s="368"/>
    </row>
    <row r="85" customFormat="false" ht="25.5" hidden="false" customHeight="true" outlineLevel="0" collapsed="false">
      <c r="B85" s="443"/>
      <c r="C85" s="438"/>
      <c r="D85" s="444"/>
      <c r="E85" s="444"/>
      <c r="F85" s="444"/>
      <c r="G85" s="444"/>
      <c r="H85" s="444"/>
      <c r="I85" s="526"/>
      <c r="J85" s="444"/>
      <c r="K85" s="444"/>
      <c r="L85" s="444"/>
      <c r="M85" s="444"/>
      <c r="N85" s="447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68"/>
      <c r="AB85" s="368"/>
      <c r="AC85" s="368"/>
      <c r="AD85" s="368"/>
      <c r="AE85" s="368"/>
      <c r="AF85" s="368"/>
    </row>
    <row r="86" customFormat="false" ht="23.25" hidden="false" customHeight="true" outlineLevel="0" collapsed="false">
      <c r="B86" s="443"/>
      <c r="C86" s="438"/>
      <c r="D86" s="444"/>
      <c r="E86" s="444"/>
      <c r="F86" s="444"/>
      <c r="G86" s="444"/>
      <c r="H86" s="444"/>
      <c r="I86" s="526"/>
      <c r="J86" s="444"/>
      <c r="K86" s="444"/>
      <c r="L86" s="444"/>
      <c r="M86" s="444"/>
      <c r="N86" s="447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68"/>
      <c r="AB86" s="368"/>
      <c r="AC86" s="368"/>
      <c r="AD86" s="368"/>
      <c r="AE86" s="368"/>
      <c r="AF86" s="368"/>
    </row>
    <row r="87" customFormat="false" ht="12.75" hidden="false" customHeight="false" outlineLevel="0" collapsed="false">
      <c r="B87" s="367"/>
      <c r="C87" s="550"/>
      <c r="D87" s="460"/>
      <c r="E87" s="460"/>
      <c r="F87" s="460"/>
      <c r="G87" s="460"/>
      <c r="H87" s="460"/>
      <c r="I87" s="460"/>
      <c r="J87" s="435"/>
    </row>
    <row r="88" customFormat="false" ht="12.75" hidden="false" customHeight="false" outlineLevel="0" collapsed="false">
      <c r="B88" s="367"/>
      <c r="C88" s="550"/>
      <c r="D88" s="460"/>
      <c r="E88" s="460"/>
      <c r="F88" s="460"/>
      <c r="G88" s="460"/>
      <c r="H88" s="460"/>
      <c r="I88" s="460"/>
      <c r="J88" s="435"/>
    </row>
    <row r="89" customFormat="false" ht="12.75" hidden="false" customHeight="false" outlineLevel="0" collapsed="false">
      <c r="B89" s="367"/>
      <c r="C89" s="550"/>
      <c r="D89" s="460"/>
      <c r="E89" s="460"/>
      <c r="F89" s="460"/>
      <c r="G89" s="460"/>
      <c r="H89" s="460"/>
      <c r="I89" s="460"/>
      <c r="J89" s="435"/>
    </row>
    <row r="90" customFormat="false" ht="12.75" hidden="false" customHeight="false" outlineLevel="0" collapsed="false">
      <c r="B90" s="367"/>
      <c r="C90" s="550"/>
      <c r="D90" s="460"/>
      <c r="E90" s="460"/>
      <c r="F90" s="460"/>
      <c r="G90" s="460"/>
      <c r="H90" s="460"/>
      <c r="I90" s="460"/>
      <c r="J90" s="435"/>
    </row>
    <row r="91" customFormat="false" ht="12.75" hidden="false" customHeight="false" outlineLevel="0" collapsed="false">
      <c r="B91" s="367"/>
      <c r="C91" s="550"/>
      <c r="D91" s="460"/>
      <c r="E91" s="460"/>
      <c r="F91" s="460"/>
      <c r="G91" s="460"/>
      <c r="H91" s="460"/>
      <c r="I91" s="460"/>
      <c r="J91" s="435"/>
    </row>
    <row r="92" customFormat="false" ht="12.75" hidden="false" customHeight="false" outlineLevel="0" collapsed="false">
      <c r="B92" s="367"/>
      <c r="C92" s="550"/>
      <c r="D92" s="460"/>
      <c r="E92" s="460"/>
      <c r="F92" s="460"/>
      <c r="G92" s="460"/>
      <c r="H92" s="460"/>
      <c r="I92" s="460"/>
      <c r="J92" s="435"/>
    </row>
    <row r="93" customFormat="false" ht="12.75" hidden="false" customHeight="false" outlineLevel="0" collapsed="false">
      <c r="B93" s="367"/>
      <c r="C93" s="550"/>
      <c r="D93" s="460"/>
      <c r="E93" s="460"/>
      <c r="F93" s="460"/>
      <c r="G93" s="460"/>
      <c r="H93" s="460"/>
      <c r="I93" s="460"/>
      <c r="J93" s="435"/>
    </row>
    <row r="94" customFormat="false" ht="12.75" hidden="false" customHeight="false" outlineLevel="0" collapsed="false">
      <c r="B94" s="367"/>
      <c r="C94" s="550"/>
      <c r="D94" s="460"/>
      <c r="E94" s="460"/>
      <c r="F94" s="460"/>
      <c r="G94" s="460"/>
      <c r="H94" s="460"/>
      <c r="I94" s="460"/>
      <c r="J94" s="435"/>
    </row>
    <row r="95" customFormat="false" ht="12.75" hidden="false" customHeight="false" outlineLevel="0" collapsed="false">
      <c r="B95" s="367"/>
      <c r="C95" s="550"/>
      <c r="D95" s="460"/>
      <c r="E95" s="460"/>
      <c r="F95" s="460"/>
      <c r="G95" s="460"/>
      <c r="H95" s="460"/>
      <c r="I95" s="460"/>
      <c r="J95" s="435"/>
    </row>
    <row r="96" customFormat="false" ht="12.75" hidden="false" customHeight="false" outlineLevel="0" collapsed="false">
      <c r="B96" s="367"/>
      <c r="C96" s="550"/>
      <c r="D96" s="460"/>
      <c r="E96" s="460"/>
      <c r="F96" s="460"/>
      <c r="G96" s="460"/>
      <c r="H96" s="460"/>
      <c r="I96" s="460"/>
      <c r="J96" s="435"/>
    </row>
    <row r="97" customFormat="false" ht="12.75" hidden="false" customHeight="false" outlineLevel="0" collapsed="false">
      <c r="B97" s="367"/>
      <c r="C97" s="550"/>
      <c r="D97" s="460"/>
      <c r="E97" s="460"/>
      <c r="F97" s="460"/>
      <c r="G97" s="460"/>
      <c r="H97" s="460"/>
      <c r="I97" s="460"/>
      <c r="J97" s="435"/>
    </row>
    <row r="98" customFormat="false" ht="12.75" hidden="false" customHeight="false" outlineLevel="0" collapsed="false">
      <c r="B98" s="367"/>
      <c r="C98" s="550"/>
      <c r="D98" s="460"/>
      <c r="E98" s="460"/>
      <c r="F98" s="460"/>
      <c r="G98" s="460"/>
      <c r="H98" s="460"/>
      <c r="I98" s="460"/>
      <c r="J98" s="435"/>
    </row>
    <row r="99" customFormat="false" ht="12.75" hidden="false" customHeight="false" outlineLevel="0" collapsed="false">
      <c r="B99" s="367"/>
      <c r="C99" s="550"/>
      <c r="D99" s="460"/>
      <c r="E99" s="460"/>
      <c r="F99" s="460"/>
      <c r="G99" s="460"/>
      <c r="H99" s="460"/>
      <c r="I99" s="460"/>
      <c r="J99" s="435"/>
    </row>
    <row r="100" customFormat="false" ht="12.75" hidden="false" customHeight="false" outlineLevel="0" collapsed="false">
      <c r="B100" s="367"/>
      <c r="C100" s="550"/>
      <c r="D100" s="460"/>
      <c r="E100" s="460"/>
      <c r="F100" s="460"/>
      <c r="G100" s="460"/>
      <c r="H100" s="460"/>
      <c r="I100" s="460"/>
      <c r="J100" s="435"/>
    </row>
    <row r="101" customFormat="false" ht="12.75" hidden="false" customHeight="false" outlineLevel="0" collapsed="false">
      <c r="B101" s="367"/>
      <c r="C101" s="550"/>
      <c r="D101" s="460"/>
      <c r="E101" s="460"/>
      <c r="F101" s="460"/>
      <c r="G101" s="460"/>
      <c r="H101" s="460"/>
      <c r="I101" s="460"/>
      <c r="J101" s="435"/>
    </row>
    <row r="102" customFormat="false" ht="12.75" hidden="false" customHeight="false" outlineLevel="0" collapsed="false">
      <c r="B102" s="367"/>
      <c r="C102" s="550"/>
      <c r="D102" s="460"/>
      <c r="E102" s="460"/>
      <c r="F102" s="460"/>
      <c r="G102" s="460"/>
      <c r="H102" s="460"/>
      <c r="I102" s="460"/>
      <c r="J102" s="435"/>
    </row>
    <row r="103" customFormat="false" ht="12.75" hidden="false" customHeight="false" outlineLevel="0" collapsed="false">
      <c r="B103" s="367"/>
      <c r="C103" s="550"/>
      <c r="D103" s="460"/>
      <c r="E103" s="460"/>
      <c r="F103" s="460"/>
      <c r="G103" s="460"/>
      <c r="H103" s="460"/>
      <c r="I103" s="460"/>
      <c r="J103" s="435"/>
    </row>
    <row r="104" customFormat="false" ht="12.75" hidden="false" customHeight="false" outlineLevel="0" collapsed="false">
      <c r="B104" s="367"/>
      <c r="C104" s="550"/>
      <c r="D104" s="460"/>
      <c r="E104" s="460"/>
      <c r="F104" s="460"/>
      <c r="G104" s="460"/>
      <c r="H104" s="460"/>
      <c r="I104" s="460"/>
      <c r="J104" s="435"/>
    </row>
    <row r="105" customFormat="false" ht="12.75" hidden="false" customHeight="false" outlineLevel="0" collapsed="false">
      <c r="B105" s="367"/>
      <c r="C105" s="550"/>
      <c r="D105" s="460"/>
      <c r="E105" s="460"/>
      <c r="F105" s="460"/>
      <c r="G105" s="460"/>
      <c r="H105" s="460"/>
      <c r="I105" s="460"/>
      <c r="J105" s="435"/>
    </row>
    <row r="106" customFormat="false" ht="12.75" hidden="false" customHeight="false" outlineLevel="0" collapsed="false">
      <c r="B106" s="367"/>
      <c r="C106" s="550"/>
      <c r="D106" s="460"/>
      <c r="E106" s="460"/>
      <c r="F106" s="460"/>
      <c r="G106" s="460"/>
      <c r="H106" s="460"/>
      <c r="I106" s="460"/>
      <c r="J106" s="435"/>
    </row>
    <row r="107" customFormat="false" ht="12.75" hidden="false" customHeight="false" outlineLevel="0" collapsed="false">
      <c r="B107" s="367"/>
      <c r="C107" s="550"/>
      <c r="D107" s="460"/>
      <c r="E107" s="460"/>
      <c r="F107" s="460"/>
      <c r="G107" s="460"/>
      <c r="H107" s="460"/>
      <c r="I107" s="460"/>
      <c r="J107" s="435"/>
    </row>
    <row r="108" customFormat="false" ht="12.75" hidden="false" customHeight="false" outlineLevel="0" collapsed="false">
      <c r="B108" s="367"/>
      <c r="C108" s="550"/>
      <c r="D108" s="460"/>
      <c r="E108" s="460"/>
      <c r="F108" s="460"/>
      <c r="G108" s="460"/>
      <c r="H108" s="460"/>
      <c r="I108" s="460"/>
      <c r="J108" s="435"/>
    </row>
    <row r="109" customFormat="false" ht="12.75" hidden="false" customHeight="false" outlineLevel="0" collapsed="false">
      <c r="B109" s="367"/>
      <c r="C109" s="550"/>
      <c r="D109" s="460"/>
      <c r="E109" s="460"/>
      <c r="F109" s="460"/>
      <c r="G109" s="460"/>
      <c r="H109" s="460"/>
      <c r="I109" s="460"/>
      <c r="J109" s="435"/>
    </row>
    <row r="110" customFormat="false" ht="12.75" hidden="false" customHeight="false" outlineLevel="0" collapsed="false">
      <c r="B110" s="367"/>
      <c r="C110" s="550"/>
      <c r="D110" s="460"/>
      <c r="E110" s="460"/>
      <c r="F110" s="460"/>
      <c r="G110" s="460"/>
      <c r="H110" s="460"/>
      <c r="I110" s="460"/>
      <c r="J110" s="435"/>
    </row>
    <row r="111" customFormat="false" ht="12.75" hidden="false" customHeight="false" outlineLevel="0" collapsed="false">
      <c r="B111" s="367"/>
      <c r="C111" s="550"/>
      <c r="D111" s="460"/>
      <c r="E111" s="460"/>
      <c r="F111" s="460"/>
      <c r="G111" s="460"/>
      <c r="H111" s="460"/>
      <c r="I111" s="460"/>
      <c r="J111" s="435"/>
    </row>
    <row r="112" customFormat="false" ht="12.75" hidden="false" customHeight="false" outlineLevel="0" collapsed="false">
      <c r="B112" s="367"/>
      <c r="C112" s="550"/>
      <c r="D112" s="460"/>
      <c r="E112" s="460"/>
      <c r="F112" s="460"/>
      <c r="G112" s="460"/>
      <c r="H112" s="460"/>
      <c r="I112" s="460"/>
      <c r="J112" s="435"/>
    </row>
    <row r="113" customFormat="false" ht="12.75" hidden="false" customHeight="false" outlineLevel="0" collapsed="false">
      <c r="B113" s="367"/>
      <c r="C113" s="550"/>
      <c r="D113" s="460"/>
      <c r="E113" s="460"/>
      <c r="F113" s="460"/>
      <c r="G113" s="460"/>
      <c r="H113" s="460"/>
      <c r="I113" s="460"/>
      <c r="J113" s="435"/>
    </row>
    <row r="114" customFormat="false" ht="12.75" hidden="false" customHeight="false" outlineLevel="0" collapsed="false">
      <c r="B114" s="367"/>
      <c r="C114" s="550"/>
      <c r="D114" s="460"/>
      <c r="E114" s="460"/>
      <c r="F114" s="460"/>
      <c r="G114" s="460"/>
      <c r="H114" s="460"/>
      <c r="I114" s="460"/>
      <c r="J114" s="435"/>
    </row>
    <row r="115" customFormat="false" ht="12.75" hidden="false" customHeight="false" outlineLevel="0" collapsed="false">
      <c r="B115" s="367"/>
      <c r="C115" s="550"/>
      <c r="D115" s="460"/>
      <c r="E115" s="460"/>
      <c r="F115" s="460"/>
      <c r="G115" s="460"/>
      <c r="H115" s="460"/>
      <c r="I115" s="460"/>
      <c r="J115" s="435"/>
    </row>
    <row r="116" customFormat="false" ht="12.75" hidden="false" customHeight="false" outlineLevel="0" collapsed="false">
      <c r="B116" s="367"/>
      <c r="C116" s="550"/>
      <c r="D116" s="460"/>
      <c r="E116" s="460"/>
      <c r="F116" s="460"/>
      <c r="G116" s="460"/>
      <c r="H116" s="460"/>
      <c r="I116" s="460"/>
      <c r="J116" s="435"/>
    </row>
    <row r="117" customFormat="false" ht="12.75" hidden="false" customHeight="false" outlineLevel="0" collapsed="false">
      <c r="B117" s="367"/>
      <c r="C117" s="550"/>
      <c r="D117" s="460"/>
      <c r="E117" s="460"/>
      <c r="F117" s="460"/>
      <c r="G117" s="460"/>
      <c r="H117" s="460"/>
      <c r="I117" s="460"/>
      <c r="J117" s="435"/>
    </row>
    <row r="118" customFormat="false" ht="12.75" hidden="false" customHeight="false" outlineLevel="0" collapsed="false">
      <c r="B118" s="367"/>
      <c r="C118" s="550"/>
      <c r="D118" s="460"/>
      <c r="E118" s="460"/>
      <c r="F118" s="460"/>
      <c r="G118" s="460"/>
      <c r="H118" s="460"/>
      <c r="I118" s="460"/>
      <c r="J118" s="435"/>
    </row>
    <row r="119" customFormat="false" ht="12.75" hidden="false" customHeight="false" outlineLevel="0" collapsed="false">
      <c r="B119" s="367"/>
      <c r="C119" s="550"/>
      <c r="D119" s="460"/>
      <c r="E119" s="460"/>
      <c r="F119" s="460"/>
      <c r="G119" s="460"/>
      <c r="H119" s="460"/>
      <c r="I119" s="460"/>
      <c r="J119" s="435"/>
    </row>
    <row r="120" customFormat="false" ht="12.75" hidden="false" customHeight="false" outlineLevel="0" collapsed="false">
      <c r="B120" s="367"/>
      <c r="C120" s="550"/>
      <c r="D120" s="460"/>
      <c r="E120" s="460"/>
      <c r="F120" s="460"/>
      <c r="G120" s="460"/>
      <c r="H120" s="460"/>
      <c r="I120" s="460"/>
      <c r="J120" s="435"/>
    </row>
    <row r="121" customFormat="false" ht="12.75" hidden="false" customHeight="false" outlineLevel="0" collapsed="false">
      <c r="B121" s="367"/>
      <c r="C121" s="550"/>
      <c r="D121" s="460"/>
      <c r="E121" s="460"/>
      <c r="F121" s="460"/>
      <c r="G121" s="460"/>
      <c r="H121" s="460"/>
      <c r="I121" s="460"/>
      <c r="J121" s="435"/>
    </row>
    <row r="122" customFormat="false" ht="12.75" hidden="false" customHeight="false" outlineLevel="0" collapsed="false">
      <c r="B122" s="367"/>
      <c r="C122" s="550"/>
      <c r="D122" s="460"/>
      <c r="E122" s="460"/>
      <c r="F122" s="460"/>
      <c r="G122" s="460"/>
      <c r="H122" s="460"/>
      <c r="I122" s="460"/>
      <c r="J122" s="435"/>
    </row>
    <row r="123" customFormat="false" ht="12.75" hidden="false" customHeight="false" outlineLevel="0" collapsed="false">
      <c r="B123" s="367"/>
      <c r="C123" s="550"/>
      <c r="D123" s="460"/>
      <c r="E123" s="460"/>
      <c r="F123" s="460"/>
      <c r="G123" s="460"/>
      <c r="H123" s="460"/>
      <c r="I123" s="460"/>
      <c r="J123" s="435"/>
    </row>
    <row r="124" customFormat="false" ht="12.75" hidden="false" customHeight="false" outlineLevel="0" collapsed="false">
      <c r="B124" s="367"/>
      <c r="C124" s="550"/>
      <c r="D124" s="460"/>
      <c r="E124" s="460"/>
      <c r="F124" s="460"/>
      <c r="G124" s="460"/>
      <c r="H124" s="460"/>
      <c r="I124" s="460"/>
      <c r="J124" s="435"/>
    </row>
    <row r="125" customFormat="false" ht="12.75" hidden="false" customHeight="false" outlineLevel="0" collapsed="false">
      <c r="B125" s="367"/>
      <c r="C125" s="550"/>
      <c r="D125" s="460"/>
      <c r="E125" s="460"/>
      <c r="F125" s="460"/>
      <c r="G125" s="460"/>
      <c r="H125" s="460"/>
      <c r="I125" s="460"/>
      <c r="J125" s="435"/>
    </row>
    <row r="126" customFormat="false" ht="12.75" hidden="false" customHeight="false" outlineLevel="0" collapsed="false">
      <c r="B126" s="367"/>
      <c r="C126" s="550"/>
      <c r="D126" s="460"/>
      <c r="E126" s="460"/>
      <c r="F126" s="460"/>
      <c r="G126" s="460"/>
      <c r="H126" s="460"/>
      <c r="I126" s="460"/>
      <c r="J126" s="435"/>
    </row>
    <row r="127" customFormat="false" ht="12.75" hidden="false" customHeight="false" outlineLevel="0" collapsed="false">
      <c r="B127" s="367"/>
      <c r="C127" s="550"/>
      <c r="D127" s="460"/>
      <c r="E127" s="460"/>
      <c r="F127" s="460"/>
      <c r="G127" s="460"/>
      <c r="H127" s="460"/>
      <c r="I127" s="460"/>
      <c r="J127" s="435"/>
    </row>
    <row r="128" customFormat="false" ht="12.75" hidden="false" customHeight="false" outlineLevel="0" collapsed="false">
      <c r="B128" s="367"/>
      <c r="C128" s="550"/>
      <c r="D128" s="460"/>
      <c r="E128" s="460"/>
      <c r="F128" s="460"/>
      <c r="G128" s="460"/>
      <c r="H128" s="460"/>
      <c r="I128" s="460"/>
      <c r="J128" s="435"/>
    </row>
    <row r="129" customFormat="false" ht="12.75" hidden="false" customHeight="false" outlineLevel="0" collapsed="false">
      <c r="B129" s="367"/>
      <c r="C129" s="550"/>
      <c r="D129" s="460"/>
      <c r="E129" s="460"/>
      <c r="F129" s="460"/>
      <c r="G129" s="460"/>
      <c r="H129" s="460"/>
      <c r="I129" s="460"/>
      <c r="J129" s="435"/>
    </row>
    <row r="130" customFormat="false" ht="12.75" hidden="false" customHeight="false" outlineLevel="0" collapsed="false">
      <c r="B130" s="367"/>
      <c r="C130" s="550"/>
      <c r="D130" s="460"/>
      <c r="E130" s="460"/>
      <c r="F130" s="460"/>
      <c r="G130" s="460"/>
      <c r="H130" s="460"/>
      <c r="I130" s="460"/>
      <c r="J130" s="435"/>
    </row>
    <row r="131" customFormat="false" ht="12.75" hidden="false" customHeight="false" outlineLevel="0" collapsed="false">
      <c r="B131" s="367"/>
      <c r="C131" s="550"/>
      <c r="D131" s="460"/>
      <c r="E131" s="460"/>
      <c r="F131" s="460"/>
      <c r="G131" s="460"/>
      <c r="H131" s="460"/>
      <c r="I131" s="460"/>
      <c r="J131" s="435"/>
    </row>
    <row r="132" customFormat="false" ht="12.75" hidden="false" customHeight="false" outlineLevel="0" collapsed="false">
      <c r="B132" s="367"/>
      <c r="C132" s="550"/>
      <c r="D132" s="460"/>
      <c r="E132" s="460"/>
      <c r="F132" s="460"/>
      <c r="G132" s="460"/>
      <c r="H132" s="460"/>
      <c r="I132" s="460"/>
      <c r="J132" s="435"/>
    </row>
    <row r="133" customFormat="false" ht="12.75" hidden="false" customHeight="false" outlineLevel="0" collapsed="false">
      <c r="B133" s="367"/>
      <c r="C133" s="550"/>
      <c r="D133" s="460"/>
      <c r="E133" s="460"/>
      <c r="F133" s="460"/>
      <c r="G133" s="460"/>
      <c r="H133" s="460"/>
      <c r="I133" s="460"/>
      <c r="J133" s="435"/>
    </row>
    <row r="134" customFormat="false" ht="12.75" hidden="false" customHeight="false" outlineLevel="0" collapsed="false">
      <c r="B134" s="367"/>
      <c r="C134" s="550"/>
      <c r="D134" s="460"/>
      <c r="E134" s="460"/>
      <c r="F134" s="460"/>
      <c r="G134" s="460"/>
      <c r="H134" s="460"/>
      <c r="I134" s="460"/>
      <c r="J134" s="435"/>
    </row>
    <row r="135" customFormat="false" ht="12.75" hidden="false" customHeight="false" outlineLevel="0" collapsed="false">
      <c r="B135" s="367"/>
      <c r="C135" s="550"/>
      <c r="D135" s="460"/>
      <c r="E135" s="460"/>
      <c r="F135" s="460"/>
      <c r="G135" s="460"/>
      <c r="H135" s="460"/>
      <c r="I135" s="460"/>
      <c r="J135" s="435"/>
    </row>
    <row r="136" customFormat="false" ht="12.75" hidden="false" customHeight="false" outlineLevel="0" collapsed="false">
      <c r="B136" s="367"/>
      <c r="C136" s="550"/>
      <c r="D136" s="460"/>
      <c r="E136" s="460"/>
      <c r="F136" s="460"/>
      <c r="G136" s="460"/>
      <c r="H136" s="460"/>
      <c r="I136" s="460"/>
      <c r="J136" s="435"/>
    </row>
    <row r="137" customFormat="false" ht="12.75" hidden="false" customHeight="false" outlineLevel="0" collapsed="false">
      <c r="B137" s="367"/>
      <c r="C137" s="550"/>
      <c r="D137" s="460"/>
      <c r="E137" s="460"/>
      <c r="F137" s="460"/>
      <c r="G137" s="460"/>
      <c r="H137" s="460"/>
      <c r="I137" s="460"/>
      <c r="J137" s="435"/>
    </row>
    <row r="138" customFormat="false" ht="12.75" hidden="false" customHeight="false" outlineLevel="0" collapsed="false">
      <c r="B138" s="367"/>
      <c r="C138" s="550"/>
      <c r="D138" s="460"/>
      <c r="E138" s="460"/>
      <c r="F138" s="460"/>
      <c r="G138" s="460"/>
      <c r="H138" s="460"/>
      <c r="I138" s="460"/>
      <c r="J138" s="435"/>
    </row>
    <row r="139" customFormat="false" ht="12.75" hidden="false" customHeight="false" outlineLevel="0" collapsed="false">
      <c r="B139" s="367"/>
      <c r="C139" s="550"/>
      <c r="D139" s="460"/>
      <c r="E139" s="460"/>
      <c r="F139" s="460"/>
      <c r="G139" s="460"/>
      <c r="H139" s="460"/>
      <c r="I139" s="460"/>
      <c r="J139" s="435"/>
    </row>
    <row r="140" customFormat="false" ht="12.75" hidden="false" customHeight="false" outlineLevel="0" collapsed="false">
      <c r="B140" s="367"/>
      <c r="C140" s="550"/>
      <c r="D140" s="460"/>
      <c r="E140" s="460"/>
      <c r="F140" s="460"/>
      <c r="G140" s="460"/>
      <c r="H140" s="460"/>
      <c r="I140" s="460"/>
      <c r="J140" s="435"/>
    </row>
    <row r="141" customFormat="false" ht="12.75" hidden="false" customHeight="false" outlineLevel="0" collapsed="false">
      <c r="B141" s="367"/>
      <c r="C141" s="550"/>
      <c r="D141" s="460"/>
      <c r="E141" s="460"/>
      <c r="F141" s="460"/>
      <c r="G141" s="460"/>
      <c r="H141" s="460"/>
      <c r="I141" s="460"/>
      <c r="J141" s="435"/>
    </row>
    <row r="142" customFormat="false" ht="12.75" hidden="false" customHeight="false" outlineLevel="0" collapsed="false">
      <c r="B142" s="367"/>
      <c r="C142" s="550"/>
      <c r="D142" s="460"/>
      <c r="E142" s="460"/>
      <c r="F142" s="460"/>
      <c r="G142" s="460"/>
      <c r="H142" s="460"/>
      <c r="I142" s="460"/>
      <c r="J142" s="435"/>
    </row>
    <row r="143" customFormat="false" ht="12.75" hidden="false" customHeight="false" outlineLevel="0" collapsed="false">
      <c r="B143" s="367"/>
      <c r="C143" s="550"/>
      <c r="D143" s="460"/>
      <c r="E143" s="460"/>
      <c r="F143" s="460"/>
      <c r="G143" s="460"/>
      <c r="H143" s="460"/>
      <c r="I143" s="460"/>
      <c r="J143" s="435"/>
    </row>
    <row r="144" customFormat="false" ht="12.75" hidden="false" customHeight="false" outlineLevel="0" collapsed="false">
      <c r="B144" s="367"/>
      <c r="C144" s="550"/>
      <c r="D144" s="460"/>
      <c r="E144" s="460"/>
      <c r="F144" s="460"/>
      <c r="G144" s="460"/>
      <c r="H144" s="460"/>
      <c r="I144" s="460"/>
      <c r="J144" s="435"/>
    </row>
    <row r="145" customFormat="false" ht="12.75" hidden="false" customHeight="false" outlineLevel="0" collapsed="false">
      <c r="B145" s="367"/>
      <c r="C145" s="550"/>
      <c r="D145" s="460"/>
      <c r="E145" s="460"/>
      <c r="F145" s="460"/>
      <c r="G145" s="460"/>
      <c r="H145" s="460"/>
      <c r="I145" s="460"/>
      <c r="J145" s="435"/>
    </row>
    <row r="146" customFormat="false" ht="12.75" hidden="false" customHeight="false" outlineLevel="0" collapsed="false">
      <c r="B146" s="367"/>
      <c r="C146" s="550"/>
      <c r="D146" s="460"/>
      <c r="E146" s="460"/>
      <c r="F146" s="460"/>
      <c r="G146" s="460"/>
      <c r="H146" s="460"/>
      <c r="I146" s="460"/>
      <c r="J146" s="435"/>
    </row>
    <row r="147" customFormat="false" ht="12.75" hidden="false" customHeight="false" outlineLevel="0" collapsed="false">
      <c r="B147" s="367"/>
      <c r="C147" s="550"/>
      <c r="D147" s="460"/>
      <c r="E147" s="460"/>
      <c r="F147" s="460"/>
      <c r="G147" s="460"/>
      <c r="H147" s="460"/>
      <c r="I147" s="460"/>
      <c r="J147" s="435"/>
    </row>
    <row r="148" customFormat="false" ht="12.75" hidden="false" customHeight="false" outlineLevel="0" collapsed="false">
      <c r="B148" s="367"/>
      <c r="C148" s="550"/>
      <c r="D148" s="460"/>
      <c r="E148" s="460"/>
      <c r="F148" s="460"/>
      <c r="G148" s="460"/>
      <c r="H148" s="460"/>
      <c r="I148" s="460"/>
      <c r="J148" s="435"/>
    </row>
    <row r="149" customFormat="false" ht="12.75" hidden="false" customHeight="false" outlineLevel="0" collapsed="false">
      <c r="B149" s="367"/>
      <c r="C149" s="550"/>
      <c r="D149" s="460"/>
      <c r="E149" s="460"/>
      <c r="F149" s="460"/>
      <c r="G149" s="460"/>
      <c r="H149" s="460"/>
      <c r="I149" s="460"/>
      <c r="J149" s="435"/>
    </row>
    <row r="150" customFormat="false" ht="12.75" hidden="false" customHeight="false" outlineLevel="0" collapsed="false">
      <c r="B150" s="367"/>
      <c r="C150" s="550"/>
      <c r="D150" s="460"/>
      <c r="E150" s="460"/>
      <c r="F150" s="460"/>
      <c r="G150" s="460"/>
      <c r="H150" s="460"/>
      <c r="I150" s="460"/>
      <c r="J150" s="435"/>
    </row>
    <row r="151" customFormat="false" ht="12.75" hidden="false" customHeight="false" outlineLevel="0" collapsed="false">
      <c r="B151" s="367"/>
      <c r="C151" s="550"/>
      <c r="D151" s="460"/>
      <c r="E151" s="460"/>
      <c r="F151" s="460"/>
      <c r="G151" s="460"/>
      <c r="H151" s="460"/>
      <c r="I151" s="460"/>
      <c r="J151" s="435"/>
    </row>
    <row r="152" customFormat="false" ht="12.75" hidden="false" customHeight="false" outlineLevel="0" collapsed="false">
      <c r="B152" s="367"/>
      <c r="C152" s="550"/>
      <c r="D152" s="460"/>
      <c r="E152" s="460"/>
      <c r="F152" s="460"/>
      <c r="G152" s="460"/>
      <c r="H152" s="460"/>
      <c r="I152" s="460"/>
      <c r="J152" s="435"/>
    </row>
    <row r="153" customFormat="false" ht="12.75" hidden="false" customHeight="false" outlineLevel="0" collapsed="false">
      <c r="B153" s="367"/>
      <c r="C153" s="550"/>
      <c r="D153" s="460"/>
      <c r="E153" s="460"/>
      <c r="F153" s="460"/>
      <c r="G153" s="460"/>
      <c r="H153" s="460"/>
      <c r="I153" s="460"/>
      <c r="J153" s="435"/>
    </row>
    <row r="154" customFormat="false" ht="12.75" hidden="false" customHeight="false" outlineLevel="0" collapsed="false">
      <c r="B154" s="367"/>
      <c r="C154" s="550"/>
      <c r="D154" s="460"/>
      <c r="E154" s="460"/>
      <c r="F154" s="460"/>
      <c r="G154" s="460"/>
      <c r="H154" s="460"/>
      <c r="I154" s="460"/>
      <c r="J154" s="435"/>
    </row>
    <row r="155" customFormat="false" ht="12.75" hidden="false" customHeight="false" outlineLevel="0" collapsed="false">
      <c r="B155" s="367"/>
      <c r="C155" s="550"/>
      <c r="D155" s="460"/>
      <c r="E155" s="460"/>
      <c r="F155" s="460"/>
      <c r="G155" s="460"/>
      <c r="H155" s="460"/>
      <c r="I155" s="460"/>
      <c r="J155" s="435"/>
    </row>
    <row r="156" customFormat="false" ht="12.75" hidden="false" customHeight="false" outlineLevel="0" collapsed="false">
      <c r="B156" s="367"/>
      <c r="C156" s="550"/>
      <c r="D156" s="460"/>
      <c r="E156" s="460"/>
      <c r="F156" s="460"/>
      <c r="G156" s="460"/>
      <c r="H156" s="460"/>
      <c r="I156" s="460"/>
      <c r="J156" s="435"/>
    </row>
    <row r="157" customFormat="false" ht="12.75" hidden="false" customHeight="false" outlineLevel="0" collapsed="false">
      <c r="B157" s="367"/>
      <c r="C157" s="550"/>
      <c r="D157" s="460"/>
      <c r="E157" s="460"/>
      <c r="F157" s="460"/>
      <c r="G157" s="460"/>
      <c r="H157" s="460"/>
      <c r="I157" s="460"/>
      <c r="J157" s="435"/>
    </row>
    <row r="158" customFormat="false" ht="12.75" hidden="false" customHeight="false" outlineLevel="0" collapsed="false">
      <c r="B158" s="367"/>
      <c r="C158" s="550"/>
      <c r="D158" s="460"/>
      <c r="E158" s="460"/>
      <c r="F158" s="460"/>
      <c r="G158" s="460"/>
      <c r="H158" s="460"/>
      <c r="I158" s="460"/>
      <c r="J158" s="435"/>
    </row>
    <row r="159" customFormat="false" ht="12.75" hidden="false" customHeight="false" outlineLevel="0" collapsed="false">
      <c r="B159" s="367"/>
      <c r="C159" s="550"/>
      <c r="D159" s="460"/>
      <c r="E159" s="460"/>
      <c r="F159" s="460"/>
      <c r="G159" s="460"/>
      <c r="H159" s="460"/>
      <c r="I159" s="460"/>
      <c r="J159" s="435"/>
    </row>
    <row r="160" customFormat="false" ht="12.75" hidden="false" customHeight="false" outlineLevel="0" collapsed="false">
      <c r="B160" s="367"/>
      <c r="C160" s="550"/>
      <c r="D160" s="460"/>
      <c r="E160" s="460"/>
      <c r="F160" s="460"/>
      <c r="G160" s="460"/>
      <c r="H160" s="460"/>
      <c r="I160" s="460"/>
      <c r="J160" s="435"/>
    </row>
    <row r="161" customFormat="false" ht="12.75" hidden="false" customHeight="false" outlineLevel="0" collapsed="false">
      <c r="B161" s="367"/>
      <c r="C161" s="550"/>
      <c r="D161" s="460"/>
      <c r="E161" s="460"/>
      <c r="F161" s="460"/>
      <c r="G161" s="460"/>
      <c r="H161" s="460"/>
      <c r="I161" s="460"/>
      <c r="J161" s="435"/>
    </row>
    <row r="162" customFormat="false" ht="12.75" hidden="false" customHeight="false" outlineLevel="0" collapsed="false">
      <c r="B162" s="367"/>
      <c r="C162" s="550"/>
      <c r="D162" s="460"/>
      <c r="E162" s="460"/>
      <c r="F162" s="460"/>
      <c r="G162" s="460"/>
      <c r="H162" s="460"/>
      <c r="I162" s="460"/>
      <c r="J162" s="435"/>
    </row>
    <row r="163" customFormat="false" ht="12.75" hidden="false" customHeight="false" outlineLevel="0" collapsed="false">
      <c r="B163" s="367"/>
      <c r="C163" s="550"/>
      <c r="D163" s="460"/>
      <c r="E163" s="460"/>
      <c r="F163" s="460"/>
      <c r="G163" s="460"/>
      <c r="H163" s="460"/>
      <c r="I163" s="460"/>
      <c r="J163" s="435"/>
    </row>
    <row r="164" customFormat="false" ht="12.75" hidden="false" customHeight="false" outlineLevel="0" collapsed="false">
      <c r="B164" s="367"/>
      <c r="C164" s="550"/>
      <c r="D164" s="460"/>
      <c r="E164" s="460"/>
      <c r="F164" s="460"/>
      <c r="G164" s="460"/>
      <c r="H164" s="460"/>
      <c r="I164" s="460"/>
      <c r="J164" s="435"/>
    </row>
    <row r="165" customFormat="false" ht="12.75" hidden="false" customHeight="false" outlineLevel="0" collapsed="false">
      <c r="B165" s="367"/>
      <c r="C165" s="550"/>
      <c r="D165" s="460"/>
      <c r="E165" s="460"/>
      <c r="F165" s="460"/>
      <c r="G165" s="460"/>
      <c r="H165" s="460"/>
      <c r="I165" s="460"/>
      <c r="J165" s="435"/>
    </row>
    <row r="166" customFormat="false" ht="12.75" hidden="false" customHeight="false" outlineLevel="0" collapsed="false">
      <c r="B166" s="367"/>
      <c r="C166" s="550"/>
      <c r="D166" s="460"/>
      <c r="E166" s="460"/>
      <c r="F166" s="460"/>
      <c r="G166" s="460"/>
      <c r="H166" s="460"/>
      <c r="I166" s="460"/>
      <c r="J166" s="435"/>
    </row>
    <row r="167" customFormat="false" ht="12.75" hidden="false" customHeight="false" outlineLevel="0" collapsed="false">
      <c r="B167" s="367"/>
      <c r="C167" s="550"/>
      <c r="D167" s="460"/>
      <c r="E167" s="460"/>
      <c r="F167" s="460"/>
      <c r="G167" s="460"/>
      <c r="H167" s="460"/>
      <c r="I167" s="460"/>
      <c r="J167" s="435"/>
    </row>
    <row r="168" customFormat="false" ht="12.75" hidden="false" customHeight="false" outlineLevel="0" collapsed="false">
      <c r="B168" s="367"/>
      <c r="C168" s="550"/>
      <c r="D168" s="460"/>
      <c r="E168" s="460"/>
      <c r="F168" s="460"/>
      <c r="G168" s="460"/>
      <c r="H168" s="460"/>
      <c r="I168" s="460"/>
      <c r="J168" s="435"/>
    </row>
    <row r="169" customFormat="false" ht="12.75" hidden="false" customHeight="false" outlineLevel="0" collapsed="false">
      <c r="B169" s="367"/>
      <c r="C169" s="550"/>
      <c r="D169" s="460"/>
      <c r="E169" s="460"/>
      <c r="F169" s="460"/>
      <c r="G169" s="460"/>
      <c r="H169" s="460"/>
      <c r="I169" s="460"/>
      <c r="J169" s="435"/>
    </row>
    <row r="170" customFormat="false" ht="12.75" hidden="false" customHeight="false" outlineLevel="0" collapsed="false">
      <c r="B170" s="367"/>
      <c r="C170" s="550"/>
      <c r="D170" s="460"/>
      <c r="E170" s="460"/>
      <c r="F170" s="460"/>
      <c r="G170" s="460"/>
      <c r="H170" s="460"/>
      <c r="I170" s="460"/>
      <c r="J170" s="435"/>
    </row>
    <row r="171" customFormat="false" ht="12.75" hidden="false" customHeight="false" outlineLevel="0" collapsed="false">
      <c r="B171" s="367"/>
      <c r="C171" s="550"/>
      <c r="D171" s="460"/>
      <c r="E171" s="460"/>
      <c r="F171" s="460"/>
      <c r="G171" s="460"/>
      <c r="H171" s="460"/>
      <c r="I171" s="460"/>
      <c r="J171" s="435"/>
    </row>
    <row r="172" customFormat="false" ht="12.75" hidden="false" customHeight="false" outlineLevel="0" collapsed="false">
      <c r="B172" s="367"/>
      <c r="C172" s="550"/>
      <c r="D172" s="460"/>
      <c r="E172" s="460"/>
      <c r="F172" s="460"/>
      <c r="G172" s="460"/>
      <c r="H172" s="460"/>
      <c r="I172" s="460"/>
      <c r="J172" s="435"/>
    </row>
    <row r="173" customFormat="false" ht="12.75" hidden="false" customHeight="false" outlineLevel="0" collapsed="false">
      <c r="B173" s="367"/>
      <c r="C173" s="550"/>
      <c r="D173" s="460"/>
      <c r="E173" s="460"/>
      <c r="F173" s="460"/>
      <c r="G173" s="460"/>
      <c r="H173" s="460"/>
      <c r="I173" s="460"/>
      <c r="J173" s="435"/>
    </row>
    <row r="174" customFormat="false" ht="12.75" hidden="false" customHeight="false" outlineLevel="0" collapsed="false">
      <c r="B174" s="367"/>
      <c r="C174" s="550"/>
      <c r="D174" s="460"/>
      <c r="E174" s="460"/>
      <c r="F174" s="460"/>
      <c r="G174" s="460"/>
      <c r="H174" s="460"/>
      <c r="I174" s="460"/>
      <c r="J174" s="435"/>
    </row>
    <row r="175" customFormat="false" ht="12.75" hidden="false" customHeight="false" outlineLevel="0" collapsed="false">
      <c r="B175" s="367"/>
      <c r="C175" s="550"/>
      <c r="D175" s="460"/>
      <c r="E175" s="460"/>
      <c r="F175" s="460"/>
      <c r="G175" s="460"/>
      <c r="H175" s="460"/>
      <c r="I175" s="460"/>
      <c r="J175" s="435"/>
    </row>
    <row r="176" customFormat="false" ht="12.75" hidden="false" customHeight="false" outlineLevel="0" collapsed="false">
      <c r="B176" s="367"/>
      <c r="C176" s="550"/>
      <c r="D176" s="460"/>
      <c r="E176" s="460"/>
      <c r="F176" s="460"/>
      <c r="G176" s="460"/>
      <c r="H176" s="460"/>
      <c r="I176" s="460"/>
      <c r="J176" s="435"/>
    </row>
    <row r="177" customFormat="false" ht="12.75" hidden="false" customHeight="false" outlineLevel="0" collapsed="false">
      <c r="B177" s="367"/>
      <c r="C177" s="550"/>
      <c r="D177" s="460"/>
      <c r="E177" s="460"/>
      <c r="F177" s="460"/>
      <c r="G177" s="460"/>
      <c r="H177" s="460"/>
      <c r="I177" s="460"/>
      <c r="J177" s="435"/>
    </row>
    <row r="178" customFormat="false" ht="12.75" hidden="false" customHeight="false" outlineLevel="0" collapsed="false">
      <c r="B178" s="367"/>
      <c r="C178" s="550"/>
      <c r="D178" s="460"/>
      <c r="E178" s="460"/>
      <c r="F178" s="460"/>
      <c r="G178" s="460"/>
      <c r="H178" s="460"/>
      <c r="I178" s="460"/>
      <c r="J178" s="435"/>
    </row>
    <row r="179" customFormat="false" ht="12.75" hidden="false" customHeight="false" outlineLevel="0" collapsed="false">
      <c r="B179" s="367"/>
      <c r="C179" s="550"/>
      <c r="D179" s="460"/>
      <c r="E179" s="460"/>
      <c r="F179" s="460"/>
      <c r="G179" s="460"/>
      <c r="H179" s="460"/>
      <c r="I179" s="460"/>
      <c r="J179" s="435"/>
    </row>
    <row r="180" customFormat="false" ht="12.75" hidden="false" customHeight="false" outlineLevel="0" collapsed="false">
      <c r="B180" s="367"/>
      <c r="C180" s="550"/>
      <c r="D180" s="460"/>
      <c r="E180" s="460"/>
      <c r="F180" s="460"/>
      <c r="G180" s="460"/>
      <c r="H180" s="460"/>
      <c r="I180" s="460"/>
      <c r="J180" s="435"/>
    </row>
    <row r="181" customFormat="false" ht="12.75" hidden="false" customHeight="false" outlineLevel="0" collapsed="false">
      <c r="B181" s="367"/>
      <c r="C181" s="550"/>
      <c r="D181" s="460"/>
      <c r="E181" s="460"/>
      <c r="F181" s="460"/>
      <c r="G181" s="460"/>
      <c r="H181" s="460"/>
      <c r="I181" s="460"/>
      <c r="J181" s="435"/>
    </row>
    <row r="182" customFormat="false" ht="12.75" hidden="false" customHeight="false" outlineLevel="0" collapsed="false">
      <c r="B182" s="367"/>
      <c r="C182" s="550"/>
      <c r="D182" s="460"/>
      <c r="E182" s="460"/>
      <c r="F182" s="460"/>
      <c r="G182" s="460"/>
      <c r="H182" s="460"/>
      <c r="I182" s="460"/>
      <c r="J182" s="435"/>
    </row>
    <row r="183" customFormat="false" ht="12.75" hidden="false" customHeight="false" outlineLevel="0" collapsed="false">
      <c r="B183" s="367"/>
      <c r="C183" s="550"/>
      <c r="D183" s="460"/>
      <c r="E183" s="460"/>
      <c r="F183" s="460"/>
      <c r="G183" s="460"/>
      <c r="H183" s="460"/>
      <c r="I183" s="460"/>
      <c r="J183" s="435"/>
    </row>
    <row r="184" customFormat="false" ht="12.75" hidden="false" customHeight="false" outlineLevel="0" collapsed="false">
      <c r="B184" s="367"/>
      <c r="C184" s="550"/>
      <c r="D184" s="460"/>
      <c r="E184" s="460"/>
      <c r="F184" s="460"/>
      <c r="G184" s="460"/>
      <c r="H184" s="460"/>
      <c r="I184" s="460"/>
      <c r="J184" s="435"/>
    </row>
    <row r="185" customFormat="false" ht="12.75" hidden="false" customHeight="false" outlineLevel="0" collapsed="false">
      <c r="B185" s="367"/>
      <c r="C185" s="550"/>
      <c r="D185" s="460"/>
      <c r="E185" s="460"/>
      <c r="F185" s="460"/>
      <c r="G185" s="460"/>
      <c r="H185" s="460"/>
      <c r="I185" s="460"/>
      <c r="J185" s="435"/>
    </row>
    <row r="186" customFormat="false" ht="12.75" hidden="false" customHeight="false" outlineLevel="0" collapsed="false">
      <c r="B186" s="367"/>
      <c r="C186" s="550"/>
      <c r="D186" s="460"/>
      <c r="E186" s="460"/>
      <c r="F186" s="460"/>
      <c r="G186" s="460"/>
      <c r="H186" s="460"/>
      <c r="I186" s="460"/>
      <c r="J186" s="435"/>
    </row>
    <row r="187" customFormat="false" ht="12.75" hidden="false" customHeight="false" outlineLevel="0" collapsed="false">
      <c r="B187" s="367"/>
      <c r="C187" s="550"/>
      <c r="D187" s="460"/>
      <c r="E187" s="460"/>
      <c r="F187" s="460"/>
      <c r="G187" s="460"/>
      <c r="H187" s="460"/>
      <c r="I187" s="460"/>
      <c r="J187" s="435"/>
    </row>
    <row r="188" customFormat="false" ht="12.75" hidden="false" customHeight="false" outlineLevel="0" collapsed="false">
      <c r="B188" s="367"/>
      <c r="C188" s="550"/>
      <c r="D188" s="460"/>
      <c r="E188" s="460"/>
      <c r="F188" s="460"/>
      <c r="G188" s="460"/>
      <c r="H188" s="460"/>
      <c r="I188" s="460"/>
      <c r="J188" s="435"/>
    </row>
    <row r="189" customFormat="false" ht="12.75" hidden="false" customHeight="false" outlineLevel="0" collapsed="false">
      <c r="B189" s="367"/>
      <c r="C189" s="550"/>
      <c r="D189" s="460"/>
      <c r="E189" s="460"/>
      <c r="F189" s="460"/>
      <c r="G189" s="460"/>
      <c r="H189" s="460"/>
      <c r="I189" s="460"/>
      <c r="J189" s="435"/>
    </row>
    <row r="190" customFormat="false" ht="12.75" hidden="false" customHeight="false" outlineLevel="0" collapsed="false">
      <c r="B190" s="367"/>
      <c r="C190" s="550"/>
      <c r="D190" s="460"/>
      <c r="E190" s="460"/>
      <c r="F190" s="460"/>
      <c r="G190" s="460"/>
      <c r="H190" s="460"/>
      <c r="I190" s="460"/>
      <c r="J190" s="435"/>
    </row>
    <row r="191" customFormat="false" ht="12.75" hidden="false" customHeight="false" outlineLevel="0" collapsed="false">
      <c r="B191" s="367"/>
      <c r="C191" s="550"/>
      <c r="D191" s="460"/>
      <c r="E191" s="460"/>
      <c r="F191" s="460"/>
      <c r="G191" s="460"/>
      <c r="H191" s="460"/>
      <c r="I191" s="460"/>
      <c r="J191" s="435"/>
    </row>
    <row r="192" customFormat="false" ht="12.75" hidden="false" customHeight="false" outlineLevel="0" collapsed="false">
      <c r="B192" s="367"/>
      <c r="C192" s="550"/>
      <c r="D192" s="460"/>
      <c r="E192" s="460"/>
      <c r="F192" s="460"/>
      <c r="G192" s="460"/>
      <c r="H192" s="460"/>
      <c r="I192" s="460"/>
      <c r="J192" s="435"/>
    </row>
    <row r="193" customFormat="false" ht="12.75" hidden="false" customHeight="false" outlineLevel="0" collapsed="false">
      <c r="B193" s="367"/>
      <c r="C193" s="550"/>
      <c r="D193" s="460"/>
      <c r="E193" s="460"/>
      <c r="F193" s="460"/>
      <c r="G193" s="460"/>
      <c r="H193" s="460"/>
      <c r="I193" s="460"/>
      <c r="J193" s="435"/>
    </row>
    <row r="194" customFormat="false" ht="12.75" hidden="false" customHeight="false" outlineLevel="0" collapsed="false">
      <c r="B194" s="367"/>
      <c r="C194" s="550"/>
      <c r="D194" s="460"/>
      <c r="E194" s="460"/>
      <c r="F194" s="460"/>
      <c r="G194" s="460"/>
      <c r="H194" s="460"/>
      <c r="I194" s="460"/>
      <c r="J194" s="435"/>
    </row>
    <row r="195" customFormat="false" ht="12.75" hidden="false" customHeight="false" outlineLevel="0" collapsed="false">
      <c r="B195" s="367"/>
      <c r="C195" s="550"/>
      <c r="D195" s="460"/>
      <c r="E195" s="460"/>
      <c r="F195" s="460"/>
      <c r="G195" s="460"/>
      <c r="H195" s="460"/>
      <c r="I195" s="460"/>
      <c r="J195" s="435"/>
    </row>
    <row r="196" customFormat="false" ht="12.75" hidden="false" customHeight="false" outlineLevel="0" collapsed="false">
      <c r="B196" s="367"/>
      <c r="C196" s="550"/>
      <c r="D196" s="460"/>
      <c r="E196" s="460"/>
      <c r="F196" s="460"/>
      <c r="G196" s="460"/>
      <c r="H196" s="460"/>
      <c r="I196" s="460"/>
      <c r="J196" s="435"/>
    </row>
    <row r="197" customFormat="false" ht="12.75" hidden="false" customHeight="false" outlineLevel="0" collapsed="false">
      <c r="B197" s="367"/>
      <c r="C197" s="550"/>
      <c r="D197" s="460"/>
      <c r="E197" s="460"/>
      <c r="F197" s="460"/>
      <c r="G197" s="460"/>
      <c r="H197" s="460"/>
      <c r="I197" s="460"/>
      <c r="J197" s="435"/>
    </row>
    <row r="198" customFormat="false" ht="12.75" hidden="false" customHeight="false" outlineLevel="0" collapsed="false">
      <c r="B198" s="367"/>
      <c r="C198" s="550"/>
      <c r="D198" s="460"/>
      <c r="E198" s="460"/>
      <c r="F198" s="460"/>
      <c r="G198" s="460"/>
      <c r="H198" s="460"/>
      <c r="I198" s="460"/>
      <c r="J198" s="435"/>
    </row>
    <row r="199" customFormat="false" ht="12.75" hidden="false" customHeight="false" outlineLevel="0" collapsed="false">
      <c r="B199" s="367"/>
      <c r="C199" s="550"/>
      <c r="D199" s="460"/>
      <c r="E199" s="460"/>
      <c r="F199" s="460"/>
      <c r="G199" s="460"/>
      <c r="H199" s="460"/>
      <c r="I199" s="460"/>
      <c r="J199" s="435"/>
    </row>
    <row r="200" customFormat="false" ht="12.75" hidden="false" customHeight="false" outlineLevel="0" collapsed="false">
      <c r="B200" s="367"/>
      <c r="C200" s="550"/>
      <c r="D200" s="460"/>
      <c r="E200" s="460"/>
      <c r="F200" s="460"/>
      <c r="G200" s="460"/>
      <c r="H200" s="460"/>
      <c r="I200" s="460"/>
      <c r="J200" s="435"/>
    </row>
    <row r="201" customFormat="false" ht="12.75" hidden="false" customHeight="false" outlineLevel="0" collapsed="false">
      <c r="B201" s="367"/>
      <c r="C201" s="550"/>
      <c r="D201" s="460"/>
      <c r="E201" s="460"/>
      <c r="F201" s="460"/>
      <c r="G201" s="460"/>
      <c r="H201" s="460"/>
      <c r="I201" s="460"/>
      <c r="J201" s="435"/>
    </row>
    <row r="202" customFormat="false" ht="12.75" hidden="false" customHeight="false" outlineLevel="0" collapsed="false">
      <c r="B202" s="367"/>
      <c r="C202" s="550"/>
      <c r="D202" s="460"/>
      <c r="E202" s="460"/>
      <c r="F202" s="460"/>
      <c r="G202" s="460"/>
      <c r="H202" s="460"/>
      <c r="I202" s="460"/>
      <c r="J202" s="435"/>
    </row>
    <row r="203" customFormat="false" ht="12.75" hidden="false" customHeight="false" outlineLevel="0" collapsed="false">
      <c r="B203" s="367"/>
      <c r="C203" s="550"/>
      <c r="D203" s="460"/>
      <c r="E203" s="460"/>
      <c r="F203" s="460"/>
      <c r="G203" s="460"/>
      <c r="H203" s="460"/>
      <c r="I203" s="460"/>
      <c r="J203" s="435"/>
    </row>
    <row r="204" customFormat="false" ht="12.75" hidden="false" customHeight="false" outlineLevel="0" collapsed="false">
      <c r="B204" s="367"/>
      <c r="C204" s="550"/>
      <c r="D204" s="460"/>
      <c r="E204" s="460"/>
      <c r="F204" s="460"/>
      <c r="G204" s="460"/>
      <c r="H204" s="460"/>
      <c r="I204" s="460"/>
      <c r="J204" s="435"/>
    </row>
    <row r="205" customFormat="false" ht="12.75" hidden="false" customHeight="false" outlineLevel="0" collapsed="false">
      <c r="B205" s="367"/>
      <c r="C205" s="550"/>
      <c r="D205" s="460"/>
      <c r="E205" s="460"/>
      <c r="F205" s="460"/>
      <c r="G205" s="460"/>
      <c r="H205" s="460"/>
      <c r="I205" s="460"/>
      <c r="J205" s="435"/>
    </row>
    <row r="206" customFormat="false" ht="12.75" hidden="false" customHeight="false" outlineLevel="0" collapsed="false">
      <c r="B206" s="367"/>
      <c r="C206" s="550"/>
      <c r="D206" s="460"/>
      <c r="E206" s="460"/>
      <c r="F206" s="460"/>
      <c r="G206" s="460"/>
      <c r="H206" s="460"/>
      <c r="I206" s="460"/>
      <c r="J206" s="435"/>
    </row>
    <row r="207" customFormat="false" ht="12.75" hidden="false" customHeight="false" outlineLevel="0" collapsed="false">
      <c r="B207" s="367"/>
      <c r="C207" s="550"/>
      <c r="D207" s="460"/>
      <c r="E207" s="460"/>
      <c r="F207" s="460"/>
      <c r="G207" s="460"/>
      <c r="H207" s="460"/>
      <c r="I207" s="460"/>
      <c r="J207" s="435"/>
    </row>
    <row r="208" customFormat="false" ht="12.75" hidden="false" customHeight="false" outlineLevel="0" collapsed="false">
      <c r="B208" s="367"/>
      <c r="C208" s="550"/>
      <c r="D208" s="460"/>
      <c r="E208" s="460"/>
      <c r="F208" s="460"/>
      <c r="G208" s="460"/>
      <c r="H208" s="460"/>
      <c r="I208" s="460"/>
      <c r="J208" s="435"/>
    </row>
    <row r="209" customFormat="false" ht="12.75" hidden="false" customHeight="false" outlineLevel="0" collapsed="false">
      <c r="B209" s="367"/>
      <c r="C209" s="550"/>
      <c r="D209" s="460"/>
      <c r="E209" s="460"/>
      <c r="F209" s="460"/>
      <c r="G209" s="460"/>
      <c r="H209" s="460"/>
      <c r="I209" s="460"/>
      <c r="J209" s="435"/>
    </row>
    <row r="210" customFormat="false" ht="12.75" hidden="false" customHeight="false" outlineLevel="0" collapsed="false">
      <c r="B210" s="367"/>
      <c r="C210" s="550"/>
      <c r="D210" s="460"/>
      <c r="E210" s="460"/>
      <c r="F210" s="460"/>
      <c r="G210" s="460"/>
      <c r="H210" s="460"/>
      <c r="I210" s="460"/>
      <c r="J210" s="435"/>
    </row>
    <row r="211" customFormat="false" ht="12.75" hidden="false" customHeight="false" outlineLevel="0" collapsed="false">
      <c r="B211" s="367"/>
      <c r="C211" s="550"/>
      <c r="D211" s="460"/>
      <c r="E211" s="460"/>
      <c r="F211" s="460"/>
      <c r="G211" s="460"/>
      <c r="H211" s="460"/>
      <c r="I211" s="460"/>
      <c r="J211" s="435"/>
    </row>
    <row r="212" customFormat="false" ht="12.75" hidden="false" customHeight="false" outlineLevel="0" collapsed="false">
      <c r="B212" s="367"/>
      <c r="C212" s="550"/>
      <c r="D212" s="460"/>
      <c r="E212" s="460"/>
      <c r="F212" s="460"/>
      <c r="G212" s="460"/>
      <c r="H212" s="460"/>
      <c r="I212" s="460"/>
      <c r="J212" s="435"/>
    </row>
    <row r="213" customFormat="false" ht="12.75" hidden="false" customHeight="false" outlineLevel="0" collapsed="false">
      <c r="B213" s="367"/>
      <c r="C213" s="550"/>
      <c r="D213" s="460"/>
      <c r="E213" s="460"/>
      <c r="F213" s="460"/>
      <c r="G213" s="460"/>
      <c r="H213" s="460"/>
      <c r="I213" s="460"/>
      <c r="J213" s="435"/>
    </row>
    <row r="214" customFormat="false" ht="12.75" hidden="false" customHeight="false" outlineLevel="0" collapsed="false">
      <c r="B214" s="367"/>
      <c r="C214" s="550"/>
      <c r="D214" s="460"/>
      <c r="E214" s="460"/>
      <c r="F214" s="460"/>
      <c r="G214" s="460"/>
      <c r="H214" s="460"/>
      <c r="I214" s="460"/>
      <c r="J214" s="435"/>
    </row>
    <row r="215" customFormat="false" ht="12.75" hidden="false" customHeight="false" outlineLevel="0" collapsed="false">
      <c r="B215" s="367"/>
      <c r="C215" s="550"/>
      <c r="D215" s="460"/>
      <c r="E215" s="460"/>
      <c r="F215" s="460"/>
      <c r="G215" s="460"/>
      <c r="H215" s="460"/>
      <c r="I215" s="460"/>
      <c r="J215" s="435"/>
    </row>
    <row r="216" customFormat="false" ht="12.75" hidden="false" customHeight="false" outlineLevel="0" collapsed="false">
      <c r="B216" s="367"/>
      <c r="C216" s="550"/>
      <c r="D216" s="460"/>
      <c r="E216" s="460"/>
      <c r="F216" s="460"/>
      <c r="G216" s="460"/>
      <c r="H216" s="460"/>
      <c r="I216" s="460"/>
      <c r="J216" s="435"/>
    </row>
    <row r="217" customFormat="false" ht="12.75" hidden="false" customHeight="false" outlineLevel="0" collapsed="false">
      <c r="B217" s="367"/>
      <c r="C217" s="550"/>
      <c r="D217" s="460"/>
      <c r="E217" s="460"/>
      <c r="F217" s="460"/>
      <c r="G217" s="460"/>
      <c r="H217" s="460"/>
      <c r="I217" s="460"/>
      <c r="J217" s="435"/>
    </row>
    <row r="218" customFormat="false" ht="12.75" hidden="false" customHeight="false" outlineLevel="0" collapsed="false">
      <c r="B218" s="367"/>
      <c r="C218" s="367"/>
      <c r="D218" s="245"/>
      <c r="E218" s="245"/>
      <c r="F218" s="245"/>
      <c r="G218" s="245"/>
      <c r="H218" s="245"/>
      <c r="I218" s="245"/>
      <c r="J218" s="527"/>
    </row>
    <row r="219" customFormat="false" ht="12.75" hidden="false" customHeight="false" outlineLevel="0" collapsed="false">
      <c r="B219" s="367"/>
      <c r="C219" s="367"/>
      <c r="D219" s="245"/>
      <c r="E219" s="245"/>
      <c r="F219" s="245"/>
      <c r="G219" s="245"/>
      <c r="H219" s="245"/>
      <c r="I219" s="245"/>
      <c r="J219" s="527"/>
    </row>
    <row r="220" customFormat="false" ht="12.75" hidden="false" customHeight="false" outlineLevel="0" collapsed="false">
      <c r="B220" s="367"/>
      <c r="C220" s="367"/>
      <c r="D220" s="245"/>
      <c r="E220" s="245"/>
      <c r="F220" s="245"/>
      <c r="G220" s="245"/>
      <c r="H220" s="245"/>
      <c r="I220" s="245"/>
      <c r="J220" s="527"/>
    </row>
    <row r="221" customFormat="false" ht="12.75" hidden="false" customHeight="false" outlineLevel="0" collapsed="false">
      <c r="B221" s="367"/>
      <c r="C221" s="367"/>
      <c r="D221" s="245"/>
      <c r="E221" s="245"/>
      <c r="F221" s="245"/>
      <c r="G221" s="245"/>
      <c r="H221" s="245"/>
      <c r="I221" s="245"/>
      <c r="J221" s="527"/>
    </row>
    <row r="222" customFormat="false" ht="12.75" hidden="false" customHeight="false" outlineLevel="0" collapsed="false">
      <c r="B222" s="367"/>
      <c r="C222" s="367"/>
      <c r="D222" s="245"/>
      <c r="E222" s="245"/>
      <c r="F222" s="245"/>
      <c r="G222" s="245"/>
      <c r="H222" s="245"/>
      <c r="I222" s="245"/>
      <c r="J222" s="527"/>
    </row>
    <row r="223" customFormat="false" ht="12.75" hidden="false" customHeight="false" outlineLevel="0" collapsed="false">
      <c r="B223" s="367"/>
      <c r="C223" s="367"/>
      <c r="D223" s="245"/>
      <c r="E223" s="245"/>
      <c r="F223" s="245"/>
      <c r="G223" s="245"/>
      <c r="H223" s="245"/>
      <c r="I223" s="245"/>
      <c r="J223" s="527"/>
    </row>
    <row r="224" customFormat="false" ht="12.75" hidden="false" customHeight="false" outlineLevel="0" collapsed="false">
      <c r="B224" s="367"/>
      <c r="C224" s="367"/>
      <c r="D224" s="245"/>
      <c r="E224" s="245"/>
      <c r="F224" s="245"/>
      <c r="G224" s="245"/>
      <c r="H224" s="245"/>
      <c r="I224" s="245"/>
      <c r="J224" s="527"/>
    </row>
    <row r="225" customFormat="false" ht="12.75" hidden="false" customHeight="false" outlineLevel="0" collapsed="false">
      <c r="B225" s="367"/>
      <c r="C225" s="367"/>
      <c r="D225" s="245"/>
      <c r="E225" s="245"/>
      <c r="F225" s="245"/>
      <c r="G225" s="245"/>
      <c r="H225" s="245"/>
      <c r="I225" s="245"/>
      <c r="J225" s="527"/>
    </row>
    <row r="226" customFormat="false" ht="12.75" hidden="false" customHeight="false" outlineLevel="0" collapsed="false">
      <c r="B226" s="367"/>
      <c r="C226" s="367"/>
      <c r="D226" s="245"/>
      <c r="E226" s="245"/>
      <c r="F226" s="245"/>
      <c r="G226" s="245"/>
      <c r="H226" s="245"/>
      <c r="I226" s="245"/>
      <c r="J226" s="527"/>
    </row>
    <row r="227" customFormat="false" ht="12.75" hidden="false" customHeight="false" outlineLevel="0" collapsed="false">
      <c r="B227" s="367"/>
      <c r="C227" s="367"/>
      <c r="D227" s="245"/>
      <c r="E227" s="245"/>
      <c r="F227" s="245"/>
      <c r="G227" s="245"/>
      <c r="H227" s="245"/>
      <c r="I227" s="245"/>
      <c r="J227" s="527"/>
    </row>
    <row r="228" customFormat="false" ht="12.75" hidden="false" customHeight="false" outlineLevel="0" collapsed="false">
      <c r="B228" s="367"/>
      <c r="C228" s="367"/>
      <c r="D228" s="245"/>
      <c r="E228" s="245"/>
      <c r="F228" s="245"/>
      <c r="G228" s="245"/>
      <c r="H228" s="245"/>
      <c r="I228" s="245"/>
      <c r="J228" s="527"/>
    </row>
    <row r="229" customFormat="false" ht="12.75" hidden="false" customHeight="false" outlineLevel="0" collapsed="false">
      <c r="B229" s="367"/>
      <c r="C229" s="367"/>
      <c r="D229" s="245"/>
      <c r="E229" s="245"/>
      <c r="F229" s="245"/>
      <c r="G229" s="245"/>
      <c r="H229" s="245"/>
      <c r="I229" s="245"/>
      <c r="J229" s="527"/>
    </row>
    <row r="230" customFormat="false" ht="12.75" hidden="false" customHeight="false" outlineLevel="0" collapsed="false">
      <c r="B230" s="367"/>
      <c r="C230" s="367"/>
      <c r="D230" s="245"/>
      <c r="E230" s="245"/>
      <c r="F230" s="245"/>
      <c r="G230" s="245"/>
      <c r="H230" s="245"/>
      <c r="I230" s="245"/>
      <c r="J230" s="527"/>
    </row>
    <row r="231" customFormat="false" ht="12.75" hidden="false" customHeight="false" outlineLevel="0" collapsed="false">
      <c r="B231" s="367"/>
      <c r="C231" s="367"/>
      <c r="D231" s="245"/>
      <c r="E231" s="245"/>
      <c r="F231" s="245"/>
      <c r="G231" s="245"/>
      <c r="H231" s="245"/>
      <c r="I231" s="245"/>
      <c r="J231" s="527"/>
    </row>
    <row r="232" customFormat="false" ht="12.75" hidden="false" customHeight="false" outlineLevel="0" collapsed="false">
      <c r="B232" s="367"/>
      <c r="C232" s="367"/>
      <c r="D232" s="245"/>
      <c r="E232" s="245"/>
      <c r="F232" s="245"/>
      <c r="G232" s="245"/>
      <c r="H232" s="245"/>
      <c r="I232" s="245"/>
      <c r="J232" s="527"/>
    </row>
    <row r="233" customFormat="false" ht="12.75" hidden="false" customHeight="false" outlineLevel="0" collapsed="false">
      <c r="B233" s="367"/>
      <c r="C233" s="367"/>
      <c r="D233" s="245"/>
      <c r="E233" s="245"/>
      <c r="F233" s="245"/>
      <c r="G233" s="245"/>
      <c r="H233" s="245"/>
      <c r="I233" s="245"/>
      <c r="J233" s="527"/>
    </row>
    <row r="234" customFormat="false" ht="12.75" hidden="false" customHeight="false" outlineLevel="0" collapsed="false">
      <c r="B234" s="367"/>
      <c r="C234" s="367"/>
      <c r="D234" s="245"/>
      <c r="E234" s="245"/>
      <c r="F234" s="245"/>
      <c r="G234" s="245"/>
      <c r="H234" s="245"/>
      <c r="I234" s="245"/>
      <c r="J234" s="527"/>
    </row>
    <row r="235" customFormat="false" ht="12.75" hidden="false" customHeight="false" outlineLevel="0" collapsed="false">
      <c r="B235" s="367"/>
      <c r="C235" s="367"/>
      <c r="D235" s="245"/>
      <c r="E235" s="245"/>
      <c r="F235" s="245"/>
      <c r="G235" s="245"/>
      <c r="H235" s="245"/>
      <c r="I235" s="245"/>
      <c r="J235" s="527"/>
    </row>
    <row r="236" customFormat="false" ht="12.75" hidden="false" customHeight="false" outlineLevel="0" collapsed="false">
      <c r="B236" s="367"/>
      <c r="C236" s="367"/>
      <c r="D236" s="245"/>
      <c r="E236" s="245"/>
      <c r="F236" s="245"/>
      <c r="G236" s="245"/>
      <c r="H236" s="245"/>
      <c r="I236" s="245"/>
      <c r="J236" s="527"/>
    </row>
    <row r="237" customFormat="false" ht="12.75" hidden="false" customHeight="false" outlineLevel="0" collapsed="false">
      <c r="B237" s="367"/>
      <c r="C237" s="367"/>
      <c r="D237" s="245"/>
      <c r="E237" s="245"/>
      <c r="F237" s="245"/>
      <c r="G237" s="245"/>
      <c r="H237" s="245"/>
      <c r="I237" s="245"/>
      <c r="J237" s="527"/>
    </row>
    <row r="238" customFormat="false" ht="12.75" hidden="false" customHeight="false" outlineLevel="0" collapsed="false">
      <c r="B238" s="367"/>
      <c r="C238" s="367"/>
      <c r="D238" s="245"/>
      <c r="E238" s="245"/>
      <c r="F238" s="245"/>
      <c r="G238" s="245"/>
      <c r="H238" s="245"/>
      <c r="I238" s="245"/>
      <c r="J238" s="527"/>
    </row>
    <row r="239" customFormat="false" ht="12.75" hidden="false" customHeight="false" outlineLevel="0" collapsed="false">
      <c r="B239" s="367"/>
      <c r="C239" s="367"/>
      <c r="D239" s="245"/>
      <c r="E239" s="245"/>
      <c r="F239" s="245"/>
      <c r="G239" s="245"/>
      <c r="H239" s="245"/>
      <c r="I239" s="245"/>
      <c r="J239" s="527"/>
    </row>
    <row r="240" customFormat="false" ht="12.75" hidden="false" customHeight="false" outlineLevel="0" collapsed="false">
      <c r="B240" s="367"/>
      <c r="C240" s="367"/>
      <c r="D240" s="245"/>
      <c r="E240" s="245"/>
      <c r="F240" s="245"/>
      <c r="G240" s="245"/>
      <c r="H240" s="245"/>
      <c r="I240" s="245"/>
      <c r="J240" s="527"/>
    </row>
    <row r="241" customFormat="false" ht="12.75" hidden="false" customHeight="false" outlineLevel="0" collapsed="false">
      <c r="B241" s="367"/>
      <c r="C241" s="367"/>
      <c r="D241" s="245"/>
      <c r="E241" s="245"/>
      <c r="F241" s="245"/>
      <c r="G241" s="245"/>
      <c r="H241" s="245"/>
      <c r="I241" s="245"/>
      <c r="J241" s="527"/>
    </row>
    <row r="242" customFormat="false" ht="12.75" hidden="false" customHeight="false" outlineLevel="0" collapsed="false">
      <c r="B242" s="367"/>
      <c r="C242" s="367"/>
      <c r="D242" s="245"/>
      <c r="E242" s="245"/>
      <c r="F242" s="245"/>
      <c r="G242" s="245"/>
      <c r="H242" s="245"/>
      <c r="I242" s="245"/>
      <c r="J242" s="527"/>
    </row>
    <row r="243" customFormat="false" ht="12.75" hidden="false" customHeight="false" outlineLevel="0" collapsed="false">
      <c r="B243" s="367"/>
      <c r="C243" s="367"/>
      <c r="D243" s="245"/>
      <c r="E243" s="245"/>
      <c r="F243" s="245"/>
      <c r="G243" s="245"/>
      <c r="H243" s="245"/>
      <c r="I243" s="245"/>
      <c r="J243" s="527"/>
    </row>
    <row r="244" customFormat="false" ht="12.75" hidden="false" customHeight="false" outlineLevel="0" collapsed="false">
      <c r="B244" s="367"/>
      <c r="C244" s="367"/>
      <c r="D244" s="245"/>
      <c r="E244" s="245"/>
      <c r="F244" s="245"/>
      <c r="G244" s="245"/>
      <c r="H244" s="245"/>
      <c r="I244" s="245"/>
      <c r="J244" s="527"/>
    </row>
    <row r="245" customFormat="false" ht="12.75" hidden="false" customHeight="false" outlineLevel="0" collapsed="false">
      <c r="B245" s="367"/>
      <c r="C245" s="367"/>
      <c r="D245" s="245"/>
      <c r="E245" s="245"/>
      <c r="F245" s="245"/>
      <c r="G245" s="245"/>
      <c r="H245" s="245"/>
      <c r="I245" s="245"/>
      <c r="J245" s="527"/>
    </row>
    <row r="246" customFormat="false" ht="12.75" hidden="false" customHeight="false" outlineLevel="0" collapsed="false">
      <c r="B246" s="367"/>
      <c r="C246" s="367"/>
      <c r="D246" s="245"/>
      <c r="E246" s="245"/>
      <c r="F246" s="245"/>
      <c r="G246" s="245"/>
      <c r="H246" s="245"/>
      <c r="I246" s="245"/>
      <c r="J246" s="527"/>
    </row>
    <row r="247" customFormat="false" ht="12.75" hidden="false" customHeight="false" outlineLevel="0" collapsed="false">
      <c r="B247" s="367"/>
      <c r="C247" s="367"/>
      <c r="D247" s="245"/>
      <c r="E247" s="245"/>
      <c r="F247" s="245"/>
      <c r="G247" s="245"/>
      <c r="H247" s="245"/>
      <c r="I247" s="245"/>
      <c r="J247" s="527"/>
    </row>
    <row r="248" customFormat="false" ht="12.75" hidden="false" customHeight="false" outlineLevel="0" collapsed="false">
      <c r="B248" s="367"/>
      <c r="C248" s="367"/>
      <c r="D248" s="245"/>
      <c r="E248" s="245"/>
      <c r="F248" s="245"/>
      <c r="G248" s="245"/>
      <c r="H248" s="245"/>
      <c r="I248" s="245"/>
      <c r="J248" s="527"/>
    </row>
    <row r="249" customFormat="false" ht="12.75" hidden="false" customHeight="false" outlineLevel="0" collapsed="false">
      <c r="B249" s="367"/>
      <c r="C249" s="367"/>
      <c r="D249" s="245"/>
      <c r="E249" s="245"/>
      <c r="F249" s="245"/>
      <c r="G249" s="245"/>
      <c r="H249" s="245"/>
      <c r="I249" s="245"/>
      <c r="J249" s="527"/>
    </row>
    <row r="250" customFormat="false" ht="12.75" hidden="false" customHeight="false" outlineLevel="0" collapsed="false">
      <c r="B250" s="367"/>
      <c r="C250" s="367"/>
      <c r="D250" s="245"/>
      <c r="E250" s="245"/>
      <c r="F250" s="245"/>
      <c r="G250" s="245"/>
      <c r="H250" s="245"/>
      <c r="I250" s="245"/>
      <c r="J250" s="527"/>
    </row>
    <row r="251" customFormat="false" ht="12.75" hidden="false" customHeight="false" outlineLevel="0" collapsed="false">
      <c r="B251" s="367"/>
      <c r="C251" s="367"/>
      <c r="D251" s="245"/>
      <c r="E251" s="245"/>
      <c r="F251" s="245"/>
      <c r="G251" s="245"/>
      <c r="H251" s="245"/>
      <c r="I251" s="245"/>
      <c r="J251" s="527"/>
    </row>
    <row r="252" customFormat="false" ht="12.75" hidden="false" customHeight="false" outlineLevel="0" collapsed="false">
      <c r="B252" s="367"/>
      <c r="C252" s="367"/>
      <c r="D252" s="245"/>
      <c r="E252" s="245"/>
      <c r="F252" s="245"/>
      <c r="G252" s="245"/>
      <c r="H252" s="245"/>
      <c r="I252" s="245"/>
      <c r="J252" s="527"/>
    </row>
    <row r="253" customFormat="false" ht="12.75" hidden="false" customHeight="false" outlineLevel="0" collapsed="false">
      <c r="B253" s="367"/>
      <c r="C253" s="367"/>
      <c r="D253" s="245"/>
      <c r="E253" s="245"/>
      <c r="F253" s="245"/>
      <c r="G253" s="245"/>
      <c r="H253" s="245"/>
      <c r="I253" s="245"/>
      <c r="J253" s="527"/>
    </row>
    <row r="254" customFormat="false" ht="12.75" hidden="false" customHeight="false" outlineLevel="0" collapsed="false">
      <c r="B254" s="367"/>
      <c r="C254" s="367"/>
      <c r="D254" s="245"/>
      <c r="E254" s="245"/>
      <c r="F254" s="245"/>
      <c r="G254" s="245"/>
      <c r="H254" s="245"/>
      <c r="I254" s="245"/>
      <c r="J254" s="527"/>
    </row>
    <row r="255" customFormat="false" ht="12.75" hidden="false" customHeight="false" outlineLevel="0" collapsed="false">
      <c r="B255" s="367"/>
      <c r="C255" s="367"/>
      <c r="D255" s="245"/>
      <c r="E255" s="245"/>
      <c r="F255" s="245"/>
      <c r="G255" s="245"/>
      <c r="H255" s="245"/>
      <c r="I255" s="245"/>
      <c r="J255" s="527"/>
    </row>
    <row r="256" customFormat="false" ht="12.75" hidden="false" customHeight="false" outlineLevel="0" collapsed="false">
      <c r="B256" s="367"/>
      <c r="C256" s="367"/>
      <c r="D256" s="245"/>
      <c r="E256" s="245"/>
      <c r="F256" s="245"/>
      <c r="G256" s="245"/>
      <c r="H256" s="245"/>
      <c r="I256" s="245"/>
      <c r="J256" s="527"/>
    </row>
    <row r="257" customFormat="false" ht="12.75" hidden="false" customHeight="false" outlineLevel="0" collapsed="false">
      <c r="B257" s="367"/>
      <c r="C257" s="367"/>
      <c r="D257" s="245"/>
      <c r="E257" s="245"/>
      <c r="F257" s="245"/>
      <c r="G257" s="245"/>
      <c r="H257" s="245"/>
      <c r="I257" s="245"/>
      <c r="J257" s="527"/>
    </row>
    <row r="258" customFormat="false" ht="12.75" hidden="false" customHeight="false" outlineLevel="0" collapsed="false">
      <c r="B258" s="367"/>
      <c r="C258" s="367"/>
      <c r="D258" s="245"/>
      <c r="E258" s="245"/>
      <c r="F258" s="245"/>
      <c r="G258" s="245"/>
      <c r="H258" s="245"/>
      <c r="I258" s="245"/>
      <c r="J258" s="527"/>
    </row>
    <row r="259" customFormat="false" ht="12.75" hidden="false" customHeight="false" outlineLevel="0" collapsed="false">
      <c r="B259" s="367"/>
      <c r="C259" s="367"/>
      <c r="D259" s="245"/>
      <c r="E259" s="245"/>
      <c r="F259" s="245"/>
      <c r="G259" s="245"/>
      <c r="H259" s="245"/>
      <c r="I259" s="245"/>
      <c r="J259" s="527"/>
    </row>
    <row r="260" customFormat="false" ht="12.75" hidden="false" customHeight="false" outlineLevel="0" collapsed="false">
      <c r="B260" s="367"/>
      <c r="C260" s="367"/>
      <c r="D260" s="245"/>
      <c r="E260" s="245"/>
      <c r="F260" s="245"/>
      <c r="G260" s="245"/>
      <c r="H260" s="245"/>
      <c r="I260" s="245"/>
      <c r="J260" s="527"/>
    </row>
    <row r="261" customFormat="false" ht="12.75" hidden="false" customHeight="false" outlineLevel="0" collapsed="false">
      <c r="B261" s="367"/>
      <c r="C261" s="367"/>
      <c r="D261" s="245"/>
      <c r="E261" s="245"/>
      <c r="F261" s="245"/>
      <c r="G261" s="245"/>
      <c r="H261" s="245"/>
      <c r="I261" s="245"/>
      <c r="J261" s="527"/>
    </row>
    <row r="262" customFormat="false" ht="12.75" hidden="false" customHeight="false" outlineLevel="0" collapsed="false">
      <c r="B262" s="367"/>
      <c r="C262" s="367"/>
      <c r="D262" s="245"/>
      <c r="E262" s="245"/>
      <c r="F262" s="245"/>
      <c r="G262" s="245"/>
      <c r="H262" s="245"/>
      <c r="I262" s="245"/>
      <c r="J262" s="527"/>
    </row>
    <row r="263" customFormat="false" ht="12.75" hidden="false" customHeight="false" outlineLevel="0" collapsed="false">
      <c r="B263" s="367"/>
      <c r="C263" s="367"/>
      <c r="D263" s="245"/>
      <c r="E263" s="245"/>
      <c r="F263" s="245"/>
      <c r="G263" s="245"/>
      <c r="H263" s="245"/>
      <c r="I263" s="245"/>
      <c r="J263" s="527"/>
    </row>
    <row r="264" customFormat="false" ht="12.75" hidden="false" customHeight="false" outlineLevel="0" collapsed="false">
      <c r="B264" s="367"/>
      <c r="C264" s="367"/>
      <c r="D264" s="245"/>
      <c r="E264" s="245"/>
      <c r="F264" s="245"/>
      <c r="G264" s="245"/>
      <c r="H264" s="245"/>
      <c r="I264" s="245"/>
      <c r="J264" s="527"/>
    </row>
    <row r="265" customFormat="false" ht="12.75" hidden="false" customHeight="false" outlineLevel="0" collapsed="false">
      <c r="B265" s="367"/>
      <c r="C265" s="367"/>
      <c r="D265" s="245"/>
      <c r="E265" s="245"/>
      <c r="F265" s="245"/>
      <c r="G265" s="245"/>
      <c r="H265" s="245"/>
      <c r="I265" s="245"/>
      <c r="J265" s="527"/>
    </row>
    <row r="266" customFormat="false" ht="12.75" hidden="false" customHeight="false" outlineLevel="0" collapsed="false">
      <c r="B266" s="367"/>
      <c r="C266" s="367"/>
      <c r="D266" s="245"/>
      <c r="E266" s="245"/>
      <c r="F266" s="245"/>
      <c r="G266" s="245"/>
      <c r="H266" s="245"/>
      <c r="I266" s="245"/>
      <c r="J266" s="527"/>
    </row>
    <row r="267" customFormat="false" ht="12.75" hidden="false" customHeight="false" outlineLevel="0" collapsed="false">
      <c r="B267" s="367"/>
      <c r="C267" s="367"/>
      <c r="D267" s="245"/>
      <c r="E267" s="245"/>
      <c r="F267" s="245"/>
      <c r="G267" s="245"/>
      <c r="H267" s="245"/>
      <c r="I267" s="245"/>
      <c r="J267" s="527"/>
    </row>
    <row r="268" customFormat="false" ht="12.75" hidden="false" customHeight="false" outlineLevel="0" collapsed="false">
      <c r="B268" s="367"/>
      <c r="C268" s="367"/>
      <c r="D268" s="245"/>
      <c r="E268" s="245"/>
      <c r="F268" s="245"/>
      <c r="G268" s="245"/>
      <c r="H268" s="245"/>
      <c r="I268" s="245"/>
      <c r="J268" s="527"/>
    </row>
    <row r="269" customFormat="false" ht="12.75" hidden="false" customHeight="false" outlineLevel="0" collapsed="false">
      <c r="B269" s="367"/>
      <c r="C269" s="367"/>
      <c r="D269" s="245"/>
      <c r="E269" s="245"/>
      <c r="F269" s="245"/>
      <c r="G269" s="245"/>
      <c r="H269" s="245"/>
      <c r="I269" s="245"/>
      <c r="J269" s="527"/>
    </row>
    <row r="270" customFormat="false" ht="12.75" hidden="false" customHeight="false" outlineLevel="0" collapsed="false">
      <c r="B270" s="367"/>
      <c r="C270" s="367"/>
      <c r="D270" s="245"/>
      <c r="E270" s="245"/>
      <c r="F270" s="245"/>
      <c r="G270" s="245"/>
      <c r="H270" s="245"/>
      <c r="I270" s="245"/>
      <c r="J270" s="527"/>
    </row>
    <row r="271" customFormat="false" ht="12.75" hidden="false" customHeight="false" outlineLevel="0" collapsed="false">
      <c r="B271" s="367"/>
      <c r="C271" s="367"/>
      <c r="D271" s="245"/>
      <c r="E271" s="245"/>
      <c r="F271" s="245"/>
      <c r="G271" s="245"/>
      <c r="H271" s="245"/>
      <c r="I271" s="245"/>
      <c r="J271" s="527"/>
    </row>
    <row r="272" customFormat="false" ht="12.75" hidden="false" customHeight="false" outlineLevel="0" collapsed="false">
      <c r="B272" s="367"/>
      <c r="C272" s="367"/>
      <c r="D272" s="245"/>
      <c r="E272" s="245"/>
      <c r="F272" s="245"/>
      <c r="G272" s="245"/>
      <c r="H272" s="245"/>
      <c r="I272" s="245"/>
      <c r="J272" s="527"/>
    </row>
    <row r="273" customFormat="false" ht="12.75" hidden="false" customHeight="false" outlineLevel="0" collapsed="false">
      <c r="B273" s="367"/>
      <c r="C273" s="367"/>
      <c r="D273" s="245"/>
      <c r="E273" s="245"/>
      <c r="F273" s="245"/>
      <c r="G273" s="245"/>
      <c r="H273" s="245"/>
      <c r="I273" s="245"/>
      <c r="J273" s="527"/>
    </row>
    <row r="274" customFormat="false" ht="12.75" hidden="false" customHeight="false" outlineLevel="0" collapsed="false">
      <c r="B274" s="367"/>
      <c r="C274" s="367"/>
      <c r="D274" s="245"/>
      <c r="E274" s="245"/>
      <c r="F274" s="245"/>
      <c r="G274" s="245"/>
      <c r="H274" s="245"/>
      <c r="I274" s="245"/>
      <c r="J274" s="527"/>
    </row>
    <row r="275" customFormat="false" ht="12.75" hidden="false" customHeight="false" outlineLevel="0" collapsed="false">
      <c r="B275" s="367"/>
      <c r="C275" s="367"/>
      <c r="D275" s="245"/>
      <c r="E275" s="245"/>
      <c r="F275" s="245"/>
      <c r="G275" s="245"/>
      <c r="H275" s="245"/>
      <c r="I275" s="245"/>
      <c r="J275" s="527"/>
    </row>
    <row r="276" customFormat="false" ht="12.75" hidden="false" customHeight="false" outlineLevel="0" collapsed="false">
      <c r="B276" s="367"/>
      <c r="C276" s="367"/>
      <c r="D276" s="245"/>
      <c r="E276" s="245"/>
      <c r="F276" s="245"/>
      <c r="G276" s="245"/>
      <c r="H276" s="245"/>
      <c r="I276" s="245"/>
      <c r="J276" s="527"/>
    </row>
    <row r="277" customFormat="false" ht="12.75" hidden="false" customHeight="false" outlineLevel="0" collapsed="false">
      <c r="B277" s="367"/>
      <c r="C277" s="367"/>
      <c r="D277" s="245"/>
      <c r="E277" s="245"/>
      <c r="F277" s="245"/>
      <c r="G277" s="245"/>
      <c r="H277" s="245"/>
      <c r="I277" s="245"/>
      <c r="J277" s="527"/>
    </row>
    <row r="278" customFormat="false" ht="12.75" hidden="false" customHeight="false" outlineLevel="0" collapsed="false">
      <c r="B278" s="367"/>
      <c r="C278" s="367"/>
      <c r="D278" s="245"/>
      <c r="E278" s="245"/>
      <c r="F278" s="245"/>
      <c r="G278" s="245"/>
      <c r="H278" s="245"/>
      <c r="I278" s="245"/>
      <c r="J278" s="527"/>
    </row>
    <row r="279" customFormat="false" ht="12.75" hidden="false" customHeight="false" outlineLevel="0" collapsed="false">
      <c r="B279" s="367"/>
      <c r="C279" s="367"/>
      <c r="D279" s="245"/>
      <c r="E279" s="245"/>
      <c r="F279" s="245"/>
      <c r="G279" s="245"/>
      <c r="H279" s="245"/>
      <c r="I279" s="245"/>
      <c r="J279" s="527"/>
    </row>
    <row r="280" customFormat="false" ht="12.75" hidden="false" customHeight="false" outlineLevel="0" collapsed="false">
      <c r="B280" s="367"/>
      <c r="C280" s="367"/>
      <c r="D280" s="245"/>
      <c r="E280" s="245"/>
      <c r="F280" s="245"/>
      <c r="G280" s="245"/>
      <c r="H280" s="245"/>
      <c r="I280" s="245"/>
      <c r="J280" s="527"/>
    </row>
    <row r="281" customFormat="false" ht="12.75" hidden="false" customHeight="false" outlineLevel="0" collapsed="false">
      <c r="B281" s="367"/>
      <c r="C281" s="367"/>
      <c r="D281" s="245"/>
      <c r="E281" s="245"/>
      <c r="F281" s="245"/>
      <c r="G281" s="245"/>
      <c r="H281" s="245"/>
      <c r="I281" s="245"/>
      <c r="J281" s="527"/>
    </row>
    <row r="282" customFormat="false" ht="12.75" hidden="false" customHeight="false" outlineLevel="0" collapsed="false">
      <c r="B282" s="367"/>
      <c r="C282" s="367"/>
      <c r="D282" s="245"/>
      <c r="E282" s="245"/>
      <c r="F282" s="245"/>
      <c r="G282" s="245"/>
      <c r="H282" s="245"/>
      <c r="I282" s="245"/>
      <c r="J282" s="527"/>
    </row>
    <row r="283" customFormat="false" ht="12.75" hidden="false" customHeight="false" outlineLevel="0" collapsed="false">
      <c r="B283" s="367"/>
      <c r="C283" s="367"/>
      <c r="D283" s="245"/>
      <c r="E283" s="245"/>
      <c r="F283" s="245"/>
      <c r="G283" s="245"/>
      <c r="H283" s="245"/>
      <c r="I283" s="245"/>
      <c r="J283" s="527"/>
    </row>
    <row r="284" customFormat="false" ht="12.75" hidden="false" customHeight="false" outlineLevel="0" collapsed="false">
      <c r="B284" s="367"/>
      <c r="C284" s="367"/>
      <c r="D284" s="245"/>
      <c r="E284" s="245"/>
      <c r="F284" s="245"/>
      <c r="G284" s="245"/>
      <c r="H284" s="245"/>
      <c r="I284" s="245"/>
      <c r="J284" s="527"/>
    </row>
    <row r="285" customFormat="false" ht="12.75" hidden="false" customHeight="false" outlineLevel="0" collapsed="false">
      <c r="B285" s="367"/>
      <c r="C285" s="367"/>
      <c r="D285" s="245"/>
      <c r="E285" s="245"/>
      <c r="F285" s="245"/>
      <c r="G285" s="245"/>
      <c r="H285" s="245"/>
      <c r="I285" s="245"/>
      <c r="J285" s="527"/>
    </row>
    <row r="286" customFormat="false" ht="12.75" hidden="false" customHeight="false" outlineLevel="0" collapsed="false">
      <c r="B286" s="367"/>
      <c r="C286" s="367"/>
      <c r="D286" s="245"/>
      <c r="E286" s="245"/>
      <c r="F286" s="245"/>
      <c r="G286" s="245"/>
      <c r="H286" s="245"/>
      <c r="I286" s="245"/>
      <c r="J286" s="527"/>
    </row>
    <row r="287" customFormat="false" ht="12.75" hidden="false" customHeight="false" outlineLevel="0" collapsed="false">
      <c r="B287" s="367"/>
      <c r="C287" s="367"/>
      <c r="D287" s="245"/>
      <c r="E287" s="245"/>
      <c r="F287" s="245"/>
      <c r="G287" s="245"/>
      <c r="H287" s="245"/>
      <c r="I287" s="245"/>
      <c r="J287" s="527"/>
    </row>
    <row r="288" customFormat="false" ht="12.75" hidden="false" customHeight="false" outlineLevel="0" collapsed="false">
      <c r="B288" s="367"/>
      <c r="C288" s="367"/>
      <c r="D288" s="245"/>
      <c r="E288" s="245"/>
      <c r="F288" s="245"/>
      <c r="G288" s="245"/>
      <c r="H288" s="245"/>
      <c r="I288" s="245"/>
      <c r="J288" s="527"/>
    </row>
    <row r="289" customFormat="false" ht="12.75" hidden="false" customHeight="false" outlineLevel="0" collapsed="false">
      <c r="B289" s="367"/>
      <c r="C289" s="367"/>
      <c r="D289" s="245"/>
      <c r="E289" s="245"/>
      <c r="F289" s="245"/>
      <c r="G289" s="245"/>
      <c r="H289" s="245"/>
      <c r="I289" s="245"/>
      <c r="J289" s="527"/>
    </row>
    <row r="290" customFormat="false" ht="12.75" hidden="false" customHeight="false" outlineLevel="0" collapsed="false">
      <c r="B290" s="367"/>
      <c r="C290" s="367"/>
      <c r="D290" s="245"/>
      <c r="E290" s="245"/>
      <c r="F290" s="245"/>
      <c r="G290" s="245"/>
      <c r="H290" s="245"/>
      <c r="I290" s="245"/>
      <c r="J290" s="527"/>
    </row>
    <row r="291" customFormat="false" ht="12.75" hidden="false" customHeight="false" outlineLevel="0" collapsed="false">
      <c r="B291" s="367"/>
      <c r="C291" s="367"/>
      <c r="D291" s="245"/>
      <c r="E291" s="245"/>
      <c r="F291" s="245"/>
      <c r="G291" s="245"/>
      <c r="H291" s="245"/>
      <c r="I291" s="245"/>
      <c r="J291" s="527"/>
    </row>
    <row r="292" customFormat="false" ht="12.75" hidden="false" customHeight="false" outlineLevel="0" collapsed="false">
      <c r="B292" s="367"/>
      <c r="C292" s="367"/>
      <c r="D292" s="245"/>
      <c r="E292" s="245"/>
      <c r="F292" s="245"/>
      <c r="G292" s="245"/>
      <c r="H292" s="245"/>
      <c r="I292" s="245"/>
      <c r="J292" s="527"/>
    </row>
    <row r="293" customFormat="false" ht="12.75" hidden="false" customHeight="false" outlineLevel="0" collapsed="false">
      <c r="B293" s="367"/>
      <c r="C293" s="367"/>
      <c r="D293" s="245"/>
      <c r="E293" s="245"/>
      <c r="F293" s="245"/>
      <c r="G293" s="245"/>
      <c r="H293" s="245"/>
      <c r="I293" s="245"/>
      <c r="J293" s="527"/>
    </row>
    <row r="294" customFormat="false" ht="12.75" hidden="false" customHeight="false" outlineLevel="0" collapsed="false">
      <c r="B294" s="367"/>
      <c r="C294" s="367"/>
      <c r="D294" s="245"/>
      <c r="E294" s="245"/>
      <c r="F294" s="245"/>
      <c r="G294" s="245"/>
      <c r="H294" s="245"/>
      <c r="I294" s="245"/>
      <c r="J294" s="527"/>
    </row>
    <row r="295" customFormat="false" ht="12.75" hidden="false" customHeight="false" outlineLevel="0" collapsed="false">
      <c r="B295" s="367"/>
      <c r="C295" s="367"/>
      <c r="D295" s="245"/>
      <c r="E295" s="245"/>
      <c r="F295" s="245"/>
      <c r="G295" s="245"/>
      <c r="H295" s="245"/>
      <c r="I295" s="245"/>
      <c r="J295" s="527"/>
    </row>
    <row r="296" customFormat="false" ht="12.75" hidden="false" customHeight="false" outlineLevel="0" collapsed="false">
      <c r="B296" s="367"/>
      <c r="C296" s="367"/>
      <c r="D296" s="245"/>
      <c r="E296" s="245"/>
      <c r="F296" s="245"/>
      <c r="G296" s="245"/>
      <c r="H296" s="245"/>
      <c r="I296" s="245"/>
      <c r="J296" s="527"/>
    </row>
    <row r="297" customFormat="false" ht="12.75" hidden="false" customHeight="false" outlineLevel="0" collapsed="false">
      <c r="B297" s="367"/>
      <c r="C297" s="367"/>
      <c r="D297" s="245"/>
      <c r="E297" s="245"/>
      <c r="F297" s="245"/>
      <c r="G297" s="245"/>
      <c r="H297" s="245"/>
      <c r="I297" s="245"/>
      <c r="J297" s="527"/>
    </row>
    <row r="298" customFormat="false" ht="12.75" hidden="false" customHeight="false" outlineLevel="0" collapsed="false">
      <c r="B298" s="367"/>
      <c r="C298" s="367"/>
      <c r="D298" s="245"/>
      <c r="E298" s="245"/>
      <c r="F298" s="245"/>
      <c r="G298" s="245"/>
      <c r="H298" s="245"/>
      <c r="I298" s="245"/>
      <c r="J298" s="527"/>
    </row>
    <row r="299" customFormat="false" ht="12.75" hidden="false" customHeight="false" outlineLevel="0" collapsed="false">
      <c r="B299" s="367"/>
      <c r="C299" s="367"/>
      <c r="D299" s="245"/>
      <c r="E299" s="245"/>
      <c r="F299" s="245"/>
      <c r="G299" s="245"/>
      <c r="H299" s="245"/>
      <c r="I299" s="245"/>
      <c r="J299" s="527"/>
    </row>
    <row r="300" customFormat="false" ht="12.75" hidden="false" customHeight="false" outlineLevel="0" collapsed="false">
      <c r="B300" s="367"/>
      <c r="C300" s="367"/>
      <c r="D300" s="245"/>
      <c r="E300" s="245"/>
      <c r="F300" s="245"/>
      <c r="G300" s="245"/>
      <c r="H300" s="245"/>
      <c r="I300" s="245"/>
      <c r="J300" s="527"/>
    </row>
    <row r="301" customFormat="false" ht="12.75" hidden="false" customHeight="false" outlineLevel="0" collapsed="false">
      <c r="B301" s="367"/>
      <c r="C301" s="367"/>
      <c r="D301" s="245"/>
      <c r="E301" s="245"/>
      <c r="F301" s="245"/>
      <c r="G301" s="245"/>
      <c r="H301" s="245"/>
      <c r="I301" s="245"/>
      <c r="J301" s="527"/>
    </row>
    <row r="302" customFormat="false" ht="12.75" hidden="false" customHeight="false" outlineLevel="0" collapsed="false">
      <c r="B302" s="367"/>
      <c r="C302" s="367"/>
      <c r="D302" s="245"/>
      <c r="E302" s="245"/>
      <c r="F302" s="245"/>
      <c r="G302" s="245"/>
      <c r="H302" s="245"/>
      <c r="I302" s="245"/>
      <c r="J302" s="527"/>
    </row>
    <row r="303" customFormat="false" ht="12.75" hidden="false" customHeight="false" outlineLevel="0" collapsed="false">
      <c r="B303" s="367"/>
      <c r="C303" s="367"/>
      <c r="D303" s="245"/>
      <c r="E303" s="245"/>
      <c r="F303" s="245"/>
      <c r="G303" s="245"/>
      <c r="H303" s="245"/>
      <c r="I303" s="245"/>
      <c r="J303" s="527"/>
    </row>
    <row r="304" customFormat="false" ht="12.75" hidden="false" customHeight="false" outlineLevel="0" collapsed="false">
      <c r="B304" s="367"/>
      <c r="C304" s="367"/>
      <c r="D304" s="245"/>
      <c r="E304" s="245"/>
      <c r="F304" s="245"/>
      <c r="G304" s="245"/>
      <c r="H304" s="245"/>
      <c r="I304" s="245"/>
      <c r="J304" s="527"/>
    </row>
    <row r="305" customFormat="false" ht="12.75" hidden="false" customHeight="false" outlineLevel="0" collapsed="false">
      <c r="B305" s="367"/>
      <c r="C305" s="367"/>
      <c r="D305" s="245"/>
      <c r="E305" s="245"/>
      <c r="F305" s="245"/>
      <c r="G305" s="245"/>
      <c r="H305" s="245"/>
      <c r="I305" s="245"/>
      <c r="J305" s="527"/>
    </row>
    <row r="306" customFormat="false" ht="12.75" hidden="false" customHeight="false" outlineLevel="0" collapsed="false">
      <c r="B306" s="367"/>
      <c r="C306" s="367"/>
      <c r="D306" s="245"/>
      <c r="E306" s="245"/>
      <c r="F306" s="245"/>
      <c r="G306" s="245"/>
      <c r="H306" s="245"/>
      <c r="I306" s="245"/>
      <c r="J306" s="527"/>
    </row>
    <row r="307" customFormat="false" ht="12.75" hidden="false" customHeight="false" outlineLevel="0" collapsed="false">
      <c r="B307" s="367"/>
      <c r="C307" s="367"/>
      <c r="D307" s="245"/>
      <c r="E307" s="245"/>
      <c r="F307" s="245"/>
      <c r="G307" s="245"/>
      <c r="H307" s="245"/>
      <c r="I307" s="245"/>
      <c r="J307" s="527"/>
    </row>
    <row r="308" customFormat="false" ht="12.75" hidden="false" customHeight="false" outlineLevel="0" collapsed="false">
      <c r="B308" s="367"/>
      <c r="C308" s="367"/>
      <c r="D308" s="245"/>
      <c r="E308" s="245"/>
      <c r="F308" s="245"/>
      <c r="G308" s="245"/>
      <c r="H308" s="245"/>
      <c r="I308" s="245"/>
      <c r="J308" s="527"/>
    </row>
    <row r="309" customFormat="false" ht="12.75" hidden="false" customHeight="false" outlineLevel="0" collapsed="false">
      <c r="B309" s="367"/>
      <c r="C309" s="367"/>
      <c r="D309" s="245"/>
      <c r="E309" s="245"/>
      <c r="F309" s="245"/>
      <c r="G309" s="245"/>
      <c r="H309" s="245"/>
      <c r="I309" s="245"/>
      <c r="J309" s="527"/>
    </row>
    <row r="310" customFormat="false" ht="12.75" hidden="false" customHeight="false" outlineLevel="0" collapsed="false">
      <c r="B310" s="367"/>
      <c r="C310" s="367"/>
      <c r="D310" s="245"/>
      <c r="E310" s="245"/>
      <c r="F310" s="245"/>
      <c r="G310" s="245"/>
      <c r="H310" s="245"/>
      <c r="I310" s="245"/>
      <c r="J310" s="527"/>
    </row>
    <row r="311" customFormat="false" ht="12.75" hidden="false" customHeight="false" outlineLevel="0" collapsed="false">
      <c r="B311" s="367"/>
      <c r="C311" s="367"/>
      <c r="D311" s="245"/>
      <c r="E311" s="245"/>
      <c r="F311" s="245"/>
      <c r="G311" s="245"/>
      <c r="H311" s="245"/>
      <c r="I311" s="245"/>
      <c r="J311" s="527"/>
    </row>
    <row r="312" customFormat="false" ht="12.75" hidden="false" customHeight="false" outlineLevel="0" collapsed="false">
      <c r="B312" s="367"/>
      <c r="C312" s="367"/>
      <c r="D312" s="245"/>
      <c r="E312" s="245"/>
      <c r="F312" s="245"/>
      <c r="G312" s="245"/>
      <c r="H312" s="245"/>
      <c r="I312" s="245"/>
      <c r="J312" s="527"/>
    </row>
    <row r="313" customFormat="false" ht="12.75" hidden="false" customHeight="false" outlineLevel="0" collapsed="false">
      <c r="B313" s="367"/>
      <c r="C313" s="367"/>
      <c r="D313" s="245"/>
      <c r="E313" s="245"/>
      <c r="F313" s="245"/>
      <c r="G313" s="245"/>
      <c r="H313" s="245"/>
      <c r="I313" s="245"/>
      <c r="J313" s="527"/>
    </row>
    <row r="314" customFormat="false" ht="12.75" hidden="false" customHeight="false" outlineLevel="0" collapsed="false">
      <c r="B314" s="367"/>
      <c r="C314" s="367"/>
      <c r="D314" s="245"/>
      <c r="E314" s="245"/>
      <c r="F314" s="245"/>
      <c r="G314" s="245"/>
      <c r="H314" s="245"/>
      <c r="I314" s="245"/>
      <c r="J314" s="527"/>
    </row>
    <row r="315" customFormat="false" ht="12.75" hidden="false" customHeight="false" outlineLevel="0" collapsed="false">
      <c r="B315" s="367"/>
      <c r="C315" s="367"/>
      <c r="D315" s="245"/>
      <c r="E315" s="245"/>
      <c r="F315" s="245"/>
      <c r="G315" s="245"/>
      <c r="H315" s="245"/>
      <c r="I315" s="245"/>
      <c r="J315" s="527"/>
    </row>
    <row r="316" customFormat="false" ht="12.75" hidden="false" customHeight="false" outlineLevel="0" collapsed="false">
      <c r="B316" s="367"/>
      <c r="C316" s="367"/>
      <c r="D316" s="245"/>
      <c r="E316" s="245"/>
      <c r="F316" s="245"/>
      <c r="G316" s="245"/>
      <c r="H316" s="245"/>
      <c r="I316" s="245"/>
      <c r="J316" s="527"/>
    </row>
    <row r="317" customFormat="false" ht="12.75" hidden="false" customHeight="false" outlineLevel="0" collapsed="false">
      <c r="B317" s="367"/>
      <c r="C317" s="367"/>
      <c r="D317" s="245"/>
      <c r="E317" s="245"/>
      <c r="F317" s="245"/>
      <c r="G317" s="245"/>
      <c r="H317" s="245"/>
      <c r="I317" s="245"/>
      <c r="J317" s="527"/>
    </row>
    <row r="318" customFormat="false" ht="12.75" hidden="false" customHeight="false" outlineLevel="0" collapsed="false">
      <c r="B318" s="367"/>
      <c r="C318" s="367"/>
      <c r="D318" s="245"/>
      <c r="E318" s="245"/>
      <c r="F318" s="245"/>
      <c r="G318" s="245"/>
      <c r="H318" s="245"/>
      <c r="I318" s="245"/>
      <c r="J318" s="527"/>
    </row>
    <row r="319" customFormat="false" ht="12.75" hidden="false" customHeight="false" outlineLevel="0" collapsed="false">
      <c r="B319" s="367"/>
      <c r="C319" s="367"/>
      <c r="D319" s="245"/>
      <c r="E319" s="245"/>
      <c r="F319" s="245"/>
      <c r="G319" s="245"/>
      <c r="H319" s="245"/>
      <c r="I319" s="245"/>
      <c r="J319" s="527"/>
    </row>
    <row r="320" customFormat="false" ht="12.75" hidden="false" customHeight="false" outlineLevel="0" collapsed="false">
      <c r="B320" s="367"/>
      <c r="C320" s="367"/>
      <c r="D320" s="245"/>
      <c r="E320" s="245"/>
      <c r="F320" s="245"/>
      <c r="G320" s="245"/>
      <c r="H320" s="245"/>
      <c r="I320" s="245"/>
      <c r="J320" s="527"/>
    </row>
    <row r="321" customFormat="false" ht="12.75" hidden="false" customHeight="false" outlineLevel="0" collapsed="false">
      <c r="B321" s="367"/>
      <c r="C321" s="367"/>
      <c r="D321" s="245"/>
      <c r="E321" s="245"/>
      <c r="F321" s="245"/>
      <c r="G321" s="245"/>
      <c r="H321" s="245"/>
      <c r="I321" s="245"/>
      <c r="J321" s="527"/>
    </row>
    <row r="322" customFormat="false" ht="12.75" hidden="false" customHeight="false" outlineLevel="0" collapsed="false">
      <c r="B322" s="367"/>
      <c r="C322" s="367"/>
      <c r="D322" s="245"/>
      <c r="E322" s="245"/>
      <c r="F322" s="245"/>
      <c r="G322" s="245"/>
      <c r="H322" s="245"/>
      <c r="I322" s="245"/>
      <c r="J322" s="527"/>
    </row>
    <row r="323" customFormat="false" ht="12.75" hidden="false" customHeight="false" outlineLevel="0" collapsed="false">
      <c r="B323" s="367"/>
      <c r="C323" s="367"/>
      <c r="D323" s="245"/>
      <c r="E323" s="245"/>
      <c r="F323" s="245"/>
      <c r="G323" s="245"/>
      <c r="H323" s="245"/>
      <c r="I323" s="245"/>
      <c r="J323" s="527"/>
    </row>
    <row r="324" customFormat="false" ht="12.75" hidden="false" customHeight="false" outlineLevel="0" collapsed="false">
      <c r="B324" s="367"/>
      <c r="C324" s="367"/>
      <c r="D324" s="245"/>
      <c r="E324" s="245"/>
      <c r="F324" s="245"/>
      <c r="G324" s="245"/>
      <c r="H324" s="245"/>
      <c r="I324" s="245"/>
      <c r="J324" s="527"/>
    </row>
    <row r="325" customFormat="false" ht="12.75" hidden="false" customHeight="false" outlineLevel="0" collapsed="false">
      <c r="B325" s="367"/>
      <c r="C325" s="367"/>
      <c r="D325" s="245"/>
      <c r="E325" s="245"/>
      <c r="F325" s="245"/>
      <c r="G325" s="245"/>
      <c r="H325" s="245"/>
      <c r="I325" s="245"/>
      <c r="J325" s="527"/>
    </row>
    <row r="326" customFormat="false" ht="12.75" hidden="false" customHeight="false" outlineLevel="0" collapsed="false">
      <c r="B326" s="367"/>
      <c r="C326" s="367"/>
      <c r="D326" s="245"/>
      <c r="E326" s="245"/>
      <c r="F326" s="245"/>
      <c r="G326" s="245"/>
      <c r="H326" s="245"/>
      <c r="I326" s="245"/>
      <c r="J326" s="527"/>
    </row>
    <row r="327" customFormat="false" ht="12.75" hidden="false" customHeight="false" outlineLevel="0" collapsed="false">
      <c r="B327" s="367"/>
      <c r="C327" s="367"/>
      <c r="D327" s="245"/>
      <c r="E327" s="245"/>
      <c r="F327" s="245"/>
      <c r="G327" s="245"/>
      <c r="H327" s="245"/>
      <c r="I327" s="245"/>
      <c r="J327" s="527"/>
    </row>
    <row r="328" customFormat="false" ht="12.75" hidden="false" customHeight="false" outlineLevel="0" collapsed="false">
      <c r="B328" s="367"/>
      <c r="C328" s="367"/>
      <c r="D328" s="245"/>
      <c r="E328" s="245"/>
      <c r="F328" s="245"/>
      <c r="G328" s="245"/>
      <c r="H328" s="245"/>
      <c r="I328" s="245"/>
      <c r="J328" s="527"/>
    </row>
    <row r="329" customFormat="false" ht="12.75" hidden="false" customHeight="false" outlineLevel="0" collapsed="false">
      <c r="B329" s="367"/>
      <c r="C329" s="367"/>
      <c r="D329" s="245"/>
      <c r="E329" s="245"/>
      <c r="F329" s="245"/>
      <c r="G329" s="245"/>
      <c r="H329" s="245"/>
      <c r="I329" s="245"/>
      <c r="J329" s="527"/>
    </row>
    <row r="330" customFormat="false" ht="12.75" hidden="false" customHeight="false" outlineLevel="0" collapsed="false">
      <c r="B330" s="367"/>
      <c r="C330" s="367"/>
      <c r="D330" s="245"/>
      <c r="E330" s="245"/>
      <c r="F330" s="245"/>
      <c r="G330" s="245"/>
      <c r="H330" s="245"/>
      <c r="I330" s="245"/>
      <c r="J330" s="527"/>
    </row>
    <row r="331" customFormat="false" ht="12.75" hidden="false" customHeight="false" outlineLevel="0" collapsed="false">
      <c r="B331" s="367"/>
      <c r="C331" s="367"/>
      <c r="D331" s="245"/>
      <c r="E331" s="245"/>
      <c r="F331" s="245"/>
      <c r="G331" s="245"/>
      <c r="H331" s="245"/>
      <c r="I331" s="245"/>
      <c r="J331" s="527"/>
    </row>
    <row r="332" customFormat="false" ht="12.75" hidden="false" customHeight="false" outlineLevel="0" collapsed="false">
      <c r="B332" s="367"/>
      <c r="C332" s="367"/>
      <c r="D332" s="245"/>
      <c r="E332" s="245"/>
      <c r="F332" s="245"/>
      <c r="G332" s="245"/>
      <c r="H332" s="245"/>
      <c r="I332" s="245"/>
      <c r="J332" s="527"/>
    </row>
    <row r="333" customFormat="false" ht="12.75" hidden="false" customHeight="false" outlineLevel="0" collapsed="false">
      <c r="B333" s="367"/>
      <c r="C333" s="367"/>
      <c r="D333" s="245"/>
      <c r="E333" s="245"/>
      <c r="F333" s="245"/>
      <c r="G333" s="245"/>
      <c r="H333" s="245"/>
      <c r="I333" s="245"/>
      <c r="J333" s="527"/>
    </row>
    <row r="334" customFormat="false" ht="12.75" hidden="false" customHeight="false" outlineLevel="0" collapsed="false">
      <c r="B334" s="367"/>
      <c r="C334" s="367"/>
      <c r="D334" s="245"/>
      <c r="E334" s="245"/>
      <c r="F334" s="245"/>
      <c r="G334" s="245"/>
      <c r="H334" s="245"/>
      <c r="I334" s="245"/>
      <c r="J334" s="527"/>
    </row>
    <row r="335" customFormat="false" ht="12.75" hidden="false" customHeight="false" outlineLevel="0" collapsed="false">
      <c r="B335" s="367"/>
      <c r="C335" s="367"/>
      <c r="D335" s="245"/>
      <c r="E335" s="245"/>
      <c r="F335" s="245"/>
      <c r="G335" s="245"/>
      <c r="H335" s="245"/>
      <c r="I335" s="245"/>
      <c r="J335" s="527"/>
    </row>
    <row r="336" customFormat="false" ht="12.75" hidden="false" customHeight="false" outlineLevel="0" collapsed="false">
      <c r="B336" s="367"/>
      <c r="C336" s="367"/>
      <c r="D336" s="245"/>
      <c r="E336" s="245"/>
      <c r="F336" s="245"/>
      <c r="G336" s="245"/>
      <c r="H336" s="245"/>
      <c r="I336" s="245"/>
      <c r="J336" s="527"/>
    </row>
    <row r="337" customFormat="false" ht="12.75" hidden="false" customHeight="false" outlineLevel="0" collapsed="false">
      <c r="B337" s="367"/>
      <c r="C337" s="367"/>
      <c r="D337" s="245"/>
      <c r="E337" s="245"/>
      <c r="F337" s="245"/>
      <c r="G337" s="245"/>
      <c r="H337" s="245"/>
      <c r="I337" s="245"/>
      <c r="J337" s="527"/>
    </row>
    <row r="338" customFormat="false" ht="12.75" hidden="false" customHeight="false" outlineLevel="0" collapsed="false">
      <c r="B338" s="367"/>
      <c r="C338" s="367"/>
      <c r="D338" s="245"/>
      <c r="E338" s="245"/>
      <c r="F338" s="245"/>
      <c r="G338" s="245"/>
      <c r="H338" s="245"/>
      <c r="I338" s="245"/>
      <c r="J338" s="527"/>
    </row>
    <row r="339" customFormat="false" ht="12.75" hidden="false" customHeight="false" outlineLevel="0" collapsed="false">
      <c r="B339" s="367"/>
      <c r="C339" s="367"/>
      <c r="D339" s="245"/>
      <c r="E339" s="245"/>
      <c r="F339" s="245"/>
      <c r="G339" s="245"/>
      <c r="H339" s="245"/>
      <c r="I339" s="245"/>
      <c r="J339" s="527"/>
    </row>
    <row r="340" customFormat="false" ht="12.75" hidden="false" customHeight="false" outlineLevel="0" collapsed="false">
      <c r="B340" s="367"/>
      <c r="C340" s="367"/>
      <c r="D340" s="245"/>
      <c r="E340" s="245"/>
      <c r="F340" s="245"/>
      <c r="G340" s="245"/>
      <c r="H340" s="245"/>
      <c r="I340" s="245"/>
      <c r="J340" s="527"/>
    </row>
    <row r="341" customFormat="false" ht="12.75" hidden="false" customHeight="false" outlineLevel="0" collapsed="false">
      <c r="B341" s="367"/>
      <c r="C341" s="367"/>
      <c r="D341" s="245"/>
      <c r="E341" s="245"/>
      <c r="F341" s="245"/>
      <c r="G341" s="245"/>
      <c r="H341" s="245"/>
      <c r="I341" s="245"/>
      <c r="J341" s="527"/>
    </row>
    <row r="342" customFormat="false" ht="12.75" hidden="false" customHeight="false" outlineLevel="0" collapsed="false">
      <c r="B342" s="367"/>
      <c r="C342" s="367"/>
      <c r="D342" s="245"/>
      <c r="E342" s="245"/>
      <c r="F342" s="245"/>
      <c r="G342" s="245"/>
      <c r="H342" s="245"/>
      <c r="I342" s="245"/>
      <c r="J342" s="527"/>
    </row>
    <row r="343" customFormat="false" ht="12.75" hidden="false" customHeight="false" outlineLevel="0" collapsed="false">
      <c r="B343" s="367"/>
      <c r="C343" s="367"/>
      <c r="D343" s="245"/>
      <c r="E343" s="245"/>
      <c r="F343" s="245"/>
      <c r="G343" s="245"/>
      <c r="H343" s="245"/>
      <c r="I343" s="245"/>
      <c r="J343" s="527"/>
    </row>
    <row r="344" customFormat="false" ht="12.75" hidden="false" customHeight="false" outlineLevel="0" collapsed="false">
      <c r="B344" s="367"/>
      <c r="C344" s="367"/>
      <c r="D344" s="245"/>
      <c r="E344" s="245"/>
      <c r="F344" s="245"/>
      <c r="G344" s="245"/>
      <c r="H344" s="245"/>
      <c r="I344" s="245"/>
      <c r="J344" s="527"/>
    </row>
    <row r="345" customFormat="false" ht="12.75" hidden="false" customHeight="false" outlineLevel="0" collapsed="false">
      <c r="B345" s="367"/>
      <c r="C345" s="367"/>
      <c r="D345" s="245"/>
      <c r="E345" s="245"/>
      <c r="F345" s="245"/>
      <c r="G345" s="245"/>
      <c r="H345" s="245"/>
      <c r="I345" s="245"/>
      <c r="J345" s="527"/>
    </row>
    <row r="346" customFormat="false" ht="12.75" hidden="false" customHeight="false" outlineLevel="0" collapsed="false">
      <c r="B346" s="367"/>
      <c r="C346" s="367"/>
      <c r="D346" s="245"/>
      <c r="E346" s="245"/>
      <c r="F346" s="245"/>
      <c r="G346" s="245"/>
      <c r="H346" s="245"/>
      <c r="I346" s="245"/>
      <c r="J346" s="527"/>
    </row>
    <row r="347" customFormat="false" ht="12.75" hidden="false" customHeight="false" outlineLevel="0" collapsed="false">
      <c r="B347" s="367"/>
      <c r="C347" s="367"/>
      <c r="D347" s="245"/>
      <c r="E347" s="245"/>
      <c r="F347" s="245"/>
      <c r="G347" s="245"/>
      <c r="H347" s="245"/>
      <c r="I347" s="245"/>
      <c r="J347" s="527"/>
    </row>
    <row r="348" customFormat="false" ht="12.75" hidden="false" customHeight="false" outlineLevel="0" collapsed="false">
      <c r="B348" s="367"/>
      <c r="C348" s="367"/>
      <c r="D348" s="245"/>
      <c r="E348" s="245"/>
      <c r="F348" s="245"/>
      <c r="G348" s="245"/>
      <c r="H348" s="245"/>
      <c r="I348" s="245"/>
      <c r="J348" s="527"/>
    </row>
    <row r="349" customFormat="false" ht="12.75" hidden="false" customHeight="false" outlineLevel="0" collapsed="false">
      <c r="B349" s="367"/>
      <c r="C349" s="367"/>
      <c r="D349" s="245"/>
      <c r="E349" s="245"/>
      <c r="F349" s="245"/>
      <c r="G349" s="245"/>
      <c r="H349" s="245"/>
      <c r="I349" s="245"/>
      <c r="J349" s="527"/>
    </row>
    <row r="350" customFormat="false" ht="12.75" hidden="false" customHeight="false" outlineLevel="0" collapsed="false">
      <c r="B350" s="367"/>
      <c r="C350" s="367"/>
      <c r="D350" s="245"/>
      <c r="E350" s="245"/>
      <c r="F350" s="245"/>
      <c r="G350" s="245"/>
      <c r="H350" s="245"/>
      <c r="I350" s="245"/>
      <c r="J350" s="527"/>
    </row>
    <row r="351" customFormat="false" ht="12.75" hidden="false" customHeight="false" outlineLevel="0" collapsed="false">
      <c r="B351" s="367"/>
      <c r="C351" s="367"/>
      <c r="D351" s="245"/>
      <c r="E351" s="245"/>
      <c r="F351" s="245"/>
      <c r="G351" s="245"/>
      <c r="H351" s="245"/>
      <c r="I351" s="245"/>
      <c r="J351" s="527"/>
    </row>
    <row r="352" customFormat="false" ht="12.75" hidden="false" customHeight="false" outlineLevel="0" collapsed="false">
      <c r="B352" s="367"/>
      <c r="C352" s="367"/>
      <c r="D352" s="245"/>
      <c r="E352" s="245"/>
      <c r="F352" s="245"/>
      <c r="G352" s="245"/>
      <c r="H352" s="245"/>
      <c r="I352" s="245"/>
      <c r="J352" s="527"/>
    </row>
    <row r="353" customFormat="false" ht="12.75" hidden="false" customHeight="false" outlineLevel="0" collapsed="false">
      <c r="B353" s="367"/>
      <c r="C353" s="367"/>
      <c r="D353" s="245"/>
      <c r="E353" s="245"/>
      <c r="F353" s="245"/>
      <c r="G353" s="245"/>
      <c r="H353" s="245"/>
      <c r="I353" s="245"/>
      <c r="J353" s="527"/>
    </row>
    <row r="354" customFormat="false" ht="12.75" hidden="false" customHeight="false" outlineLevel="0" collapsed="false">
      <c r="B354" s="367"/>
      <c r="C354" s="367"/>
      <c r="D354" s="245"/>
      <c r="E354" s="245"/>
      <c r="F354" s="245"/>
      <c r="G354" s="245"/>
      <c r="H354" s="245"/>
      <c r="I354" s="245"/>
      <c r="J354" s="527"/>
    </row>
    <row r="355" customFormat="false" ht="12.75" hidden="false" customHeight="false" outlineLevel="0" collapsed="false">
      <c r="B355" s="367"/>
      <c r="C355" s="367"/>
      <c r="D355" s="245"/>
      <c r="E355" s="245"/>
      <c r="F355" s="245"/>
      <c r="G355" s="245"/>
      <c r="H355" s="245"/>
      <c r="I355" s="245"/>
      <c r="J355" s="527"/>
    </row>
    <row r="356" customFormat="false" ht="12.75" hidden="false" customHeight="false" outlineLevel="0" collapsed="false">
      <c r="B356" s="367"/>
      <c r="C356" s="367"/>
      <c r="D356" s="245"/>
      <c r="E356" s="245"/>
      <c r="F356" s="245"/>
      <c r="G356" s="245"/>
      <c r="H356" s="245"/>
      <c r="I356" s="245"/>
      <c r="J356" s="527"/>
    </row>
    <row r="357" customFormat="false" ht="12.75" hidden="false" customHeight="false" outlineLevel="0" collapsed="false">
      <c r="B357" s="367"/>
      <c r="C357" s="367"/>
      <c r="D357" s="245"/>
      <c r="E357" s="245"/>
      <c r="F357" s="245"/>
      <c r="G357" s="245"/>
      <c r="H357" s="245"/>
      <c r="I357" s="245"/>
      <c r="J357" s="527"/>
    </row>
    <row r="358" customFormat="false" ht="12.75" hidden="false" customHeight="false" outlineLevel="0" collapsed="false">
      <c r="B358" s="367"/>
      <c r="C358" s="367"/>
      <c r="D358" s="245"/>
      <c r="E358" s="245"/>
      <c r="F358" s="245"/>
      <c r="G358" s="245"/>
      <c r="H358" s="245"/>
      <c r="I358" s="245"/>
      <c r="J358" s="527"/>
    </row>
    <row r="359" customFormat="false" ht="12.75" hidden="false" customHeight="false" outlineLevel="0" collapsed="false">
      <c r="B359" s="367"/>
      <c r="C359" s="367"/>
      <c r="D359" s="245"/>
      <c r="E359" s="245"/>
      <c r="F359" s="245"/>
      <c r="G359" s="245"/>
      <c r="H359" s="245"/>
      <c r="I359" s="245"/>
      <c r="J359" s="527"/>
    </row>
    <row r="360" customFormat="false" ht="12.75" hidden="false" customHeight="false" outlineLevel="0" collapsed="false">
      <c r="B360" s="367"/>
      <c r="C360" s="367"/>
      <c r="D360" s="245"/>
      <c r="E360" s="245"/>
      <c r="F360" s="245"/>
      <c r="G360" s="245"/>
      <c r="H360" s="245"/>
      <c r="I360" s="245"/>
      <c r="J360" s="527"/>
    </row>
    <row r="361" customFormat="false" ht="12.75" hidden="false" customHeight="false" outlineLevel="0" collapsed="false">
      <c r="B361" s="367"/>
      <c r="C361" s="367"/>
      <c r="D361" s="245"/>
      <c r="E361" s="245"/>
      <c r="F361" s="245"/>
      <c r="G361" s="245"/>
      <c r="H361" s="245"/>
      <c r="I361" s="245"/>
      <c r="J361" s="527"/>
    </row>
    <row r="362" customFormat="false" ht="12.75" hidden="false" customHeight="false" outlineLevel="0" collapsed="false">
      <c r="B362" s="367"/>
      <c r="C362" s="367"/>
      <c r="D362" s="245"/>
      <c r="E362" s="245"/>
      <c r="F362" s="245"/>
      <c r="G362" s="245"/>
      <c r="H362" s="245"/>
      <c r="I362" s="245"/>
      <c r="J362" s="527"/>
    </row>
    <row r="363" customFormat="false" ht="12.75" hidden="false" customHeight="false" outlineLevel="0" collapsed="false">
      <c r="B363" s="367"/>
      <c r="C363" s="367"/>
      <c r="D363" s="245"/>
      <c r="E363" s="245"/>
      <c r="F363" s="245"/>
      <c r="G363" s="245"/>
      <c r="H363" s="245"/>
      <c r="I363" s="245"/>
      <c r="J363" s="527"/>
    </row>
    <row r="364" customFormat="false" ht="12.75" hidden="false" customHeight="false" outlineLevel="0" collapsed="false">
      <c r="B364" s="367"/>
      <c r="C364" s="367"/>
      <c r="D364" s="245"/>
      <c r="E364" s="245"/>
      <c r="F364" s="245"/>
      <c r="G364" s="245"/>
      <c r="H364" s="245"/>
      <c r="I364" s="245"/>
      <c r="J364" s="527"/>
    </row>
    <row r="365" customFormat="false" ht="12.75" hidden="false" customHeight="false" outlineLevel="0" collapsed="false">
      <c r="B365" s="367"/>
      <c r="C365" s="367"/>
      <c r="D365" s="245"/>
      <c r="E365" s="245"/>
      <c r="F365" s="245"/>
      <c r="G365" s="245"/>
      <c r="H365" s="245"/>
      <c r="I365" s="245"/>
      <c r="J365" s="527"/>
    </row>
    <row r="366" customFormat="false" ht="12.75" hidden="false" customHeight="false" outlineLevel="0" collapsed="false">
      <c r="B366" s="367"/>
      <c r="C366" s="367"/>
      <c r="D366" s="245"/>
      <c r="E366" s="245"/>
      <c r="F366" s="245"/>
      <c r="G366" s="245"/>
      <c r="H366" s="245"/>
      <c r="I366" s="245"/>
      <c r="J366" s="527"/>
    </row>
    <row r="367" customFormat="false" ht="12.75" hidden="false" customHeight="false" outlineLevel="0" collapsed="false">
      <c r="B367" s="367"/>
      <c r="C367" s="367"/>
      <c r="D367" s="245"/>
      <c r="E367" s="245"/>
      <c r="F367" s="245"/>
      <c r="G367" s="245"/>
      <c r="H367" s="245"/>
      <c r="I367" s="245"/>
      <c r="J367" s="527"/>
    </row>
    <row r="368" customFormat="false" ht="12.75" hidden="false" customHeight="false" outlineLevel="0" collapsed="false">
      <c r="B368" s="367"/>
      <c r="C368" s="367"/>
      <c r="D368" s="245"/>
      <c r="E368" s="245"/>
      <c r="F368" s="245"/>
      <c r="G368" s="245"/>
      <c r="H368" s="245"/>
      <c r="I368" s="245"/>
      <c r="J368" s="527"/>
    </row>
    <row r="369" customFormat="false" ht="12.75" hidden="false" customHeight="false" outlineLevel="0" collapsed="false">
      <c r="B369" s="367"/>
      <c r="C369" s="367"/>
      <c r="D369" s="245"/>
      <c r="E369" s="245"/>
      <c r="F369" s="245"/>
      <c r="G369" s="245"/>
      <c r="H369" s="245"/>
      <c r="I369" s="245"/>
      <c r="J369" s="527"/>
    </row>
    <row r="370" customFormat="false" ht="12.75" hidden="false" customHeight="false" outlineLevel="0" collapsed="false">
      <c r="B370" s="367"/>
      <c r="C370" s="367"/>
      <c r="D370" s="245"/>
      <c r="E370" s="245"/>
      <c r="F370" s="245"/>
      <c r="G370" s="245"/>
      <c r="H370" s="245"/>
      <c r="I370" s="245"/>
      <c r="J370" s="527"/>
    </row>
    <row r="371" customFormat="false" ht="12.75" hidden="false" customHeight="false" outlineLevel="0" collapsed="false">
      <c r="B371" s="367"/>
      <c r="C371" s="367"/>
      <c r="D371" s="245"/>
      <c r="E371" s="245"/>
      <c r="F371" s="245"/>
      <c r="G371" s="245"/>
      <c r="H371" s="245"/>
      <c r="I371" s="245"/>
      <c r="J371" s="527"/>
    </row>
    <row r="372" customFormat="false" ht="12.75" hidden="false" customHeight="false" outlineLevel="0" collapsed="false">
      <c r="B372" s="367"/>
      <c r="C372" s="367"/>
      <c r="D372" s="245"/>
      <c r="E372" s="245"/>
      <c r="F372" s="245"/>
      <c r="G372" s="245"/>
      <c r="H372" s="245"/>
      <c r="I372" s="245"/>
      <c r="J372" s="527"/>
    </row>
    <row r="373" customFormat="false" ht="12.75" hidden="false" customHeight="false" outlineLevel="0" collapsed="false">
      <c r="B373" s="367"/>
      <c r="C373" s="367"/>
      <c r="D373" s="245"/>
      <c r="E373" s="245"/>
      <c r="F373" s="245"/>
      <c r="G373" s="245"/>
      <c r="H373" s="245"/>
      <c r="I373" s="245"/>
      <c r="J373" s="527"/>
    </row>
    <row r="374" customFormat="false" ht="12.75" hidden="false" customHeight="false" outlineLevel="0" collapsed="false">
      <c r="B374" s="367"/>
      <c r="C374" s="367"/>
      <c r="D374" s="245"/>
      <c r="E374" s="245"/>
      <c r="F374" s="245"/>
      <c r="G374" s="245"/>
      <c r="H374" s="245"/>
      <c r="I374" s="245"/>
      <c r="J374" s="527"/>
    </row>
    <row r="375" customFormat="false" ht="12.75" hidden="false" customHeight="false" outlineLevel="0" collapsed="false">
      <c r="B375" s="367"/>
      <c r="C375" s="367"/>
      <c r="D375" s="245"/>
      <c r="E375" s="245"/>
      <c r="F375" s="245"/>
      <c r="G375" s="245"/>
      <c r="H375" s="245"/>
      <c r="I375" s="245"/>
      <c r="J375" s="527"/>
    </row>
    <row r="376" customFormat="false" ht="12.75" hidden="false" customHeight="false" outlineLevel="0" collapsed="false">
      <c r="B376" s="367"/>
      <c r="C376" s="367"/>
      <c r="D376" s="245"/>
      <c r="E376" s="245"/>
      <c r="F376" s="245"/>
      <c r="G376" s="245"/>
      <c r="H376" s="245"/>
      <c r="I376" s="245"/>
      <c r="J376" s="527"/>
    </row>
    <row r="377" customFormat="false" ht="12.75" hidden="false" customHeight="false" outlineLevel="0" collapsed="false">
      <c r="B377" s="367"/>
      <c r="C377" s="367"/>
      <c r="D377" s="245"/>
      <c r="E377" s="245"/>
      <c r="F377" s="245"/>
      <c r="G377" s="245"/>
      <c r="H377" s="245"/>
      <c r="I377" s="245"/>
      <c r="J377" s="527"/>
    </row>
    <row r="378" customFormat="false" ht="12.75" hidden="false" customHeight="false" outlineLevel="0" collapsed="false">
      <c r="B378" s="367"/>
      <c r="C378" s="367"/>
      <c r="D378" s="245"/>
      <c r="E378" s="245"/>
      <c r="F378" s="245"/>
      <c r="G378" s="245"/>
      <c r="H378" s="245"/>
      <c r="I378" s="245"/>
      <c r="J378" s="527"/>
    </row>
    <row r="379" customFormat="false" ht="12.75" hidden="false" customHeight="false" outlineLevel="0" collapsed="false">
      <c r="B379" s="367"/>
      <c r="C379" s="367"/>
      <c r="D379" s="245"/>
      <c r="E379" s="245"/>
      <c r="F379" s="245"/>
      <c r="G379" s="245"/>
      <c r="H379" s="245"/>
      <c r="I379" s="245"/>
      <c r="J379" s="527"/>
    </row>
    <row r="380" customFormat="false" ht="12.75" hidden="false" customHeight="false" outlineLevel="0" collapsed="false">
      <c r="B380" s="367"/>
      <c r="C380" s="367"/>
      <c r="D380" s="245"/>
      <c r="E380" s="245"/>
      <c r="F380" s="245"/>
      <c r="G380" s="245"/>
      <c r="H380" s="245"/>
      <c r="I380" s="245"/>
      <c r="J380" s="527"/>
    </row>
    <row r="381" customFormat="false" ht="12.75" hidden="false" customHeight="false" outlineLevel="0" collapsed="false">
      <c r="B381" s="367"/>
      <c r="C381" s="367"/>
      <c r="D381" s="245"/>
      <c r="E381" s="245"/>
      <c r="F381" s="245"/>
      <c r="G381" s="245"/>
      <c r="H381" s="245"/>
      <c r="I381" s="245"/>
      <c r="J381" s="527"/>
    </row>
    <row r="382" customFormat="false" ht="12.75" hidden="false" customHeight="false" outlineLevel="0" collapsed="false">
      <c r="B382" s="367"/>
      <c r="C382" s="367"/>
      <c r="D382" s="245"/>
      <c r="E382" s="245"/>
      <c r="F382" s="245"/>
      <c r="G382" s="245"/>
      <c r="H382" s="245"/>
      <c r="I382" s="245"/>
      <c r="J382" s="527"/>
    </row>
    <row r="383" customFormat="false" ht="12.75" hidden="false" customHeight="false" outlineLevel="0" collapsed="false">
      <c r="B383" s="367"/>
      <c r="C383" s="367"/>
      <c r="D383" s="245"/>
      <c r="E383" s="245"/>
      <c r="F383" s="245"/>
      <c r="G383" s="245"/>
      <c r="H383" s="245"/>
      <c r="I383" s="245"/>
      <c r="J383" s="527"/>
    </row>
    <row r="384" customFormat="false" ht="12.75" hidden="false" customHeight="false" outlineLevel="0" collapsed="false">
      <c r="B384" s="367"/>
      <c r="C384" s="367"/>
      <c r="D384" s="245"/>
      <c r="E384" s="245"/>
      <c r="F384" s="245"/>
      <c r="G384" s="245"/>
      <c r="H384" s="245"/>
      <c r="I384" s="245"/>
      <c r="J384" s="527"/>
    </row>
    <row r="385" customFormat="false" ht="12.75" hidden="false" customHeight="false" outlineLevel="0" collapsed="false">
      <c r="B385" s="367"/>
      <c r="C385" s="367"/>
      <c r="D385" s="245"/>
      <c r="E385" s="245"/>
      <c r="F385" s="245"/>
      <c r="G385" s="245"/>
      <c r="H385" s="245"/>
      <c r="I385" s="245"/>
      <c r="J385" s="527"/>
    </row>
    <row r="386" customFormat="false" ht="12.75" hidden="false" customHeight="false" outlineLevel="0" collapsed="false">
      <c r="B386" s="367"/>
      <c r="C386" s="367"/>
      <c r="D386" s="245"/>
      <c r="E386" s="245"/>
      <c r="F386" s="245"/>
      <c r="G386" s="245"/>
      <c r="H386" s="245"/>
      <c r="I386" s="245"/>
      <c r="J386" s="527"/>
    </row>
    <row r="387" customFormat="false" ht="12.75" hidden="false" customHeight="false" outlineLevel="0" collapsed="false">
      <c r="B387" s="367"/>
      <c r="C387" s="367"/>
      <c r="D387" s="245"/>
      <c r="E387" s="245"/>
      <c r="F387" s="245"/>
      <c r="G387" s="245"/>
      <c r="H387" s="245"/>
      <c r="I387" s="245"/>
      <c r="J387" s="527"/>
    </row>
    <row r="388" customFormat="false" ht="12.75" hidden="false" customHeight="false" outlineLevel="0" collapsed="false">
      <c r="B388" s="367"/>
      <c r="C388" s="367"/>
      <c r="D388" s="245"/>
      <c r="E388" s="245"/>
      <c r="F388" s="245"/>
      <c r="G388" s="245"/>
      <c r="H388" s="245"/>
      <c r="I388" s="245"/>
      <c r="J388" s="527"/>
    </row>
    <row r="389" customFormat="false" ht="12.75" hidden="false" customHeight="false" outlineLevel="0" collapsed="false">
      <c r="B389" s="367"/>
      <c r="C389" s="367"/>
      <c r="D389" s="245"/>
      <c r="E389" s="245"/>
      <c r="F389" s="245"/>
      <c r="G389" s="245"/>
      <c r="H389" s="245"/>
      <c r="I389" s="245"/>
      <c r="J389" s="527"/>
    </row>
    <row r="390" customFormat="false" ht="12.75" hidden="false" customHeight="false" outlineLevel="0" collapsed="false">
      <c r="B390" s="367"/>
      <c r="C390" s="367"/>
      <c r="D390" s="245"/>
      <c r="E390" s="245"/>
      <c r="F390" s="245"/>
      <c r="G390" s="245"/>
      <c r="H390" s="245"/>
      <c r="I390" s="245"/>
      <c r="J390" s="527"/>
    </row>
    <row r="391" customFormat="false" ht="12.75" hidden="false" customHeight="false" outlineLevel="0" collapsed="false">
      <c r="B391" s="367"/>
      <c r="C391" s="367"/>
      <c r="D391" s="245"/>
      <c r="E391" s="245"/>
      <c r="F391" s="245"/>
      <c r="G391" s="245"/>
      <c r="H391" s="245"/>
      <c r="I391" s="245"/>
      <c r="J391" s="527"/>
    </row>
    <row r="392" customFormat="false" ht="12.75" hidden="false" customHeight="false" outlineLevel="0" collapsed="false">
      <c r="B392" s="367"/>
      <c r="C392" s="367"/>
      <c r="D392" s="245"/>
      <c r="E392" s="245"/>
      <c r="F392" s="245"/>
      <c r="G392" s="245"/>
      <c r="H392" s="245"/>
      <c r="I392" s="245"/>
      <c r="J392" s="527"/>
    </row>
    <row r="393" customFormat="false" ht="12.75" hidden="false" customHeight="false" outlineLevel="0" collapsed="false">
      <c r="B393" s="367"/>
      <c r="C393" s="367"/>
      <c r="D393" s="245"/>
      <c r="E393" s="245"/>
      <c r="F393" s="245"/>
      <c r="G393" s="245"/>
      <c r="H393" s="245"/>
      <c r="I393" s="245"/>
      <c r="J393" s="527"/>
    </row>
    <row r="394" customFormat="false" ht="12.75" hidden="false" customHeight="false" outlineLevel="0" collapsed="false">
      <c r="B394" s="367"/>
      <c r="C394" s="367"/>
      <c r="D394" s="245"/>
      <c r="E394" s="245"/>
      <c r="F394" s="245"/>
      <c r="G394" s="245"/>
      <c r="H394" s="245"/>
      <c r="I394" s="245"/>
      <c r="J394" s="527"/>
    </row>
    <row r="395" customFormat="false" ht="12.75" hidden="false" customHeight="false" outlineLevel="0" collapsed="false">
      <c r="B395" s="367"/>
      <c r="C395" s="367"/>
      <c r="D395" s="245"/>
      <c r="E395" s="245"/>
      <c r="F395" s="245"/>
      <c r="G395" s="245"/>
      <c r="H395" s="245"/>
      <c r="I395" s="245"/>
      <c r="J395" s="527"/>
    </row>
    <row r="396" customFormat="false" ht="12.75" hidden="false" customHeight="false" outlineLevel="0" collapsed="false">
      <c r="B396" s="367"/>
      <c r="C396" s="367"/>
      <c r="D396" s="245"/>
      <c r="E396" s="245"/>
      <c r="F396" s="245"/>
      <c r="G396" s="245"/>
      <c r="H396" s="245"/>
      <c r="I396" s="245"/>
      <c r="J396" s="527"/>
    </row>
    <row r="397" customFormat="false" ht="12.75" hidden="false" customHeight="false" outlineLevel="0" collapsed="false">
      <c r="B397" s="367"/>
      <c r="C397" s="367"/>
      <c r="D397" s="245"/>
      <c r="E397" s="245"/>
      <c r="F397" s="245"/>
      <c r="G397" s="245"/>
      <c r="H397" s="245"/>
      <c r="I397" s="245"/>
      <c r="J397" s="527"/>
    </row>
    <row r="398" customFormat="false" ht="12.75" hidden="false" customHeight="false" outlineLevel="0" collapsed="false">
      <c r="B398" s="367"/>
      <c r="C398" s="367"/>
      <c r="D398" s="245"/>
      <c r="E398" s="245"/>
      <c r="F398" s="245"/>
      <c r="G398" s="245"/>
      <c r="H398" s="245"/>
      <c r="I398" s="245"/>
      <c r="J398" s="527"/>
    </row>
    <row r="399" customFormat="false" ht="12.75" hidden="false" customHeight="false" outlineLevel="0" collapsed="false">
      <c r="B399" s="367"/>
      <c r="C399" s="367"/>
      <c r="D399" s="245"/>
      <c r="E399" s="245"/>
      <c r="F399" s="245"/>
      <c r="G399" s="245"/>
      <c r="H399" s="245"/>
      <c r="I399" s="245"/>
      <c r="J399" s="527"/>
    </row>
    <row r="400" customFormat="false" ht="12.75" hidden="false" customHeight="false" outlineLevel="0" collapsed="false">
      <c r="B400" s="367"/>
      <c r="C400" s="367"/>
      <c r="D400" s="245"/>
      <c r="E400" s="245"/>
      <c r="F400" s="245"/>
      <c r="G400" s="245"/>
      <c r="H400" s="245"/>
      <c r="I400" s="245"/>
      <c r="J400" s="527"/>
    </row>
    <row r="401" customFormat="false" ht="12.75" hidden="false" customHeight="false" outlineLevel="0" collapsed="false">
      <c r="B401" s="367"/>
      <c r="C401" s="367"/>
      <c r="D401" s="245"/>
      <c r="E401" s="245"/>
      <c r="F401" s="245"/>
      <c r="G401" s="245"/>
      <c r="H401" s="245"/>
      <c r="I401" s="245"/>
      <c r="J401" s="527"/>
    </row>
    <row r="402" customFormat="false" ht="12.75" hidden="false" customHeight="false" outlineLevel="0" collapsed="false">
      <c r="B402" s="367"/>
      <c r="C402" s="367"/>
      <c r="D402" s="245"/>
      <c r="E402" s="245"/>
      <c r="F402" s="245"/>
      <c r="G402" s="245"/>
      <c r="H402" s="245"/>
      <c r="I402" s="245"/>
      <c r="J402" s="527"/>
    </row>
    <row r="403" customFormat="false" ht="12.75" hidden="false" customHeight="false" outlineLevel="0" collapsed="false">
      <c r="B403" s="367"/>
      <c r="C403" s="367"/>
      <c r="D403" s="245"/>
      <c r="E403" s="245"/>
      <c r="F403" s="245"/>
      <c r="G403" s="245"/>
      <c r="H403" s="245"/>
      <c r="I403" s="245"/>
      <c r="J403" s="527"/>
    </row>
    <row r="404" customFormat="false" ht="12.75" hidden="false" customHeight="false" outlineLevel="0" collapsed="false">
      <c r="B404" s="367"/>
      <c r="C404" s="367"/>
      <c r="D404" s="245"/>
      <c r="E404" s="245"/>
      <c r="F404" s="245"/>
      <c r="G404" s="245"/>
      <c r="H404" s="245"/>
      <c r="I404" s="245"/>
      <c r="J404" s="527"/>
    </row>
    <row r="405" customFormat="false" ht="12.75" hidden="false" customHeight="false" outlineLevel="0" collapsed="false">
      <c r="B405" s="367"/>
      <c r="C405" s="367"/>
      <c r="D405" s="245"/>
      <c r="E405" s="245"/>
      <c r="F405" s="245"/>
      <c r="G405" s="245"/>
      <c r="H405" s="245"/>
      <c r="I405" s="245"/>
      <c r="J405" s="527"/>
    </row>
    <row r="406" customFormat="false" ht="12.75" hidden="false" customHeight="false" outlineLevel="0" collapsed="false">
      <c r="B406" s="367"/>
      <c r="C406" s="367"/>
      <c r="D406" s="245"/>
      <c r="E406" s="245"/>
      <c r="F406" s="245"/>
      <c r="G406" s="245"/>
      <c r="H406" s="245"/>
      <c r="I406" s="245"/>
      <c r="J406" s="527"/>
    </row>
    <row r="407" customFormat="false" ht="12.75" hidden="false" customHeight="false" outlineLevel="0" collapsed="false">
      <c r="B407" s="367"/>
      <c r="C407" s="367"/>
      <c r="D407" s="245"/>
      <c r="E407" s="245"/>
      <c r="F407" s="245"/>
      <c r="G407" s="245"/>
      <c r="H407" s="245"/>
      <c r="I407" s="245"/>
      <c r="J407" s="527"/>
    </row>
    <row r="408" customFormat="false" ht="12.75" hidden="false" customHeight="false" outlineLevel="0" collapsed="false">
      <c r="B408" s="367"/>
      <c r="C408" s="367"/>
      <c r="D408" s="245"/>
      <c r="E408" s="245"/>
      <c r="F408" s="245"/>
      <c r="G408" s="245"/>
      <c r="H408" s="245"/>
      <c r="I408" s="245"/>
      <c r="J408" s="527"/>
    </row>
    <row r="409" customFormat="false" ht="12.75" hidden="false" customHeight="false" outlineLevel="0" collapsed="false">
      <c r="B409" s="367"/>
      <c r="C409" s="367"/>
      <c r="D409" s="245"/>
      <c r="E409" s="245"/>
      <c r="F409" s="245"/>
      <c r="G409" s="245"/>
      <c r="H409" s="245"/>
      <c r="I409" s="245"/>
      <c r="J409" s="527"/>
    </row>
    <row r="410" customFormat="false" ht="12.75" hidden="false" customHeight="false" outlineLevel="0" collapsed="false">
      <c r="B410" s="367"/>
      <c r="C410" s="367"/>
      <c r="D410" s="245"/>
      <c r="E410" s="245"/>
      <c r="F410" s="245"/>
      <c r="G410" s="245"/>
      <c r="H410" s="245"/>
      <c r="I410" s="245"/>
      <c r="J410" s="527"/>
    </row>
    <row r="411" customFormat="false" ht="12.75" hidden="false" customHeight="false" outlineLevel="0" collapsed="false">
      <c r="B411" s="367"/>
      <c r="C411" s="367"/>
      <c r="D411" s="245"/>
      <c r="E411" s="245"/>
      <c r="F411" s="245"/>
      <c r="G411" s="245"/>
      <c r="H411" s="245"/>
      <c r="I411" s="245"/>
      <c r="J411" s="527"/>
    </row>
    <row r="412" customFormat="false" ht="12.75" hidden="false" customHeight="false" outlineLevel="0" collapsed="false">
      <c r="B412" s="367"/>
      <c r="C412" s="367"/>
      <c r="D412" s="245"/>
      <c r="E412" s="245"/>
      <c r="F412" s="245"/>
      <c r="G412" s="245"/>
      <c r="H412" s="245"/>
      <c r="I412" s="245"/>
      <c r="J412" s="527"/>
    </row>
    <row r="413" customFormat="false" ht="12.75" hidden="false" customHeight="false" outlineLevel="0" collapsed="false">
      <c r="B413" s="367"/>
      <c r="C413" s="367"/>
      <c r="D413" s="245"/>
      <c r="E413" s="245"/>
      <c r="F413" s="245"/>
      <c r="G413" s="245"/>
      <c r="H413" s="245"/>
      <c r="I413" s="245"/>
      <c r="J413" s="527"/>
    </row>
    <row r="414" customFormat="false" ht="12.75" hidden="false" customHeight="false" outlineLevel="0" collapsed="false">
      <c r="B414" s="367"/>
      <c r="C414" s="367"/>
      <c r="D414" s="245"/>
      <c r="E414" s="245"/>
      <c r="F414" s="245"/>
      <c r="G414" s="245"/>
      <c r="H414" s="245"/>
      <c r="I414" s="245"/>
      <c r="J414" s="527"/>
    </row>
    <row r="415" customFormat="false" ht="12.75" hidden="false" customHeight="false" outlineLevel="0" collapsed="false">
      <c r="B415" s="367"/>
      <c r="C415" s="367"/>
      <c r="D415" s="245"/>
      <c r="E415" s="245"/>
      <c r="F415" s="245"/>
      <c r="G415" s="245"/>
      <c r="H415" s="245"/>
      <c r="I415" s="245"/>
      <c r="J415" s="527"/>
    </row>
    <row r="416" customFormat="false" ht="12.75" hidden="false" customHeight="false" outlineLevel="0" collapsed="false">
      <c r="B416" s="367"/>
      <c r="C416" s="367"/>
      <c r="D416" s="245"/>
      <c r="E416" s="245"/>
      <c r="F416" s="245"/>
      <c r="G416" s="245"/>
      <c r="H416" s="245"/>
      <c r="I416" s="245"/>
      <c r="J416" s="527"/>
    </row>
    <row r="417" customFormat="false" ht="12.75" hidden="false" customHeight="false" outlineLevel="0" collapsed="false">
      <c r="B417" s="367"/>
      <c r="C417" s="367"/>
      <c r="D417" s="245"/>
      <c r="E417" s="245"/>
      <c r="F417" s="245"/>
      <c r="G417" s="245"/>
      <c r="H417" s="245"/>
      <c r="I417" s="245"/>
      <c r="J417" s="527"/>
    </row>
    <row r="418" customFormat="false" ht="12.75" hidden="false" customHeight="false" outlineLevel="0" collapsed="false">
      <c r="B418" s="367"/>
      <c r="C418" s="367"/>
      <c r="D418" s="245"/>
      <c r="E418" s="245"/>
      <c r="F418" s="245"/>
      <c r="G418" s="245"/>
      <c r="H418" s="245"/>
      <c r="I418" s="245"/>
      <c r="J418" s="527"/>
    </row>
    <row r="419" customFormat="false" ht="12.75" hidden="false" customHeight="false" outlineLevel="0" collapsed="false">
      <c r="B419" s="367"/>
      <c r="C419" s="367"/>
      <c r="D419" s="245"/>
      <c r="E419" s="245"/>
      <c r="F419" s="245"/>
      <c r="G419" s="245"/>
      <c r="H419" s="245"/>
      <c r="I419" s="245"/>
      <c r="J419" s="527"/>
    </row>
    <row r="420" customFormat="false" ht="12.75" hidden="false" customHeight="false" outlineLevel="0" collapsed="false">
      <c r="B420" s="367"/>
      <c r="C420" s="367"/>
      <c r="D420" s="245"/>
      <c r="E420" s="245"/>
      <c r="F420" s="245"/>
      <c r="G420" s="245"/>
      <c r="H420" s="245"/>
      <c r="I420" s="245"/>
      <c r="J420" s="527"/>
    </row>
    <row r="421" customFormat="false" ht="12.75" hidden="false" customHeight="false" outlineLevel="0" collapsed="false">
      <c r="B421" s="367"/>
      <c r="C421" s="367"/>
      <c r="D421" s="245"/>
      <c r="E421" s="245"/>
      <c r="F421" s="245"/>
      <c r="G421" s="245"/>
      <c r="H421" s="245"/>
      <c r="I421" s="245"/>
      <c r="J421" s="527"/>
    </row>
    <row r="422" customFormat="false" ht="12.75" hidden="false" customHeight="false" outlineLevel="0" collapsed="false">
      <c r="B422" s="367"/>
      <c r="C422" s="367"/>
      <c r="D422" s="245"/>
      <c r="E422" s="245"/>
      <c r="F422" s="245"/>
      <c r="G422" s="245"/>
      <c r="H422" s="245"/>
      <c r="I422" s="245"/>
      <c r="J422" s="527"/>
    </row>
    <row r="423" customFormat="false" ht="12.75" hidden="false" customHeight="false" outlineLevel="0" collapsed="false">
      <c r="B423" s="367"/>
      <c r="C423" s="367"/>
      <c r="D423" s="245"/>
      <c r="E423" s="245"/>
      <c r="F423" s="245"/>
      <c r="G423" s="245"/>
      <c r="H423" s="245"/>
      <c r="I423" s="245"/>
      <c r="J423" s="527"/>
    </row>
    <row r="424" customFormat="false" ht="12.75" hidden="false" customHeight="false" outlineLevel="0" collapsed="false">
      <c r="B424" s="367"/>
      <c r="C424" s="367"/>
      <c r="D424" s="245"/>
      <c r="E424" s="245"/>
      <c r="F424" s="245"/>
      <c r="G424" s="245"/>
      <c r="H424" s="245"/>
      <c r="I424" s="245"/>
      <c r="J424" s="527"/>
    </row>
    <row r="425" customFormat="false" ht="12.75" hidden="false" customHeight="false" outlineLevel="0" collapsed="false">
      <c r="B425" s="367"/>
      <c r="C425" s="367"/>
      <c r="D425" s="245"/>
      <c r="E425" s="245"/>
      <c r="F425" s="245"/>
      <c r="G425" s="245"/>
      <c r="H425" s="245"/>
      <c r="I425" s="245"/>
      <c r="J425" s="527"/>
    </row>
    <row r="426" customFormat="false" ht="12.75" hidden="false" customHeight="false" outlineLevel="0" collapsed="false">
      <c r="B426" s="367"/>
      <c r="C426" s="367"/>
      <c r="D426" s="245"/>
      <c r="E426" s="245"/>
      <c r="F426" s="245"/>
      <c r="G426" s="245"/>
      <c r="H426" s="245"/>
      <c r="I426" s="245"/>
      <c r="J426" s="527"/>
    </row>
    <row r="427" customFormat="false" ht="12.75" hidden="false" customHeight="false" outlineLevel="0" collapsed="false">
      <c r="B427" s="367"/>
      <c r="C427" s="367"/>
      <c r="D427" s="245"/>
      <c r="E427" s="245"/>
      <c r="F427" s="245"/>
      <c r="G427" s="245"/>
      <c r="H427" s="245"/>
      <c r="I427" s="245"/>
      <c r="J427" s="527"/>
    </row>
    <row r="428" customFormat="false" ht="12.75" hidden="false" customHeight="false" outlineLevel="0" collapsed="false">
      <c r="B428" s="367"/>
      <c r="C428" s="367"/>
      <c r="D428" s="245"/>
      <c r="E428" s="245"/>
      <c r="F428" s="245"/>
      <c r="G428" s="245"/>
      <c r="H428" s="245"/>
      <c r="I428" s="245"/>
      <c r="J428" s="527"/>
    </row>
    <row r="429" customFormat="false" ht="12.75" hidden="false" customHeight="false" outlineLevel="0" collapsed="false">
      <c r="B429" s="367"/>
      <c r="C429" s="367"/>
      <c r="D429" s="245"/>
      <c r="E429" s="245"/>
      <c r="F429" s="245"/>
      <c r="G429" s="245"/>
      <c r="H429" s="245"/>
      <c r="I429" s="245"/>
      <c r="J429" s="527"/>
    </row>
    <row r="430" customFormat="false" ht="12.75" hidden="false" customHeight="false" outlineLevel="0" collapsed="false">
      <c r="B430" s="367"/>
      <c r="C430" s="367"/>
      <c r="D430" s="245"/>
      <c r="E430" s="245"/>
      <c r="F430" s="245"/>
      <c r="G430" s="245"/>
      <c r="H430" s="245"/>
      <c r="I430" s="245"/>
      <c r="J430" s="527"/>
    </row>
    <row r="431" customFormat="false" ht="12.75" hidden="false" customHeight="false" outlineLevel="0" collapsed="false">
      <c r="B431" s="367"/>
      <c r="C431" s="367"/>
      <c r="D431" s="245"/>
      <c r="E431" s="245"/>
      <c r="F431" s="245"/>
      <c r="G431" s="245"/>
      <c r="H431" s="245"/>
      <c r="I431" s="245"/>
      <c r="J431" s="527"/>
    </row>
    <row r="432" customFormat="false" ht="12.75" hidden="false" customHeight="false" outlineLevel="0" collapsed="false">
      <c r="B432" s="367"/>
      <c r="C432" s="367"/>
      <c r="D432" s="245"/>
      <c r="E432" s="245"/>
      <c r="F432" s="245"/>
      <c r="G432" s="245"/>
      <c r="H432" s="245"/>
      <c r="I432" s="245"/>
      <c r="J432" s="527"/>
    </row>
    <row r="433" customFormat="false" ht="12.75" hidden="false" customHeight="false" outlineLevel="0" collapsed="false">
      <c r="B433" s="367"/>
      <c r="C433" s="367"/>
      <c r="D433" s="245"/>
      <c r="E433" s="245"/>
      <c r="F433" s="245"/>
      <c r="G433" s="245"/>
      <c r="H433" s="245"/>
      <c r="I433" s="245"/>
      <c r="J433" s="527"/>
    </row>
    <row r="434" customFormat="false" ht="12.75" hidden="false" customHeight="false" outlineLevel="0" collapsed="false">
      <c r="B434" s="367"/>
      <c r="C434" s="367"/>
      <c r="D434" s="245"/>
      <c r="E434" s="245"/>
      <c r="F434" s="245"/>
      <c r="G434" s="245"/>
      <c r="H434" s="245"/>
      <c r="I434" s="245"/>
      <c r="J434" s="527"/>
    </row>
    <row r="435" customFormat="false" ht="12.75" hidden="false" customHeight="false" outlineLevel="0" collapsed="false">
      <c r="B435" s="367"/>
      <c r="C435" s="367"/>
      <c r="D435" s="245"/>
      <c r="E435" s="245"/>
      <c r="F435" s="245"/>
      <c r="G435" s="245"/>
      <c r="H435" s="245"/>
      <c r="I435" s="245"/>
      <c r="J435" s="527"/>
    </row>
    <row r="436" customFormat="false" ht="12.75" hidden="false" customHeight="false" outlineLevel="0" collapsed="false">
      <c r="B436" s="367"/>
      <c r="C436" s="367"/>
      <c r="D436" s="245"/>
      <c r="E436" s="245"/>
      <c r="F436" s="245"/>
      <c r="G436" s="245"/>
      <c r="H436" s="245"/>
      <c r="I436" s="245"/>
      <c r="J436" s="527"/>
    </row>
    <row r="437" customFormat="false" ht="12.75" hidden="false" customHeight="false" outlineLevel="0" collapsed="false">
      <c r="B437" s="367"/>
      <c r="C437" s="367"/>
      <c r="D437" s="245"/>
      <c r="E437" s="245"/>
      <c r="F437" s="245"/>
      <c r="G437" s="245"/>
      <c r="H437" s="245"/>
      <c r="I437" s="245"/>
      <c r="J437" s="527"/>
    </row>
    <row r="438" customFormat="false" ht="12.75" hidden="false" customHeight="false" outlineLevel="0" collapsed="false">
      <c r="B438" s="367"/>
      <c r="C438" s="367"/>
      <c r="D438" s="245"/>
      <c r="E438" s="245"/>
      <c r="F438" s="245"/>
      <c r="G438" s="245"/>
      <c r="H438" s="245"/>
      <c r="I438" s="245"/>
      <c r="J438" s="527"/>
    </row>
    <row r="439" customFormat="false" ht="12.75" hidden="false" customHeight="false" outlineLevel="0" collapsed="false">
      <c r="B439" s="367"/>
      <c r="C439" s="367"/>
      <c r="D439" s="245"/>
      <c r="E439" s="245"/>
      <c r="F439" s="245"/>
      <c r="G439" s="245"/>
      <c r="H439" s="245"/>
      <c r="I439" s="245"/>
      <c r="J439" s="527"/>
    </row>
    <row r="440" customFormat="false" ht="12.75" hidden="false" customHeight="false" outlineLevel="0" collapsed="false">
      <c r="B440" s="367"/>
      <c r="C440" s="367"/>
      <c r="D440" s="245"/>
      <c r="E440" s="245"/>
      <c r="F440" s="245"/>
      <c r="G440" s="245"/>
      <c r="H440" s="245"/>
      <c r="I440" s="245"/>
      <c r="J440" s="527"/>
    </row>
    <row r="441" customFormat="false" ht="12.75" hidden="false" customHeight="false" outlineLevel="0" collapsed="false">
      <c r="B441" s="367"/>
      <c r="C441" s="367"/>
      <c r="D441" s="245"/>
      <c r="E441" s="245"/>
      <c r="F441" s="245"/>
      <c r="G441" s="245"/>
      <c r="H441" s="245"/>
      <c r="I441" s="245"/>
      <c r="J441" s="527"/>
    </row>
    <row r="442" customFormat="false" ht="12.75" hidden="false" customHeight="false" outlineLevel="0" collapsed="false">
      <c r="B442" s="367"/>
      <c r="C442" s="367"/>
      <c r="D442" s="245"/>
      <c r="E442" s="245"/>
      <c r="F442" s="245"/>
      <c r="G442" s="245"/>
      <c r="H442" s="245"/>
      <c r="I442" s="245"/>
      <c r="J442" s="527"/>
    </row>
    <row r="443" customFormat="false" ht="12.75" hidden="false" customHeight="false" outlineLevel="0" collapsed="false">
      <c r="B443" s="367"/>
      <c r="C443" s="367"/>
      <c r="D443" s="245"/>
      <c r="E443" s="245"/>
      <c r="F443" s="245"/>
      <c r="G443" s="245"/>
      <c r="H443" s="245"/>
      <c r="I443" s="245"/>
      <c r="J443" s="527"/>
    </row>
    <row r="444" customFormat="false" ht="12.75" hidden="false" customHeight="false" outlineLevel="0" collapsed="false">
      <c r="B444" s="367"/>
      <c r="C444" s="367"/>
      <c r="D444" s="245"/>
      <c r="E444" s="245"/>
      <c r="F444" s="245"/>
      <c r="G444" s="245"/>
      <c r="H444" s="245"/>
      <c r="I444" s="245"/>
      <c r="J444" s="527"/>
    </row>
    <row r="445" customFormat="false" ht="12.75" hidden="false" customHeight="false" outlineLevel="0" collapsed="false">
      <c r="B445" s="367"/>
      <c r="C445" s="367"/>
      <c r="D445" s="245"/>
      <c r="E445" s="245"/>
      <c r="F445" s="245"/>
      <c r="G445" s="245"/>
      <c r="H445" s="245"/>
      <c r="I445" s="245"/>
      <c r="J445" s="527"/>
    </row>
    <row r="446" customFormat="false" ht="12.75" hidden="false" customHeight="false" outlineLevel="0" collapsed="false">
      <c r="B446" s="367"/>
      <c r="C446" s="367"/>
      <c r="D446" s="245"/>
      <c r="E446" s="245"/>
      <c r="F446" s="245"/>
      <c r="G446" s="245"/>
      <c r="H446" s="245"/>
      <c r="I446" s="245"/>
      <c r="J446" s="527"/>
    </row>
    <row r="447" customFormat="false" ht="12.75" hidden="false" customHeight="false" outlineLevel="0" collapsed="false">
      <c r="B447" s="367"/>
      <c r="C447" s="367"/>
      <c r="D447" s="245"/>
      <c r="E447" s="245"/>
      <c r="F447" s="245"/>
      <c r="G447" s="245"/>
      <c r="H447" s="245"/>
      <c r="I447" s="245"/>
      <c r="J447" s="527"/>
    </row>
    <row r="448" customFormat="false" ht="12.75" hidden="false" customHeight="false" outlineLevel="0" collapsed="false">
      <c r="B448" s="367"/>
      <c r="C448" s="367"/>
      <c r="D448" s="245"/>
      <c r="E448" s="245"/>
      <c r="F448" s="245"/>
      <c r="G448" s="245"/>
      <c r="H448" s="245"/>
      <c r="I448" s="245"/>
      <c r="J448" s="527"/>
    </row>
    <row r="449" customFormat="false" ht="12.75" hidden="false" customHeight="false" outlineLevel="0" collapsed="false">
      <c r="B449" s="367"/>
      <c r="C449" s="367"/>
      <c r="D449" s="245"/>
      <c r="E449" s="245"/>
      <c r="F449" s="245"/>
      <c r="G449" s="245"/>
      <c r="H449" s="245"/>
      <c r="I449" s="245"/>
      <c r="J449" s="527"/>
    </row>
    <row r="450" customFormat="false" ht="12.75" hidden="false" customHeight="false" outlineLevel="0" collapsed="false">
      <c r="B450" s="367"/>
      <c r="C450" s="367"/>
      <c r="D450" s="245"/>
      <c r="E450" s="245"/>
      <c r="F450" s="245"/>
      <c r="G450" s="245"/>
      <c r="H450" s="245"/>
      <c r="I450" s="245"/>
      <c r="J450" s="527"/>
    </row>
    <row r="451" customFormat="false" ht="12.75" hidden="false" customHeight="false" outlineLevel="0" collapsed="false">
      <c r="B451" s="367"/>
      <c r="C451" s="367"/>
      <c r="D451" s="245"/>
      <c r="E451" s="245"/>
      <c r="F451" s="245"/>
      <c r="G451" s="245"/>
      <c r="H451" s="245"/>
      <c r="I451" s="245"/>
      <c r="J451" s="527"/>
    </row>
    <row r="452" customFormat="false" ht="12.75" hidden="false" customHeight="false" outlineLevel="0" collapsed="false">
      <c r="B452" s="367"/>
      <c r="C452" s="367"/>
      <c r="D452" s="245"/>
      <c r="E452" s="245"/>
      <c r="F452" s="245"/>
      <c r="G452" s="245"/>
      <c r="H452" s="245"/>
      <c r="I452" s="245"/>
      <c r="J452" s="527"/>
    </row>
    <row r="453" customFormat="false" ht="12.75" hidden="false" customHeight="false" outlineLevel="0" collapsed="false">
      <c r="B453" s="367"/>
      <c r="C453" s="367"/>
      <c r="D453" s="245"/>
      <c r="E453" s="245"/>
      <c r="F453" s="245"/>
      <c r="G453" s="245"/>
      <c r="H453" s="245"/>
      <c r="I453" s="245"/>
      <c r="J453" s="527"/>
    </row>
    <row r="454" customFormat="false" ht="12.75" hidden="false" customHeight="false" outlineLevel="0" collapsed="false">
      <c r="B454" s="367"/>
      <c r="C454" s="367"/>
      <c r="D454" s="245"/>
      <c r="E454" s="245"/>
      <c r="F454" s="245"/>
      <c r="G454" s="245"/>
      <c r="H454" s="245"/>
      <c r="I454" s="245"/>
      <c r="J454" s="527"/>
    </row>
    <row r="455" customFormat="false" ht="12.75" hidden="false" customHeight="false" outlineLevel="0" collapsed="false">
      <c r="B455" s="367"/>
      <c r="C455" s="367"/>
      <c r="D455" s="245"/>
      <c r="E455" s="245"/>
      <c r="F455" s="245"/>
      <c r="G455" s="245"/>
      <c r="H455" s="245"/>
      <c r="I455" s="245"/>
      <c r="J455" s="527"/>
    </row>
    <row r="456" customFormat="false" ht="12.75" hidden="false" customHeight="false" outlineLevel="0" collapsed="false">
      <c r="B456" s="367"/>
      <c r="C456" s="367"/>
      <c r="D456" s="245"/>
      <c r="E456" s="245"/>
      <c r="F456" s="245"/>
      <c r="G456" s="245"/>
      <c r="H456" s="245"/>
      <c r="I456" s="245"/>
      <c r="J456" s="527"/>
    </row>
    <row r="457" customFormat="false" ht="12.75" hidden="false" customHeight="false" outlineLevel="0" collapsed="false">
      <c r="B457" s="367"/>
      <c r="C457" s="367"/>
      <c r="D457" s="245"/>
      <c r="E457" s="245"/>
      <c r="F457" s="245"/>
      <c r="G457" s="245"/>
      <c r="H457" s="245"/>
      <c r="I457" s="245"/>
      <c r="J457" s="527"/>
    </row>
    <row r="458" customFormat="false" ht="12.75" hidden="false" customHeight="false" outlineLevel="0" collapsed="false">
      <c r="B458" s="367"/>
      <c r="C458" s="367"/>
      <c r="D458" s="245"/>
      <c r="E458" s="245"/>
      <c r="F458" s="245"/>
      <c r="G458" s="245"/>
      <c r="H458" s="245"/>
      <c r="I458" s="245"/>
      <c r="J458" s="527"/>
    </row>
    <row r="459" customFormat="false" ht="12.75" hidden="false" customHeight="false" outlineLevel="0" collapsed="false">
      <c r="B459" s="367"/>
      <c r="C459" s="367"/>
      <c r="D459" s="245"/>
      <c r="E459" s="245"/>
      <c r="F459" s="245"/>
      <c r="G459" s="245"/>
      <c r="H459" s="245"/>
      <c r="I459" s="245"/>
      <c r="J459" s="527"/>
    </row>
    <row r="460" customFormat="false" ht="12.75" hidden="false" customHeight="false" outlineLevel="0" collapsed="false">
      <c r="B460" s="367"/>
      <c r="C460" s="367"/>
      <c r="D460" s="245"/>
      <c r="E460" s="245"/>
      <c r="F460" s="245"/>
      <c r="G460" s="245"/>
      <c r="H460" s="245"/>
      <c r="I460" s="245"/>
      <c r="J460" s="527"/>
    </row>
    <row r="461" customFormat="false" ht="12.75" hidden="false" customHeight="false" outlineLevel="0" collapsed="false">
      <c r="B461" s="367"/>
      <c r="C461" s="367"/>
      <c r="D461" s="245"/>
      <c r="E461" s="245"/>
      <c r="F461" s="245"/>
      <c r="G461" s="245"/>
      <c r="H461" s="245"/>
      <c r="I461" s="245"/>
      <c r="J461" s="527"/>
    </row>
    <row r="462" customFormat="false" ht="12.75" hidden="false" customHeight="false" outlineLevel="0" collapsed="false">
      <c r="B462" s="367"/>
      <c r="C462" s="367"/>
      <c r="D462" s="245"/>
      <c r="E462" s="245"/>
      <c r="F462" s="245"/>
      <c r="G462" s="245"/>
      <c r="H462" s="245"/>
      <c r="I462" s="245"/>
      <c r="J462" s="527"/>
    </row>
    <row r="463" customFormat="false" ht="12.75" hidden="false" customHeight="false" outlineLevel="0" collapsed="false">
      <c r="B463" s="367"/>
      <c r="C463" s="367"/>
      <c r="D463" s="245"/>
      <c r="E463" s="245"/>
      <c r="F463" s="245"/>
      <c r="G463" s="245"/>
      <c r="H463" s="245"/>
      <c r="I463" s="245"/>
      <c r="J463" s="527"/>
    </row>
    <row r="464" customFormat="false" ht="12.75" hidden="false" customHeight="false" outlineLevel="0" collapsed="false">
      <c r="B464" s="367"/>
      <c r="C464" s="367"/>
      <c r="D464" s="245"/>
      <c r="E464" s="245"/>
      <c r="F464" s="245"/>
      <c r="G464" s="245"/>
      <c r="H464" s="245"/>
      <c r="I464" s="245"/>
      <c r="J464" s="527"/>
    </row>
    <row r="465" customFormat="false" ht="12.75" hidden="false" customHeight="false" outlineLevel="0" collapsed="false">
      <c r="B465" s="367"/>
      <c r="C465" s="367"/>
      <c r="D465" s="245"/>
      <c r="E465" s="245"/>
      <c r="F465" s="245"/>
      <c r="G465" s="245"/>
      <c r="H465" s="245"/>
      <c r="I465" s="245"/>
      <c r="J465" s="527"/>
    </row>
    <row r="466" customFormat="false" ht="12.75" hidden="false" customHeight="false" outlineLevel="0" collapsed="false">
      <c r="B466" s="367"/>
      <c r="C466" s="367"/>
      <c r="D466" s="245"/>
      <c r="E466" s="245"/>
      <c r="F466" s="245"/>
      <c r="G466" s="245"/>
      <c r="H466" s="245"/>
      <c r="I466" s="245"/>
      <c r="J466" s="527"/>
    </row>
    <row r="467" customFormat="false" ht="12.75" hidden="false" customHeight="false" outlineLevel="0" collapsed="false">
      <c r="B467" s="367"/>
      <c r="C467" s="367"/>
      <c r="D467" s="245"/>
      <c r="E467" s="245"/>
      <c r="F467" s="245"/>
      <c r="G467" s="245"/>
      <c r="H467" s="245"/>
      <c r="I467" s="245"/>
      <c r="J467" s="527"/>
    </row>
    <row r="468" customFormat="false" ht="12.75" hidden="false" customHeight="false" outlineLevel="0" collapsed="false">
      <c r="B468" s="367"/>
      <c r="C468" s="367"/>
      <c r="D468" s="245"/>
      <c r="E468" s="245"/>
      <c r="F468" s="245"/>
      <c r="G468" s="245"/>
      <c r="H468" s="245"/>
      <c r="I468" s="245"/>
      <c r="J468" s="527"/>
    </row>
    <row r="469" customFormat="false" ht="12.75" hidden="false" customHeight="false" outlineLevel="0" collapsed="false">
      <c r="B469" s="367"/>
      <c r="C469" s="367"/>
      <c r="D469" s="245"/>
      <c r="E469" s="245"/>
      <c r="F469" s="245"/>
      <c r="G469" s="245"/>
      <c r="H469" s="245"/>
      <c r="I469" s="245"/>
      <c r="J469" s="527"/>
    </row>
    <row r="470" customFormat="false" ht="12.75" hidden="false" customHeight="false" outlineLevel="0" collapsed="false">
      <c r="B470" s="367"/>
      <c r="C470" s="367"/>
      <c r="D470" s="245"/>
      <c r="E470" s="245"/>
      <c r="F470" s="245"/>
      <c r="G470" s="245"/>
      <c r="H470" s="245"/>
      <c r="I470" s="245"/>
      <c r="J470" s="527"/>
    </row>
    <row r="471" customFormat="false" ht="12.75" hidden="false" customHeight="false" outlineLevel="0" collapsed="false">
      <c r="B471" s="367"/>
      <c r="C471" s="367"/>
      <c r="D471" s="245"/>
      <c r="E471" s="245"/>
      <c r="F471" s="245"/>
      <c r="G471" s="245"/>
      <c r="H471" s="245"/>
      <c r="I471" s="245"/>
      <c r="J471" s="527"/>
    </row>
    <row r="472" customFormat="false" ht="12.75" hidden="false" customHeight="false" outlineLevel="0" collapsed="false">
      <c r="B472" s="367"/>
      <c r="C472" s="367"/>
      <c r="D472" s="245"/>
      <c r="E472" s="245"/>
      <c r="F472" s="245"/>
      <c r="G472" s="245"/>
      <c r="H472" s="245"/>
      <c r="I472" s="245"/>
      <c r="J472" s="527"/>
    </row>
    <row r="473" customFormat="false" ht="12.75" hidden="false" customHeight="false" outlineLevel="0" collapsed="false">
      <c r="B473" s="367"/>
      <c r="C473" s="367"/>
      <c r="D473" s="245"/>
      <c r="E473" s="245"/>
      <c r="F473" s="245"/>
      <c r="G473" s="245"/>
      <c r="H473" s="245"/>
      <c r="I473" s="245"/>
      <c r="J473" s="527"/>
    </row>
    <row r="474" customFormat="false" ht="12.75" hidden="false" customHeight="false" outlineLevel="0" collapsed="false">
      <c r="B474" s="367"/>
      <c r="C474" s="367"/>
      <c r="D474" s="245"/>
      <c r="E474" s="245"/>
      <c r="F474" s="245"/>
      <c r="G474" s="245"/>
      <c r="H474" s="245"/>
      <c r="I474" s="245"/>
      <c r="J474" s="527"/>
    </row>
    <row r="475" customFormat="false" ht="12.75" hidden="false" customHeight="false" outlineLevel="0" collapsed="false">
      <c r="B475" s="367"/>
      <c r="C475" s="367"/>
      <c r="D475" s="245"/>
      <c r="E475" s="245"/>
      <c r="F475" s="245"/>
      <c r="G475" s="245"/>
      <c r="H475" s="245"/>
      <c r="I475" s="245"/>
      <c r="J475" s="527"/>
    </row>
    <row r="476" customFormat="false" ht="12.75" hidden="false" customHeight="false" outlineLevel="0" collapsed="false">
      <c r="B476" s="367"/>
      <c r="C476" s="367"/>
      <c r="D476" s="245"/>
      <c r="E476" s="245"/>
      <c r="F476" s="245"/>
      <c r="G476" s="245"/>
      <c r="H476" s="245"/>
      <c r="I476" s="245"/>
      <c r="J476" s="527"/>
    </row>
    <row r="477" customFormat="false" ht="12.75" hidden="false" customHeight="false" outlineLevel="0" collapsed="false">
      <c r="B477" s="367"/>
      <c r="C477" s="367"/>
      <c r="D477" s="245"/>
      <c r="E477" s="245"/>
      <c r="F477" s="245"/>
      <c r="G477" s="245"/>
      <c r="H477" s="245"/>
      <c r="I477" s="245"/>
      <c r="J477" s="527"/>
    </row>
    <row r="478" customFormat="false" ht="12.75" hidden="false" customHeight="false" outlineLevel="0" collapsed="false">
      <c r="B478" s="367"/>
      <c r="C478" s="367"/>
      <c r="D478" s="245"/>
      <c r="E478" s="245"/>
      <c r="F478" s="245"/>
      <c r="G478" s="245"/>
      <c r="H478" s="245"/>
      <c r="I478" s="245"/>
      <c r="J478" s="527"/>
    </row>
    <row r="479" customFormat="false" ht="12.75" hidden="false" customHeight="false" outlineLevel="0" collapsed="false">
      <c r="B479" s="367"/>
      <c r="C479" s="367"/>
      <c r="D479" s="245"/>
      <c r="E479" s="245"/>
      <c r="F479" s="245"/>
      <c r="G479" s="245"/>
      <c r="H479" s="245"/>
      <c r="I479" s="245"/>
      <c r="J479" s="527"/>
    </row>
    <row r="480" customFormat="false" ht="12.75" hidden="false" customHeight="false" outlineLevel="0" collapsed="false">
      <c r="B480" s="367"/>
      <c r="C480" s="367"/>
      <c r="D480" s="245"/>
      <c r="E480" s="245"/>
      <c r="F480" s="245"/>
      <c r="G480" s="245"/>
      <c r="H480" s="245"/>
      <c r="I480" s="245"/>
      <c r="J480" s="527"/>
    </row>
    <row r="481" customFormat="false" ht="12.75" hidden="false" customHeight="false" outlineLevel="0" collapsed="false">
      <c r="B481" s="367"/>
      <c r="C481" s="367"/>
      <c r="D481" s="245"/>
      <c r="E481" s="245"/>
      <c r="F481" s="245"/>
      <c r="G481" s="245"/>
      <c r="H481" s="245"/>
      <c r="I481" s="245"/>
      <c r="J481" s="527"/>
    </row>
    <row r="482" customFormat="false" ht="12.75" hidden="false" customHeight="false" outlineLevel="0" collapsed="false">
      <c r="B482" s="367"/>
      <c r="C482" s="367"/>
      <c r="D482" s="245"/>
      <c r="E482" s="245"/>
      <c r="F482" s="245"/>
      <c r="G482" s="245"/>
      <c r="H482" s="245"/>
      <c r="I482" s="245"/>
      <c r="J482" s="527"/>
    </row>
    <row r="483" customFormat="false" ht="12.75" hidden="false" customHeight="false" outlineLevel="0" collapsed="false">
      <c r="B483" s="367"/>
      <c r="C483" s="367"/>
      <c r="D483" s="245"/>
      <c r="E483" s="245"/>
      <c r="F483" s="245"/>
      <c r="G483" s="245"/>
      <c r="H483" s="245"/>
      <c r="I483" s="245"/>
      <c r="J483" s="527"/>
    </row>
    <row r="484" customFormat="false" ht="12.75" hidden="false" customHeight="false" outlineLevel="0" collapsed="false">
      <c r="B484" s="367"/>
      <c r="C484" s="367"/>
      <c r="D484" s="245"/>
      <c r="E484" s="245"/>
      <c r="F484" s="245"/>
      <c r="G484" s="245"/>
      <c r="H484" s="245"/>
      <c r="I484" s="245"/>
      <c r="J484" s="527"/>
    </row>
    <row r="485" customFormat="false" ht="12.75" hidden="false" customHeight="false" outlineLevel="0" collapsed="false">
      <c r="B485" s="367"/>
      <c r="C485" s="367"/>
      <c r="D485" s="245"/>
      <c r="E485" s="245"/>
      <c r="F485" s="245"/>
      <c r="G485" s="245"/>
      <c r="H485" s="245"/>
      <c r="I485" s="245"/>
      <c r="J485" s="527"/>
    </row>
    <row r="486" customFormat="false" ht="12.75" hidden="false" customHeight="false" outlineLevel="0" collapsed="false">
      <c r="B486" s="367"/>
      <c r="C486" s="367"/>
      <c r="D486" s="245"/>
      <c r="E486" s="245"/>
      <c r="F486" s="245"/>
      <c r="G486" s="245"/>
      <c r="H486" s="245"/>
      <c r="I486" s="245"/>
      <c r="J486" s="527"/>
    </row>
    <row r="487" customFormat="false" ht="12.75" hidden="false" customHeight="false" outlineLevel="0" collapsed="false">
      <c r="B487" s="367"/>
      <c r="C487" s="367"/>
      <c r="D487" s="245"/>
      <c r="E487" s="245"/>
      <c r="F487" s="245"/>
      <c r="G487" s="245"/>
      <c r="H487" s="245"/>
      <c r="I487" s="245"/>
      <c r="J487" s="527"/>
    </row>
    <row r="488" customFormat="false" ht="12.75" hidden="false" customHeight="false" outlineLevel="0" collapsed="false">
      <c r="B488" s="367"/>
      <c r="C488" s="367"/>
      <c r="D488" s="245"/>
      <c r="E488" s="245"/>
      <c r="F488" s="245"/>
      <c r="G488" s="245"/>
      <c r="H488" s="245"/>
      <c r="I488" s="245"/>
      <c r="J488" s="527"/>
    </row>
    <row r="489" customFormat="false" ht="12.75" hidden="false" customHeight="false" outlineLevel="0" collapsed="false">
      <c r="B489" s="367"/>
      <c r="C489" s="367"/>
      <c r="D489" s="245"/>
      <c r="E489" s="245"/>
      <c r="F489" s="245"/>
      <c r="G489" s="245"/>
      <c r="H489" s="245"/>
      <c r="I489" s="245"/>
      <c r="J489" s="527"/>
    </row>
    <row r="490" customFormat="false" ht="12.75" hidden="false" customHeight="false" outlineLevel="0" collapsed="false">
      <c r="B490" s="367"/>
      <c r="C490" s="367"/>
      <c r="D490" s="245"/>
      <c r="E490" s="245"/>
      <c r="F490" s="245"/>
      <c r="G490" s="245"/>
      <c r="H490" s="245"/>
      <c r="I490" s="245"/>
      <c r="J490" s="527"/>
    </row>
    <row r="491" customFormat="false" ht="12.75" hidden="false" customHeight="false" outlineLevel="0" collapsed="false">
      <c r="B491" s="367"/>
      <c r="C491" s="367"/>
      <c r="D491" s="245"/>
      <c r="E491" s="245"/>
      <c r="F491" s="245"/>
      <c r="G491" s="245"/>
      <c r="H491" s="245"/>
      <c r="I491" s="245"/>
      <c r="J491" s="527"/>
    </row>
    <row r="492" customFormat="false" ht="12.75" hidden="false" customHeight="false" outlineLevel="0" collapsed="false">
      <c r="B492" s="367"/>
      <c r="C492" s="367"/>
      <c r="D492" s="245"/>
      <c r="E492" s="245"/>
      <c r="F492" s="245"/>
      <c r="G492" s="245"/>
      <c r="H492" s="245"/>
      <c r="I492" s="245"/>
      <c r="J492" s="527"/>
    </row>
    <row r="493" customFormat="false" ht="12.75" hidden="false" customHeight="false" outlineLevel="0" collapsed="false">
      <c r="B493" s="367"/>
      <c r="C493" s="367"/>
      <c r="D493" s="245"/>
      <c r="E493" s="245"/>
      <c r="F493" s="245"/>
      <c r="G493" s="245"/>
      <c r="H493" s="245"/>
      <c r="I493" s="245"/>
      <c r="J493" s="527"/>
    </row>
    <row r="494" customFormat="false" ht="12.75" hidden="false" customHeight="false" outlineLevel="0" collapsed="false">
      <c r="B494" s="367"/>
      <c r="C494" s="367"/>
      <c r="D494" s="245"/>
      <c r="E494" s="245"/>
      <c r="F494" s="245"/>
      <c r="G494" s="245"/>
      <c r="H494" s="245"/>
      <c r="I494" s="245"/>
      <c r="J494" s="527"/>
    </row>
    <row r="495" customFormat="false" ht="12.75" hidden="false" customHeight="false" outlineLevel="0" collapsed="false">
      <c r="B495" s="367"/>
      <c r="C495" s="367"/>
      <c r="D495" s="245"/>
      <c r="E495" s="245"/>
      <c r="F495" s="245"/>
      <c r="G495" s="245"/>
      <c r="H495" s="245"/>
      <c r="I495" s="245"/>
      <c r="J495" s="527"/>
    </row>
    <row r="496" customFormat="false" ht="12.75" hidden="false" customHeight="false" outlineLevel="0" collapsed="false">
      <c r="B496" s="367"/>
      <c r="C496" s="367"/>
      <c r="D496" s="245"/>
      <c r="E496" s="245"/>
      <c r="F496" s="245"/>
      <c r="G496" s="245"/>
      <c r="H496" s="245"/>
      <c r="I496" s="245"/>
      <c r="J496" s="527"/>
    </row>
    <row r="497" customFormat="false" ht="12.75" hidden="false" customHeight="false" outlineLevel="0" collapsed="false">
      <c r="B497" s="367"/>
      <c r="C497" s="367"/>
      <c r="D497" s="245"/>
      <c r="E497" s="245"/>
      <c r="F497" s="245"/>
      <c r="G497" s="245"/>
      <c r="H497" s="245"/>
      <c r="I497" s="245"/>
      <c r="J497" s="527"/>
    </row>
    <row r="498" customFormat="false" ht="12.75" hidden="false" customHeight="false" outlineLevel="0" collapsed="false">
      <c r="B498" s="367"/>
      <c r="C498" s="367"/>
      <c r="D498" s="245"/>
      <c r="E498" s="245"/>
      <c r="F498" s="245"/>
      <c r="G498" s="245"/>
      <c r="H498" s="245"/>
      <c r="I498" s="245"/>
      <c r="J498" s="527"/>
    </row>
    <row r="499" customFormat="false" ht="12.75" hidden="false" customHeight="false" outlineLevel="0" collapsed="false">
      <c r="B499" s="367"/>
      <c r="C499" s="367"/>
      <c r="D499" s="245"/>
      <c r="E499" s="245"/>
      <c r="F499" s="245"/>
      <c r="G499" s="245"/>
      <c r="H499" s="245"/>
      <c r="I499" s="245"/>
      <c r="J499" s="527"/>
    </row>
    <row r="500" customFormat="false" ht="12.75" hidden="false" customHeight="false" outlineLevel="0" collapsed="false">
      <c r="B500" s="367"/>
      <c r="C500" s="367"/>
      <c r="D500" s="245"/>
      <c r="E500" s="245"/>
      <c r="F500" s="245"/>
      <c r="G500" s="245"/>
      <c r="H500" s="245"/>
      <c r="I500" s="245"/>
      <c r="J500" s="527"/>
    </row>
    <row r="501" customFormat="false" ht="12.75" hidden="false" customHeight="false" outlineLevel="0" collapsed="false">
      <c r="B501" s="367"/>
      <c r="C501" s="367"/>
      <c r="D501" s="245"/>
      <c r="E501" s="245"/>
      <c r="F501" s="245"/>
      <c r="G501" s="245"/>
      <c r="H501" s="245"/>
      <c r="I501" s="245"/>
      <c r="J501" s="527"/>
    </row>
    <row r="502" customFormat="false" ht="12.75" hidden="false" customHeight="false" outlineLevel="0" collapsed="false">
      <c r="B502" s="367"/>
      <c r="C502" s="367"/>
      <c r="D502" s="245"/>
      <c r="E502" s="245"/>
      <c r="F502" s="245"/>
      <c r="G502" s="245"/>
      <c r="H502" s="245"/>
      <c r="I502" s="245"/>
      <c r="J502" s="527"/>
    </row>
    <row r="503" customFormat="false" ht="12.75" hidden="false" customHeight="false" outlineLevel="0" collapsed="false">
      <c r="B503" s="367"/>
      <c r="C503" s="367"/>
      <c r="D503" s="245"/>
      <c r="E503" s="245"/>
      <c r="F503" s="245"/>
      <c r="G503" s="245"/>
      <c r="H503" s="245"/>
      <c r="I503" s="245"/>
      <c r="J503" s="527"/>
    </row>
    <row r="504" customFormat="false" ht="12.75" hidden="false" customHeight="false" outlineLevel="0" collapsed="false">
      <c r="B504" s="367"/>
      <c r="C504" s="367"/>
      <c r="D504" s="245"/>
      <c r="E504" s="245"/>
      <c r="F504" s="245"/>
      <c r="G504" s="245"/>
      <c r="H504" s="245"/>
      <c r="I504" s="245"/>
      <c r="J504" s="527"/>
    </row>
    <row r="505" customFormat="false" ht="12.75" hidden="false" customHeight="false" outlineLevel="0" collapsed="false">
      <c r="B505" s="367"/>
      <c r="C505" s="367"/>
      <c r="D505" s="245"/>
      <c r="E505" s="245"/>
      <c r="F505" s="245"/>
      <c r="G505" s="245"/>
      <c r="H505" s="245"/>
      <c r="I505" s="245"/>
      <c r="J505" s="527"/>
    </row>
    <row r="506" customFormat="false" ht="12.75" hidden="false" customHeight="false" outlineLevel="0" collapsed="false">
      <c r="B506" s="367"/>
      <c r="C506" s="367"/>
      <c r="D506" s="245"/>
      <c r="E506" s="245"/>
      <c r="F506" s="245"/>
      <c r="G506" s="245"/>
      <c r="H506" s="245"/>
      <c r="I506" s="245"/>
      <c r="J506" s="527"/>
    </row>
    <row r="507" customFormat="false" ht="12.75" hidden="false" customHeight="false" outlineLevel="0" collapsed="false">
      <c r="B507" s="367"/>
      <c r="C507" s="367"/>
      <c r="D507" s="245"/>
      <c r="E507" s="245"/>
      <c r="F507" s="245"/>
      <c r="G507" s="245"/>
      <c r="H507" s="245"/>
      <c r="I507" s="245"/>
      <c r="J507" s="527"/>
    </row>
    <row r="508" customFormat="false" ht="12.75" hidden="false" customHeight="false" outlineLevel="0" collapsed="false">
      <c r="B508" s="367"/>
      <c r="C508" s="367"/>
      <c r="D508" s="245"/>
      <c r="E508" s="245"/>
      <c r="F508" s="245"/>
      <c r="G508" s="245"/>
      <c r="H508" s="245"/>
      <c r="I508" s="245"/>
      <c r="J508" s="527"/>
    </row>
    <row r="509" customFormat="false" ht="12.75" hidden="false" customHeight="false" outlineLevel="0" collapsed="false">
      <c r="B509" s="367"/>
      <c r="C509" s="367"/>
      <c r="D509" s="245"/>
      <c r="E509" s="245"/>
      <c r="F509" s="245"/>
      <c r="G509" s="245"/>
      <c r="H509" s="245"/>
      <c r="I509" s="245"/>
      <c r="J509" s="527"/>
    </row>
    <row r="510" customFormat="false" ht="12.75" hidden="false" customHeight="false" outlineLevel="0" collapsed="false">
      <c r="B510" s="367"/>
      <c r="C510" s="367"/>
      <c r="D510" s="245"/>
      <c r="E510" s="245"/>
      <c r="F510" s="245"/>
      <c r="G510" s="245"/>
      <c r="H510" s="245"/>
      <c r="I510" s="245"/>
      <c r="J510" s="527"/>
    </row>
    <row r="511" customFormat="false" ht="12.75" hidden="false" customHeight="false" outlineLevel="0" collapsed="false">
      <c r="B511" s="367"/>
      <c r="C511" s="367"/>
      <c r="D511" s="245"/>
      <c r="E511" s="245"/>
      <c r="F511" s="245"/>
      <c r="G511" s="245"/>
      <c r="H511" s="245"/>
      <c r="I511" s="245"/>
      <c r="J511" s="527"/>
    </row>
    <row r="512" customFormat="false" ht="12.75" hidden="false" customHeight="false" outlineLevel="0" collapsed="false">
      <c r="B512" s="367"/>
      <c r="C512" s="367"/>
      <c r="D512" s="245"/>
      <c r="E512" s="245"/>
      <c r="F512" s="245"/>
      <c r="G512" s="245"/>
      <c r="H512" s="245"/>
      <c r="I512" s="245"/>
      <c r="J512" s="527"/>
    </row>
    <row r="513" customFormat="false" ht="12.75" hidden="false" customHeight="false" outlineLevel="0" collapsed="false">
      <c r="B513" s="367"/>
      <c r="C513" s="367"/>
      <c r="D513" s="245"/>
      <c r="E513" s="245"/>
      <c r="F513" s="245"/>
      <c r="G513" s="245"/>
      <c r="H513" s="245"/>
      <c r="I513" s="245"/>
      <c r="J513" s="527"/>
    </row>
    <row r="514" customFormat="false" ht="12.75" hidden="false" customHeight="false" outlineLevel="0" collapsed="false">
      <c r="B514" s="367"/>
      <c r="C514" s="367"/>
      <c r="D514" s="245"/>
      <c r="E514" s="245"/>
      <c r="F514" s="245"/>
      <c r="G514" s="245"/>
      <c r="H514" s="245"/>
      <c r="I514" s="245"/>
      <c r="J514" s="527"/>
    </row>
    <row r="515" customFormat="false" ht="12.75" hidden="false" customHeight="false" outlineLevel="0" collapsed="false">
      <c r="B515" s="367"/>
      <c r="C515" s="367"/>
      <c r="D515" s="245"/>
      <c r="E515" s="245"/>
      <c r="F515" s="245"/>
      <c r="G515" s="245"/>
      <c r="H515" s="245"/>
      <c r="I515" s="245"/>
      <c r="J515" s="527"/>
    </row>
    <row r="516" customFormat="false" ht="12.75" hidden="false" customHeight="false" outlineLevel="0" collapsed="false">
      <c r="B516" s="367"/>
      <c r="C516" s="367"/>
      <c r="D516" s="245"/>
      <c r="E516" s="245"/>
      <c r="F516" s="245"/>
      <c r="G516" s="245"/>
      <c r="H516" s="245"/>
      <c r="I516" s="245"/>
      <c r="J516" s="527"/>
    </row>
    <row r="517" customFormat="false" ht="12.75" hidden="false" customHeight="false" outlineLevel="0" collapsed="false">
      <c r="B517" s="367"/>
      <c r="C517" s="367"/>
      <c r="D517" s="245"/>
      <c r="E517" s="245"/>
      <c r="F517" s="245"/>
      <c r="G517" s="245"/>
      <c r="H517" s="245"/>
      <c r="I517" s="245"/>
      <c r="J517" s="527"/>
    </row>
    <row r="518" customFormat="false" ht="12.75" hidden="false" customHeight="false" outlineLevel="0" collapsed="false">
      <c r="B518" s="367"/>
      <c r="C518" s="367"/>
      <c r="D518" s="245"/>
      <c r="E518" s="245"/>
      <c r="F518" s="245"/>
      <c r="G518" s="245"/>
      <c r="H518" s="245"/>
      <c r="I518" s="245"/>
      <c r="J518" s="527"/>
    </row>
    <row r="519" customFormat="false" ht="12.75" hidden="false" customHeight="false" outlineLevel="0" collapsed="false">
      <c r="B519" s="367"/>
      <c r="C519" s="367"/>
      <c r="D519" s="245"/>
      <c r="E519" s="245"/>
      <c r="F519" s="245"/>
      <c r="G519" s="245"/>
      <c r="H519" s="245"/>
      <c r="I519" s="245"/>
      <c r="J519" s="527"/>
    </row>
    <row r="520" customFormat="false" ht="12.75" hidden="false" customHeight="false" outlineLevel="0" collapsed="false">
      <c r="B520" s="367"/>
      <c r="C520" s="367"/>
      <c r="D520" s="245"/>
      <c r="E520" s="245"/>
      <c r="F520" s="245"/>
      <c r="G520" s="245"/>
      <c r="H520" s="245"/>
      <c r="I520" s="245"/>
      <c r="J520" s="527"/>
    </row>
    <row r="521" customFormat="false" ht="12.75" hidden="false" customHeight="false" outlineLevel="0" collapsed="false">
      <c r="B521" s="367"/>
      <c r="C521" s="367"/>
      <c r="D521" s="245"/>
      <c r="E521" s="245"/>
      <c r="F521" s="245"/>
      <c r="G521" s="245"/>
      <c r="H521" s="245"/>
      <c r="I521" s="245"/>
      <c r="J521" s="527"/>
    </row>
    <row r="522" customFormat="false" ht="12.75" hidden="false" customHeight="false" outlineLevel="0" collapsed="false">
      <c r="B522" s="367"/>
      <c r="C522" s="367"/>
      <c r="D522" s="245"/>
      <c r="E522" s="245"/>
      <c r="F522" s="245"/>
      <c r="G522" s="245"/>
      <c r="H522" s="245"/>
      <c r="I522" s="245"/>
      <c r="J522" s="527"/>
    </row>
    <row r="523" customFormat="false" ht="12.75" hidden="false" customHeight="false" outlineLevel="0" collapsed="false">
      <c r="B523" s="367"/>
      <c r="C523" s="367"/>
      <c r="D523" s="245"/>
      <c r="E523" s="245"/>
      <c r="F523" s="245"/>
      <c r="G523" s="245"/>
      <c r="H523" s="245"/>
      <c r="I523" s="245"/>
      <c r="J523" s="527"/>
    </row>
    <row r="524" customFormat="false" ht="12.75" hidden="false" customHeight="false" outlineLevel="0" collapsed="false">
      <c r="B524" s="367"/>
      <c r="C524" s="367"/>
      <c r="D524" s="245"/>
      <c r="E524" s="245"/>
      <c r="F524" s="245"/>
      <c r="G524" s="245"/>
      <c r="H524" s="245"/>
      <c r="I524" s="245"/>
      <c r="J524" s="527"/>
    </row>
    <row r="525" customFormat="false" ht="12.75" hidden="false" customHeight="false" outlineLevel="0" collapsed="false">
      <c r="B525" s="367"/>
      <c r="C525" s="367"/>
      <c r="D525" s="245"/>
      <c r="E525" s="245"/>
      <c r="F525" s="245"/>
      <c r="G525" s="245"/>
      <c r="H525" s="245"/>
      <c r="I525" s="245"/>
      <c r="J525" s="527"/>
    </row>
    <row r="526" customFormat="false" ht="12.75" hidden="false" customHeight="false" outlineLevel="0" collapsed="false">
      <c r="B526" s="367"/>
      <c r="C526" s="367"/>
      <c r="D526" s="245"/>
      <c r="E526" s="245"/>
      <c r="F526" s="245"/>
      <c r="G526" s="245"/>
      <c r="H526" s="245"/>
      <c r="I526" s="245"/>
      <c r="J526" s="527"/>
    </row>
    <row r="527" customFormat="false" ht="12.75" hidden="false" customHeight="false" outlineLevel="0" collapsed="false">
      <c r="B527" s="367"/>
      <c r="C527" s="367"/>
      <c r="D527" s="245"/>
      <c r="E527" s="245"/>
      <c r="F527" s="245"/>
      <c r="G527" s="245"/>
      <c r="H527" s="245"/>
      <c r="I527" s="245"/>
      <c r="J527" s="527"/>
    </row>
    <row r="528" customFormat="false" ht="12.75" hidden="false" customHeight="false" outlineLevel="0" collapsed="false">
      <c r="B528" s="367"/>
      <c r="C528" s="367"/>
      <c r="D528" s="245"/>
      <c r="E528" s="245"/>
      <c r="F528" s="245"/>
      <c r="G528" s="245"/>
      <c r="H528" s="245"/>
      <c r="I528" s="245"/>
      <c r="J528" s="527"/>
    </row>
    <row r="529" customFormat="false" ht="12.75" hidden="false" customHeight="false" outlineLevel="0" collapsed="false">
      <c r="B529" s="367"/>
      <c r="C529" s="367"/>
      <c r="D529" s="245"/>
      <c r="E529" s="245"/>
      <c r="F529" s="245"/>
      <c r="G529" s="245"/>
      <c r="H529" s="245"/>
      <c r="I529" s="245"/>
      <c r="J529" s="527"/>
    </row>
    <row r="530" customFormat="false" ht="12.75" hidden="false" customHeight="false" outlineLevel="0" collapsed="false">
      <c r="B530" s="367"/>
      <c r="C530" s="367"/>
      <c r="D530" s="245"/>
      <c r="E530" s="245"/>
      <c r="F530" s="245"/>
      <c r="G530" s="245"/>
      <c r="H530" s="245"/>
      <c r="I530" s="245"/>
      <c r="J530" s="527"/>
    </row>
    <row r="531" customFormat="false" ht="12.75" hidden="false" customHeight="false" outlineLevel="0" collapsed="false">
      <c r="B531" s="367"/>
      <c r="C531" s="367"/>
      <c r="D531" s="245"/>
      <c r="E531" s="245"/>
      <c r="F531" s="245"/>
      <c r="G531" s="245"/>
      <c r="H531" s="245"/>
      <c r="I531" s="245"/>
      <c r="J531" s="527"/>
    </row>
    <row r="532" customFormat="false" ht="12.75" hidden="false" customHeight="false" outlineLevel="0" collapsed="false">
      <c r="B532" s="367"/>
      <c r="C532" s="367"/>
      <c r="D532" s="245"/>
      <c r="E532" s="245"/>
      <c r="F532" s="245"/>
      <c r="G532" s="245"/>
      <c r="H532" s="245"/>
      <c r="I532" s="245"/>
      <c r="J532" s="527"/>
    </row>
    <row r="533" customFormat="false" ht="12.75" hidden="false" customHeight="false" outlineLevel="0" collapsed="false">
      <c r="B533" s="367"/>
      <c r="C533" s="367"/>
      <c r="D533" s="245"/>
      <c r="E533" s="245"/>
      <c r="F533" s="245"/>
      <c r="G533" s="245"/>
      <c r="H533" s="245"/>
      <c r="I533" s="245"/>
      <c r="J533" s="527"/>
    </row>
    <row r="534" customFormat="false" ht="12.75" hidden="false" customHeight="false" outlineLevel="0" collapsed="false">
      <c r="B534" s="367"/>
      <c r="C534" s="367"/>
      <c r="D534" s="245"/>
      <c r="E534" s="245"/>
      <c r="F534" s="245"/>
      <c r="G534" s="245"/>
      <c r="H534" s="245"/>
      <c r="I534" s="245"/>
      <c r="J534" s="527"/>
    </row>
    <row r="535" customFormat="false" ht="12.75" hidden="false" customHeight="false" outlineLevel="0" collapsed="false">
      <c r="B535" s="367"/>
      <c r="C535" s="367"/>
      <c r="D535" s="245"/>
      <c r="E535" s="245"/>
      <c r="F535" s="245"/>
      <c r="G535" s="245"/>
      <c r="H535" s="245"/>
      <c r="I535" s="245"/>
      <c r="J535" s="527"/>
    </row>
    <row r="536" customFormat="false" ht="12.75" hidden="false" customHeight="false" outlineLevel="0" collapsed="false">
      <c r="B536" s="367"/>
      <c r="C536" s="367"/>
      <c r="D536" s="245"/>
      <c r="E536" s="245"/>
      <c r="F536" s="245"/>
      <c r="G536" s="245"/>
      <c r="H536" s="245"/>
      <c r="I536" s="245"/>
      <c r="J536" s="527"/>
    </row>
    <row r="537" customFormat="false" ht="12.75" hidden="false" customHeight="false" outlineLevel="0" collapsed="false">
      <c r="B537" s="367"/>
      <c r="C537" s="367"/>
      <c r="D537" s="245"/>
      <c r="E537" s="245"/>
      <c r="F537" s="245"/>
      <c r="G537" s="245"/>
      <c r="H537" s="245"/>
      <c r="I537" s="245"/>
      <c r="J537" s="527"/>
    </row>
    <row r="538" customFormat="false" ht="12.75" hidden="false" customHeight="false" outlineLevel="0" collapsed="false">
      <c r="B538" s="367"/>
      <c r="C538" s="367"/>
      <c r="D538" s="245"/>
      <c r="E538" s="245"/>
      <c r="F538" s="245"/>
      <c r="G538" s="245"/>
      <c r="H538" s="245"/>
      <c r="I538" s="245"/>
      <c r="J538" s="527"/>
    </row>
    <row r="539" customFormat="false" ht="12.75" hidden="false" customHeight="false" outlineLevel="0" collapsed="false">
      <c r="B539" s="367"/>
      <c r="C539" s="367"/>
      <c r="D539" s="245"/>
      <c r="E539" s="245"/>
      <c r="F539" s="245"/>
      <c r="G539" s="245"/>
      <c r="H539" s="245"/>
      <c r="I539" s="245"/>
      <c r="J539" s="527"/>
    </row>
    <row r="540" customFormat="false" ht="12.75" hidden="false" customHeight="false" outlineLevel="0" collapsed="false">
      <c r="B540" s="367"/>
      <c r="C540" s="367"/>
      <c r="D540" s="245"/>
      <c r="E540" s="245"/>
      <c r="F540" s="245"/>
      <c r="G540" s="245"/>
      <c r="H540" s="245"/>
      <c r="I540" s="245"/>
      <c r="J540" s="527"/>
    </row>
    <row r="541" customFormat="false" ht="12.75" hidden="false" customHeight="false" outlineLevel="0" collapsed="false">
      <c r="B541" s="367"/>
      <c r="C541" s="367"/>
      <c r="D541" s="245"/>
      <c r="E541" s="245"/>
      <c r="F541" s="245"/>
      <c r="G541" s="245"/>
      <c r="H541" s="245"/>
      <c r="I541" s="245"/>
      <c r="J541" s="527"/>
    </row>
    <row r="542" customFormat="false" ht="12.75" hidden="false" customHeight="false" outlineLevel="0" collapsed="false">
      <c r="B542" s="367"/>
      <c r="C542" s="367"/>
      <c r="D542" s="245"/>
      <c r="E542" s="245"/>
      <c r="F542" s="245"/>
      <c r="G542" s="245"/>
      <c r="H542" s="245"/>
      <c r="I542" s="245"/>
      <c r="J542" s="527"/>
    </row>
    <row r="543" customFormat="false" ht="12.75" hidden="false" customHeight="false" outlineLevel="0" collapsed="false">
      <c r="B543" s="367"/>
      <c r="C543" s="367"/>
      <c r="D543" s="245"/>
      <c r="E543" s="245"/>
      <c r="F543" s="245"/>
      <c r="G543" s="245"/>
      <c r="H543" s="245"/>
      <c r="I543" s="245"/>
      <c r="J543" s="527"/>
    </row>
    <row r="544" customFormat="false" ht="12.75" hidden="false" customHeight="false" outlineLevel="0" collapsed="false">
      <c r="B544" s="367"/>
      <c r="C544" s="367"/>
      <c r="D544" s="245"/>
      <c r="E544" s="245"/>
      <c r="F544" s="245"/>
      <c r="G544" s="245"/>
      <c r="H544" s="245"/>
      <c r="I544" s="245"/>
      <c r="J544" s="527"/>
    </row>
    <row r="545" customFormat="false" ht="12.75" hidden="false" customHeight="false" outlineLevel="0" collapsed="false">
      <c r="B545" s="367"/>
      <c r="C545" s="367"/>
      <c r="D545" s="245"/>
      <c r="E545" s="245"/>
      <c r="F545" s="245"/>
      <c r="G545" s="245"/>
      <c r="H545" s="245"/>
      <c r="I545" s="245"/>
      <c r="J545" s="527"/>
    </row>
    <row r="546" customFormat="false" ht="12.75" hidden="false" customHeight="false" outlineLevel="0" collapsed="false">
      <c r="B546" s="367"/>
      <c r="C546" s="367"/>
      <c r="D546" s="245"/>
      <c r="E546" s="245"/>
      <c r="F546" s="245"/>
      <c r="G546" s="245"/>
      <c r="H546" s="245"/>
      <c r="I546" s="245"/>
      <c r="J546" s="527"/>
    </row>
    <row r="547" customFormat="false" ht="12.75" hidden="false" customHeight="false" outlineLevel="0" collapsed="false">
      <c r="B547" s="367"/>
      <c r="C547" s="367"/>
      <c r="D547" s="245"/>
      <c r="E547" s="245"/>
      <c r="F547" s="245"/>
      <c r="G547" s="245"/>
      <c r="H547" s="245"/>
      <c r="I547" s="245"/>
      <c r="J547" s="527"/>
    </row>
    <row r="548" customFormat="false" ht="12.75" hidden="false" customHeight="false" outlineLevel="0" collapsed="false">
      <c r="B548" s="367"/>
      <c r="C548" s="367"/>
      <c r="D548" s="245"/>
      <c r="E548" s="245"/>
      <c r="F548" s="245"/>
      <c r="G548" s="245"/>
      <c r="H548" s="245"/>
      <c r="I548" s="245"/>
      <c r="J548" s="527"/>
    </row>
    <row r="549" customFormat="false" ht="12.75" hidden="false" customHeight="false" outlineLevel="0" collapsed="false">
      <c r="B549" s="367"/>
      <c r="C549" s="367"/>
      <c r="D549" s="245"/>
      <c r="E549" s="245"/>
      <c r="F549" s="245"/>
      <c r="G549" s="245"/>
      <c r="H549" s="245"/>
      <c r="I549" s="245"/>
      <c r="J549" s="527"/>
    </row>
    <row r="550" customFormat="false" ht="12.75" hidden="false" customHeight="false" outlineLevel="0" collapsed="false">
      <c r="B550" s="367"/>
      <c r="C550" s="367"/>
      <c r="D550" s="245"/>
      <c r="E550" s="245"/>
      <c r="F550" s="245"/>
      <c r="G550" s="245"/>
      <c r="H550" s="245"/>
      <c r="I550" s="245"/>
      <c r="J550" s="527"/>
    </row>
    <row r="551" customFormat="false" ht="12.75" hidden="false" customHeight="false" outlineLevel="0" collapsed="false">
      <c r="B551" s="367"/>
      <c r="C551" s="367"/>
      <c r="D551" s="245"/>
      <c r="E551" s="245"/>
      <c r="F551" s="245"/>
      <c r="G551" s="245"/>
      <c r="H551" s="245"/>
      <c r="I551" s="245"/>
      <c r="J551" s="527"/>
    </row>
    <row r="552" customFormat="false" ht="12.75" hidden="false" customHeight="false" outlineLevel="0" collapsed="false">
      <c r="B552" s="367"/>
      <c r="C552" s="367"/>
      <c r="D552" s="245"/>
      <c r="E552" s="245"/>
      <c r="F552" s="245"/>
      <c r="G552" s="245"/>
      <c r="H552" s="245"/>
      <c r="I552" s="245"/>
      <c r="J552" s="527"/>
    </row>
    <row r="553" customFormat="false" ht="12.75" hidden="false" customHeight="false" outlineLevel="0" collapsed="false">
      <c r="B553" s="367"/>
      <c r="C553" s="367"/>
      <c r="D553" s="245"/>
      <c r="E553" s="245"/>
      <c r="F553" s="245"/>
      <c r="G553" s="245"/>
      <c r="H553" s="245"/>
      <c r="I553" s="245"/>
      <c r="J553" s="527"/>
    </row>
    <row r="554" customFormat="false" ht="12.75" hidden="false" customHeight="false" outlineLevel="0" collapsed="false">
      <c r="B554" s="367"/>
      <c r="C554" s="367"/>
      <c r="D554" s="245"/>
      <c r="E554" s="245"/>
      <c r="F554" s="245"/>
      <c r="G554" s="245"/>
      <c r="H554" s="245"/>
      <c r="I554" s="245"/>
      <c r="J554" s="527"/>
    </row>
    <row r="555" customFormat="false" ht="12.75" hidden="false" customHeight="false" outlineLevel="0" collapsed="false">
      <c r="B555" s="367"/>
      <c r="C555" s="367"/>
      <c r="D555" s="245"/>
      <c r="E555" s="245"/>
      <c r="F555" s="245"/>
      <c r="G555" s="245"/>
      <c r="H555" s="245"/>
      <c r="I555" s="245"/>
      <c r="J555" s="527"/>
    </row>
    <row r="556" customFormat="false" ht="12.75" hidden="false" customHeight="false" outlineLevel="0" collapsed="false">
      <c r="B556" s="367"/>
      <c r="C556" s="367"/>
      <c r="D556" s="245"/>
      <c r="E556" s="245"/>
      <c r="F556" s="245"/>
      <c r="G556" s="245"/>
      <c r="H556" s="245"/>
      <c r="I556" s="245"/>
      <c r="J556" s="527"/>
    </row>
    <row r="557" customFormat="false" ht="12.75" hidden="false" customHeight="false" outlineLevel="0" collapsed="false">
      <c r="B557" s="367"/>
      <c r="C557" s="367"/>
      <c r="D557" s="245"/>
      <c r="E557" s="245"/>
      <c r="F557" s="245"/>
      <c r="G557" s="245"/>
      <c r="H557" s="245"/>
      <c r="I557" s="245"/>
      <c r="J557" s="527"/>
    </row>
    <row r="558" customFormat="false" ht="12.75" hidden="false" customHeight="false" outlineLevel="0" collapsed="false">
      <c r="B558" s="367"/>
      <c r="C558" s="367"/>
      <c r="D558" s="245"/>
      <c r="E558" s="245"/>
      <c r="F558" s="245"/>
      <c r="G558" s="245"/>
      <c r="H558" s="245"/>
      <c r="I558" s="245"/>
      <c r="J558" s="527"/>
    </row>
    <row r="559" customFormat="false" ht="12.75" hidden="false" customHeight="false" outlineLevel="0" collapsed="false">
      <c r="B559" s="367"/>
      <c r="C559" s="367"/>
      <c r="D559" s="245"/>
      <c r="E559" s="245"/>
      <c r="F559" s="245"/>
      <c r="G559" s="245"/>
      <c r="H559" s="245"/>
      <c r="I559" s="245"/>
      <c r="J559" s="527"/>
    </row>
    <row r="560" customFormat="false" ht="12.75" hidden="false" customHeight="false" outlineLevel="0" collapsed="false">
      <c r="B560" s="367"/>
      <c r="C560" s="367"/>
      <c r="D560" s="245"/>
      <c r="E560" s="245"/>
      <c r="F560" s="245"/>
      <c r="G560" s="245"/>
      <c r="H560" s="245"/>
      <c r="I560" s="245"/>
      <c r="J560" s="527"/>
    </row>
    <row r="561" customFormat="false" ht="12.75" hidden="false" customHeight="false" outlineLevel="0" collapsed="false">
      <c r="B561" s="367"/>
      <c r="C561" s="367"/>
      <c r="D561" s="245"/>
      <c r="E561" s="245"/>
      <c r="F561" s="245"/>
      <c r="G561" s="245"/>
      <c r="H561" s="245"/>
      <c r="I561" s="245"/>
      <c r="J561" s="527"/>
    </row>
    <row r="562" customFormat="false" ht="12.75" hidden="false" customHeight="false" outlineLevel="0" collapsed="false">
      <c r="B562" s="367"/>
      <c r="C562" s="367"/>
      <c r="D562" s="245"/>
      <c r="E562" s="245"/>
      <c r="F562" s="245"/>
      <c r="G562" s="245"/>
      <c r="H562" s="245"/>
      <c r="I562" s="245"/>
      <c r="J562" s="527"/>
    </row>
    <row r="563" customFormat="false" ht="12.75" hidden="false" customHeight="false" outlineLevel="0" collapsed="false">
      <c r="B563" s="367"/>
      <c r="C563" s="367"/>
      <c r="D563" s="245"/>
      <c r="E563" s="245"/>
      <c r="F563" s="245"/>
      <c r="G563" s="245"/>
      <c r="H563" s="245"/>
      <c r="I563" s="245"/>
      <c r="J563" s="527"/>
    </row>
    <row r="564" customFormat="false" ht="12.75" hidden="false" customHeight="false" outlineLevel="0" collapsed="false">
      <c r="B564" s="367"/>
      <c r="C564" s="367"/>
      <c r="D564" s="245"/>
      <c r="E564" s="245"/>
      <c r="F564" s="245"/>
      <c r="G564" s="245"/>
      <c r="H564" s="245"/>
      <c r="I564" s="245"/>
      <c r="J564" s="527"/>
    </row>
    <row r="565" customFormat="false" ht="12.75" hidden="false" customHeight="false" outlineLevel="0" collapsed="false">
      <c r="B565" s="367"/>
      <c r="C565" s="367"/>
      <c r="D565" s="245"/>
      <c r="E565" s="245"/>
      <c r="F565" s="245"/>
      <c r="G565" s="245"/>
      <c r="H565" s="245"/>
      <c r="I565" s="245"/>
      <c r="J565" s="527"/>
    </row>
    <row r="566" customFormat="false" ht="12.75" hidden="false" customHeight="false" outlineLevel="0" collapsed="false">
      <c r="B566" s="367"/>
      <c r="C566" s="367"/>
      <c r="D566" s="245"/>
      <c r="E566" s="245"/>
      <c r="F566" s="245"/>
      <c r="G566" s="245"/>
      <c r="H566" s="245"/>
      <c r="I566" s="245"/>
      <c r="J566" s="527"/>
    </row>
    <row r="567" customFormat="false" ht="12.75" hidden="false" customHeight="false" outlineLevel="0" collapsed="false">
      <c r="B567" s="367"/>
      <c r="C567" s="367"/>
      <c r="D567" s="245"/>
      <c r="E567" s="245"/>
      <c r="F567" s="245"/>
      <c r="G567" s="245"/>
      <c r="H567" s="245"/>
      <c r="I567" s="245"/>
      <c r="J567" s="527"/>
    </row>
    <row r="568" customFormat="false" ht="12.75" hidden="false" customHeight="false" outlineLevel="0" collapsed="false">
      <c r="B568" s="367"/>
      <c r="C568" s="367"/>
      <c r="D568" s="245"/>
      <c r="E568" s="245"/>
      <c r="F568" s="245"/>
      <c r="G568" s="245"/>
      <c r="H568" s="245"/>
      <c r="I568" s="245"/>
      <c r="J568" s="527"/>
    </row>
    <row r="569" customFormat="false" ht="12.75" hidden="false" customHeight="false" outlineLevel="0" collapsed="false">
      <c r="B569" s="367"/>
      <c r="C569" s="367"/>
      <c r="D569" s="245"/>
      <c r="E569" s="245"/>
      <c r="F569" s="245"/>
      <c r="G569" s="245"/>
      <c r="H569" s="245"/>
      <c r="I569" s="245"/>
      <c r="J569" s="527"/>
    </row>
    <row r="570" customFormat="false" ht="12.75" hidden="false" customHeight="false" outlineLevel="0" collapsed="false">
      <c r="B570" s="367"/>
      <c r="C570" s="367"/>
      <c r="D570" s="245"/>
      <c r="E570" s="245"/>
      <c r="F570" s="245"/>
      <c r="G570" s="245"/>
      <c r="H570" s="245"/>
      <c r="I570" s="245"/>
      <c r="J570" s="527"/>
    </row>
    <row r="571" customFormat="false" ht="12.75" hidden="false" customHeight="false" outlineLevel="0" collapsed="false">
      <c r="B571" s="367"/>
      <c r="C571" s="367"/>
      <c r="D571" s="245"/>
      <c r="E571" s="245"/>
      <c r="F571" s="245"/>
      <c r="G571" s="245"/>
      <c r="H571" s="245"/>
      <c r="I571" s="245"/>
      <c r="J571" s="527"/>
    </row>
    <row r="572" customFormat="false" ht="12.75" hidden="false" customHeight="false" outlineLevel="0" collapsed="false">
      <c r="B572" s="367"/>
      <c r="C572" s="367"/>
      <c r="D572" s="245"/>
      <c r="E572" s="245"/>
      <c r="F572" s="245"/>
      <c r="G572" s="245"/>
      <c r="H572" s="245"/>
      <c r="I572" s="245"/>
      <c r="J572" s="527"/>
    </row>
    <row r="573" customFormat="false" ht="12.75" hidden="false" customHeight="false" outlineLevel="0" collapsed="false">
      <c r="B573" s="367"/>
      <c r="C573" s="367"/>
      <c r="D573" s="245"/>
      <c r="E573" s="245"/>
      <c r="F573" s="245"/>
      <c r="G573" s="245"/>
      <c r="H573" s="245"/>
      <c r="I573" s="245"/>
      <c r="J573" s="527"/>
    </row>
    <row r="574" customFormat="false" ht="12.75" hidden="false" customHeight="false" outlineLevel="0" collapsed="false">
      <c r="B574" s="367"/>
      <c r="C574" s="367"/>
      <c r="D574" s="245"/>
      <c r="E574" s="245"/>
      <c r="F574" s="245"/>
      <c r="G574" s="245"/>
      <c r="H574" s="245"/>
      <c r="I574" s="245"/>
      <c r="J574" s="527"/>
    </row>
    <row r="575" customFormat="false" ht="12.75" hidden="false" customHeight="false" outlineLevel="0" collapsed="false">
      <c r="B575" s="367"/>
      <c r="C575" s="367"/>
      <c r="D575" s="245"/>
      <c r="E575" s="245"/>
      <c r="F575" s="245"/>
      <c r="G575" s="245"/>
      <c r="H575" s="245"/>
      <c r="I575" s="245"/>
      <c r="J575" s="527"/>
    </row>
    <row r="576" customFormat="false" ht="12.75" hidden="false" customHeight="false" outlineLevel="0" collapsed="false">
      <c r="B576" s="367"/>
      <c r="C576" s="367"/>
      <c r="D576" s="245"/>
      <c r="E576" s="245"/>
      <c r="F576" s="245"/>
      <c r="G576" s="245"/>
      <c r="H576" s="245"/>
      <c r="I576" s="245"/>
      <c r="J576" s="527"/>
    </row>
    <row r="577" customFormat="false" ht="12.75" hidden="false" customHeight="false" outlineLevel="0" collapsed="false">
      <c r="B577" s="367"/>
      <c r="C577" s="367"/>
      <c r="D577" s="245"/>
      <c r="E577" s="245"/>
      <c r="F577" s="245"/>
      <c r="G577" s="245"/>
      <c r="H577" s="245"/>
      <c r="I577" s="245"/>
      <c r="J577" s="527"/>
    </row>
    <row r="578" customFormat="false" ht="12.75" hidden="false" customHeight="false" outlineLevel="0" collapsed="false">
      <c r="B578" s="367"/>
      <c r="C578" s="367"/>
      <c r="D578" s="245"/>
      <c r="E578" s="245"/>
      <c r="F578" s="245"/>
      <c r="G578" s="245"/>
      <c r="H578" s="245"/>
      <c r="I578" s="245"/>
      <c r="J578" s="527"/>
    </row>
    <row r="579" customFormat="false" ht="12.75" hidden="false" customHeight="false" outlineLevel="0" collapsed="false">
      <c r="B579" s="367"/>
      <c r="C579" s="367"/>
      <c r="D579" s="245"/>
      <c r="E579" s="245"/>
      <c r="F579" s="245"/>
      <c r="G579" s="245"/>
      <c r="H579" s="245"/>
      <c r="I579" s="245"/>
      <c r="J579" s="527"/>
    </row>
    <row r="580" customFormat="false" ht="12.75" hidden="false" customHeight="false" outlineLevel="0" collapsed="false">
      <c r="B580" s="367"/>
      <c r="C580" s="367"/>
      <c r="D580" s="245"/>
      <c r="E580" s="245"/>
      <c r="F580" s="245"/>
      <c r="G580" s="245"/>
      <c r="H580" s="245"/>
      <c r="I580" s="245"/>
      <c r="J580" s="527"/>
    </row>
    <row r="581" customFormat="false" ht="12.75" hidden="false" customHeight="false" outlineLevel="0" collapsed="false">
      <c r="B581" s="367"/>
      <c r="C581" s="367"/>
      <c r="D581" s="245"/>
      <c r="E581" s="245"/>
      <c r="F581" s="245"/>
      <c r="G581" s="245"/>
      <c r="H581" s="245"/>
      <c r="I581" s="245"/>
      <c r="J581" s="527"/>
    </row>
    <row r="582" customFormat="false" ht="12.75" hidden="false" customHeight="false" outlineLevel="0" collapsed="false">
      <c r="B582" s="367"/>
      <c r="C582" s="367"/>
      <c r="D582" s="245"/>
      <c r="E582" s="245"/>
      <c r="F582" s="245"/>
      <c r="G582" s="245"/>
      <c r="H582" s="245"/>
      <c r="I582" s="245"/>
      <c r="J582" s="527"/>
    </row>
    <row r="583" customFormat="false" ht="12.75" hidden="false" customHeight="false" outlineLevel="0" collapsed="false">
      <c r="B583" s="367"/>
      <c r="C583" s="367"/>
      <c r="D583" s="245"/>
      <c r="E583" s="245"/>
      <c r="F583" s="245"/>
      <c r="G583" s="245"/>
      <c r="H583" s="245"/>
      <c r="I583" s="245"/>
      <c r="J583" s="527"/>
    </row>
    <row r="584" customFormat="false" ht="12.75" hidden="false" customHeight="false" outlineLevel="0" collapsed="false">
      <c r="B584" s="367"/>
      <c r="C584" s="367"/>
      <c r="D584" s="245"/>
      <c r="E584" s="245"/>
      <c r="F584" s="245"/>
      <c r="G584" s="245"/>
      <c r="H584" s="245"/>
      <c r="I584" s="245"/>
      <c r="J584" s="527"/>
    </row>
    <row r="585" customFormat="false" ht="12.75" hidden="false" customHeight="false" outlineLevel="0" collapsed="false">
      <c r="B585" s="367"/>
      <c r="C585" s="367"/>
      <c r="D585" s="245"/>
      <c r="E585" s="245"/>
      <c r="F585" s="245"/>
      <c r="G585" s="245"/>
      <c r="H585" s="245"/>
      <c r="I585" s="245"/>
      <c r="J585" s="527"/>
    </row>
    <row r="586" customFormat="false" ht="12.75" hidden="false" customHeight="false" outlineLevel="0" collapsed="false">
      <c r="B586" s="367"/>
      <c r="C586" s="367"/>
      <c r="D586" s="245"/>
      <c r="E586" s="245"/>
      <c r="F586" s="245"/>
      <c r="G586" s="245"/>
      <c r="H586" s="245"/>
      <c r="I586" s="245"/>
      <c r="J586" s="527"/>
    </row>
    <row r="587" customFormat="false" ht="12.75" hidden="false" customHeight="false" outlineLevel="0" collapsed="false">
      <c r="B587" s="367"/>
      <c r="C587" s="367"/>
      <c r="D587" s="245"/>
      <c r="E587" s="245"/>
      <c r="F587" s="245"/>
      <c r="G587" s="245"/>
      <c r="H587" s="245"/>
      <c r="I587" s="245"/>
      <c r="J587" s="527"/>
    </row>
    <row r="588" customFormat="false" ht="12.75" hidden="false" customHeight="false" outlineLevel="0" collapsed="false">
      <c r="B588" s="367"/>
      <c r="C588" s="367"/>
      <c r="D588" s="245"/>
      <c r="E588" s="245"/>
      <c r="F588" s="245"/>
      <c r="G588" s="245"/>
      <c r="H588" s="245"/>
      <c r="I588" s="245"/>
      <c r="J588" s="527"/>
    </row>
    <row r="589" customFormat="false" ht="12.75" hidden="false" customHeight="false" outlineLevel="0" collapsed="false">
      <c r="B589" s="367"/>
      <c r="C589" s="367"/>
      <c r="D589" s="245"/>
      <c r="E589" s="245"/>
      <c r="F589" s="245"/>
      <c r="G589" s="245"/>
      <c r="H589" s="245"/>
      <c r="I589" s="245"/>
      <c r="J589" s="527"/>
    </row>
    <row r="590" customFormat="false" ht="12.75" hidden="false" customHeight="false" outlineLevel="0" collapsed="false">
      <c r="B590" s="367"/>
      <c r="C590" s="367"/>
      <c r="D590" s="245"/>
      <c r="E590" s="245"/>
      <c r="F590" s="245"/>
      <c r="G590" s="245"/>
      <c r="H590" s="245"/>
      <c r="I590" s="245"/>
      <c r="J590" s="527"/>
    </row>
    <row r="591" customFormat="false" ht="12.75" hidden="false" customHeight="false" outlineLevel="0" collapsed="false">
      <c r="B591" s="367"/>
      <c r="C591" s="367"/>
      <c r="D591" s="245"/>
      <c r="E591" s="245"/>
      <c r="F591" s="245"/>
      <c r="G591" s="245"/>
      <c r="H591" s="245"/>
      <c r="I591" s="245"/>
      <c r="J591" s="527"/>
    </row>
    <row r="592" customFormat="false" ht="12.75" hidden="false" customHeight="false" outlineLevel="0" collapsed="false">
      <c r="B592" s="367"/>
      <c r="C592" s="367"/>
      <c r="D592" s="245"/>
      <c r="E592" s="245"/>
      <c r="F592" s="245"/>
      <c r="G592" s="245"/>
      <c r="H592" s="245"/>
      <c r="I592" s="245"/>
      <c r="J592" s="527"/>
    </row>
    <row r="593" customFormat="false" ht="12.75" hidden="false" customHeight="false" outlineLevel="0" collapsed="false">
      <c r="B593" s="367"/>
      <c r="C593" s="367"/>
      <c r="D593" s="245"/>
      <c r="E593" s="245"/>
      <c r="F593" s="245"/>
      <c r="G593" s="245"/>
      <c r="H593" s="245"/>
      <c r="I593" s="245"/>
      <c r="J593" s="527"/>
    </row>
    <row r="594" customFormat="false" ht="12.75" hidden="false" customHeight="false" outlineLevel="0" collapsed="false">
      <c r="B594" s="367"/>
      <c r="C594" s="367"/>
      <c r="D594" s="245"/>
      <c r="E594" s="245"/>
      <c r="F594" s="245"/>
      <c r="G594" s="245"/>
      <c r="H594" s="245"/>
      <c r="I594" s="245"/>
      <c r="J594" s="527"/>
    </row>
    <row r="595" customFormat="false" ht="12.75" hidden="false" customHeight="false" outlineLevel="0" collapsed="false">
      <c r="B595" s="367"/>
      <c r="C595" s="367"/>
      <c r="D595" s="245"/>
      <c r="E595" s="245"/>
      <c r="F595" s="245"/>
      <c r="G595" s="245"/>
      <c r="H595" s="245"/>
      <c r="I595" s="245"/>
      <c r="J595" s="527"/>
    </row>
    <row r="596" customFormat="false" ht="12.75" hidden="false" customHeight="false" outlineLevel="0" collapsed="false">
      <c r="B596" s="367"/>
      <c r="C596" s="367"/>
      <c r="D596" s="245"/>
      <c r="E596" s="245"/>
      <c r="F596" s="245"/>
      <c r="G596" s="245"/>
      <c r="H596" s="245"/>
      <c r="I596" s="245"/>
      <c r="J596" s="527"/>
    </row>
    <row r="597" customFormat="false" ht="12.75" hidden="false" customHeight="false" outlineLevel="0" collapsed="false">
      <c r="B597" s="367"/>
      <c r="C597" s="367"/>
      <c r="D597" s="245"/>
      <c r="E597" s="245"/>
      <c r="F597" s="245"/>
      <c r="G597" s="245"/>
      <c r="H597" s="245"/>
      <c r="I597" s="245"/>
      <c r="J597" s="527"/>
    </row>
    <row r="598" customFormat="false" ht="12.75" hidden="false" customHeight="false" outlineLevel="0" collapsed="false">
      <c r="B598" s="367"/>
      <c r="C598" s="367"/>
      <c r="D598" s="245"/>
      <c r="E598" s="245"/>
      <c r="F598" s="245"/>
      <c r="G598" s="245"/>
      <c r="H598" s="245"/>
      <c r="I598" s="245"/>
      <c r="J598" s="527"/>
    </row>
    <row r="599" customFormat="false" ht="12.75" hidden="false" customHeight="false" outlineLevel="0" collapsed="false">
      <c r="B599" s="367"/>
      <c r="C599" s="367"/>
      <c r="D599" s="245"/>
      <c r="E599" s="245"/>
      <c r="F599" s="245"/>
      <c r="G599" s="245"/>
      <c r="H599" s="245"/>
      <c r="I599" s="245"/>
      <c r="J599" s="527"/>
    </row>
    <row r="600" customFormat="false" ht="12.75" hidden="false" customHeight="false" outlineLevel="0" collapsed="false">
      <c r="B600" s="367"/>
      <c r="C600" s="367"/>
      <c r="D600" s="245"/>
      <c r="E600" s="245"/>
      <c r="F600" s="245"/>
      <c r="G600" s="245"/>
      <c r="H600" s="245"/>
      <c r="I600" s="245"/>
      <c r="J600" s="527"/>
    </row>
    <row r="601" customFormat="false" ht="12.75" hidden="false" customHeight="false" outlineLevel="0" collapsed="false">
      <c r="B601" s="367"/>
      <c r="C601" s="367"/>
      <c r="D601" s="245"/>
      <c r="E601" s="245"/>
      <c r="F601" s="245"/>
      <c r="G601" s="245"/>
      <c r="H601" s="245"/>
      <c r="I601" s="245"/>
      <c r="J601" s="527"/>
    </row>
    <row r="602" customFormat="false" ht="12.75" hidden="false" customHeight="false" outlineLevel="0" collapsed="false">
      <c r="B602" s="367"/>
      <c r="C602" s="367"/>
      <c r="D602" s="245"/>
      <c r="E602" s="245"/>
      <c r="F602" s="245"/>
      <c r="G602" s="245"/>
      <c r="H602" s="245"/>
      <c r="I602" s="245"/>
      <c r="J602" s="527"/>
    </row>
    <row r="603" customFormat="false" ht="12.75" hidden="false" customHeight="false" outlineLevel="0" collapsed="false">
      <c r="B603" s="367"/>
      <c r="C603" s="367"/>
      <c r="D603" s="245"/>
      <c r="E603" s="245"/>
      <c r="F603" s="245"/>
      <c r="G603" s="245"/>
      <c r="H603" s="245"/>
      <c r="I603" s="245"/>
      <c r="J603" s="527"/>
    </row>
    <row r="604" customFormat="false" ht="12.75" hidden="false" customHeight="false" outlineLevel="0" collapsed="false">
      <c r="B604" s="367"/>
      <c r="C604" s="367"/>
      <c r="D604" s="245"/>
      <c r="E604" s="245"/>
      <c r="F604" s="245"/>
      <c r="G604" s="245"/>
      <c r="H604" s="245"/>
      <c r="I604" s="245"/>
      <c r="J604" s="527"/>
    </row>
    <row r="605" customFormat="false" ht="12.75" hidden="false" customHeight="false" outlineLevel="0" collapsed="false">
      <c r="B605" s="367"/>
      <c r="C605" s="367"/>
      <c r="D605" s="245"/>
      <c r="E605" s="245"/>
      <c r="F605" s="245"/>
      <c r="G605" s="245"/>
      <c r="H605" s="245"/>
      <c r="I605" s="245"/>
      <c r="J605" s="527"/>
    </row>
    <row r="606" customFormat="false" ht="12.75" hidden="false" customHeight="false" outlineLevel="0" collapsed="false">
      <c r="B606" s="367"/>
      <c r="C606" s="367"/>
      <c r="D606" s="245"/>
      <c r="E606" s="245"/>
      <c r="F606" s="245"/>
      <c r="G606" s="245"/>
      <c r="H606" s="245"/>
      <c r="I606" s="245"/>
      <c r="J606" s="527"/>
    </row>
    <row r="607" customFormat="false" ht="12.75" hidden="false" customHeight="false" outlineLevel="0" collapsed="false">
      <c r="B607" s="367"/>
      <c r="C607" s="367"/>
      <c r="D607" s="245"/>
      <c r="E607" s="245"/>
      <c r="F607" s="245"/>
      <c r="G607" s="245"/>
      <c r="H607" s="245"/>
      <c r="I607" s="245"/>
      <c r="J607" s="527"/>
    </row>
    <row r="608" customFormat="false" ht="12.75" hidden="false" customHeight="false" outlineLevel="0" collapsed="false">
      <c r="B608" s="367"/>
      <c r="C608" s="367"/>
      <c r="D608" s="245"/>
      <c r="E608" s="245"/>
      <c r="F608" s="245"/>
      <c r="G608" s="245"/>
      <c r="H608" s="245"/>
      <c r="I608" s="245"/>
      <c r="J608" s="527"/>
    </row>
    <row r="609" customFormat="false" ht="12.75" hidden="false" customHeight="false" outlineLevel="0" collapsed="false">
      <c r="B609" s="367"/>
      <c r="C609" s="367"/>
      <c r="D609" s="245"/>
      <c r="E609" s="245"/>
      <c r="F609" s="245"/>
      <c r="G609" s="245"/>
      <c r="H609" s="245"/>
      <c r="I609" s="245"/>
      <c r="J609" s="527"/>
    </row>
    <row r="610" customFormat="false" ht="12.75" hidden="false" customHeight="false" outlineLevel="0" collapsed="false">
      <c r="B610" s="367"/>
      <c r="C610" s="367"/>
      <c r="D610" s="245"/>
      <c r="E610" s="245"/>
      <c r="F610" s="245"/>
      <c r="G610" s="245"/>
      <c r="H610" s="245"/>
      <c r="I610" s="245"/>
      <c r="J610" s="527"/>
    </row>
    <row r="611" customFormat="false" ht="12.75" hidden="false" customHeight="false" outlineLevel="0" collapsed="false">
      <c r="B611" s="367"/>
      <c r="C611" s="367"/>
      <c r="D611" s="245"/>
      <c r="E611" s="245"/>
      <c r="F611" s="245"/>
      <c r="G611" s="245"/>
      <c r="H611" s="245"/>
      <c r="I611" s="245"/>
      <c r="J611" s="527"/>
    </row>
    <row r="612" customFormat="false" ht="12.75" hidden="false" customHeight="false" outlineLevel="0" collapsed="false">
      <c r="B612" s="367"/>
      <c r="C612" s="367"/>
      <c r="D612" s="245"/>
      <c r="E612" s="245"/>
      <c r="F612" s="245"/>
      <c r="G612" s="245"/>
      <c r="H612" s="245"/>
      <c r="I612" s="245"/>
      <c r="J612" s="527"/>
    </row>
    <row r="613" customFormat="false" ht="12.75" hidden="false" customHeight="false" outlineLevel="0" collapsed="false">
      <c r="B613" s="367"/>
      <c r="C613" s="367"/>
      <c r="D613" s="245"/>
      <c r="E613" s="245"/>
      <c r="F613" s="245"/>
      <c r="G613" s="245"/>
      <c r="H613" s="245"/>
      <c r="I613" s="245"/>
      <c r="J613" s="527"/>
    </row>
    <row r="614" customFormat="false" ht="12.75" hidden="false" customHeight="false" outlineLevel="0" collapsed="false">
      <c r="B614" s="367"/>
      <c r="C614" s="367"/>
      <c r="D614" s="245"/>
      <c r="E614" s="245"/>
      <c r="F614" s="245"/>
      <c r="G614" s="245"/>
      <c r="H614" s="245"/>
      <c r="I614" s="245"/>
      <c r="J614" s="527"/>
    </row>
    <row r="615" customFormat="false" ht="12.75" hidden="false" customHeight="false" outlineLevel="0" collapsed="false">
      <c r="B615" s="367"/>
      <c r="C615" s="367"/>
      <c r="D615" s="245"/>
      <c r="E615" s="245"/>
      <c r="F615" s="245"/>
      <c r="G615" s="245"/>
      <c r="H615" s="245"/>
      <c r="I615" s="245"/>
      <c r="J615" s="527"/>
    </row>
    <row r="616" customFormat="false" ht="12.75" hidden="false" customHeight="false" outlineLevel="0" collapsed="false">
      <c r="B616" s="367"/>
      <c r="C616" s="367"/>
      <c r="D616" s="245"/>
      <c r="E616" s="245"/>
      <c r="F616" s="245"/>
      <c r="G616" s="245"/>
      <c r="H616" s="245"/>
      <c r="I616" s="245"/>
      <c r="J616" s="527"/>
    </row>
    <row r="617" customFormat="false" ht="12.75" hidden="false" customHeight="false" outlineLevel="0" collapsed="false">
      <c r="B617" s="367"/>
      <c r="C617" s="367"/>
      <c r="D617" s="245"/>
      <c r="E617" s="245"/>
      <c r="F617" s="245"/>
      <c r="G617" s="245"/>
      <c r="H617" s="245"/>
      <c r="I617" s="245"/>
      <c r="J617" s="527"/>
    </row>
    <row r="618" customFormat="false" ht="12.75" hidden="false" customHeight="false" outlineLevel="0" collapsed="false">
      <c r="B618" s="367"/>
      <c r="C618" s="367"/>
      <c r="D618" s="245"/>
      <c r="E618" s="245"/>
      <c r="F618" s="245"/>
      <c r="G618" s="245"/>
      <c r="H618" s="245"/>
      <c r="I618" s="245"/>
      <c r="J618" s="527"/>
    </row>
    <row r="619" customFormat="false" ht="12.75" hidden="false" customHeight="false" outlineLevel="0" collapsed="false">
      <c r="B619" s="367"/>
      <c r="C619" s="367"/>
      <c r="D619" s="245"/>
      <c r="E619" s="245"/>
      <c r="F619" s="245"/>
      <c r="G619" s="245"/>
      <c r="H619" s="245"/>
      <c r="I619" s="245"/>
      <c r="J619" s="527"/>
    </row>
    <row r="620" customFormat="false" ht="12.75" hidden="false" customHeight="false" outlineLevel="0" collapsed="false">
      <c r="B620" s="367"/>
      <c r="C620" s="367"/>
      <c r="D620" s="245"/>
      <c r="E620" s="245"/>
      <c r="F620" s="245"/>
      <c r="G620" s="245"/>
      <c r="H620" s="245"/>
      <c r="I620" s="245"/>
      <c r="J620" s="527"/>
    </row>
    <row r="621" customFormat="false" ht="12.75" hidden="false" customHeight="false" outlineLevel="0" collapsed="false">
      <c r="B621" s="367"/>
      <c r="C621" s="367"/>
      <c r="D621" s="245"/>
      <c r="E621" s="245"/>
      <c r="F621" s="245"/>
      <c r="G621" s="245"/>
      <c r="H621" s="245"/>
      <c r="I621" s="245"/>
      <c r="J621" s="527"/>
    </row>
    <row r="622" customFormat="false" ht="12.75" hidden="false" customHeight="false" outlineLevel="0" collapsed="false">
      <c r="B622" s="367"/>
      <c r="C622" s="367"/>
      <c r="D622" s="245"/>
      <c r="E622" s="245"/>
      <c r="F622" s="245"/>
      <c r="G622" s="245"/>
      <c r="H622" s="245"/>
      <c r="I622" s="245"/>
      <c r="J622" s="527"/>
    </row>
    <row r="623" customFormat="false" ht="12.75" hidden="false" customHeight="false" outlineLevel="0" collapsed="false">
      <c r="B623" s="367"/>
      <c r="C623" s="367"/>
      <c r="D623" s="245"/>
      <c r="E623" s="245"/>
      <c r="F623" s="245"/>
      <c r="G623" s="245"/>
      <c r="H623" s="245"/>
      <c r="I623" s="245"/>
      <c r="J623" s="527"/>
    </row>
    <row r="624" customFormat="false" ht="12.75" hidden="false" customHeight="false" outlineLevel="0" collapsed="false">
      <c r="B624" s="367"/>
      <c r="C624" s="367"/>
      <c r="D624" s="245"/>
      <c r="E624" s="245"/>
      <c r="F624" s="245"/>
      <c r="G624" s="245"/>
      <c r="H624" s="245"/>
      <c r="I624" s="245"/>
      <c r="J624" s="527"/>
    </row>
    <row r="625" customFormat="false" ht="12.75" hidden="false" customHeight="false" outlineLevel="0" collapsed="false">
      <c r="B625" s="367"/>
      <c r="C625" s="367"/>
      <c r="D625" s="245"/>
      <c r="E625" s="245"/>
      <c r="F625" s="245"/>
      <c r="G625" s="245"/>
      <c r="H625" s="245"/>
      <c r="I625" s="245"/>
      <c r="J625" s="527"/>
    </row>
    <row r="626" customFormat="false" ht="12.75" hidden="false" customHeight="false" outlineLevel="0" collapsed="false">
      <c r="B626" s="367"/>
      <c r="C626" s="367"/>
      <c r="D626" s="245"/>
      <c r="E626" s="245"/>
      <c r="F626" s="245"/>
      <c r="G626" s="245"/>
      <c r="H626" s="245"/>
      <c r="I626" s="245"/>
      <c r="J626" s="527"/>
    </row>
    <row r="627" customFormat="false" ht="12.75" hidden="false" customHeight="false" outlineLevel="0" collapsed="false">
      <c r="B627" s="367"/>
      <c r="C627" s="367"/>
      <c r="D627" s="245"/>
      <c r="E627" s="245"/>
      <c r="F627" s="245"/>
      <c r="G627" s="245"/>
      <c r="H627" s="245"/>
      <c r="I627" s="245"/>
      <c r="J627" s="527"/>
    </row>
    <row r="628" customFormat="false" ht="12.75" hidden="false" customHeight="false" outlineLevel="0" collapsed="false">
      <c r="B628" s="367"/>
      <c r="C628" s="367"/>
      <c r="D628" s="245"/>
      <c r="E628" s="245"/>
      <c r="F628" s="245"/>
      <c r="G628" s="245"/>
      <c r="H628" s="245"/>
      <c r="I628" s="245"/>
      <c r="J628" s="527"/>
    </row>
    <row r="629" customFormat="false" ht="12.75" hidden="false" customHeight="false" outlineLevel="0" collapsed="false">
      <c r="B629" s="367"/>
      <c r="C629" s="367"/>
      <c r="D629" s="245"/>
      <c r="E629" s="245"/>
      <c r="F629" s="245"/>
      <c r="G629" s="245"/>
      <c r="H629" s="245"/>
      <c r="I629" s="245"/>
      <c r="J629" s="527"/>
    </row>
    <row r="630" customFormat="false" ht="12.75" hidden="false" customHeight="false" outlineLevel="0" collapsed="false">
      <c r="B630" s="367"/>
      <c r="C630" s="367"/>
      <c r="D630" s="245"/>
      <c r="E630" s="245"/>
      <c r="F630" s="245"/>
      <c r="G630" s="245"/>
      <c r="H630" s="245"/>
      <c r="I630" s="245"/>
      <c r="J630" s="527"/>
    </row>
    <row r="631" customFormat="false" ht="12.75" hidden="false" customHeight="false" outlineLevel="0" collapsed="false">
      <c r="B631" s="367"/>
      <c r="C631" s="367"/>
      <c r="D631" s="245"/>
      <c r="E631" s="245"/>
      <c r="F631" s="245"/>
      <c r="G631" s="245"/>
      <c r="H631" s="245"/>
      <c r="I631" s="245"/>
      <c r="J631" s="527"/>
    </row>
    <row r="632" customFormat="false" ht="12.75" hidden="false" customHeight="false" outlineLevel="0" collapsed="false">
      <c r="B632" s="367"/>
      <c r="C632" s="367"/>
      <c r="D632" s="245"/>
      <c r="E632" s="245"/>
      <c r="F632" s="245"/>
      <c r="G632" s="245"/>
      <c r="H632" s="245"/>
      <c r="I632" s="245"/>
      <c r="J632" s="527"/>
    </row>
    <row r="633" customFormat="false" ht="12.75" hidden="false" customHeight="false" outlineLevel="0" collapsed="false">
      <c r="B633" s="367"/>
      <c r="C633" s="367"/>
      <c r="D633" s="245"/>
      <c r="E633" s="245"/>
      <c r="F633" s="245"/>
      <c r="G633" s="245"/>
      <c r="H633" s="245"/>
      <c r="I633" s="245"/>
      <c r="J633" s="527"/>
    </row>
    <row r="634" customFormat="false" ht="12.75" hidden="false" customHeight="false" outlineLevel="0" collapsed="false">
      <c r="B634" s="367"/>
      <c r="C634" s="367"/>
      <c r="D634" s="245"/>
      <c r="E634" s="245"/>
      <c r="F634" s="245"/>
      <c r="G634" s="245"/>
      <c r="H634" s="245"/>
      <c r="I634" s="245"/>
      <c r="J634" s="527"/>
    </row>
    <row r="635" customFormat="false" ht="12.75" hidden="false" customHeight="false" outlineLevel="0" collapsed="false">
      <c r="B635" s="367"/>
      <c r="C635" s="367"/>
      <c r="D635" s="245"/>
      <c r="E635" s="245"/>
      <c r="F635" s="245"/>
      <c r="G635" s="245"/>
      <c r="H635" s="245"/>
      <c r="I635" s="245"/>
      <c r="J635" s="527"/>
    </row>
    <row r="636" customFormat="false" ht="12.75" hidden="false" customHeight="false" outlineLevel="0" collapsed="false">
      <c r="B636" s="367"/>
      <c r="C636" s="367"/>
      <c r="D636" s="245"/>
      <c r="E636" s="245"/>
      <c r="F636" s="245"/>
      <c r="G636" s="245"/>
      <c r="H636" s="245"/>
      <c r="I636" s="245"/>
      <c r="J636" s="527"/>
    </row>
    <row r="637" customFormat="false" ht="12.75" hidden="false" customHeight="false" outlineLevel="0" collapsed="false">
      <c r="B637" s="367"/>
      <c r="C637" s="367"/>
      <c r="D637" s="245"/>
      <c r="E637" s="245"/>
      <c r="F637" s="245"/>
      <c r="G637" s="245"/>
      <c r="H637" s="245"/>
      <c r="I637" s="245"/>
      <c r="J637" s="527"/>
    </row>
    <row r="638" customFormat="false" ht="12.75" hidden="false" customHeight="false" outlineLevel="0" collapsed="false">
      <c r="B638" s="367"/>
      <c r="C638" s="367"/>
      <c r="D638" s="245"/>
      <c r="E638" s="245"/>
      <c r="F638" s="245"/>
      <c r="G638" s="245"/>
      <c r="H638" s="245"/>
      <c r="I638" s="245"/>
      <c r="J638" s="527"/>
    </row>
    <row r="639" customFormat="false" ht="12.75" hidden="false" customHeight="false" outlineLevel="0" collapsed="false">
      <c r="B639" s="367"/>
      <c r="C639" s="367"/>
      <c r="D639" s="245"/>
      <c r="E639" s="245"/>
      <c r="F639" s="245"/>
      <c r="G639" s="245"/>
      <c r="H639" s="245"/>
      <c r="I639" s="245"/>
      <c r="J639" s="527"/>
    </row>
    <row r="640" customFormat="false" ht="12.75" hidden="false" customHeight="false" outlineLevel="0" collapsed="false">
      <c r="B640" s="367"/>
      <c r="C640" s="367"/>
      <c r="D640" s="245"/>
      <c r="E640" s="245"/>
      <c r="F640" s="245"/>
      <c r="G640" s="245"/>
      <c r="H640" s="245"/>
      <c r="I640" s="245"/>
      <c r="J640" s="527"/>
    </row>
    <row r="641" customFormat="false" ht="12.75" hidden="false" customHeight="false" outlineLevel="0" collapsed="false">
      <c r="B641" s="367"/>
      <c r="C641" s="367"/>
      <c r="D641" s="245"/>
      <c r="E641" s="245"/>
      <c r="F641" s="245"/>
      <c r="G641" s="245"/>
      <c r="H641" s="245"/>
      <c r="I641" s="245"/>
      <c r="J641" s="527"/>
    </row>
    <row r="642" customFormat="false" ht="12.75" hidden="false" customHeight="false" outlineLevel="0" collapsed="false">
      <c r="B642" s="367"/>
      <c r="C642" s="367"/>
      <c r="D642" s="245"/>
      <c r="E642" s="245"/>
      <c r="F642" s="245"/>
      <c r="G642" s="245"/>
      <c r="H642" s="245"/>
      <c r="I642" s="245"/>
      <c r="J642" s="527"/>
    </row>
    <row r="643" customFormat="false" ht="12.75" hidden="false" customHeight="false" outlineLevel="0" collapsed="false">
      <c r="B643" s="367"/>
      <c r="C643" s="367"/>
      <c r="D643" s="245"/>
      <c r="E643" s="245"/>
      <c r="F643" s="245"/>
      <c r="G643" s="245"/>
      <c r="H643" s="245"/>
      <c r="I643" s="245"/>
      <c r="J643" s="527"/>
    </row>
    <row r="644" customFormat="false" ht="12.75" hidden="false" customHeight="false" outlineLevel="0" collapsed="false">
      <c r="B644" s="367"/>
      <c r="C644" s="367"/>
      <c r="D644" s="245"/>
      <c r="E644" s="245"/>
      <c r="F644" s="245"/>
      <c r="G644" s="245"/>
      <c r="H644" s="245"/>
      <c r="I644" s="245"/>
      <c r="J644" s="527"/>
    </row>
    <row r="645" customFormat="false" ht="12.75" hidden="false" customHeight="false" outlineLevel="0" collapsed="false">
      <c r="B645" s="367"/>
      <c r="C645" s="367"/>
      <c r="D645" s="245"/>
      <c r="E645" s="245"/>
      <c r="F645" s="245"/>
      <c r="G645" s="245"/>
      <c r="H645" s="245"/>
      <c r="I645" s="245"/>
      <c r="J645" s="527"/>
    </row>
    <row r="646" customFormat="false" ht="12.75" hidden="false" customHeight="false" outlineLevel="0" collapsed="false">
      <c r="B646" s="367"/>
      <c r="C646" s="367"/>
      <c r="D646" s="245"/>
      <c r="E646" s="245"/>
      <c r="F646" s="245"/>
      <c r="G646" s="245"/>
      <c r="H646" s="245"/>
      <c r="I646" s="245"/>
      <c r="J646" s="527"/>
    </row>
    <row r="647" customFormat="false" ht="12.75" hidden="false" customHeight="false" outlineLevel="0" collapsed="false">
      <c r="B647" s="367"/>
      <c r="C647" s="367"/>
      <c r="D647" s="245"/>
      <c r="E647" s="245"/>
      <c r="F647" s="245"/>
      <c r="G647" s="245"/>
      <c r="H647" s="245"/>
      <c r="I647" s="245"/>
      <c r="J647" s="527"/>
    </row>
    <row r="648" customFormat="false" ht="12.75" hidden="false" customHeight="false" outlineLevel="0" collapsed="false">
      <c r="B648" s="367"/>
      <c r="C648" s="367"/>
      <c r="D648" s="245"/>
      <c r="E648" s="245"/>
      <c r="F648" s="245"/>
      <c r="G648" s="245"/>
      <c r="H648" s="245"/>
      <c r="I648" s="245"/>
      <c r="J648" s="527"/>
    </row>
  </sheetData>
  <mergeCells count="9">
    <mergeCell ref="C1:N1"/>
    <mergeCell ref="C2:N2"/>
    <mergeCell ref="C3:N3"/>
    <mergeCell ref="K5:N5"/>
    <mergeCell ref="K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258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</row>
    <row r="20" s="3" customFormat="true" ht="33.75" hidden="false" customHeight="false" outlineLevel="0" collapsed="false">
      <c r="D20" s="4" t="s">
        <v>6</v>
      </c>
      <c r="E20" s="6"/>
      <c r="F20" s="6"/>
      <c r="G20" s="6"/>
      <c r="H20" s="6"/>
      <c r="I20" s="5"/>
      <c r="J20" s="5"/>
    </row>
    <row r="21" s="3" customFormat="true" ht="33.75" hidden="false" customHeight="false" outlineLevel="0" collapsed="false">
      <c r="D21" s="4" t="s">
        <v>7</v>
      </c>
      <c r="E21" s="6"/>
      <c r="F21" s="6"/>
      <c r="G21" s="6"/>
      <c r="H21" s="6"/>
      <c r="I21" s="5"/>
      <c r="J21" s="5"/>
      <c r="M21" s="4"/>
      <c r="N21" s="4"/>
      <c r="O21" s="4"/>
      <c r="P21" s="4"/>
    </row>
    <row r="22" s="4" customFormat="true" ht="30" hidden="false" customHeight="false" outlineLevel="0" collapsed="false">
      <c r="D22" s="4" t="s">
        <v>8</v>
      </c>
      <c r="E22" s="3"/>
      <c r="F22" s="3"/>
      <c r="G22" s="3"/>
      <c r="H22" s="3"/>
      <c r="I22" s="3"/>
      <c r="J22" s="7"/>
    </row>
    <row r="23" s="4" customFormat="true" ht="30" hidden="false" customHeight="false" outlineLevel="0" collapsed="false">
      <c r="D23" s="8" t="s">
        <v>259</v>
      </c>
      <c r="E23" s="9"/>
      <c r="F23" s="9"/>
      <c r="G23" s="7"/>
      <c r="H23" s="7"/>
      <c r="I23" s="7"/>
      <c r="J23" s="7"/>
    </row>
    <row r="24" customFormat="false" ht="30" hidden="false" customHeight="false" outlineLevel="0" collapsed="false">
      <c r="D24" s="4"/>
      <c r="E24" s="4"/>
      <c r="F24" s="4"/>
      <c r="G24" s="4"/>
      <c r="H24" s="4"/>
      <c r="I24" s="4"/>
      <c r="J24" s="4"/>
    </row>
    <row r="26" customFormat="false" ht="18" hidden="false" customHeight="false" outlineLevel="0" collapsed="false">
      <c r="B26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51" t="s">
        <v>260</v>
      </c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2"/>
      <c r="O1" s="552"/>
      <c r="P1" s="552"/>
      <c r="Q1" s="552"/>
      <c r="R1" s="552"/>
      <c r="S1" s="552"/>
      <c r="T1" s="552"/>
    </row>
    <row r="2" s="558" customFormat="true" ht="33.75" hidden="false" customHeight="true" outlineLevel="0" collapsed="false">
      <c r="A2" s="553"/>
      <c r="B2" s="554" t="s">
        <v>261</v>
      </c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5"/>
      <c r="O2" s="555"/>
      <c r="P2" s="555"/>
      <c r="Q2" s="555"/>
      <c r="R2" s="555"/>
      <c r="S2" s="556"/>
      <c r="T2" s="557"/>
    </row>
    <row r="3" customFormat="false" ht="21" hidden="false" customHeight="true" outlineLevel="0" collapsed="false">
      <c r="B3" s="93"/>
      <c r="C3" s="20"/>
      <c r="D3" s="20"/>
      <c r="E3" s="20"/>
      <c r="F3" s="20"/>
      <c r="G3" s="21"/>
      <c r="H3" s="21"/>
      <c r="I3" s="21"/>
      <c r="J3" s="21"/>
      <c r="K3" s="21"/>
      <c r="L3" s="559" t="s">
        <v>262</v>
      </c>
      <c r="M3" s="559"/>
      <c r="N3" s="21"/>
      <c r="O3" s="21"/>
      <c r="Q3" s="558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4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4" hidden="false" customHeight="true" outlineLevel="0" collapsed="false">
      <c r="A8" s="33"/>
      <c r="B8" s="38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4" hidden="false" customHeight="true" outlineLevel="0" collapsed="false">
      <c r="A9" s="33"/>
      <c r="B9" s="41" t="s">
        <v>40</v>
      </c>
      <c r="C9" s="42" t="n">
        <v>33.9</v>
      </c>
      <c r="D9" s="42" t="n">
        <v>95.4</v>
      </c>
      <c r="E9" s="42" t="n">
        <v>84.9</v>
      </c>
      <c r="F9" s="42" t="n">
        <v>114.1</v>
      </c>
      <c r="G9" s="42" t="n">
        <v>98.2</v>
      </c>
      <c r="H9" s="42" t="n">
        <v>58.3</v>
      </c>
      <c r="I9" s="42" t="n">
        <v>89.7</v>
      </c>
      <c r="J9" s="42" t="n">
        <v>88.1</v>
      </c>
      <c r="K9" s="42" t="n">
        <v>82.8</v>
      </c>
      <c r="L9" s="42" t="n">
        <v>100</v>
      </c>
      <c r="M9" s="42" t="n">
        <v>87.6</v>
      </c>
      <c r="N9" s="560"/>
      <c r="O9" s="560"/>
      <c r="P9" s="560"/>
      <c r="Q9" s="560"/>
      <c r="R9" s="560"/>
      <c r="S9" s="560"/>
      <c r="T9" s="560"/>
      <c r="U9" s="560"/>
      <c r="V9" s="560"/>
      <c r="W9" s="560"/>
      <c r="X9" s="560"/>
      <c r="Y9" s="560"/>
      <c r="Z9" s="560"/>
      <c r="AA9" s="560"/>
      <c r="AB9" s="560"/>
      <c r="AP9" s="561"/>
    </row>
    <row r="10" s="12" customFormat="true" ht="24" hidden="false" customHeight="true" outlineLevel="0" collapsed="false">
      <c r="A10" s="33"/>
      <c r="B10" s="41" t="s">
        <v>41</v>
      </c>
      <c r="C10" s="42" t="n">
        <v>49.2</v>
      </c>
      <c r="D10" s="42" t="n">
        <v>102</v>
      </c>
      <c r="E10" s="42" t="n">
        <v>104.2</v>
      </c>
      <c r="F10" s="42" t="n">
        <v>84.3</v>
      </c>
      <c r="G10" s="42" t="n">
        <v>97.7</v>
      </c>
      <c r="H10" s="42" t="n">
        <v>98.7</v>
      </c>
      <c r="I10" s="42" t="n">
        <v>106.3</v>
      </c>
      <c r="J10" s="42" t="n">
        <v>101.6</v>
      </c>
      <c r="K10" s="42" t="n">
        <v>96.8</v>
      </c>
      <c r="L10" s="42" t="n">
        <v>101.6</v>
      </c>
      <c r="M10" s="42" t="n">
        <v>90.1</v>
      </c>
      <c r="N10" s="560"/>
      <c r="O10" s="560"/>
      <c r="P10" s="560"/>
      <c r="Q10" s="560"/>
      <c r="R10" s="560"/>
      <c r="S10" s="560"/>
      <c r="T10" s="560"/>
      <c r="U10" s="560"/>
      <c r="V10" s="560"/>
      <c r="W10" s="560"/>
      <c r="X10" s="560"/>
      <c r="AP10" s="562"/>
    </row>
    <row r="11" s="12" customFormat="true" ht="24" hidden="false" customHeight="true" outlineLevel="0" collapsed="false">
      <c r="A11" s="33"/>
      <c r="B11" s="41" t="s">
        <v>42</v>
      </c>
      <c r="C11" s="42" t="n">
        <v>208.1</v>
      </c>
      <c r="D11" s="42" t="n">
        <v>99.9</v>
      </c>
      <c r="E11" s="42" t="n">
        <v>95.8</v>
      </c>
      <c r="F11" s="42" t="n">
        <v>90.1</v>
      </c>
      <c r="G11" s="42" t="n">
        <v>99.3</v>
      </c>
      <c r="H11" s="42" t="n">
        <v>116.9</v>
      </c>
      <c r="I11" s="42" t="n">
        <v>101.1</v>
      </c>
      <c r="J11" s="42" t="n">
        <v>106.2</v>
      </c>
      <c r="K11" s="42" t="n">
        <v>116.4</v>
      </c>
      <c r="L11" s="42" t="n">
        <v>100.4</v>
      </c>
      <c r="M11" s="42" t="n">
        <v>98.9</v>
      </c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AP11" s="562"/>
    </row>
    <row r="12" s="12" customFormat="true" ht="24" hidden="false" customHeight="true" outlineLevel="0" collapsed="false">
      <c r="A12" s="33"/>
      <c r="B12" s="41" t="s">
        <v>43</v>
      </c>
      <c r="C12" s="42" t="n">
        <v>108.8</v>
      </c>
      <c r="D12" s="42" t="n">
        <v>102.8</v>
      </c>
      <c r="E12" s="42" t="n">
        <v>115.1</v>
      </c>
      <c r="F12" s="42" t="n">
        <v>111.5</v>
      </c>
      <c r="G12" s="42" t="n">
        <v>104.9</v>
      </c>
      <c r="H12" s="42" t="n">
        <v>126.1</v>
      </c>
      <c r="I12" s="42" t="n">
        <v>103</v>
      </c>
      <c r="J12" s="42" t="n">
        <v>104.1</v>
      </c>
      <c r="K12" s="42" t="n">
        <v>103.9</v>
      </c>
      <c r="L12" s="42" t="n">
        <v>98.1</v>
      </c>
      <c r="M12" s="42" t="n">
        <v>123.4</v>
      </c>
      <c r="N12" s="560"/>
      <c r="O12" s="560"/>
      <c r="P12" s="560"/>
      <c r="Q12" s="560"/>
      <c r="R12" s="560"/>
      <c r="S12" s="560"/>
      <c r="T12" s="560"/>
      <c r="U12" s="560"/>
      <c r="V12" s="560"/>
      <c r="W12" s="560"/>
      <c r="X12" s="560"/>
      <c r="AP12" s="562"/>
    </row>
    <row r="13" customFormat="false" ht="24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71"/>
      <c r="N13" s="560"/>
      <c r="O13" s="560"/>
      <c r="P13" s="560"/>
      <c r="Q13" s="560"/>
      <c r="R13" s="560"/>
      <c r="S13" s="560"/>
      <c r="T13" s="560"/>
      <c r="U13" s="560"/>
      <c r="V13" s="560"/>
      <c r="W13" s="560"/>
      <c r="X13" s="560"/>
      <c r="AP13" s="84"/>
    </row>
    <row r="14" customFormat="false" ht="24" hidden="false" customHeight="true" outlineLevel="0" collapsed="false">
      <c r="A14" s="37"/>
      <c r="B14" s="38" t="n">
        <v>2011</v>
      </c>
      <c r="C14" s="39" t="n">
        <v>119.4</v>
      </c>
      <c r="D14" s="39" t="n">
        <v>109.3</v>
      </c>
      <c r="E14" s="39" t="n">
        <v>103.3</v>
      </c>
      <c r="F14" s="39" t="n">
        <v>106</v>
      </c>
      <c r="G14" s="39" t="n">
        <v>102.3</v>
      </c>
      <c r="H14" s="39" t="n">
        <v>98.7</v>
      </c>
      <c r="I14" s="39" t="n">
        <v>106.4</v>
      </c>
      <c r="J14" s="39" t="n">
        <v>112.8</v>
      </c>
      <c r="K14" s="39" t="n">
        <v>107.4</v>
      </c>
      <c r="L14" s="39" t="n">
        <v>104</v>
      </c>
      <c r="M14" s="39" t="n">
        <v>93</v>
      </c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  <c r="AP14" s="562"/>
    </row>
    <row r="15" customFormat="false" ht="24" hidden="false" customHeight="true" outlineLevel="0" collapsed="false">
      <c r="A15" s="33"/>
      <c r="B15" s="41" t="s">
        <v>40</v>
      </c>
      <c r="C15" s="42" t="n">
        <v>35</v>
      </c>
      <c r="D15" s="42" t="n">
        <v>101.6</v>
      </c>
      <c r="E15" s="42" t="n">
        <v>91.7</v>
      </c>
      <c r="F15" s="42" t="n">
        <v>119.7</v>
      </c>
      <c r="G15" s="42" t="n">
        <v>105</v>
      </c>
      <c r="H15" s="42" t="n">
        <v>58.9</v>
      </c>
      <c r="I15" s="42" t="n">
        <v>99</v>
      </c>
      <c r="J15" s="42" t="n">
        <v>102.2</v>
      </c>
      <c r="K15" s="42" t="n">
        <v>89.2</v>
      </c>
      <c r="L15" s="42" t="n">
        <v>98.5</v>
      </c>
      <c r="M15" s="42" t="n">
        <v>79.2</v>
      </c>
      <c r="N15" s="560"/>
      <c r="O15" s="560"/>
      <c r="P15" s="560"/>
      <c r="Q15" s="560"/>
      <c r="R15" s="560"/>
      <c r="S15" s="560"/>
      <c r="T15" s="560"/>
      <c r="U15" s="560"/>
      <c r="V15" s="560"/>
      <c r="W15" s="560"/>
      <c r="X15" s="560"/>
      <c r="AP15" s="562"/>
    </row>
    <row r="16" customFormat="false" ht="24" hidden="false" customHeight="true" outlineLevel="0" collapsed="false">
      <c r="A16" s="33"/>
      <c r="B16" s="41" t="s">
        <v>41</v>
      </c>
      <c r="C16" s="42" t="n">
        <v>49.4</v>
      </c>
      <c r="D16" s="42" t="n">
        <v>110.3</v>
      </c>
      <c r="E16" s="42" t="n">
        <v>108.2</v>
      </c>
      <c r="F16" s="42" t="n">
        <v>92.4</v>
      </c>
      <c r="G16" s="42" t="n">
        <v>105</v>
      </c>
      <c r="H16" s="42" t="n">
        <v>103.9</v>
      </c>
      <c r="I16" s="42" t="n">
        <v>109.8</v>
      </c>
      <c r="J16" s="42" t="n">
        <v>113.9</v>
      </c>
      <c r="K16" s="42" t="n">
        <v>106.1</v>
      </c>
      <c r="L16" s="42" t="n">
        <v>103.7</v>
      </c>
      <c r="M16" s="42" t="n">
        <v>85.7</v>
      </c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  <c r="AP16" s="562"/>
    </row>
    <row r="17" customFormat="false" ht="24" hidden="false" customHeight="true" outlineLevel="0" collapsed="false">
      <c r="A17" s="33"/>
      <c r="B17" s="41" t="s">
        <v>42</v>
      </c>
      <c r="C17" s="42" t="n">
        <v>245.7</v>
      </c>
      <c r="D17" s="42" t="n">
        <v>112</v>
      </c>
      <c r="E17" s="42" t="n">
        <v>102.9</v>
      </c>
      <c r="F17" s="42" t="n">
        <v>96.2</v>
      </c>
      <c r="G17" s="42" t="n">
        <v>106.7</v>
      </c>
      <c r="H17" s="42" t="n">
        <v>107.9</v>
      </c>
      <c r="I17" s="42" t="n">
        <v>109.5</v>
      </c>
      <c r="J17" s="42" t="n">
        <v>117.2</v>
      </c>
      <c r="K17" s="42" t="n">
        <v>123.7</v>
      </c>
      <c r="L17" s="42" t="n">
        <v>104.9</v>
      </c>
      <c r="M17" s="42" t="n">
        <v>94.8</v>
      </c>
      <c r="N17" s="560"/>
      <c r="O17" s="560"/>
      <c r="P17" s="560"/>
      <c r="Q17" s="560"/>
      <c r="R17" s="560"/>
      <c r="S17" s="560"/>
      <c r="T17" s="560"/>
      <c r="U17" s="560"/>
      <c r="V17" s="560"/>
      <c r="W17" s="560"/>
      <c r="X17" s="560"/>
      <c r="AP17" s="562"/>
    </row>
    <row r="18" customFormat="false" ht="24" hidden="false" customHeight="true" outlineLevel="0" collapsed="false">
      <c r="A18" s="33"/>
      <c r="B18" s="41" t="s">
        <v>43</v>
      </c>
      <c r="C18" s="42" t="n">
        <v>147.5</v>
      </c>
      <c r="D18" s="42" t="n">
        <v>113.3</v>
      </c>
      <c r="E18" s="42" t="n">
        <v>110.3</v>
      </c>
      <c r="F18" s="42" t="n">
        <v>115.9</v>
      </c>
      <c r="G18" s="42" t="n">
        <v>92.4</v>
      </c>
      <c r="H18" s="42" t="n">
        <v>124.2</v>
      </c>
      <c r="I18" s="42" t="n">
        <v>107.3</v>
      </c>
      <c r="J18" s="42" t="n">
        <v>117.9</v>
      </c>
      <c r="K18" s="42" t="n">
        <v>110.5</v>
      </c>
      <c r="L18" s="42" t="n">
        <v>108.9</v>
      </c>
      <c r="M18" s="42" t="n">
        <v>112.2</v>
      </c>
      <c r="N18" s="560"/>
      <c r="O18" s="560"/>
      <c r="P18" s="560"/>
      <c r="Q18" s="560"/>
      <c r="R18" s="560"/>
      <c r="S18" s="560"/>
      <c r="T18" s="560"/>
      <c r="U18" s="560"/>
      <c r="V18" s="560"/>
      <c r="W18" s="560"/>
      <c r="X18" s="560"/>
      <c r="AP18" s="562"/>
    </row>
    <row r="19" customFormat="false" ht="24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560"/>
      <c r="O19" s="560"/>
      <c r="P19" s="560"/>
      <c r="Q19" s="560"/>
      <c r="R19" s="560"/>
      <c r="S19" s="560"/>
      <c r="T19" s="560"/>
      <c r="U19" s="560"/>
      <c r="V19" s="560"/>
      <c r="W19" s="560"/>
      <c r="X19" s="560"/>
      <c r="AP19" s="562"/>
    </row>
    <row r="20" s="44" customFormat="true" ht="24" hidden="false" customHeight="true" outlineLevel="0" collapsed="false">
      <c r="A20" s="37"/>
      <c r="B20" s="38" t="n">
        <v>2012</v>
      </c>
      <c r="C20" s="39" t="n">
        <v>114.6</v>
      </c>
      <c r="D20" s="39" t="n">
        <v>109.5</v>
      </c>
      <c r="E20" s="39" t="n">
        <v>100.9</v>
      </c>
      <c r="F20" s="39" t="n">
        <v>105</v>
      </c>
      <c r="G20" s="39" t="n">
        <v>80.1</v>
      </c>
      <c r="H20" s="39" t="n">
        <v>88.8</v>
      </c>
      <c r="I20" s="39" t="n">
        <v>107.2</v>
      </c>
      <c r="J20" s="39" t="n">
        <v>105.7</v>
      </c>
      <c r="K20" s="39" t="n">
        <v>100.8</v>
      </c>
      <c r="L20" s="39" t="n">
        <v>110.7</v>
      </c>
      <c r="M20" s="39" t="n">
        <v>94.7</v>
      </c>
      <c r="N20" s="560"/>
      <c r="O20" s="560"/>
      <c r="P20" s="560"/>
      <c r="Q20" s="560"/>
      <c r="R20" s="560"/>
      <c r="S20" s="560"/>
      <c r="T20" s="560"/>
      <c r="U20" s="560"/>
      <c r="V20" s="560"/>
      <c r="W20" s="560"/>
      <c r="X20" s="560"/>
      <c r="AP20" s="563"/>
    </row>
    <row r="21" s="44" customFormat="true" ht="24" hidden="false" customHeight="true" outlineLevel="0" collapsed="false">
      <c r="A21" s="33"/>
      <c r="B21" s="41" t="s">
        <v>40</v>
      </c>
      <c r="C21" s="42" t="n">
        <v>35.2</v>
      </c>
      <c r="D21" s="42" t="n">
        <v>104</v>
      </c>
      <c r="E21" s="42" t="n">
        <v>94.1</v>
      </c>
      <c r="F21" s="42" t="n">
        <v>121.8</v>
      </c>
      <c r="G21" s="42" t="n">
        <v>79.2</v>
      </c>
      <c r="H21" s="42" t="n">
        <v>56</v>
      </c>
      <c r="I21" s="42" t="n">
        <v>101.1</v>
      </c>
      <c r="J21" s="42" t="n">
        <v>99.5</v>
      </c>
      <c r="K21" s="42" t="n">
        <v>83.8</v>
      </c>
      <c r="L21" s="42" t="n">
        <v>105</v>
      </c>
      <c r="M21" s="42" t="n">
        <v>85.6</v>
      </c>
      <c r="N21" s="560"/>
      <c r="O21" s="560"/>
      <c r="P21" s="560"/>
      <c r="Q21" s="560"/>
      <c r="R21" s="560"/>
      <c r="S21" s="560"/>
      <c r="T21" s="560"/>
      <c r="U21" s="560"/>
      <c r="V21" s="560"/>
      <c r="W21" s="560"/>
      <c r="X21" s="560"/>
      <c r="AP21" s="563"/>
    </row>
    <row r="22" s="44" customFormat="true" ht="24" hidden="false" customHeight="true" outlineLevel="0" collapsed="false">
      <c r="A22" s="33"/>
      <c r="B22" s="41" t="s">
        <v>41</v>
      </c>
      <c r="C22" s="42" t="n">
        <v>55</v>
      </c>
      <c r="D22" s="42" t="n">
        <v>111.6</v>
      </c>
      <c r="E22" s="42" t="n">
        <v>108.8</v>
      </c>
      <c r="F22" s="42" t="n">
        <v>91.4</v>
      </c>
      <c r="G22" s="42" t="n">
        <v>80.2</v>
      </c>
      <c r="H22" s="42" t="n">
        <v>105.6</v>
      </c>
      <c r="I22" s="42" t="n">
        <v>113.5</v>
      </c>
      <c r="J22" s="42" t="n">
        <v>110.2</v>
      </c>
      <c r="K22" s="42" t="n">
        <v>102.3</v>
      </c>
      <c r="L22" s="42" t="n">
        <v>110</v>
      </c>
      <c r="M22" s="42" t="n">
        <v>86.2</v>
      </c>
      <c r="N22" s="560"/>
      <c r="O22" s="560"/>
      <c r="P22" s="560"/>
      <c r="Q22" s="560"/>
      <c r="R22" s="560"/>
      <c r="S22" s="560"/>
      <c r="T22" s="560"/>
      <c r="U22" s="560"/>
      <c r="V22" s="560"/>
      <c r="W22" s="560"/>
      <c r="X22" s="560"/>
    </row>
    <row r="23" s="44" customFormat="true" ht="24" hidden="false" customHeight="true" outlineLevel="0" collapsed="false">
      <c r="A23" s="33"/>
      <c r="B23" s="41" t="s">
        <v>42</v>
      </c>
      <c r="C23" s="42" t="n">
        <v>225.9</v>
      </c>
      <c r="D23" s="42" t="n">
        <v>112.8</v>
      </c>
      <c r="E23" s="42" t="n">
        <v>97.9</v>
      </c>
      <c r="F23" s="42" t="n">
        <v>98.6</v>
      </c>
      <c r="G23" s="42" t="n">
        <v>80.9</v>
      </c>
      <c r="H23" s="42" t="n">
        <v>92.5</v>
      </c>
      <c r="I23" s="42" t="n">
        <v>109</v>
      </c>
      <c r="J23" s="42" t="n">
        <v>107.4</v>
      </c>
      <c r="K23" s="42" t="n">
        <v>108.9</v>
      </c>
      <c r="L23" s="42" t="n">
        <v>110.7</v>
      </c>
      <c r="M23" s="42" t="n">
        <v>101.1</v>
      </c>
      <c r="N23" s="560"/>
      <c r="O23" s="560"/>
      <c r="P23" s="560"/>
      <c r="Q23" s="560"/>
      <c r="R23" s="560"/>
      <c r="S23" s="560"/>
      <c r="T23" s="560"/>
      <c r="U23" s="560"/>
      <c r="V23" s="560"/>
      <c r="W23" s="560"/>
      <c r="X23" s="560"/>
    </row>
    <row r="24" s="44" customFormat="true" ht="24" hidden="false" customHeight="true" outlineLevel="0" collapsed="false">
      <c r="A24" s="33"/>
      <c r="B24" s="41" t="s">
        <v>43</v>
      </c>
      <c r="C24" s="42" t="n">
        <v>142.4</v>
      </c>
      <c r="D24" s="42" t="n">
        <v>109.8</v>
      </c>
      <c r="E24" s="42" t="n">
        <v>103</v>
      </c>
      <c r="F24" s="42" t="n">
        <v>108.2</v>
      </c>
      <c r="G24" s="42" t="n">
        <v>80.1</v>
      </c>
      <c r="H24" s="42" t="n">
        <v>101</v>
      </c>
      <c r="I24" s="42" t="n">
        <v>105.2</v>
      </c>
      <c r="J24" s="42" t="n">
        <v>105.5</v>
      </c>
      <c r="K24" s="42" t="n">
        <v>108.1</v>
      </c>
      <c r="L24" s="42" t="n">
        <v>117</v>
      </c>
      <c r="M24" s="42" t="n">
        <v>105.8</v>
      </c>
      <c r="N24" s="560"/>
      <c r="O24" s="560"/>
      <c r="P24" s="560"/>
      <c r="Q24" s="560"/>
      <c r="R24" s="560"/>
      <c r="S24" s="560"/>
      <c r="T24" s="560"/>
      <c r="U24" s="560"/>
      <c r="V24" s="560"/>
      <c r="W24" s="560"/>
      <c r="X24" s="560"/>
    </row>
    <row r="25" s="44" customFormat="true" ht="24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560"/>
      <c r="O25" s="560"/>
      <c r="P25" s="560"/>
      <c r="Q25" s="560"/>
      <c r="R25" s="560"/>
      <c r="S25" s="560"/>
      <c r="T25" s="560"/>
      <c r="U25" s="560"/>
      <c r="V25" s="560"/>
      <c r="W25" s="560"/>
      <c r="X25" s="560"/>
    </row>
    <row r="26" s="44" customFormat="true" ht="24" hidden="false" customHeight="true" outlineLevel="0" collapsed="false">
      <c r="A26" s="33"/>
      <c r="B26" s="38" t="n">
        <v>2013</v>
      </c>
      <c r="C26" s="39" t="n">
        <v>129.5</v>
      </c>
      <c r="D26" s="39" t="n">
        <v>106.1</v>
      </c>
      <c r="E26" s="39" t="n">
        <v>90.9</v>
      </c>
      <c r="F26" s="39" t="n">
        <v>101.3</v>
      </c>
      <c r="G26" s="39" t="n">
        <v>76.2</v>
      </c>
      <c r="H26" s="39" t="n">
        <v>78.5</v>
      </c>
      <c r="I26" s="39" t="n">
        <v>107.4</v>
      </c>
      <c r="J26" s="39" t="n">
        <v>106.1</v>
      </c>
      <c r="K26" s="39" t="n">
        <v>95.5</v>
      </c>
      <c r="L26" s="39" t="n">
        <v>112.7</v>
      </c>
      <c r="M26" s="39" t="n">
        <v>102</v>
      </c>
      <c r="N26" s="560"/>
      <c r="O26" s="560"/>
      <c r="P26" s="560"/>
      <c r="Q26" s="560"/>
      <c r="R26" s="560"/>
      <c r="S26" s="560"/>
      <c r="T26" s="560"/>
      <c r="U26" s="560"/>
      <c r="V26" s="560"/>
      <c r="W26" s="560"/>
      <c r="X26" s="560"/>
    </row>
    <row r="27" s="44" customFormat="true" ht="24" hidden="false" customHeight="true" outlineLevel="0" collapsed="false">
      <c r="A27" s="33"/>
      <c r="B27" s="41" t="s">
        <v>40</v>
      </c>
      <c r="C27" s="42" t="n">
        <v>37.2</v>
      </c>
      <c r="D27" s="42" t="n">
        <v>99.5</v>
      </c>
      <c r="E27" s="42" t="n">
        <v>85.4</v>
      </c>
      <c r="F27" s="42" t="n">
        <v>111.5</v>
      </c>
      <c r="G27" s="42" t="n">
        <v>71.7</v>
      </c>
      <c r="H27" s="42" t="n">
        <v>47</v>
      </c>
      <c r="I27" s="42" t="n">
        <v>101.3</v>
      </c>
      <c r="J27" s="42" t="n">
        <v>97.8</v>
      </c>
      <c r="K27" s="42" t="n">
        <v>80.2</v>
      </c>
      <c r="L27" s="42" t="n">
        <v>105.1</v>
      </c>
      <c r="M27" s="42" t="n">
        <v>93.6</v>
      </c>
      <c r="N27" s="560"/>
      <c r="O27" s="560"/>
      <c r="P27" s="560"/>
      <c r="Q27" s="560"/>
      <c r="R27" s="560"/>
      <c r="S27" s="560"/>
      <c r="T27" s="560"/>
      <c r="U27" s="560"/>
      <c r="V27" s="560"/>
      <c r="W27" s="560"/>
      <c r="X27" s="560"/>
    </row>
    <row r="28" s="44" customFormat="true" ht="24" hidden="false" customHeight="true" outlineLevel="0" collapsed="false">
      <c r="A28" s="33"/>
      <c r="B28" s="41" t="s">
        <v>41</v>
      </c>
      <c r="C28" s="42" t="n">
        <v>66.9</v>
      </c>
      <c r="D28" s="42" t="n">
        <v>104.8</v>
      </c>
      <c r="E28" s="42" t="n">
        <v>98</v>
      </c>
      <c r="F28" s="42" t="n">
        <v>88.3</v>
      </c>
      <c r="G28" s="42" t="n">
        <v>75.7</v>
      </c>
      <c r="H28" s="42" t="n">
        <v>85.2</v>
      </c>
      <c r="I28" s="42" t="n">
        <v>112.1</v>
      </c>
      <c r="J28" s="42" t="n">
        <v>109.3</v>
      </c>
      <c r="K28" s="42" t="n">
        <v>98.7</v>
      </c>
      <c r="L28" s="42" t="n">
        <v>111.9</v>
      </c>
      <c r="M28" s="42" t="n">
        <v>92.8</v>
      </c>
      <c r="N28" s="560"/>
      <c r="O28" s="560"/>
      <c r="P28" s="560"/>
      <c r="Q28" s="560"/>
      <c r="R28" s="560"/>
      <c r="S28" s="560"/>
      <c r="T28" s="560"/>
      <c r="U28" s="560"/>
      <c r="V28" s="560"/>
      <c r="W28" s="560"/>
      <c r="X28" s="560"/>
    </row>
    <row r="29" s="44" customFormat="true" ht="24" hidden="false" customHeight="true" outlineLevel="0" collapsed="false">
      <c r="A29" s="33"/>
      <c r="B29" s="41" t="s">
        <v>42</v>
      </c>
      <c r="C29" s="42" t="n">
        <v>219.5</v>
      </c>
      <c r="D29" s="42" t="n">
        <v>109.8</v>
      </c>
      <c r="E29" s="42" t="n">
        <v>87.5</v>
      </c>
      <c r="F29" s="42" t="n">
        <v>97.5</v>
      </c>
      <c r="G29" s="42" t="n">
        <v>77.8</v>
      </c>
      <c r="H29" s="42" t="n">
        <v>85.1</v>
      </c>
      <c r="I29" s="42" t="n">
        <v>110</v>
      </c>
      <c r="J29" s="42" t="n">
        <v>108.8</v>
      </c>
      <c r="K29" s="42" t="n">
        <v>104.3</v>
      </c>
      <c r="L29" s="42" t="n">
        <v>116.5</v>
      </c>
      <c r="M29" s="42" t="n">
        <v>105.6</v>
      </c>
      <c r="N29" s="560"/>
      <c r="O29" s="560"/>
      <c r="P29" s="560"/>
      <c r="Q29" s="560"/>
      <c r="R29" s="560"/>
      <c r="S29" s="560"/>
      <c r="T29" s="560"/>
      <c r="U29" s="560"/>
      <c r="V29" s="560"/>
      <c r="W29" s="560"/>
      <c r="X29" s="560"/>
    </row>
    <row r="30" s="44" customFormat="true" ht="24" hidden="false" customHeight="true" outlineLevel="0" collapsed="false">
      <c r="A30" s="33"/>
      <c r="B30" s="41" t="s">
        <v>43</v>
      </c>
      <c r="C30" s="42" t="n">
        <v>194.4</v>
      </c>
      <c r="D30" s="42" t="n">
        <v>110.4</v>
      </c>
      <c r="E30" s="42" t="n">
        <v>92.9</v>
      </c>
      <c r="F30" s="42" t="n">
        <v>107.9</v>
      </c>
      <c r="G30" s="42" t="n">
        <v>79.5</v>
      </c>
      <c r="H30" s="42" t="n">
        <v>96.6</v>
      </c>
      <c r="I30" s="42" t="n">
        <v>106.1</v>
      </c>
      <c r="J30" s="42" t="n">
        <v>108.3</v>
      </c>
      <c r="K30" s="42" t="n">
        <v>98.6</v>
      </c>
      <c r="L30" s="42" t="n">
        <v>117.4</v>
      </c>
      <c r="M30" s="42" t="n">
        <v>116.2</v>
      </c>
      <c r="N30" s="560"/>
      <c r="O30" s="560"/>
      <c r="P30" s="560"/>
      <c r="Q30" s="560"/>
      <c r="R30" s="560"/>
      <c r="S30" s="560"/>
      <c r="T30" s="560"/>
      <c r="U30" s="560"/>
      <c r="V30" s="560"/>
      <c r="W30" s="560"/>
      <c r="X30" s="560"/>
    </row>
    <row r="31" s="44" customFormat="true" ht="24" hidden="false" customHeight="true" outlineLevel="0" collapsed="false">
      <c r="A31" s="33"/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560"/>
      <c r="O31" s="560"/>
      <c r="P31" s="560"/>
      <c r="Q31" s="560"/>
      <c r="R31" s="560"/>
      <c r="S31" s="560"/>
      <c r="T31" s="560"/>
      <c r="U31" s="560"/>
      <c r="V31" s="560"/>
      <c r="W31" s="560"/>
      <c r="X31" s="560"/>
    </row>
    <row r="32" s="44" customFormat="true" ht="24" hidden="false" customHeight="true" outlineLevel="0" collapsed="false">
      <c r="A32" s="33"/>
      <c r="B32" s="38" t="n">
        <v>2014</v>
      </c>
      <c r="C32" s="39" t="n">
        <v>132.5</v>
      </c>
      <c r="D32" s="39" t="n">
        <v>89.8</v>
      </c>
      <c r="E32" s="39" t="n">
        <v>83.1</v>
      </c>
      <c r="F32" s="39" t="n">
        <v>92.6</v>
      </c>
      <c r="G32" s="39" t="n">
        <v>66.8</v>
      </c>
      <c r="H32" s="39" t="n">
        <v>63</v>
      </c>
      <c r="I32" s="39" t="n">
        <v>92.5</v>
      </c>
      <c r="J32" s="39" t="n">
        <v>95.4</v>
      </c>
      <c r="K32" s="39" t="n">
        <v>90.1</v>
      </c>
      <c r="L32" s="39" t="n">
        <v>111.1</v>
      </c>
      <c r="M32" s="39" t="n">
        <v>100.2</v>
      </c>
      <c r="N32" s="560"/>
      <c r="O32" s="560"/>
      <c r="P32" s="560"/>
      <c r="Q32" s="560"/>
      <c r="R32" s="560"/>
      <c r="S32" s="560"/>
      <c r="T32" s="560"/>
      <c r="U32" s="560"/>
      <c r="V32" s="560"/>
      <c r="W32" s="560"/>
      <c r="X32" s="560"/>
    </row>
    <row r="33" s="44" customFormat="true" ht="24" hidden="false" customHeight="true" outlineLevel="0" collapsed="false">
      <c r="A33" s="33"/>
      <c r="B33" s="41" t="s">
        <v>40</v>
      </c>
      <c r="C33" s="42" t="n">
        <v>39.3</v>
      </c>
      <c r="D33" s="42" t="n">
        <v>96.5</v>
      </c>
      <c r="E33" s="42" t="n">
        <v>82.6</v>
      </c>
      <c r="F33" s="42" t="n">
        <v>107</v>
      </c>
      <c r="G33" s="42" t="n">
        <v>73.3</v>
      </c>
      <c r="H33" s="42" t="n">
        <v>49.2</v>
      </c>
      <c r="I33" s="42" t="n">
        <v>98.2</v>
      </c>
      <c r="J33" s="42" t="n">
        <v>90.1</v>
      </c>
      <c r="K33" s="42" t="n">
        <v>82.4</v>
      </c>
      <c r="L33" s="42" t="n">
        <v>107.1</v>
      </c>
      <c r="M33" s="42" t="n">
        <v>101.4</v>
      </c>
      <c r="N33" s="560"/>
      <c r="O33" s="560"/>
      <c r="P33" s="560"/>
      <c r="Q33" s="560"/>
      <c r="R33" s="560"/>
      <c r="S33" s="560"/>
      <c r="T33" s="560"/>
      <c r="U33" s="560"/>
      <c r="V33" s="560"/>
      <c r="W33" s="560"/>
      <c r="X33" s="560"/>
    </row>
    <row r="34" s="44" customFormat="true" ht="24" hidden="false" customHeight="true" outlineLevel="0" collapsed="false">
      <c r="A34" s="33"/>
      <c r="B34" s="41" t="s">
        <v>41</v>
      </c>
      <c r="C34" s="42" t="n">
        <v>60.8</v>
      </c>
      <c r="D34" s="42" t="n">
        <v>100.3</v>
      </c>
      <c r="E34" s="42" t="n">
        <v>92.7</v>
      </c>
      <c r="F34" s="42" t="n">
        <v>88.7</v>
      </c>
      <c r="G34" s="42" t="n">
        <v>76.8</v>
      </c>
      <c r="H34" s="42" t="n">
        <v>73.3</v>
      </c>
      <c r="I34" s="42" t="n">
        <v>104</v>
      </c>
      <c r="J34" s="42" t="n">
        <v>97.4</v>
      </c>
      <c r="K34" s="42" t="n">
        <v>88.3</v>
      </c>
      <c r="L34" s="42" t="n">
        <v>110.9</v>
      </c>
      <c r="M34" s="42" t="n">
        <v>94</v>
      </c>
      <c r="N34" s="560"/>
      <c r="O34" s="560"/>
      <c r="P34" s="560"/>
      <c r="Q34" s="560"/>
      <c r="R34" s="560"/>
      <c r="S34" s="560"/>
      <c r="T34" s="560"/>
      <c r="U34" s="560"/>
      <c r="V34" s="560"/>
      <c r="W34" s="560"/>
      <c r="X34" s="560"/>
    </row>
    <row r="35" s="44" customFormat="true" ht="24" hidden="false" customHeight="true" outlineLevel="0" collapsed="false">
      <c r="A35" s="33"/>
      <c r="B35" s="41" t="s">
        <v>42</v>
      </c>
      <c r="C35" s="42" t="n">
        <v>275.6</v>
      </c>
      <c r="D35" s="42" t="n">
        <v>84.3</v>
      </c>
      <c r="E35" s="42" t="n">
        <v>76.4</v>
      </c>
      <c r="F35" s="42" t="n">
        <v>82.8</v>
      </c>
      <c r="G35" s="42" t="n">
        <v>58</v>
      </c>
      <c r="H35" s="42" t="n">
        <v>62.8</v>
      </c>
      <c r="I35" s="42" t="n">
        <v>89.8</v>
      </c>
      <c r="J35" s="42" t="n">
        <v>97.8</v>
      </c>
      <c r="K35" s="42" t="n">
        <v>95.8</v>
      </c>
      <c r="L35" s="42" t="n">
        <v>114.4</v>
      </c>
      <c r="M35" s="42" t="n">
        <v>94.2</v>
      </c>
      <c r="N35" s="560"/>
      <c r="O35" s="560"/>
      <c r="P35" s="560"/>
      <c r="Q35" s="560"/>
      <c r="R35" s="560"/>
      <c r="S35" s="560"/>
      <c r="T35" s="560"/>
      <c r="U35" s="560"/>
      <c r="V35" s="560"/>
      <c r="W35" s="560"/>
      <c r="X35" s="560"/>
    </row>
    <row r="36" s="44" customFormat="true" ht="24" hidden="false" customHeight="true" outlineLevel="0" collapsed="false">
      <c r="A36" s="33"/>
      <c r="B36" s="41" t="s">
        <v>43</v>
      </c>
      <c r="C36" s="42" t="n">
        <v>154.3</v>
      </c>
      <c r="D36" s="42" t="n">
        <v>78</v>
      </c>
      <c r="E36" s="42" t="n">
        <v>80.6</v>
      </c>
      <c r="F36" s="42" t="n">
        <v>92.1</v>
      </c>
      <c r="G36" s="42" t="n">
        <v>58.9</v>
      </c>
      <c r="H36" s="42" t="n">
        <v>66.8</v>
      </c>
      <c r="I36" s="42" t="n">
        <v>77.9</v>
      </c>
      <c r="J36" s="42" t="n">
        <v>96.4</v>
      </c>
      <c r="K36" s="42" t="n">
        <v>93.9</v>
      </c>
      <c r="L36" s="42" t="n">
        <v>111.7</v>
      </c>
      <c r="M36" s="42" t="n">
        <v>111</v>
      </c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560"/>
    </row>
    <row r="37" s="44" customFormat="true" ht="24" hidden="false" customHeight="true" outlineLevel="0" collapsed="false">
      <c r="A37" s="33"/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33.75" hidden="false" customHeight="true" outlineLevel="0" collapsed="false">
      <c r="A38" s="49" t="n">
        <v>95</v>
      </c>
      <c r="C38" s="50"/>
      <c r="G38" s="50"/>
    </row>
    <row r="39" customFormat="false" ht="39.95" hidden="false" customHeight="true" outlineLevel="0" collapsed="false">
      <c r="A39" s="51" t="n">
        <v>96</v>
      </c>
      <c r="B39" s="52"/>
      <c r="C39" s="53"/>
      <c r="D39" s="53"/>
      <c r="E39" s="54"/>
      <c r="F39" s="54"/>
      <c r="G39" s="54"/>
      <c r="H39" s="54"/>
      <c r="I39" s="54"/>
      <c r="J39" s="54"/>
      <c r="K39" s="54"/>
      <c r="L39" s="55"/>
      <c r="M39" s="55"/>
    </row>
    <row r="40" customFormat="false" ht="25.35" hidden="false" customHeight="true" outlineLevel="0" collapsed="false">
      <c r="A40" s="564"/>
      <c r="B40" s="57" t="s">
        <v>44</v>
      </c>
      <c r="C40" s="57"/>
      <c r="D40" s="58"/>
      <c r="E40" s="59"/>
      <c r="F40" s="59"/>
      <c r="G40" s="59"/>
      <c r="H40" s="59"/>
      <c r="I40" s="59"/>
      <c r="J40" s="59"/>
      <c r="K40" s="59"/>
      <c r="L40" s="60"/>
      <c r="M40" s="60" t="s">
        <v>45</v>
      </c>
    </row>
    <row r="41" customFormat="false" ht="25.35" hidden="false" customHeight="true" outlineLevel="0" collapsed="false">
      <c r="A41" s="61"/>
      <c r="B41" s="52"/>
      <c r="C41" s="53"/>
      <c r="D41" s="53"/>
      <c r="E41" s="54"/>
      <c r="F41" s="54"/>
      <c r="G41" s="54"/>
      <c r="H41" s="54"/>
      <c r="I41" s="54"/>
      <c r="J41" s="54"/>
      <c r="K41" s="54"/>
      <c r="L41" s="54"/>
    </row>
    <row r="42" customFormat="false" ht="92.25" hidden="false" customHeight="true" outlineLevel="0" collapsed="false">
      <c r="A42" s="62"/>
      <c r="B42" s="26" t="s">
        <v>16</v>
      </c>
      <c r="C42" s="28" t="s">
        <v>46</v>
      </c>
      <c r="D42" s="28" t="s">
        <v>47</v>
      </c>
      <c r="E42" s="26" t="s">
        <v>48</v>
      </c>
      <c r="F42" s="28" t="s">
        <v>49</v>
      </c>
      <c r="G42" s="28" t="s">
        <v>50</v>
      </c>
      <c r="H42" s="28" t="s">
        <v>51</v>
      </c>
      <c r="I42" s="28" t="s">
        <v>52</v>
      </c>
      <c r="J42" s="28" t="s">
        <v>53</v>
      </c>
      <c r="K42" s="28" t="s">
        <v>54</v>
      </c>
      <c r="L42" s="28" t="s">
        <v>55</v>
      </c>
      <c r="M42" s="63" t="s">
        <v>56</v>
      </c>
    </row>
    <row r="43" customFormat="false" ht="77.25" hidden="false" customHeight="true" outlineLevel="0" collapsed="false">
      <c r="B43" s="31" t="s">
        <v>28</v>
      </c>
      <c r="C43" s="64" t="s">
        <v>57</v>
      </c>
      <c r="D43" s="65" t="s">
        <v>58</v>
      </c>
      <c r="E43" s="64" t="s">
        <v>59</v>
      </c>
      <c r="F43" s="65" t="s">
        <v>60</v>
      </c>
      <c r="G43" s="66" t="s">
        <v>61</v>
      </c>
      <c r="H43" s="65" t="s">
        <v>62</v>
      </c>
      <c r="I43" s="64" t="s">
        <v>63</v>
      </c>
      <c r="J43" s="65" t="s">
        <v>64</v>
      </c>
      <c r="K43" s="32" t="s">
        <v>65</v>
      </c>
      <c r="L43" s="32" t="s">
        <v>66</v>
      </c>
      <c r="M43" s="67" t="s">
        <v>67</v>
      </c>
    </row>
    <row r="44" customFormat="false" ht="24" hidden="false" customHeight="true" outlineLevel="0" collapsed="false">
      <c r="A44" s="33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24" hidden="false" customHeight="true" outlineLevel="0" collapsed="false">
      <c r="A45" s="33"/>
      <c r="B45" s="38" t="n">
        <v>2010</v>
      </c>
      <c r="C45" s="39" t="n">
        <v>100</v>
      </c>
      <c r="D45" s="39" t="n">
        <v>100</v>
      </c>
      <c r="E45" s="39" t="n">
        <v>100</v>
      </c>
      <c r="F45" s="39" t="n">
        <v>100</v>
      </c>
      <c r="G45" s="39" t="n">
        <v>100</v>
      </c>
      <c r="H45" s="39" t="n">
        <v>100</v>
      </c>
      <c r="I45" s="39" t="n">
        <v>100</v>
      </c>
      <c r="J45" s="39" t="n">
        <v>100</v>
      </c>
      <c r="K45" s="39" t="n">
        <v>100</v>
      </c>
      <c r="L45" s="39" t="n">
        <v>100</v>
      </c>
      <c r="M45" s="39" t="n">
        <v>100</v>
      </c>
    </row>
    <row r="46" customFormat="false" ht="24" hidden="false" customHeight="true" outlineLevel="0" collapsed="false">
      <c r="A46" s="33"/>
      <c r="B46" s="41" t="s">
        <v>40</v>
      </c>
      <c r="C46" s="42" t="n">
        <v>86.5</v>
      </c>
      <c r="D46" s="42" t="n">
        <v>89.3</v>
      </c>
      <c r="E46" s="42" t="n">
        <v>88.3</v>
      </c>
      <c r="F46" s="42" t="n">
        <v>101.2</v>
      </c>
      <c r="G46" s="42" t="n">
        <v>99.8</v>
      </c>
      <c r="H46" s="42" t="n">
        <v>95.8</v>
      </c>
      <c r="I46" s="42" t="n">
        <v>102.7</v>
      </c>
      <c r="J46" s="42" t="n">
        <v>92.4</v>
      </c>
      <c r="K46" s="42" t="n">
        <v>85.3</v>
      </c>
      <c r="L46" s="42" t="n">
        <v>132.5</v>
      </c>
      <c r="M46" s="69" t="n">
        <v>85.5</v>
      </c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2"/>
    </row>
    <row r="47" customFormat="false" ht="24" hidden="false" customHeight="true" outlineLevel="0" collapsed="false">
      <c r="A47" s="33"/>
      <c r="B47" s="41" t="s">
        <v>41</v>
      </c>
      <c r="C47" s="42" t="n">
        <v>106.3</v>
      </c>
      <c r="D47" s="42" t="n">
        <v>93.6</v>
      </c>
      <c r="E47" s="42" t="n">
        <v>100</v>
      </c>
      <c r="F47" s="42" t="n">
        <v>99.3</v>
      </c>
      <c r="G47" s="42" t="n">
        <v>97.1</v>
      </c>
      <c r="H47" s="42" t="n">
        <v>94.6</v>
      </c>
      <c r="I47" s="42" t="n">
        <v>95</v>
      </c>
      <c r="J47" s="42" t="n">
        <v>100.6</v>
      </c>
      <c r="K47" s="42" t="n">
        <v>95.4</v>
      </c>
      <c r="L47" s="42" t="n">
        <v>69.7</v>
      </c>
      <c r="M47" s="69" t="n">
        <v>96.2</v>
      </c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</row>
    <row r="48" customFormat="false" ht="24" hidden="false" customHeight="true" outlineLevel="0" collapsed="false">
      <c r="A48" s="33"/>
      <c r="B48" s="41" t="s">
        <v>42</v>
      </c>
      <c r="C48" s="42" t="n">
        <v>107.4</v>
      </c>
      <c r="D48" s="42" t="n">
        <v>109.6</v>
      </c>
      <c r="E48" s="42" t="n">
        <v>109.6</v>
      </c>
      <c r="F48" s="42" t="n">
        <v>97.6</v>
      </c>
      <c r="G48" s="42" t="n">
        <v>101</v>
      </c>
      <c r="H48" s="42" t="n">
        <v>102</v>
      </c>
      <c r="I48" s="42" t="n">
        <v>96.3</v>
      </c>
      <c r="J48" s="42" t="n">
        <v>104.8</v>
      </c>
      <c r="K48" s="42" t="n">
        <v>113.5</v>
      </c>
      <c r="L48" s="42" t="n">
        <v>77.6</v>
      </c>
      <c r="M48" s="69" t="n">
        <v>110.9</v>
      </c>
      <c r="N48" s="562"/>
      <c r="O48" s="562"/>
      <c r="P48" s="562"/>
      <c r="Q48" s="562"/>
      <c r="R48" s="562"/>
      <c r="S48" s="562"/>
      <c r="T48" s="562"/>
      <c r="U48" s="562"/>
      <c r="V48" s="562"/>
      <c r="W48" s="562"/>
      <c r="X48" s="562"/>
    </row>
    <row r="49" customFormat="false" ht="24" hidden="false" customHeight="true" outlineLevel="0" collapsed="false">
      <c r="A49" s="33"/>
      <c r="B49" s="41" t="s">
        <v>43</v>
      </c>
      <c r="C49" s="42" t="n">
        <v>99.8</v>
      </c>
      <c r="D49" s="42" t="n">
        <v>107.5</v>
      </c>
      <c r="E49" s="42" t="n">
        <v>102</v>
      </c>
      <c r="F49" s="42" t="n">
        <v>101.9</v>
      </c>
      <c r="G49" s="42" t="n">
        <v>102.1</v>
      </c>
      <c r="H49" s="42" t="n">
        <v>107.6</v>
      </c>
      <c r="I49" s="42" t="n">
        <v>106</v>
      </c>
      <c r="J49" s="42" t="n">
        <v>102.1</v>
      </c>
      <c r="K49" s="42" t="n">
        <v>105.7</v>
      </c>
      <c r="L49" s="42" t="n">
        <v>120.1</v>
      </c>
      <c r="M49" s="69" t="n">
        <v>107.4</v>
      </c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</row>
    <row r="50" customFormat="false" ht="24" hidden="false" customHeight="true" outlineLevel="0" collapsed="false">
      <c r="A50" s="33"/>
      <c r="B50" s="41"/>
      <c r="C50" s="43"/>
      <c r="D50" s="43"/>
      <c r="E50" s="43"/>
      <c r="F50" s="43"/>
      <c r="G50" s="43"/>
      <c r="H50" s="43"/>
      <c r="I50" s="43"/>
      <c r="J50" s="43"/>
      <c r="K50" s="43"/>
      <c r="L50" s="70"/>
      <c r="M50" s="70"/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</row>
    <row r="51" customFormat="false" ht="24" hidden="false" customHeight="true" outlineLevel="0" collapsed="false">
      <c r="A51" s="33"/>
      <c r="B51" s="38" t="n">
        <v>2011</v>
      </c>
      <c r="C51" s="39" t="n">
        <v>102.9</v>
      </c>
      <c r="D51" s="39" t="n">
        <v>92.8</v>
      </c>
      <c r="E51" s="39" t="n">
        <v>104</v>
      </c>
      <c r="F51" s="39" t="n">
        <v>97.7</v>
      </c>
      <c r="G51" s="39" t="n">
        <v>100</v>
      </c>
      <c r="H51" s="39" t="n">
        <v>100.7</v>
      </c>
      <c r="I51" s="39" t="n">
        <v>109.2</v>
      </c>
      <c r="J51" s="39" t="n">
        <v>107.8</v>
      </c>
      <c r="K51" s="39" t="n">
        <v>109.1</v>
      </c>
      <c r="L51" s="39" t="n">
        <v>65</v>
      </c>
      <c r="M51" s="39" t="n">
        <v>105.5</v>
      </c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</row>
    <row r="52" customFormat="false" ht="24" hidden="false" customHeight="true" outlineLevel="0" collapsed="false">
      <c r="A52" s="33"/>
      <c r="B52" s="41" t="s">
        <v>40</v>
      </c>
      <c r="C52" s="42" t="n">
        <v>101.3</v>
      </c>
      <c r="D52" s="42" t="n">
        <v>65</v>
      </c>
      <c r="E52" s="42" t="n">
        <v>84.3</v>
      </c>
      <c r="F52" s="42" t="n">
        <v>99.7</v>
      </c>
      <c r="G52" s="42" t="n">
        <v>102.4</v>
      </c>
      <c r="H52" s="42" t="n">
        <v>96.7</v>
      </c>
      <c r="I52" s="42" t="n">
        <v>101.7</v>
      </c>
      <c r="J52" s="42" t="n">
        <v>94.5</v>
      </c>
      <c r="K52" s="42" t="n">
        <v>91.4</v>
      </c>
      <c r="L52" s="42" t="n">
        <v>46.5</v>
      </c>
      <c r="M52" s="69" t="n">
        <v>90.2</v>
      </c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</row>
    <row r="53" customFormat="false" ht="24" hidden="false" customHeight="true" outlineLevel="0" collapsed="false">
      <c r="A53" s="33"/>
      <c r="B53" s="41" t="s">
        <v>41</v>
      </c>
      <c r="C53" s="42" t="n">
        <v>105.8</v>
      </c>
      <c r="D53" s="42" t="n">
        <v>94.6</v>
      </c>
      <c r="E53" s="42" t="n">
        <v>110.8</v>
      </c>
      <c r="F53" s="42" t="n">
        <v>98.1</v>
      </c>
      <c r="G53" s="42" t="n">
        <v>100.1</v>
      </c>
      <c r="H53" s="42" t="n">
        <v>98.9</v>
      </c>
      <c r="I53" s="42" t="n">
        <v>105.9</v>
      </c>
      <c r="J53" s="42" t="n">
        <v>106.8</v>
      </c>
      <c r="K53" s="42" t="n">
        <v>103.4</v>
      </c>
      <c r="L53" s="42" t="n">
        <v>61.5</v>
      </c>
      <c r="M53" s="69" t="n">
        <v>100.4</v>
      </c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</row>
    <row r="54" customFormat="false" ht="24" hidden="false" customHeight="true" outlineLevel="0" collapsed="false">
      <c r="A54" s="33"/>
      <c r="B54" s="41" t="s">
        <v>42</v>
      </c>
      <c r="C54" s="42" t="n">
        <v>97.9</v>
      </c>
      <c r="D54" s="42" t="n">
        <v>110.5</v>
      </c>
      <c r="E54" s="42" t="n">
        <v>110.4</v>
      </c>
      <c r="F54" s="42" t="n">
        <v>95.7</v>
      </c>
      <c r="G54" s="42" t="n">
        <v>97.7</v>
      </c>
      <c r="H54" s="42" t="n">
        <v>104.1</v>
      </c>
      <c r="I54" s="42" t="n">
        <v>100.2</v>
      </c>
      <c r="J54" s="42" t="n">
        <v>115.9</v>
      </c>
      <c r="K54" s="42" t="n">
        <v>126.8</v>
      </c>
      <c r="L54" s="42" t="n">
        <v>64.9</v>
      </c>
      <c r="M54" s="69" t="n">
        <v>118.4</v>
      </c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</row>
    <row r="55" customFormat="false" ht="24" hidden="false" customHeight="true" outlineLevel="0" collapsed="false">
      <c r="A55" s="33"/>
      <c r="B55" s="41" t="s">
        <v>43</v>
      </c>
      <c r="C55" s="42" t="n">
        <v>106.6</v>
      </c>
      <c r="D55" s="42" t="n">
        <v>100.9</v>
      </c>
      <c r="E55" s="42" t="n">
        <v>110.7</v>
      </c>
      <c r="F55" s="42" t="n">
        <v>97.5</v>
      </c>
      <c r="G55" s="42" t="n">
        <v>99.8</v>
      </c>
      <c r="H55" s="42" t="n">
        <v>103.3</v>
      </c>
      <c r="I55" s="42" t="n">
        <v>129.2</v>
      </c>
      <c r="J55" s="42" t="n">
        <v>113.7</v>
      </c>
      <c r="K55" s="42" t="n">
        <v>114.7</v>
      </c>
      <c r="L55" s="42" t="n">
        <v>87</v>
      </c>
      <c r="M55" s="69" t="n">
        <v>112.9</v>
      </c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</row>
    <row r="56" customFormat="false" ht="24" hidden="false" customHeight="true" outlineLevel="0" collapsed="false">
      <c r="A56" s="33"/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69"/>
      <c r="N56" s="562"/>
      <c r="O56" s="562"/>
      <c r="P56" s="562"/>
      <c r="Q56" s="562"/>
      <c r="R56" s="562"/>
      <c r="S56" s="562"/>
      <c r="T56" s="562"/>
      <c r="U56" s="562"/>
      <c r="V56" s="562"/>
      <c r="W56" s="562"/>
      <c r="X56" s="562"/>
    </row>
    <row r="57" customFormat="false" ht="24" hidden="false" customHeight="true" outlineLevel="0" collapsed="false">
      <c r="A57" s="33"/>
      <c r="B57" s="38" t="n">
        <v>2012</v>
      </c>
      <c r="C57" s="39" t="n">
        <v>109.1</v>
      </c>
      <c r="D57" s="39" t="n">
        <v>118.5</v>
      </c>
      <c r="E57" s="39" t="n">
        <v>109.3</v>
      </c>
      <c r="F57" s="39" t="n">
        <v>98.8</v>
      </c>
      <c r="G57" s="39" t="n">
        <v>105.5</v>
      </c>
      <c r="H57" s="39" t="n">
        <v>105.7</v>
      </c>
      <c r="I57" s="39" t="n">
        <v>137.4</v>
      </c>
      <c r="J57" s="39" t="n">
        <v>112.8</v>
      </c>
      <c r="K57" s="39" t="n">
        <v>107.9</v>
      </c>
      <c r="L57" s="39" t="n">
        <v>91.1</v>
      </c>
      <c r="M57" s="39" t="n">
        <v>105.7</v>
      </c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</row>
    <row r="58" customFormat="false" ht="24" hidden="false" customHeight="true" outlineLevel="0" collapsed="false">
      <c r="A58" s="33"/>
      <c r="B58" s="41" t="s">
        <v>40</v>
      </c>
      <c r="C58" s="42" t="n">
        <v>102.7</v>
      </c>
      <c r="D58" s="42" t="n">
        <v>88.2</v>
      </c>
      <c r="E58" s="42" t="n">
        <v>92</v>
      </c>
      <c r="F58" s="42" t="n">
        <v>98.9</v>
      </c>
      <c r="G58" s="42" t="n">
        <v>106.3</v>
      </c>
      <c r="H58" s="42" t="n">
        <v>99.4</v>
      </c>
      <c r="I58" s="42" t="n">
        <v>117.6</v>
      </c>
      <c r="J58" s="42" t="n">
        <v>103</v>
      </c>
      <c r="K58" s="42" t="n">
        <v>92.6</v>
      </c>
      <c r="L58" s="42" t="n">
        <v>80.4</v>
      </c>
      <c r="M58" s="69" t="n">
        <v>92.4</v>
      </c>
      <c r="N58" s="562"/>
      <c r="O58" s="562"/>
      <c r="P58" s="562"/>
      <c r="Q58" s="562"/>
      <c r="R58" s="562"/>
      <c r="S58" s="562"/>
      <c r="T58" s="562"/>
      <c r="U58" s="562"/>
      <c r="V58" s="562"/>
      <c r="W58" s="562"/>
      <c r="X58" s="562"/>
    </row>
    <row r="59" customFormat="false" ht="24" hidden="false" customHeight="true" outlineLevel="0" collapsed="false">
      <c r="A59" s="33"/>
      <c r="B59" s="41" t="s">
        <v>41</v>
      </c>
      <c r="C59" s="42" t="n">
        <v>112.1</v>
      </c>
      <c r="D59" s="42" t="n">
        <v>118.2</v>
      </c>
      <c r="E59" s="42" t="n">
        <v>109.5</v>
      </c>
      <c r="F59" s="42" t="n">
        <v>99.2</v>
      </c>
      <c r="G59" s="42" t="n">
        <v>106.1</v>
      </c>
      <c r="H59" s="42" t="n">
        <v>103.3</v>
      </c>
      <c r="I59" s="42" t="n">
        <v>135.5</v>
      </c>
      <c r="J59" s="42" t="n">
        <v>113</v>
      </c>
      <c r="K59" s="42" t="n">
        <v>107.3</v>
      </c>
      <c r="L59" s="42" t="n">
        <v>82.1</v>
      </c>
      <c r="M59" s="69" t="n">
        <v>103.5</v>
      </c>
      <c r="N59" s="562"/>
      <c r="O59" s="562"/>
      <c r="P59" s="562"/>
      <c r="Q59" s="562"/>
      <c r="R59" s="562"/>
      <c r="S59" s="562"/>
      <c r="T59" s="562"/>
      <c r="U59" s="562"/>
      <c r="V59" s="562"/>
      <c r="W59" s="562"/>
      <c r="X59" s="562"/>
    </row>
    <row r="60" customFormat="false" ht="24" hidden="false" customHeight="true" outlineLevel="0" collapsed="false">
      <c r="A60" s="33"/>
      <c r="B60" s="41" t="s">
        <v>42</v>
      </c>
      <c r="C60" s="42" t="n">
        <v>106</v>
      </c>
      <c r="D60" s="42" t="n">
        <v>140.8</v>
      </c>
      <c r="E60" s="42" t="n">
        <v>116.4</v>
      </c>
      <c r="F60" s="42" t="n">
        <v>96.7</v>
      </c>
      <c r="G60" s="42" t="n">
        <v>104.1</v>
      </c>
      <c r="H60" s="42" t="n">
        <v>111.1</v>
      </c>
      <c r="I60" s="42" t="n">
        <v>133.1</v>
      </c>
      <c r="J60" s="42" t="n">
        <v>115.7</v>
      </c>
      <c r="K60" s="42" t="n">
        <v>122.7</v>
      </c>
      <c r="L60" s="42" t="n">
        <v>84.7</v>
      </c>
      <c r="M60" s="69" t="n">
        <v>116.8</v>
      </c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</row>
    <row r="61" customFormat="false" ht="24" hidden="false" customHeight="true" outlineLevel="0" collapsed="false">
      <c r="A61" s="33"/>
      <c r="B61" s="41" t="s">
        <v>43</v>
      </c>
      <c r="C61" s="42" t="n">
        <v>115.4</v>
      </c>
      <c r="D61" s="42" t="n">
        <v>126.6</v>
      </c>
      <c r="E61" s="42" t="n">
        <v>119.4</v>
      </c>
      <c r="F61" s="42" t="n">
        <v>100.3</v>
      </c>
      <c r="G61" s="42" t="n">
        <v>105.5</v>
      </c>
      <c r="H61" s="42" t="n">
        <v>109.2</v>
      </c>
      <c r="I61" s="42" t="n">
        <v>163.5</v>
      </c>
      <c r="J61" s="42" t="n">
        <v>119.3</v>
      </c>
      <c r="K61" s="42" t="n">
        <v>109</v>
      </c>
      <c r="L61" s="42" t="n">
        <v>117.4</v>
      </c>
      <c r="M61" s="69" t="n">
        <v>110.1</v>
      </c>
      <c r="N61" s="562"/>
      <c r="O61" s="562"/>
      <c r="P61" s="562"/>
      <c r="Q61" s="562"/>
      <c r="R61" s="562"/>
      <c r="S61" s="562"/>
      <c r="T61" s="562"/>
      <c r="U61" s="562"/>
      <c r="V61" s="562"/>
      <c r="W61" s="562"/>
      <c r="X61" s="562"/>
    </row>
    <row r="62" customFormat="false" ht="24" hidden="false" customHeight="true" outlineLevel="0" collapsed="false">
      <c r="A62" s="33"/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69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</row>
    <row r="63" customFormat="false" ht="24" hidden="false" customHeight="true" outlineLevel="0" collapsed="false">
      <c r="A63" s="33"/>
      <c r="B63" s="38" t="n">
        <v>2013</v>
      </c>
      <c r="C63" s="69" t="n">
        <v>116.4</v>
      </c>
      <c r="D63" s="69" t="n">
        <v>130.9</v>
      </c>
      <c r="E63" s="69" t="n">
        <v>110.7</v>
      </c>
      <c r="F63" s="69" t="n">
        <v>100.5</v>
      </c>
      <c r="G63" s="69" t="n">
        <v>107.2</v>
      </c>
      <c r="H63" s="69" t="n">
        <v>102.1</v>
      </c>
      <c r="I63" s="69" t="n">
        <v>156.9</v>
      </c>
      <c r="J63" s="69" t="n">
        <v>114.1</v>
      </c>
      <c r="K63" s="69" t="n">
        <v>103.8</v>
      </c>
      <c r="L63" s="69" t="n">
        <v>66.7</v>
      </c>
      <c r="M63" s="69" t="n">
        <v>105.7</v>
      </c>
      <c r="N63" s="562"/>
      <c r="O63" s="562"/>
      <c r="P63" s="562"/>
      <c r="Q63" s="562"/>
      <c r="R63" s="562"/>
      <c r="S63" s="562"/>
      <c r="T63" s="562"/>
      <c r="U63" s="562"/>
      <c r="V63" s="562"/>
      <c r="W63" s="562"/>
      <c r="X63" s="562"/>
    </row>
    <row r="64" customFormat="false" ht="24" hidden="false" customHeight="true" outlineLevel="0" collapsed="false">
      <c r="A64" s="33"/>
      <c r="B64" s="41" t="s">
        <v>40</v>
      </c>
      <c r="C64" s="42" t="n">
        <v>104.9</v>
      </c>
      <c r="D64" s="42" t="n">
        <v>97.8</v>
      </c>
      <c r="E64" s="42" t="n">
        <v>97.2</v>
      </c>
      <c r="F64" s="42" t="n">
        <v>102.3</v>
      </c>
      <c r="G64" s="42" t="n">
        <v>107.9</v>
      </c>
      <c r="H64" s="42" t="n">
        <v>98.6</v>
      </c>
      <c r="I64" s="42" t="n">
        <v>133.7</v>
      </c>
      <c r="J64" s="42" t="n">
        <v>103.2</v>
      </c>
      <c r="K64" s="42" t="n">
        <v>89.3</v>
      </c>
      <c r="L64" s="42" t="n">
        <v>51.7</v>
      </c>
      <c r="M64" s="69" t="n">
        <v>91.2</v>
      </c>
      <c r="N64" s="562"/>
      <c r="O64" s="562"/>
      <c r="P64" s="562"/>
      <c r="Q64" s="562"/>
      <c r="R64" s="562"/>
      <c r="S64" s="562"/>
      <c r="T64" s="562"/>
      <c r="U64" s="562"/>
      <c r="V64" s="562"/>
      <c r="W64" s="562"/>
      <c r="X64" s="562"/>
    </row>
    <row r="65" customFormat="false" ht="24" hidden="false" customHeight="true" outlineLevel="0" collapsed="false">
      <c r="A65" s="33"/>
      <c r="B65" s="41" t="s">
        <v>41</v>
      </c>
      <c r="C65" s="42" t="n">
        <v>121</v>
      </c>
      <c r="D65" s="42" t="n">
        <v>132.8</v>
      </c>
      <c r="E65" s="42" t="n">
        <v>109.6</v>
      </c>
      <c r="F65" s="42" t="n">
        <v>101</v>
      </c>
      <c r="G65" s="42" t="n">
        <v>108</v>
      </c>
      <c r="H65" s="42" t="n">
        <v>100.5</v>
      </c>
      <c r="I65" s="42" t="n">
        <v>156.3</v>
      </c>
      <c r="J65" s="42" t="n">
        <v>114.7</v>
      </c>
      <c r="K65" s="42" t="n">
        <v>100.9</v>
      </c>
      <c r="L65" s="42" t="n">
        <v>63.4</v>
      </c>
      <c r="M65" s="69" t="n">
        <v>102.2</v>
      </c>
      <c r="N65" s="562"/>
      <c r="O65" s="562"/>
      <c r="P65" s="562"/>
      <c r="Q65" s="562"/>
      <c r="R65" s="562"/>
      <c r="S65" s="562"/>
      <c r="T65" s="562"/>
      <c r="U65" s="562"/>
      <c r="V65" s="562"/>
      <c r="W65" s="562"/>
      <c r="X65" s="562"/>
    </row>
    <row r="66" customFormat="false" ht="24" hidden="false" customHeight="true" outlineLevel="0" collapsed="false">
      <c r="A66" s="33"/>
      <c r="B66" s="41" t="s">
        <v>42</v>
      </c>
      <c r="C66" s="42" t="n">
        <v>114.7</v>
      </c>
      <c r="D66" s="42" t="n">
        <v>159</v>
      </c>
      <c r="E66" s="42" t="n">
        <v>119.2</v>
      </c>
      <c r="F66" s="42" t="n">
        <v>98.7</v>
      </c>
      <c r="G66" s="42" t="n">
        <v>107.3</v>
      </c>
      <c r="H66" s="42" t="n">
        <v>105.5</v>
      </c>
      <c r="I66" s="42" t="n">
        <v>156.9</v>
      </c>
      <c r="J66" s="42" t="n">
        <v>118.8</v>
      </c>
      <c r="K66" s="42" t="n">
        <v>116.6</v>
      </c>
      <c r="L66" s="42" t="n">
        <v>67</v>
      </c>
      <c r="M66" s="69" t="n">
        <v>115.5</v>
      </c>
      <c r="N66" s="562"/>
      <c r="O66" s="562"/>
      <c r="P66" s="562"/>
      <c r="Q66" s="562"/>
      <c r="R66" s="562"/>
      <c r="S66" s="562"/>
      <c r="T66" s="562"/>
      <c r="U66" s="562"/>
      <c r="V66" s="562"/>
      <c r="W66" s="562"/>
      <c r="X66" s="562"/>
    </row>
    <row r="67" customFormat="false" ht="24" hidden="false" customHeight="true" outlineLevel="0" collapsed="false">
      <c r="A67" s="33"/>
      <c r="B67" s="41" t="s">
        <v>43</v>
      </c>
      <c r="C67" s="42" t="n">
        <v>125</v>
      </c>
      <c r="D67" s="42" t="n">
        <v>133.9</v>
      </c>
      <c r="E67" s="42" t="n">
        <v>116.7</v>
      </c>
      <c r="F67" s="42" t="n">
        <v>100.1</v>
      </c>
      <c r="G67" s="42" t="n">
        <v>105.5</v>
      </c>
      <c r="H67" s="42" t="n">
        <v>103.7</v>
      </c>
      <c r="I67" s="42" t="n">
        <v>180.8</v>
      </c>
      <c r="J67" s="42" t="n">
        <v>119.7</v>
      </c>
      <c r="K67" s="42" t="n">
        <v>108.3</v>
      </c>
      <c r="L67" s="42" t="n">
        <v>84.5</v>
      </c>
      <c r="M67" s="69" t="n">
        <v>113.8</v>
      </c>
      <c r="N67" s="562"/>
      <c r="O67" s="562"/>
      <c r="P67" s="562"/>
      <c r="Q67" s="562"/>
      <c r="R67" s="562"/>
      <c r="S67" s="562"/>
      <c r="T67" s="562"/>
      <c r="U67" s="562"/>
      <c r="V67" s="562"/>
      <c r="W67" s="562"/>
      <c r="X67" s="562"/>
    </row>
    <row r="68" customFormat="false" ht="24" hidden="false" customHeight="true" outlineLevel="0" collapsed="false">
      <c r="A68" s="33"/>
      <c r="B68" s="41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69"/>
      <c r="N68" s="562"/>
      <c r="O68" s="562"/>
      <c r="P68" s="562"/>
      <c r="Q68" s="562"/>
      <c r="R68" s="562"/>
      <c r="S68" s="562"/>
      <c r="T68" s="562"/>
      <c r="U68" s="562"/>
      <c r="V68" s="562"/>
      <c r="W68" s="562"/>
      <c r="X68" s="562"/>
    </row>
    <row r="69" customFormat="false" ht="24" hidden="false" customHeight="true" outlineLevel="0" collapsed="false">
      <c r="A69" s="33"/>
      <c r="B69" s="38" t="n">
        <v>2014</v>
      </c>
      <c r="C69" s="39" t="n">
        <v>114.2</v>
      </c>
      <c r="D69" s="39" t="n">
        <v>121.8</v>
      </c>
      <c r="E69" s="39" t="n">
        <v>103.8</v>
      </c>
      <c r="F69" s="39" t="n">
        <v>106.8</v>
      </c>
      <c r="G69" s="39" t="n">
        <v>104</v>
      </c>
      <c r="H69" s="39" t="n">
        <v>96.8</v>
      </c>
      <c r="I69" s="39" t="n">
        <v>146.7</v>
      </c>
      <c r="J69" s="39" t="n">
        <v>111.6</v>
      </c>
      <c r="K69" s="39" t="n">
        <v>98</v>
      </c>
      <c r="L69" s="39" t="n">
        <v>66.1</v>
      </c>
      <c r="M69" s="39" t="n">
        <v>98.8</v>
      </c>
      <c r="N69" s="562"/>
      <c r="O69" s="562"/>
      <c r="P69" s="562"/>
      <c r="Q69" s="562"/>
      <c r="R69" s="562"/>
      <c r="S69" s="562"/>
      <c r="T69" s="562"/>
      <c r="U69" s="562"/>
      <c r="V69" s="562"/>
      <c r="W69" s="562"/>
      <c r="X69" s="562"/>
    </row>
    <row r="70" customFormat="false" ht="24" hidden="false" customHeight="true" outlineLevel="0" collapsed="false">
      <c r="A70" s="33"/>
      <c r="B70" s="41" t="s">
        <v>40</v>
      </c>
      <c r="C70" s="42" t="n">
        <v>105.6</v>
      </c>
      <c r="D70" s="42" t="n">
        <v>98.4</v>
      </c>
      <c r="E70" s="42" t="n">
        <v>103.3</v>
      </c>
      <c r="F70" s="42" t="n">
        <v>104.3</v>
      </c>
      <c r="G70" s="42" t="n">
        <v>108.6</v>
      </c>
      <c r="H70" s="42" t="n">
        <v>96.4</v>
      </c>
      <c r="I70" s="42" t="n">
        <v>132.4</v>
      </c>
      <c r="J70" s="42" t="n">
        <v>108.2</v>
      </c>
      <c r="K70" s="42" t="n">
        <v>87.6</v>
      </c>
      <c r="L70" s="42" t="n">
        <v>56.8</v>
      </c>
      <c r="M70" s="69" t="n">
        <v>90.3</v>
      </c>
      <c r="N70" s="562"/>
      <c r="O70" s="562"/>
      <c r="P70" s="562"/>
      <c r="Q70" s="562"/>
      <c r="R70" s="562"/>
      <c r="S70" s="562"/>
      <c r="T70" s="562"/>
      <c r="U70" s="562"/>
      <c r="V70" s="562"/>
      <c r="W70" s="562"/>
      <c r="X70" s="562"/>
    </row>
    <row r="71" customFormat="false" ht="24" hidden="false" customHeight="true" outlineLevel="0" collapsed="false">
      <c r="A71" s="33"/>
      <c r="B71" s="41" t="s">
        <v>41</v>
      </c>
      <c r="C71" s="42" t="n">
        <v>118.9</v>
      </c>
      <c r="D71" s="42" t="n">
        <v>127.7</v>
      </c>
      <c r="E71" s="42" t="n">
        <v>107.2</v>
      </c>
      <c r="F71" s="42" t="n">
        <v>103.7</v>
      </c>
      <c r="G71" s="42" t="n">
        <v>103.1</v>
      </c>
      <c r="H71" s="42" t="n">
        <v>99.8</v>
      </c>
      <c r="I71" s="42" t="n">
        <v>155.9</v>
      </c>
      <c r="J71" s="42" t="n">
        <v>112.7</v>
      </c>
      <c r="K71" s="42" t="n">
        <v>99.4</v>
      </c>
      <c r="L71" s="42" t="n">
        <v>76.5</v>
      </c>
      <c r="M71" s="69" t="n">
        <v>97.8</v>
      </c>
      <c r="N71" s="562"/>
      <c r="O71" s="562"/>
      <c r="P71" s="562"/>
      <c r="Q71" s="562"/>
      <c r="R71" s="562"/>
      <c r="S71" s="562"/>
      <c r="T71" s="562"/>
      <c r="U71" s="562"/>
      <c r="V71" s="562"/>
      <c r="W71" s="562"/>
      <c r="X71" s="562"/>
    </row>
    <row r="72" customFormat="false" ht="24" hidden="false" customHeight="true" outlineLevel="0" collapsed="false">
      <c r="A72" s="33"/>
      <c r="B72" s="41" t="s">
        <v>42</v>
      </c>
      <c r="C72" s="42" t="n">
        <v>112.1</v>
      </c>
      <c r="D72" s="42" t="n">
        <v>142.9</v>
      </c>
      <c r="E72" s="42" t="n">
        <v>104.9</v>
      </c>
      <c r="F72" s="42" t="n">
        <v>107.4</v>
      </c>
      <c r="G72" s="42" t="n">
        <v>104.1</v>
      </c>
      <c r="H72" s="42" t="n">
        <v>102.3</v>
      </c>
      <c r="I72" s="42" t="n">
        <v>150.5</v>
      </c>
      <c r="J72" s="42" t="n">
        <v>111.6</v>
      </c>
      <c r="K72" s="42" t="n">
        <v>110.8</v>
      </c>
      <c r="L72" s="42" t="n">
        <v>68</v>
      </c>
      <c r="M72" s="69" t="n">
        <v>109.5</v>
      </c>
      <c r="N72" s="562"/>
      <c r="O72" s="562"/>
      <c r="P72" s="562"/>
      <c r="Q72" s="562"/>
      <c r="R72" s="562"/>
      <c r="S72" s="562"/>
      <c r="T72" s="562"/>
      <c r="U72" s="562"/>
      <c r="V72" s="562"/>
      <c r="W72" s="562"/>
      <c r="X72" s="562"/>
    </row>
    <row r="73" customFormat="false" ht="24" hidden="false" customHeight="true" outlineLevel="0" collapsed="false">
      <c r="A73" s="33"/>
      <c r="B73" s="41" t="s">
        <v>43</v>
      </c>
      <c r="C73" s="42" t="n">
        <v>120</v>
      </c>
      <c r="D73" s="42" t="n">
        <v>118.1</v>
      </c>
      <c r="E73" s="42" t="n">
        <v>99.8</v>
      </c>
      <c r="F73" s="42" t="n">
        <v>111.6</v>
      </c>
      <c r="G73" s="42" t="n">
        <v>100.2</v>
      </c>
      <c r="H73" s="42" t="n">
        <v>88.7</v>
      </c>
      <c r="I73" s="42" t="n">
        <v>148</v>
      </c>
      <c r="J73" s="42" t="n">
        <v>113.9</v>
      </c>
      <c r="K73" s="42" t="n">
        <v>94.2</v>
      </c>
      <c r="L73" s="42" t="n">
        <v>63.1</v>
      </c>
      <c r="M73" s="69" t="n">
        <v>97.5</v>
      </c>
      <c r="N73" s="562"/>
      <c r="O73" s="562"/>
      <c r="P73" s="562"/>
      <c r="Q73" s="562"/>
      <c r="R73" s="562"/>
      <c r="S73" s="562"/>
      <c r="T73" s="562"/>
      <c r="U73" s="562"/>
      <c r="V73" s="562"/>
      <c r="W73" s="562"/>
      <c r="X73" s="562"/>
    </row>
    <row r="74" customFormat="false" ht="24" hidden="false" customHeight="true" outlineLevel="0" collapsed="false">
      <c r="A74" s="33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75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5">
    <mergeCell ref="B1:M1"/>
    <mergeCell ref="B2:M2"/>
    <mergeCell ref="L3:M3"/>
    <mergeCell ref="L4:M4"/>
    <mergeCell ref="B40:C40"/>
  </mergeCells>
  <conditionalFormatting sqref="M7 AP9:AP12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5"/>
    <col collapsed="false" customWidth="true" hidden="false" outlineLevel="0" max="2" min="2" style="13" width="18.28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9.95" hidden="false" customHeight="true" outlineLevel="0" collapsed="false"/>
    <row r="2" customFormat="false" ht="25.35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552"/>
      <c r="O2" s="552"/>
      <c r="P2" s="552"/>
      <c r="Q2" s="552"/>
      <c r="R2" s="552"/>
      <c r="S2" s="552"/>
      <c r="T2" s="552"/>
    </row>
    <row r="3" customFormat="false" ht="25.35" hidden="false" customHeight="true" outlineLevel="0" collapsed="false">
      <c r="B3" s="93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  <c r="O3" s="565"/>
      <c r="P3" s="565"/>
      <c r="Q3" s="565"/>
      <c r="R3" s="565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s="44" customFormat="true" ht="27.75" hidden="false" customHeight="true" outlineLevel="0" collapsed="false">
      <c r="A7" s="33"/>
      <c r="B7" s="38" t="n">
        <v>2015</v>
      </c>
      <c r="C7" s="39" t="n">
        <v>126.7</v>
      </c>
      <c r="D7" s="39" t="n">
        <v>77.4</v>
      </c>
      <c r="E7" s="39" t="n">
        <v>70.4</v>
      </c>
      <c r="F7" s="39" t="n">
        <v>81.5</v>
      </c>
      <c r="G7" s="39" t="n">
        <v>48.8</v>
      </c>
      <c r="H7" s="39" t="n">
        <v>51.5</v>
      </c>
      <c r="I7" s="39" t="n">
        <v>78.1</v>
      </c>
      <c r="J7" s="39" t="n">
        <v>93.1</v>
      </c>
      <c r="K7" s="39" t="n">
        <v>92.1</v>
      </c>
      <c r="L7" s="39" t="n">
        <v>110.7</v>
      </c>
      <c r="M7" s="39" t="n">
        <v>79.1</v>
      </c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</row>
    <row r="8" s="44" customFormat="true" ht="27.75" hidden="false" customHeight="true" outlineLevel="0" collapsed="false">
      <c r="A8" s="33"/>
      <c r="B8" s="41" t="s">
        <v>40</v>
      </c>
      <c r="C8" s="42" t="n">
        <v>37.5</v>
      </c>
      <c r="D8" s="42" t="n">
        <v>69.9</v>
      </c>
      <c r="E8" s="42" t="n">
        <v>61.8</v>
      </c>
      <c r="F8" s="42" t="n">
        <v>90.1</v>
      </c>
      <c r="G8" s="42" t="n">
        <v>46.5</v>
      </c>
      <c r="H8" s="42" t="n">
        <v>31.2</v>
      </c>
      <c r="I8" s="42" t="n">
        <v>72.2</v>
      </c>
      <c r="J8" s="42" t="n">
        <v>80.7</v>
      </c>
      <c r="K8" s="42" t="n">
        <v>81.5</v>
      </c>
      <c r="L8" s="42" t="n">
        <v>100.3</v>
      </c>
      <c r="M8" s="42" t="n">
        <v>101</v>
      </c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</row>
    <row r="9" s="44" customFormat="true" ht="27.75" hidden="false" customHeight="true" outlineLevel="0" collapsed="false">
      <c r="A9" s="33"/>
      <c r="B9" s="41" t="s">
        <v>41</v>
      </c>
      <c r="C9" s="42" t="n">
        <v>53.7</v>
      </c>
      <c r="D9" s="42" t="n">
        <v>78.4</v>
      </c>
      <c r="E9" s="42" t="n">
        <v>71.8</v>
      </c>
      <c r="F9" s="42" t="n">
        <v>74.9</v>
      </c>
      <c r="G9" s="42" t="n">
        <v>50.3</v>
      </c>
      <c r="H9" s="42" t="n">
        <v>50.8</v>
      </c>
      <c r="I9" s="42" t="n">
        <v>83.3</v>
      </c>
      <c r="J9" s="42" t="n">
        <v>95.1</v>
      </c>
      <c r="K9" s="42" t="n">
        <v>88.2</v>
      </c>
      <c r="L9" s="42" t="n">
        <v>106.2</v>
      </c>
      <c r="M9" s="42" t="n">
        <v>85.7</v>
      </c>
      <c r="N9" s="563"/>
      <c r="O9" s="563"/>
      <c r="P9" s="563"/>
      <c r="Q9" s="563"/>
      <c r="R9" s="563"/>
      <c r="S9" s="563"/>
      <c r="T9" s="563"/>
      <c r="U9" s="563"/>
      <c r="V9" s="563"/>
      <c r="W9" s="563"/>
      <c r="X9" s="563"/>
    </row>
    <row r="10" s="44" customFormat="true" ht="27.75" hidden="false" customHeight="true" outlineLevel="0" collapsed="false">
      <c r="A10" s="33"/>
      <c r="B10" s="41" t="s">
        <v>42</v>
      </c>
      <c r="C10" s="42" t="n">
        <v>265.1</v>
      </c>
      <c r="D10" s="42" t="n">
        <v>81.8</v>
      </c>
      <c r="E10" s="42" t="n">
        <v>69.4</v>
      </c>
      <c r="F10" s="42" t="n">
        <v>75</v>
      </c>
      <c r="G10" s="42" t="n">
        <v>50.7</v>
      </c>
      <c r="H10" s="42" t="n">
        <v>53</v>
      </c>
      <c r="I10" s="42" t="n">
        <v>77</v>
      </c>
      <c r="J10" s="42" t="n">
        <v>98.1</v>
      </c>
      <c r="K10" s="42" t="n">
        <v>98.3</v>
      </c>
      <c r="L10" s="42" t="n">
        <v>116.5</v>
      </c>
      <c r="M10" s="42" t="n">
        <v>66</v>
      </c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</row>
    <row r="11" s="44" customFormat="true" ht="27.75" hidden="false" customHeight="true" outlineLevel="0" collapsed="false">
      <c r="A11" s="33"/>
      <c r="B11" s="41" t="s">
        <v>43</v>
      </c>
      <c r="C11" s="42" t="n">
        <v>150.5</v>
      </c>
      <c r="D11" s="42" t="n">
        <v>79.3</v>
      </c>
      <c r="E11" s="42" t="n">
        <v>78.8</v>
      </c>
      <c r="F11" s="42" t="n">
        <v>85.9</v>
      </c>
      <c r="G11" s="42" t="n">
        <v>47.6</v>
      </c>
      <c r="H11" s="42" t="n">
        <v>70.9</v>
      </c>
      <c r="I11" s="42" t="n">
        <v>79.9</v>
      </c>
      <c r="J11" s="42" t="n">
        <v>98.5</v>
      </c>
      <c r="K11" s="42" t="n">
        <v>100.3</v>
      </c>
      <c r="L11" s="42" t="n">
        <v>119.8</v>
      </c>
      <c r="M11" s="42" t="n">
        <v>63.5</v>
      </c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</row>
    <row r="12" s="44" customFormat="true" ht="27.75" hidden="false" customHeight="true" outlineLevel="0" collapsed="false">
      <c r="A12" s="33"/>
      <c r="B12" s="71"/>
      <c r="C12" s="566"/>
      <c r="D12" s="71"/>
      <c r="E12" s="71"/>
      <c r="F12" s="71"/>
      <c r="G12" s="566"/>
      <c r="H12" s="71"/>
      <c r="I12" s="71"/>
      <c r="J12" s="71"/>
      <c r="K12" s="71"/>
      <c r="L12" s="71"/>
      <c r="M12" s="71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</row>
    <row r="13" s="44" customFormat="true" ht="27.75" hidden="false" customHeight="true" outlineLevel="0" collapsed="false">
      <c r="A13" s="33"/>
      <c r="B13" s="38" t="n">
        <v>2016</v>
      </c>
      <c r="C13" s="39" t="n">
        <v>134.7</v>
      </c>
      <c r="D13" s="39" t="n">
        <v>77</v>
      </c>
      <c r="E13" s="39" t="n">
        <v>73</v>
      </c>
      <c r="F13" s="39" t="n">
        <v>82.4</v>
      </c>
      <c r="G13" s="39" t="n">
        <v>41.2</v>
      </c>
      <c r="H13" s="39" t="n">
        <v>59.2</v>
      </c>
      <c r="I13" s="39" t="n">
        <v>81.5</v>
      </c>
      <c r="J13" s="39" t="n">
        <v>96</v>
      </c>
      <c r="K13" s="39" t="n">
        <v>97.2</v>
      </c>
      <c r="L13" s="39" t="n">
        <v>117.9</v>
      </c>
      <c r="M13" s="39" t="n">
        <v>71.6</v>
      </c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</row>
    <row r="14" s="44" customFormat="true" ht="27.75" hidden="false" customHeight="true" outlineLevel="0" collapsed="false">
      <c r="A14" s="33"/>
      <c r="B14" s="41" t="s">
        <v>40</v>
      </c>
      <c r="C14" s="42" t="n">
        <v>36.8</v>
      </c>
      <c r="D14" s="42" t="n">
        <v>74</v>
      </c>
      <c r="E14" s="42" t="n">
        <v>66.9</v>
      </c>
      <c r="F14" s="42" t="n">
        <v>91</v>
      </c>
      <c r="G14" s="42" t="n">
        <v>38.3</v>
      </c>
      <c r="H14" s="42" t="n">
        <v>33.9</v>
      </c>
      <c r="I14" s="42" t="n">
        <v>74.8</v>
      </c>
      <c r="J14" s="42" t="n">
        <v>85.7</v>
      </c>
      <c r="K14" s="42" t="n">
        <v>86.4</v>
      </c>
      <c r="L14" s="42" t="n">
        <v>110.2</v>
      </c>
      <c r="M14" s="42" t="n">
        <v>69.9</v>
      </c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</row>
    <row r="15" s="44" customFormat="true" ht="27.75" hidden="false" customHeight="true" outlineLevel="0" collapsed="false">
      <c r="A15" s="33"/>
      <c r="B15" s="41" t="s">
        <v>41</v>
      </c>
      <c r="C15" s="42" t="n">
        <v>54.1</v>
      </c>
      <c r="D15" s="42" t="n">
        <v>75.8</v>
      </c>
      <c r="E15" s="42" t="n">
        <v>74.7</v>
      </c>
      <c r="F15" s="42" t="n">
        <v>71.7</v>
      </c>
      <c r="G15" s="42" t="n">
        <v>43</v>
      </c>
      <c r="H15" s="42" t="n">
        <v>58.2</v>
      </c>
      <c r="I15" s="42" t="n">
        <v>89.6</v>
      </c>
      <c r="J15" s="42" t="n">
        <v>98.4</v>
      </c>
      <c r="K15" s="42" t="n">
        <v>94.5</v>
      </c>
      <c r="L15" s="42" t="n">
        <v>114.8</v>
      </c>
      <c r="M15" s="42" t="n">
        <v>69.7</v>
      </c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</row>
    <row r="16" s="44" customFormat="true" ht="27.75" hidden="false" customHeight="true" outlineLevel="0" collapsed="false">
      <c r="A16" s="33"/>
      <c r="B16" s="41" t="s">
        <v>42</v>
      </c>
      <c r="C16" s="42" t="n">
        <v>269.8</v>
      </c>
      <c r="D16" s="42" t="n">
        <v>78.7</v>
      </c>
      <c r="E16" s="42" t="n">
        <v>69.6</v>
      </c>
      <c r="F16" s="42" t="n">
        <v>76.4</v>
      </c>
      <c r="G16" s="42" t="n">
        <v>43</v>
      </c>
      <c r="H16" s="42" t="n">
        <v>63.3</v>
      </c>
      <c r="I16" s="42" t="n">
        <v>79.9</v>
      </c>
      <c r="J16" s="42" t="n">
        <v>99</v>
      </c>
      <c r="K16" s="42" t="n">
        <v>101.5</v>
      </c>
      <c r="L16" s="42" t="n">
        <v>120.6</v>
      </c>
      <c r="M16" s="42" t="n">
        <v>68.1</v>
      </c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</row>
    <row r="17" s="44" customFormat="true" ht="27.75" hidden="false" customHeight="true" outlineLevel="0" collapsed="false">
      <c r="A17" s="33"/>
      <c r="B17" s="41" t="s">
        <v>43</v>
      </c>
      <c r="C17" s="42" t="n">
        <v>178.1</v>
      </c>
      <c r="D17" s="42" t="n">
        <v>79.5</v>
      </c>
      <c r="E17" s="42" t="n">
        <v>80.9</v>
      </c>
      <c r="F17" s="42" t="n">
        <v>90.4</v>
      </c>
      <c r="G17" s="42" t="n">
        <v>40.3</v>
      </c>
      <c r="H17" s="42" t="n">
        <v>81.5</v>
      </c>
      <c r="I17" s="42" t="n">
        <v>81.4</v>
      </c>
      <c r="J17" s="42" t="n">
        <v>101.1</v>
      </c>
      <c r="K17" s="42" t="n">
        <v>106.4</v>
      </c>
      <c r="L17" s="42" t="n">
        <v>125.9</v>
      </c>
      <c r="M17" s="42" t="n">
        <v>78.9</v>
      </c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</row>
    <row r="18" customFormat="false" ht="27.75" hidden="false" customHeight="true" outlineLevel="0" collapsed="false">
      <c r="A18" s="33"/>
      <c r="B18" s="567"/>
      <c r="C18" s="568"/>
      <c r="D18" s="567"/>
      <c r="E18" s="567"/>
      <c r="F18" s="567"/>
      <c r="G18" s="568"/>
      <c r="H18" s="567"/>
      <c r="I18" s="567"/>
      <c r="J18" s="567"/>
      <c r="K18" s="567"/>
      <c r="L18" s="567"/>
      <c r="M18" s="567"/>
      <c r="N18" s="563"/>
      <c r="O18" s="563"/>
      <c r="P18" s="563"/>
      <c r="Q18" s="563"/>
      <c r="R18" s="563"/>
      <c r="S18" s="563"/>
      <c r="T18" s="563"/>
      <c r="U18" s="563"/>
      <c r="V18" s="563"/>
      <c r="W18" s="563"/>
      <c r="X18" s="563"/>
    </row>
    <row r="19" customFormat="false" ht="27.75" hidden="false" customHeight="true" outlineLevel="0" collapsed="false">
      <c r="A19" s="33"/>
      <c r="B19" s="38" t="n">
        <v>2017</v>
      </c>
      <c r="C19" s="39" t="n">
        <v>131.6</v>
      </c>
      <c r="D19" s="39" t="n">
        <v>72.3</v>
      </c>
      <c r="E19" s="39" t="n">
        <v>76.6</v>
      </c>
      <c r="F19" s="39" t="n">
        <v>76.8</v>
      </c>
      <c r="G19" s="39" t="n">
        <v>37.8</v>
      </c>
      <c r="H19" s="39" t="n">
        <v>74.4</v>
      </c>
      <c r="I19" s="39" t="n">
        <v>83.6</v>
      </c>
      <c r="J19" s="39" t="n">
        <v>100.1</v>
      </c>
      <c r="K19" s="39" t="n">
        <v>101.3</v>
      </c>
      <c r="L19" s="39" t="n">
        <v>127.8</v>
      </c>
      <c r="M19" s="39" t="n">
        <v>84.9</v>
      </c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</row>
    <row r="20" customFormat="false" ht="27.75" hidden="false" customHeight="true" outlineLevel="0" collapsed="false">
      <c r="A20" s="33"/>
      <c r="B20" s="41" t="s">
        <v>40</v>
      </c>
      <c r="C20" s="42" t="n">
        <v>36.6</v>
      </c>
      <c r="D20" s="42" t="n">
        <v>68.5</v>
      </c>
      <c r="E20" s="42" t="n">
        <v>69.1</v>
      </c>
      <c r="F20" s="42" t="n">
        <v>87.9</v>
      </c>
      <c r="G20" s="42" t="n">
        <v>34.6</v>
      </c>
      <c r="H20" s="42" t="n">
        <v>41.9</v>
      </c>
      <c r="I20" s="42" t="n">
        <v>75.8</v>
      </c>
      <c r="J20" s="42" t="n">
        <v>89.7</v>
      </c>
      <c r="K20" s="42" t="n">
        <v>90.1</v>
      </c>
      <c r="L20" s="42" t="n">
        <v>117.8</v>
      </c>
      <c r="M20" s="42" t="n">
        <v>86</v>
      </c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</row>
    <row r="21" customFormat="false" ht="27.75" hidden="false" customHeight="true" outlineLevel="0" collapsed="false">
      <c r="A21" s="33"/>
      <c r="B21" s="41" t="s">
        <v>41</v>
      </c>
      <c r="C21" s="42" t="n">
        <v>52.5</v>
      </c>
      <c r="D21" s="42" t="n">
        <v>71.5</v>
      </c>
      <c r="E21" s="42" t="n">
        <v>78.5</v>
      </c>
      <c r="F21" s="42" t="n">
        <v>65.4</v>
      </c>
      <c r="G21" s="42" t="n">
        <v>38.9</v>
      </c>
      <c r="H21" s="42" t="n">
        <v>76.2</v>
      </c>
      <c r="I21" s="42" t="n">
        <v>91.2</v>
      </c>
      <c r="J21" s="42" t="n">
        <v>102.3</v>
      </c>
      <c r="K21" s="42" t="n">
        <v>99.7</v>
      </c>
      <c r="L21" s="42" t="n">
        <v>123.2</v>
      </c>
      <c r="M21" s="42" t="n">
        <v>82.5</v>
      </c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</row>
    <row r="22" customFormat="false" ht="27.75" hidden="false" customHeight="true" outlineLevel="0" collapsed="false">
      <c r="A22" s="33"/>
      <c r="B22" s="41" t="s">
        <v>42</v>
      </c>
      <c r="C22" s="42" t="n">
        <v>269.4</v>
      </c>
      <c r="D22" s="42" t="n">
        <v>73.7</v>
      </c>
      <c r="E22" s="42" t="n">
        <v>73</v>
      </c>
      <c r="F22" s="42" t="n">
        <v>72.2</v>
      </c>
      <c r="G22" s="42" t="n">
        <v>40.1</v>
      </c>
      <c r="H22" s="42" t="n">
        <v>80.1</v>
      </c>
      <c r="I22" s="42" t="n">
        <v>82.4</v>
      </c>
      <c r="J22" s="42" t="n">
        <v>104.1</v>
      </c>
      <c r="K22" s="42" t="n">
        <v>108.5</v>
      </c>
      <c r="L22" s="42" t="n">
        <v>131.4</v>
      </c>
      <c r="M22" s="42" t="n">
        <v>83.5</v>
      </c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</row>
    <row r="23" customFormat="false" ht="27.75" hidden="false" customHeight="true" outlineLevel="0" collapsed="false">
      <c r="A23" s="33"/>
      <c r="B23" s="41" t="s">
        <v>43</v>
      </c>
      <c r="C23" s="42" t="n">
        <v>167.7</v>
      </c>
      <c r="D23" s="42" t="n">
        <v>75.5</v>
      </c>
      <c r="E23" s="42" t="n">
        <v>85.8</v>
      </c>
      <c r="F23" s="42" t="n">
        <v>81.7</v>
      </c>
      <c r="G23" s="42" t="n">
        <v>37.7</v>
      </c>
      <c r="H23" s="42" t="n">
        <v>99.3</v>
      </c>
      <c r="I23" s="42" t="n">
        <v>85</v>
      </c>
      <c r="J23" s="42" t="n">
        <v>104.2</v>
      </c>
      <c r="K23" s="42" t="n">
        <v>106.9</v>
      </c>
      <c r="L23" s="42" t="n">
        <v>138.8</v>
      </c>
      <c r="M23" s="42" t="n">
        <v>87.5</v>
      </c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</row>
    <row r="24" customFormat="false" ht="27.75" hidden="false" customHeight="true" outlineLevel="0" collapsed="false">
      <c r="A24" s="33"/>
      <c r="B24" s="41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</row>
    <row r="25" customFormat="false" ht="27.75" hidden="false" customHeight="true" outlineLevel="0" collapsed="false">
      <c r="B25" s="38" t="n">
        <v>2018</v>
      </c>
      <c r="C25" s="39" t="n">
        <v>141.8</v>
      </c>
      <c r="D25" s="39" t="n">
        <v>73.7</v>
      </c>
      <c r="E25" s="39" t="n">
        <v>77</v>
      </c>
      <c r="F25" s="39" t="n">
        <v>78.5</v>
      </c>
      <c r="G25" s="39" t="n">
        <v>38.1</v>
      </c>
      <c r="H25" s="39" t="n">
        <v>79.8</v>
      </c>
      <c r="I25" s="39" t="n">
        <v>86.7</v>
      </c>
      <c r="J25" s="39" t="n">
        <v>101.2</v>
      </c>
      <c r="K25" s="39" t="n">
        <v>105.7</v>
      </c>
      <c r="L25" s="39" t="n">
        <v>135.5</v>
      </c>
      <c r="M25" s="39" t="n">
        <v>95.5</v>
      </c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</row>
    <row r="26" customFormat="false" ht="27.75" hidden="false" customHeight="true" outlineLevel="0" collapsed="false">
      <c r="B26" s="41" t="s">
        <v>40</v>
      </c>
      <c r="C26" s="42" t="n">
        <v>36.4</v>
      </c>
      <c r="D26" s="42" t="n">
        <v>69.7</v>
      </c>
      <c r="E26" s="42" t="n">
        <v>70.6</v>
      </c>
      <c r="F26" s="42" t="n">
        <v>88.9</v>
      </c>
      <c r="G26" s="42" t="n">
        <v>33.5</v>
      </c>
      <c r="H26" s="42" t="n">
        <v>42.9</v>
      </c>
      <c r="I26" s="42" t="n">
        <v>79.1</v>
      </c>
      <c r="J26" s="42" t="n">
        <v>89.5</v>
      </c>
      <c r="K26" s="42" t="n">
        <v>93.5</v>
      </c>
      <c r="L26" s="42" t="n">
        <v>124</v>
      </c>
      <c r="M26" s="42" t="n">
        <v>97.6</v>
      </c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</row>
    <row r="27" customFormat="false" ht="27.75" hidden="false" customHeight="true" outlineLevel="0" collapsed="false">
      <c r="B27" s="41" t="s">
        <v>41</v>
      </c>
      <c r="C27" s="42" t="n">
        <v>62.9</v>
      </c>
      <c r="D27" s="42" t="n">
        <v>72.2</v>
      </c>
      <c r="E27" s="42" t="n">
        <v>80.1</v>
      </c>
      <c r="F27" s="42" t="n">
        <v>69.9</v>
      </c>
      <c r="G27" s="42" t="n">
        <v>40.1</v>
      </c>
      <c r="H27" s="42" t="n">
        <v>82.1</v>
      </c>
      <c r="I27" s="42" t="n">
        <v>94</v>
      </c>
      <c r="J27" s="42" t="n">
        <v>104.7</v>
      </c>
      <c r="K27" s="42" t="n">
        <v>103.6</v>
      </c>
      <c r="L27" s="42" t="n">
        <v>130</v>
      </c>
      <c r="M27" s="42" t="n">
        <v>82.1</v>
      </c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</row>
    <row r="28" customFormat="false" ht="27.75" hidden="false" customHeight="true" outlineLevel="0" collapsed="false">
      <c r="B28" s="41" t="s">
        <v>42</v>
      </c>
      <c r="C28" s="42" t="n">
        <v>277.5</v>
      </c>
      <c r="D28" s="42" t="n">
        <v>75.6</v>
      </c>
      <c r="E28" s="42" t="n">
        <v>74</v>
      </c>
      <c r="F28" s="42" t="n">
        <v>71</v>
      </c>
      <c r="G28" s="42" t="n">
        <v>41.3</v>
      </c>
      <c r="H28" s="42" t="n">
        <v>87.1</v>
      </c>
      <c r="I28" s="42" t="n">
        <v>87.3</v>
      </c>
      <c r="J28" s="42" t="n">
        <v>106.5</v>
      </c>
      <c r="K28" s="42" t="n">
        <v>113.8</v>
      </c>
      <c r="L28" s="42" t="n">
        <v>140.2</v>
      </c>
      <c r="M28" s="42" t="n">
        <v>97.5</v>
      </c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</row>
    <row r="29" customFormat="false" ht="27.75" hidden="false" customHeight="true" outlineLevel="0" collapsed="false">
      <c r="B29" s="41" t="s">
        <v>43</v>
      </c>
      <c r="C29" s="42" t="n">
        <v>190.4</v>
      </c>
      <c r="D29" s="42" t="n">
        <v>77.4</v>
      </c>
      <c r="E29" s="42" t="n">
        <v>83.4</v>
      </c>
      <c r="F29" s="42" t="n">
        <v>84.1</v>
      </c>
      <c r="G29" s="42" t="n">
        <v>37.6</v>
      </c>
      <c r="H29" s="42" t="n">
        <v>106.9</v>
      </c>
      <c r="I29" s="42" t="n">
        <v>86.4</v>
      </c>
      <c r="J29" s="42" t="n">
        <v>104.1</v>
      </c>
      <c r="K29" s="42" t="n">
        <v>112</v>
      </c>
      <c r="L29" s="42" t="n">
        <v>147.8</v>
      </c>
      <c r="M29" s="42" t="n">
        <v>104.6</v>
      </c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</row>
    <row r="30" customFormat="false" ht="27.75" hidden="false" customHeight="true" outlineLevel="0" collapsed="false">
      <c r="B30" s="4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</row>
    <row r="31" customFormat="false" ht="73.5" hidden="false" customHeight="true" outlineLevel="0" collapsed="false">
      <c r="A31" s="49" t="n">
        <v>97</v>
      </c>
      <c r="C31" s="50"/>
      <c r="G31" s="50"/>
    </row>
    <row r="32" customFormat="false" ht="39.95" hidden="false" customHeight="true" outlineLevel="0" collapsed="false">
      <c r="A32" s="51" t="n">
        <v>98</v>
      </c>
      <c r="B32" s="52"/>
      <c r="C32" s="53"/>
      <c r="D32" s="53"/>
      <c r="E32" s="54"/>
      <c r="F32" s="54"/>
      <c r="G32" s="54"/>
      <c r="H32" s="54"/>
      <c r="I32" s="54"/>
      <c r="J32" s="54"/>
      <c r="K32" s="54"/>
      <c r="L32" s="55"/>
      <c r="M32" s="55"/>
    </row>
    <row r="33" customFormat="false" ht="25.35" hidden="false" customHeight="true" outlineLevel="0" collapsed="false">
      <c r="A33" s="564"/>
      <c r="B33" s="57" t="s">
        <v>44</v>
      </c>
      <c r="C33" s="57"/>
      <c r="D33" s="58"/>
      <c r="E33" s="59"/>
      <c r="F33" s="59"/>
      <c r="G33" s="59"/>
      <c r="H33" s="59"/>
      <c r="I33" s="59"/>
      <c r="J33" s="59"/>
      <c r="K33" s="59"/>
      <c r="L33" s="60"/>
      <c r="M33" s="60" t="s">
        <v>45</v>
      </c>
    </row>
    <row r="34" customFormat="false" ht="25.35" hidden="false" customHeight="true" outlineLevel="0" collapsed="false">
      <c r="A34" s="61"/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4"/>
    </row>
    <row r="35" customFormat="false" ht="92.25" hidden="false" customHeight="true" outlineLevel="0" collapsed="false">
      <c r="A35" s="62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3" t="s">
        <v>56</v>
      </c>
    </row>
    <row r="36" customFormat="false" ht="77.25" hidden="false" customHeight="true" outlineLevel="0" collapsed="false">
      <c r="B36" s="31" t="s">
        <v>28</v>
      </c>
      <c r="C36" s="64" t="s">
        <v>57</v>
      </c>
      <c r="D36" s="65" t="s">
        <v>58</v>
      </c>
      <c r="E36" s="64" t="s">
        <v>59</v>
      </c>
      <c r="F36" s="65" t="s">
        <v>60</v>
      </c>
      <c r="G36" s="66" t="s">
        <v>61</v>
      </c>
      <c r="H36" s="65" t="s">
        <v>62</v>
      </c>
      <c r="I36" s="64" t="s">
        <v>63</v>
      </c>
      <c r="J36" s="65" t="s">
        <v>64</v>
      </c>
      <c r="K36" s="32" t="s">
        <v>65</v>
      </c>
      <c r="L36" s="32" t="s">
        <v>66</v>
      </c>
      <c r="M36" s="67" t="s">
        <v>67</v>
      </c>
    </row>
    <row r="37" customFormat="false" ht="27.75" hidden="false" customHeight="true" outlineLevel="0" collapsed="false">
      <c r="A37" s="3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27.75" hidden="false" customHeight="true" outlineLevel="0" collapsed="false">
      <c r="A38" s="33"/>
      <c r="B38" s="38" t="n">
        <v>2015</v>
      </c>
      <c r="C38" s="39" t="n">
        <v>118.1</v>
      </c>
      <c r="D38" s="39" t="n">
        <v>106.2</v>
      </c>
      <c r="E38" s="39" t="n">
        <v>101.2</v>
      </c>
      <c r="F38" s="39" t="n">
        <v>109.6</v>
      </c>
      <c r="G38" s="39" t="n">
        <v>100.8</v>
      </c>
      <c r="H38" s="39" t="n">
        <v>96.1</v>
      </c>
      <c r="I38" s="39" t="n">
        <v>127.7</v>
      </c>
      <c r="J38" s="39" t="n">
        <v>111</v>
      </c>
      <c r="K38" s="39" t="n">
        <v>81.7</v>
      </c>
      <c r="L38" s="39" t="n">
        <v>64.9</v>
      </c>
      <c r="M38" s="39" t="n">
        <v>89.1</v>
      </c>
      <c r="N38" s="562"/>
      <c r="O38" s="562"/>
      <c r="P38" s="562"/>
      <c r="Q38" s="562"/>
      <c r="R38" s="562"/>
      <c r="S38" s="562"/>
      <c r="T38" s="562"/>
      <c r="U38" s="562"/>
      <c r="V38" s="562"/>
      <c r="W38" s="562"/>
      <c r="X38" s="562"/>
    </row>
    <row r="39" customFormat="false" ht="27.75" hidden="false" customHeight="true" outlineLevel="0" collapsed="false">
      <c r="A39" s="33"/>
      <c r="B39" s="41" t="s">
        <v>40</v>
      </c>
      <c r="C39" s="42" t="n">
        <v>99.8</v>
      </c>
      <c r="D39" s="42" t="n">
        <v>80.6</v>
      </c>
      <c r="E39" s="42" t="n">
        <v>93.3</v>
      </c>
      <c r="F39" s="42" t="n">
        <v>105.7</v>
      </c>
      <c r="G39" s="42" t="n">
        <v>103.7</v>
      </c>
      <c r="H39" s="42" t="n">
        <v>99.9</v>
      </c>
      <c r="I39" s="42" t="n">
        <v>114.6</v>
      </c>
      <c r="J39" s="42" t="n">
        <v>104.5</v>
      </c>
      <c r="K39" s="42" t="n">
        <v>70.5</v>
      </c>
      <c r="L39" s="42" t="n">
        <v>52.8</v>
      </c>
      <c r="M39" s="69" t="n">
        <v>75.9</v>
      </c>
      <c r="N39" s="562"/>
      <c r="O39" s="562"/>
      <c r="P39" s="562"/>
      <c r="Q39" s="562"/>
      <c r="R39" s="562"/>
      <c r="S39" s="562"/>
      <c r="T39" s="562"/>
      <c r="U39" s="562"/>
      <c r="V39" s="562"/>
      <c r="W39" s="562"/>
      <c r="X39" s="562"/>
    </row>
    <row r="40" customFormat="false" ht="27.75" hidden="false" customHeight="true" outlineLevel="0" collapsed="false">
      <c r="A40" s="33"/>
      <c r="B40" s="41" t="s">
        <v>41</v>
      </c>
      <c r="C40" s="42" t="n">
        <v>121.8</v>
      </c>
      <c r="D40" s="42" t="n">
        <v>107.8</v>
      </c>
      <c r="E40" s="42" t="n">
        <v>100.8</v>
      </c>
      <c r="F40" s="42" t="n">
        <v>104.3</v>
      </c>
      <c r="G40" s="42" t="n">
        <v>100</v>
      </c>
      <c r="H40" s="42" t="n">
        <v>90</v>
      </c>
      <c r="I40" s="42" t="n">
        <v>121.2</v>
      </c>
      <c r="J40" s="42" t="n">
        <v>110.7</v>
      </c>
      <c r="K40" s="42" t="n">
        <v>75.6</v>
      </c>
      <c r="L40" s="42" t="n">
        <v>73.4</v>
      </c>
      <c r="M40" s="69" t="n">
        <v>83.6</v>
      </c>
      <c r="N40" s="562"/>
      <c r="O40" s="562"/>
      <c r="P40" s="562"/>
      <c r="Q40" s="562"/>
      <c r="R40" s="562"/>
      <c r="S40" s="562"/>
      <c r="T40" s="562"/>
      <c r="U40" s="562"/>
      <c r="V40" s="562"/>
      <c r="W40" s="562"/>
      <c r="X40" s="562"/>
    </row>
    <row r="41" customFormat="false" ht="27.75" hidden="false" customHeight="true" outlineLevel="0" collapsed="false">
      <c r="A41" s="33"/>
      <c r="B41" s="41" t="s">
        <v>42</v>
      </c>
      <c r="C41" s="42" t="n">
        <v>119.5</v>
      </c>
      <c r="D41" s="42" t="n">
        <v>123.9</v>
      </c>
      <c r="E41" s="42" t="n">
        <v>104.7</v>
      </c>
      <c r="F41" s="42" t="n">
        <v>110</v>
      </c>
      <c r="G41" s="42" t="n">
        <v>99.5</v>
      </c>
      <c r="H41" s="42" t="n">
        <v>97.6</v>
      </c>
      <c r="I41" s="42" t="n">
        <v>130.3</v>
      </c>
      <c r="J41" s="42" t="n">
        <v>111.1</v>
      </c>
      <c r="K41" s="42" t="n">
        <v>96.2</v>
      </c>
      <c r="L41" s="42" t="n">
        <v>66.2</v>
      </c>
      <c r="M41" s="69" t="n">
        <v>101.8</v>
      </c>
      <c r="N41" s="562"/>
      <c r="O41" s="562"/>
      <c r="P41" s="562"/>
      <c r="Q41" s="562"/>
      <c r="R41" s="562"/>
      <c r="S41" s="562"/>
      <c r="T41" s="562"/>
      <c r="U41" s="562"/>
      <c r="V41" s="562"/>
      <c r="W41" s="562"/>
      <c r="X41" s="562"/>
    </row>
    <row r="42" customFormat="false" ht="27.75" hidden="false" customHeight="true" outlineLevel="0" collapsed="false">
      <c r="A42" s="33"/>
      <c r="B42" s="41" t="s">
        <v>43</v>
      </c>
      <c r="C42" s="42" t="n">
        <v>131.5</v>
      </c>
      <c r="D42" s="42" t="n">
        <v>112.3</v>
      </c>
      <c r="E42" s="42" t="n">
        <v>106.1</v>
      </c>
      <c r="F42" s="42" t="n">
        <v>118.2</v>
      </c>
      <c r="G42" s="42" t="n">
        <v>99.8</v>
      </c>
      <c r="H42" s="42" t="n">
        <v>96.9</v>
      </c>
      <c r="I42" s="42" t="n">
        <v>144.6</v>
      </c>
      <c r="J42" s="42" t="n">
        <v>117.6</v>
      </c>
      <c r="K42" s="42" t="n">
        <v>84.3</v>
      </c>
      <c r="L42" s="42" t="n">
        <v>67.1</v>
      </c>
      <c r="M42" s="69" t="n">
        <v>95.1</v>
      </c>
      <c r="N42" s="562"/>
      <c r="O42" s="562"/>
      <c r="P42" s="562"/>
      <c r="Q42" s="562"/>
      <c r="R42" s="562"/>
      <c r="S42" s="562"/>
      <c r="T42" s="562"/>
      <c r="U42" s="562"/>
      <c r="V42" s="562"/>
      <c r="W42" s="562"/>
      <c r="X42" s="562"/>
    </row>
    <row r="43" customFormat="false" ht="27.75" hidden="false" customHeight="true" outlineLevel="0" collapsed="false">
      <c r="A43" s="33"/>
      <c r="B43" s="71"/>
      <c r="C43" s="566"/>
      <c r="D43" s="71"/>
      <c r="E43" s="71"/>
      <c r="F43" s="71"/>
      <c r="G43" s="566"/>
      <c r="H43" s="71"/>
      <c r="I43" s="71"/>
      <c r="J43" s="71"/>
      <c r="K43" s="71"/>
      <c r="L43" s="71"/>
      <c r="M43" s="569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X43" s="562"/>
    </row>
    <row r="44" customFormat="false" ht="27.75" hidden="false" customHeight="true" outlineLevel="0" collapsed="false">
      <c r="A44" s="33"/>
      <c r="B44" s="38" t="n">
        <v>2016</v>
      </c>
      <c r="C44" s="39" t="n">
        <v>120.8</v>
      </c>
      <c r="D44" s="39" t="n">
        <v>111.5</v>
      </c>
      <c r="E44" s="39" t="n">
        <v>110</v>
      </c>
      <c r="F44" s="39" t="n">
        <v>110.6</v>
      </c>
      <c r="G44" s="39" t="n">
        <v>96.2</v>
      </c>
      <c r="H44" s="39" t="n">
        <v>93.1</v>
      </c>
      <c r="I44" s="39" t="n">
        <v>125.6</v>
      </c>
      <c r="J44" s="39" t="n">
        <v>114.6</v>
      </c>
      <c r="K44" s="39" t="n">
        <v>82.2</v>
      </c>
      <c r="L44" s="39" t="n">
        <v>69.5</v>
      </c>
      <c r="M44" s="39" t="n">
        <v>91.3</v>
      </c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2"/>
    </row>
    <row r="45" customFormat="false" ht="27.75" hidden="false" customHeight="true" outlineLevel="0" collapsed="false">
      <c r="A45" s="33"/>
      <c r="B45" s="41" t="s">
        <v>40</v>
      </c>
      <c r="C45" s="42" t="n">
        <v>106.2</v>
      </c>
      <c r="D45" s="42" t="n">
        <v>88.3</v>
      </c>
      <c r="E45" s="42" t="n">
        <v>104.4</v>
      </c>
      <c r="F45" s="42" t="n">
        <v>109.9</v>
      </c>
      <c r="G45" s="42" t="n">
        <v>101.2</v>
      </c>
      <c r="H45" s="42" t="n">
        <v>87.5</v>
      </c>
      <c r="I45" s="42" t="n">
        <v>111.6</v>
      </c>
      <c r="J45" s="42" t="n">
        <v>103</v>
      </c>
      <c r="K45" s="42" t="n">
        <v>70.8</v>
      </c>
      <c r="L45" s="42" t="n">
        <v>51.4</v>
      </c>
      <c r="M45" s="69" t="n">
        <v>76</v>
      </c>
      <c r="N45" s="562"/>
      <c r="O45" s="562"/>
      <c r="P45" s="562"/>
      <c r="Q45" s="562"/>
      <c r="R45" s="562"/>
      <c r="S45" s="562"/>
      <c r="T45" s="562"/>
      <c r="U45" s="562"/>
      <c r="V45" s="562"/>
      <c r="W45" s="562"/>
      <c r="X45" s="562"/>
    </row>
    <row r="46" customFormat="false" ht="27.75" hidden="false" customHeight="true" outlineLevel="0" collapsed="false">
      <c r="A46" s="33"/>
      <c r="B46" s="41" t="s">
        <v>41</v>
      </c>
      <c r="C46" s="42" t="n">
        <v>128.4</v>
      </c>
      <c r="D46" s="42" t="n">
        <v>115</v>
      </c>
      <c r="E46" s="42" t="n">
        <v>110.9</v>
      </c>
      <c r="F46" s="42" t="n">
        <v>111.6</v>
      </c>
      <c r="G46" s="42" t="n">
        <v>99.3</v>
      </c>
      <c r="H46" s="42" t="n">
        <v>89.5</v>
      </c>
      <c r="I46" s="42" t="n">
        <v>118</v>
      </c>
      <c r="J46" s="42" t="n">
        <v>113.6</v>
      </c>
      <c r="K46" s="42" t="n">
        <v>76.7</v>
      </c>
      <c r="L46" s="42" t="n">
        <v>75.7</v>
      </c>
      <c r="M46" s="69" t="n">
        <v>85.1</v>
      </c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2"/>
    </row>
    <row r="47" customFormat="false" ht="27.75" hidden="false" customHeight="true" outlineLevel="0" collapsed="false">
      <c r="A47" s="33"/>
      <c r="B47" s="41" t="s">
        <v>42</v>
      </c>
      <c r="C47" s="42" t="n">
        <v>118.1</v>
      </c>
      <c r="D47" s="42" t="n">
        <v>127</v>
      </c>
      <c r="E47" s="42" t="n">
        <v>111.6</v>
      </c>
      <c r="F47" s="42" t="n">
        <v>109.3</v>
      </c>
      <c r="G47" s="42" t="n">
        <v>93.8</v>
      </c>
      <c r="H47" s="42" t="n">
        <v>95</v>
      </c>
      <c r="I47" s="42" t="n">
        <v>129.1</v>
      </c>
      <c r="J47" s="42" t="n">
        <v>116.1</v>
      </c>
      <c r="K47" s="42" t="n">
        <v>95.5</v>
      </c>
      <c r="L47" s="42" t="n">
        <v>72</v>
      </c>
      <c r="M47" s="69" t="n">
        <v>104.6</v>
      </c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</row>
    <row r="48" customFormat="false" ht="27.75" hidden="false" customHeight="true" outlineLevel="0" collapsed="false">
      <c r="A48" s="33"/>
      <c r="B48" s="41" t="s">
        <v>43</v>
      </c>
      <c r="C48" s="42" t="n">
        <v>130.4</v>
      </c>
      <c r="D48" s="42" t="n">
        <v>115.4</v>
      </c>
      <c r="E48" s="42" t="n">
        <v>113.2</v>
      </c>
      <c r="F48" s="42" t="n">
        <v>111.5</v>
      </c>
      <c r="G48" s="42" t="n">
        <v>90.6</v>
      </c>
      <c r="H48" s="42" t="n">
        <v>100.6</v>
      </c>
      <c r="I48" s="42" t="n">
        <v>143.7</v>
      </c>
      <c r="J48" s="42" t="n">
        <v>125.6</v>
      </c>
      <c r="K48" s="42" t="n">
        <v>85.7</v>
      </c>
      <c r="L48" s="42" t="n">
        <v>78.9</v>
      </c>
      <c r="M48" s="69" t="n">
        <v>99.5</v>
      </c>
      <c r="N48" s="562"/>
      <c r="O48" s="562"/>
      <c r="P48" s="562"/>
      <c r="Q48" s="562"/>
      <c r="R48" s="562"/>
      <c r="S48" s="562"/>
      <c r="T48" s="562"/>
      <c r="U48" s="562"/>
      <c r="V48" s="562"/>
      <c r="W48" s="562"/>
      <c r="X48" s="562"/>
    </row>
    <row r="49" customFormat="false" ht="27.75" hidden="false" customHeight="true" outlineLevel="0" collapsed="false">
      <c r="A49" s="33"/>
      <c r="B49" s="567"/>
      <c r="C49" s="568"/>
      <c r="D49" s="567"/>
      <c r="E49" s="567"/>
      <c r="F49" s="567"/>
      <c r="G49" s="568"/>
      <c r="H49" s="567"/>
      <c r="I49" s="567"/>
      <c r="J49" s="567"/>
      <c r="K49" s="567"/>
      <c r="L49" s="567"/>
      <c r="M49" s="570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</row>
    <row r="50" customFormat="false" ht="27.75" hidden="false" customHeight="true" outlineLevel="0" collapsed="false">
      <c r="A50" s="33"/>
      <c r="B50" s="38" t="n">
        <v>2017</v>
      </c>
      <c r="C50" s="39" t="n">
        <v>123.1</v>
      </c>
      <c r="D50" s="39" t="n">
        <v>117.8</v>
      </c>
      <c r="E50" s="39" t="n">
        <v>110.7</v>
      </c>
      <c r="F50" s="39" t="n">
        <v>104.4</v>
      </c>
      <c r="G50" s="39" t="n">
        <v>97.3</v>
      </c>
      <c r="H50" s="39" t="n">
        <v>93</v>
      </c>
      <c r="I50" s="39" t="n">
        <v>126.5</v>
      </c>
      <c r="J50" s="39" t="n">
        <v>121.1</v>
      </c>
      <c r="K50" s="39" t="n">
        <v>85.7</v>
      </c>
      <c r="L50" s="39" t="n">
        <v>73</v>
      </c>
      <c r="M50" s="69" t="n">
        <v>93.5</v>
      </c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</row>
    <row r="51" customFormat="false" ht="27.75" hidden="false" customHeight="true" outlineLevel="0" collapsed="false">
      <c r="A51" s="33"/>
      <c r="B51" s="41" t="s">
        <v>40</v>
      </c>
      <c r="C51" s="42" t="n">
        <v>107.9</v>
      </c>
      <c r="D51" s="42" t="n">
        <v>94.4</v>
      </c>
      <c r="E51" s="42" t="n">
        <v>108.3</v>
      </c>
      <c r="F51" s="42" t="n">
        <v>103.9</v>
      </c>
      <c r="G51" s="42" t="n">
        <v>100.1</v>
      </c>
      <c r="H51" s="42" t="n">
        <v>83.5</v>
      </c>
      <c r="I51" s="42" t="n">
        <v>115.7</v>
      </c>
      <c r="J51" s="42" t="n">
        <v>103.9</v>
      </c>
      <c r="K51" s="42" t="n">
        <v>72.9</v>
      </c>
      <c r="L51" s="42" t="n">
        <v>53.3</v>
      </c>
      <c r="M51" s="69" t="n">
        <v>78.1</v>
      </c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</row>
    <row r="52" customFormat="false" ht="27.75" hidden="false" customHeight="true" outlineLevel="0" collapsed="false">
      <c r="A52" s="33"/>
      <c r="B52" s="41" t="s">
        <v>41</v>
      </c>
      <c r="C52" s="42" t="n">
        <v>129.8</v>
      </c>
      <c r="D52" s="42" t="n">
        <v>120.6</v>
      </c>
      <c r="E52" s="42" t="n">
        <v>112.1</v>
      </c>
      <c r="F52" s="42" t="n">
        <v>106.6</v>
      </c>
      <c r="G52" s="42" t="n">
        <v>96.3</v>
      </c>
      <c r="H52" s="42" t="n">
        <v>88.9</v>
      </c>
      <c r="I52" s="42" t="n">
        <v>122.3</v>
      </c>
      <c r="J52" s="42" t="n">
        <v>115.5</v>
      </c>
      <c r="K52" s="42" t="n">
        <v>79.6</v>
      </c>
      <c r="L52" s="42" t="n">
        <v>82.3</v>
      </c>
      <c r="M52" s="69" t="n">
        <v>87.4</v>
      </c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</row>
    <row r="53" customFormat="false" ht="27.75" hidden="false" customHeight="true" outlineLevel="0" collapsed="false">
      <c r="A53" s="33"/>
      <c r="B53" s="41" t="s">
        <v>42</v>
      </c>
      <c r="C53" s="42" t="n">
        <v>121.9</v>
      </c>
      <c r="D53" s="42" t="n">
        <v>134.4</v>
      </c>
      <c r="E53" s="42" t="n">
        <v>110.7</v>
      </c>
      <c r="F53" s="42" t="n">
        <v>104</v>
      </c>
      <c r="G53" s="42" t="n">
        <v>92.5</v>
      </c>
      <c r="H53" s="42" t="n">
        <v>96.5</v>
      </c>
      <c r="I53" s="42" t="n">
        <v>128.2</v>
      </c>
      <c r="J53" s="42" t="n">
        <v>128.8</v>
      </c>
      <c r="K53" s="42" t="n">
        <v>100</v>
      </c>
      <c r="L53" s="42" t="n">
        <v>72.8</v>
      </c>
      <c r="M53" s="69" t="n">
        <v>107</v>
      </c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</row>
    <row r="54" customFormat="false" ht="27.75" hidden="false" customHeight="true" outlineLevel="0" collapsed="false">
      <c r="A54" s="33"/>
      <c r="B54" s="41" t="s">
        <v>43</v>
      </c>
      <c r="C54" s="42" t="n">
        <v>132.9</v>
      </c>
      <c r="D54" s="42" t="n">
        <v>122</v>
      </c>
      <c r="E54" s="42" t="n">
        <v>111.7</v>
      </c>
      <c r="F54" s="42" t="n">
        <v>103.2</v>
      </c>
      <c r="G54" s="42" t="n">
        <v>100.3</v>
      </c>
      <c r="H54" s="42" t="n">
        <v>103.1</v>
      </c>
      <c r="I54" s="42" t="n">
        <v>139.8</v>
      </c>
      <c r="J54" s="42" t="n">
        <v>136.1</v>
      </c>
      <c r="K54" s="42" t="n">
        <v>90.2</v>
      </c>
      <c r="L54" s="42" t="n">
        <v>83.6</v>
      </c>
      <c r="M54" s="69" t="n">
        <v>101.6</v>
      </c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</row>
    <row r="55" customFormat="false" ht="27.75" hidden="false" customHeight="true" outlineLevel="0" collapsed="false">
      <c r="A55" s="33"/>
      <c r="B55" s="41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39"/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</row>
    <row r="56" customFormat="false" ht="24" hidden="false" customHeight="true" outlineLevel="0" collapsed="false">
      <c r="B56" s="38" t="n">
        <v>2018</v>
      </c>
      <c r="C56" s="39" t="n">
        <v>128.8</v>
      </c>
      <c r="D56" s="39" t="n">
        <v>124.1</v>
      </c>
      <c r="E56" s="39" t="n">
        <v>116.4</v>
      </c>
      <c r="F56" s="39" t="n">
        <v>105.5</v>
      </c>
      <c r="G56" s="39" t="n">
        <v>96.2</v>
      </c>
      <c r="H56" s="39" t="n">
        <v>91.4</v>
      </c>
      <c r="I56" s="39" t="n">
        <v>127.3</v>
      </c>
      <c r="J56" s="39" t="n">
        <v>125.9</v>
      </c>
      <c r="K56" s="39" t="n">
        <v>88.4</v>
      </c>
      <c r="L56" s="39" t="n">
        <v>75.2</v>
      </c>
      <c r="M56" s="39" t="n">
        <v>96.7</v>
      </c>
      <c r="N56" s="562"/>
      <c r="O56" s="562"/>
      <c r="P56" s="562"/>
      <c r="Q56" s="562"/>
      <c r="R56" s="562"/>
      <c r="S56" s="562"/>
      <c r="T56" s="562"/>
      <c r="U56" s="562"/>
      <c r="V56" s="562"/>
      <c r="W56" s="562"/>
      <c r="X56" s="562"/>
    </row>
    <row r="57" customFormat="false" ht="24" hidden="false" customHeight="true" outlineLevel="0" collapsed="false">
      <c r="B57" s="41" t="s">
        <v>40</v>
      </c>
      <c r="C57" s="42" t="n">
        <v>113</v>
      </c>
      <c r="D57" s="42" t="n">
        <v>97.9</v>
      </c>
      <c r="E57" s="42" t="n">
        <v>111.7</v>
      </c>
      <c r="F57" s="42" t="n">
        <v>101.2</v>
      </c>
      <c r="G57" s="42" t="n">
        <v>100</v>
      </c>
      <c r="H57" s="42" t="n">
        <v>82.9</v>
      </c>
      <c r="I57" s="42" t="n">
        <v>117.9</v>
      </c>
      <c r="J57" s="42" t="n">
        <v>108.9</v>
      </c>
      <c r="K57" s="42" t="n">
        <v>74</v>
      </c>
      <c r="L57" s="42" t="n">
        <v>54.6</v>
      </c>
      <c r="M57" s="69" t="n">
        <v>80.7</v>
      </c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</row>
    <row r="58" customFormat="false" ht="24" hidden="false" customHeight="true" outlineLevel="0" collapsed="false">
      <c r="B58" s="41" t="s">
        <v>41</v>
      </c>
      <c r="C58" s="42" t="n">
        <v>136.2</v>
      </c>
      <c r="D58" s="42" t="n">
        <v>125.7</v>
      </c>
      <c r="E58" s="42" t="n">
        <v>117.3</v>
      </c>
      <c r="F58" s="42" t="n">
        <v>107.5</v>
      </c>
      <c r="G58" s="42" t="n">
        <v>91.7</v>
      </c>
      <c r="H58" s="42" t="n">
        <v>89.4</v>
      </c>
      <c r="I58" s="42" t="n">
        <v>120.9</v>
      </c>
      <c r="J58" s="42" t="n">
        <v>120</v>
      </c>
      <c r="K58" s="42" t="n">
        <v>81.6</v>
      </c>
      <c r="L58" s="42" t="n">
        <v>86.2</v>
      </c>
      <c r="M58" s="69" t="n">
        <v>90.8</v>
      </c>
      <c r="N58" s="562"/>
      <c r="O58" s="562"/>
      <c r="P58" s="562"/>
      <c r="Q58" s="562"/>
      <c r="R58" s="562"/>
      <c r="S58" s="562"/>
      <c r="T58" s="562"/>
      <c r="U58" s="562"/>
      <c r="V58" s="562"/>
      <c r="W58" s="562"/>
      <c r="X58" s="562"/>
    </row>
    <row r="59" customFormat="false" ht="24" hidden="false" customHeight="true" outlineLevel="0" collapsed="false">
      <c r="B59" s="41" t="s">
        <v>42</v>
      </c>
      <c r="C59" s="42" t="n">
        <v>128.4</v>
      </c>
      <c r="D59" s="42" t="n">
        <v>142</v>
      </c>
      <c r="E59" s="42" t="n">
        <v>118.1</v>
      </c>
      <c r="F59" s="42" t="n">
        <v>104.3</v>
      </c>
      <c r="G59" s="42" t="n">
        <v>91.8</v>
      </c>
      <c r="H59" s="42" t="n">
        <v>92.8</v>
      </c>
      <c r="I59" s="42" t="n">
        <v>130.3</v>
      </c>
      <c r="J59" s="42" t="n">
        <v>134.7</v>
      </c>
      <c r="K59" s="42" t="n">
        <v>104.9</v>
      </c>
      <c r="L59" s="42" t="n">
        <v>75.8</v>
      </c>
      <c r="M59" s="69" t="n">
        <v>109.9</v>
      </c>
      <c r="N59" s="562"/>
      <c r="O59" s="562"/>
      <c r="P59" s="562"/>
      <c r="Q59" s="562"/>
      <c r="R59" s="562"/>
      <c r="S59" s="562"/>
      <c r="T59" s="562"/>
      <c r="U59" s="562"/>
      <c r="V59" s="562"/>
      <c r="W59" s="562"/>
      <c r="X59" s="562"/>
    </row>
    <row r="60" customFormat="false" ht="24" hidden="false" customHeight="true" outlineLevel="0" collapsed="false">
      <c r="B60" s="41" t="s">
        <v>43</v>
      </c>
      <c r="C60" s="42" t="n">
        <v>137.5</v>
      </c>
      <c r="D60" s="42" t="n">
        <v>130.7</v>
      </c>
      <c r="E60" s="42" t="n">
        <v>118.5</v>
      </c>
      <c r="F60" s="42" t="n">
        <v>108.9</v>
      </c>
      <c r="G60" s="42" t="n">
        <v>101.3</v>
      </c>
      <c r="H60" s="42" t="n">
        <v>100.5</v>
      </c>
      <c r="I60" s="42" t="n">
        <v>140.2</v>
      </c>
      <c r="J60" s="42" t="n">
        <v>140</v>
      </c>
      <c r="K60" s="42" t="n">
        <v>93</v>
      </c>
      <c r="L60" s="42" t="n">
        <v>84.2</v>
      </c>
      <c r="M60" s="69" t="n">
        <v>105.2</v>
      </c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</row>
    <row r="61" customFormat="false" ht="24.75" hidden="false" customHeight="true" outlineLevel="0" collapsed="false">
      <c r="B61" s="571"/>
      <c r="C61" s="571"/>
      <c r="D61" s="571"/>
      <c r="E61" s="571"/>
      <c r="F61" s="571"/>
      <c r="G61" s="571"/>
      <c r="H61" s="571"/>
      <c r="I61" s="571"/>
      <c r="J61" s="571"/>
      <c r="K61" s="571"/>
      <c r="L61" s="571"/>
      <c r="M61" s="572"/>
    </row>
    <row r="62" customFormat="false" ht="35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551" t="s">
        <v>264</v>
      </c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2"/>
      <c r="O1" s="552"/>
      <c r="P1" s="552"/>
      <c r="Q1" s="552"/>
      <c r="R1" s="552"/>
      <c r="S1" s="552"/>
      <c r="T1" s="552"/>
    </row>
    <row r="2" customFormat="false" ht="33.75" hidden="false" customHeight="true" outlineLevel="0" collapsed="false">
      <c r="B2" s="554" t="s">
        <v>69</v>
      </c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65"/>
      <c r="O2" s="565"/>
      <c r="P2" s="565"/>
      <c r="Q2" s="565"/>
      <c r="R2" s="565"/>
      <c r="S2" s="18"/>
      <c r="T2" s="17"/>
    </row>
    <row r="3" customFormat="false" ht="21" hidden="false" customHeight="true" outlineLevel="0" collapsed="false">
      <c r="B3" s="93"/>
      <c r="C3" s="20"/>
      <c r="D3" s="20"/>
      <c r="E3" s="20"/>
      <c r="F3" s="20"/>
      <c r="G3" s="21"/>
      <c r="H3" s="21"/>
      <c r="I3" s="21"/>
      <c r="J3" s="21"/>
      <c r="K3" s="21"/>
      <c r="L3" s="559" t="s">
        <v>262</v>
      </c>
      <c r="M3" s="559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77"/>
      <c r="K4" s="77"/>
      <c r="L4" s="25" t="s">
        <v>263</v>
      </c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4" hidden="false" customHeight="true" outlineLevel="0" collapsed="false">
      <c r="A7" s="33"/>
      <c r="B7" s="91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s="12" customFormat="true" ht="24" hidden="false" customHeight="true" outlineLevel="0" collapsed="false">
      <c r="A8" s="33"/>
      <c r="B8" s="573" t="n">
        <v>2010</v>
      </c>
      <c r="C8" s="39" t="n">
        <v>100</v>
      </c>
      <c r="D8" s="39" t="n">
        <v>100</v>
      </c>
      <c r="E8" s="39" t="n">
        <v>100</v>
      </c>
      <c r="F8" s="39" t="n">
        <v>100</v>
      </c>
      <c r="G8" s="39" t="n">
        <v>100</v>
      </c>
      <c r="H8" s="39" t="n">
        <v>100</v>
      </c>
      <c r="I8" s="39" t="n">
        <v>100</v>
      </c>
      <c r="J8" s="39" t="n">
        <v>100</v>
      </c>
      <c r="K8" s="39" t="n">
        <v>100</v>
      </c>
      <c r="L8" s="39" t="n">
        <v>100</v>
      </c>
      <c r="M8" s="39" t="n">
        <v>100</v>
      </c>
    </row>
    <row r="9" s="12" customFormat="true" ht="24" hidden="false" customHeight="true" outlineLevel="0" collapsed="false">
      <c r="A9" s="33"/>
      <c r="B9" s="41" t="s">
        <v>40</v>
      </c>
      <c r="C9" s="42" t="n">
        <v>89.3</v>
      </c>
      <c r="D9" s="42" t="n">
        <v>77.6</v>
      </c>
      <c r="E9" s="42" t="n">
        <v>89.1</v>
      </c>
      <c r="F9" s="42" t="n">
        <v>94</v>
      </c>
      <c r="G9" s="42" t="n">
        <v>92.9</v>
      </c>
      <c r="H9" s="42" t="n">
        <v>112</v>
      </c>
      <c r="I9" s="42" t="n">
        <v>86.9</v>
      </c>
      <c r="J9" s="42" t="n">
        <v>101.5</v>
      </c>
      <c r="K9" s="42" t="n">
        <v>90.4</v>
      </c>
      <c r="L9" s="42" t="n">
        <v>97.3</v>
      </c>
      <c r="M9" s="42" t="n">
        <v>101</v>
      </c>
      <c r="N9" s="560"/>
      <c r="O9" s="560"/>
      <c r="P9" s="560"/>
      <c r="Q9" s="560"/>
      <c r="R9" s="560"/>
      <c r="S9" s="560"/>
      <c r="T9" s="560"/>
      <c r="U9" s="560"/>
      <c r="V9" s="560"/>
      <c r="W9" s="560"/>
      <c r="X9" s="560"/>
    </row>
    <row r="10" s="12" customFormat="true" ht="24" hidden="false" customHeight="true" outlineLevel="0" collapsed="false">
      <c r="A10" s="33"/>
      <c r="B10" s="41" t="s">
        <v>41</v>
      </c>
      <c r="C10" s="42" t="n">
        <v>103.5</v>
      </c>
      <c r="D10" s="42" t="n">
        <v>104.1</v>
      </c>
      <c r="E10" s="42" t="n">
        <v>102.5</v>
      </c>
      <c r="F10" s="42" t="n">
        <v>111.3</v>
      </c>
      <c r="G10" s="42" t="n">
        <v>103</v>
      </c>
      <c r="H10" s="42" t="n">
        <v>86.7</v>
      </c>
      <c r="I10" s="42" t="n">
        <v>93.5</v>
      </c>
      <c r="J10" s="42" t="n">
        <v>98.4</v>
      </c>
      <c r="K10" s="42" t="n">
        <v>102.1</v>
      </c>
      <c r="L10" s="42" t="n">
        <v>95.9</v>
      </c>
      <c r="M10" s="42" t="n">
        <v>100.4</v>
      </c>
      <c r="N10" s="560"/>
      <c r="O10" s="560"/>
      <c r="P10" s="560"/>
      <c r="Q10" s="560"/>
      <c r="R10" s="560"/>
      <c r="S10" s="560"/>
      <c r="T10" s="560"/>
      <c r="U10" s="560"/>
      <c r="V10" s="560"/>
      <c r="W10" s="560"/>
      <c r="X10" s="560"/>
    </row>
    <row r="11" s="12" customFormat="true" ht="24" hidden="false" customHeight="true" outlineLevel="0" collapsed="false">
      <c r="A11" s="33"/>
      <c r="B11" s="41" t="s">
        <v>42</v>
      </c>
      <c r="C11" s="42" t="n">
        <v>103.6</v>
      </c>
      <c r="D11" s="42" t="n">
        <v>109.1</v>
      </c>
      <c r="E11" s="42" t="n">
        <v>109.8</v>
      </c>
      <c r="F11" s="42" t="n">
        <v>104.4</v>
      </c>
      <c r="G11" s="42" t="n">
        <v>102</v>
      </c>
      <c r="H11" s="42" t="n">
        <v>93.5</v>
      </c>
      <c r="I11" s="42" t="n">
        <v>107</v>
      </c>
      <c r="J11" s="42" t="n">
        <v>96.3</v>
      </c>
      <c r="K11" s="42" t="n">
        <v>112.7</v>
      </c>
      <c r="L11" s="42" t="n">
        <v>100.3</v>
      </c>
      <c r="M11" s="42" t="n">
        <v>103.5</v>
      </c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</row>
    <row r="12" s="12" customFormat="true" ht="24" hidden="false" customHeight="true" outlineLevel="0" collapsed="false">
      <c r="A12" s="33"/>
      <c r="B12" s="38" t="s">
        <v>43</v>
      </c>
      <c r="C12" s="42" t="n">
        <v>94.8</v>
      </c>
      <c r="D12" s="42" t="n">
        <v>107.9</v>
      </c>
      <c r="E12" s="42" t="n">
        <v>97.6</v>
      </c>
      <c r="F12" s="42" t="n">
        <v>94</v>
      </c>
      <c r="G12" s="42" t="n">
        <v>101.9</v>
      </c>
      <c r="H12" s="42" t="n">
        <v>110.9</v>
      </c>
      <c r="I12" s="42" t="n">
        <v>111.2</v>
      </c>
      <c r="J12" s="42" t="n">
        <v>104</v>
      </c>
      <c r="K12" s="42" t="n">
        <v>91.5</v>
      </c>
      <c r="L12" s="42" t="n">
        <v>106.7</v>
      </c>
      <c r="M12" s="42" t="n">
        <v>96.2</v>
      </c>
      <c r="N12" s="560"/>
      <c r="O12" s="560"/>
      <c r="P12" s="560"/>
      <c r="Q12" s="560"/>
      <c r="R12" s="560"/>
      <c r="S12" s="560"/>
      <c r="T12" s="560"/>
      <c r="U12" s="560"/>
      <c r="V12" s="560"/>
      <c r="W12" s="560"/>
      <c r="X12" s="560"/>
    </row>
    <row r="13" s="12" customFormat="true" ht="24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71"/>
      <c r="N13" s="560"/>
      <c r="O13" s="560"/>
      <c r="P13" s="560"/>
      <c r="Q13" s="560"/>
      <c r="R13" s="560"/>
      <c r="S13" s="560"/>
      <c r="T13" s="560"/>
      <c r="U13" s="560"/>
      <c r="V13" s="560"/>
      <c r="W13" s="560"/>
      <c r="X13" s="560"/>
    </row>
    <row r="14" customFormat="false" ht="24" hidden="false" customHeight="true" outlineLevel="0" collapsed="false">
      <c r="A14" s="37"/>
      <c r="B14" s="38" t="n">
        <v>2011</v>
      </c>
      <c r="C14" s="39" t="n">
        <v>111</v>
      </c>
      <c r="D14" s="39" t="n">
        <v>122.4</v>
      </c>
      <c r="E14" s="39" t="n">
        <v>104.9</v>
      </c>
      <c r="F14" s="39" t="n">
        <v>124.5</v>
      </c>
      <c r="G14" s="39" t="n">
        <v>92.3</v>
      </c>
      <c r="H14" s="39" t="n">
        <v>113.3</v>
      </c>
      <c r="I14" s="39" t="n">
        <v>117.2</v>
      </c>
      <c r="J14" s="39" t="n">
        <v>110.2</v>
      </c>
      <c r="K14" s="39" t="n">
        <v>106.9</v>
      </c>
      <c r="L14" s="39" t="n">
        <v>111.8</v>
      </c>
      <c r="M14" s="39" t="n">
        <v>102.2</v>
      </c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</row>
    <row r="15" customFormat="false" ht="24" hidden="false" customHeight="true" outlineLevel="0" collapsed="false">
      <c r="A15" s="33"/>
      <c r="B15" s="41" t="s">
        <v>40</v>
      </c>
      <c r="C15" s="42" t="n">
        <v>102.9</v>
      </c>
      <c r="D15" s="42" t="n">
        <v>109.8</v>
      </c>
      <c r="E15" s="42" t="n">
        <v>92.2</v>
      </c>
      <c r="F15" s="42" t="n">
        <v>116.4</v>
      </c>
      <c r="G15" s="42" t="n">
        <v>83.3</v>
      </c>
      <c r="H15" s="42" t="n">
        <v>128.6</v>
      </c>
      <c r="I15" s="42" t="n">
        <v>96.6</v>
      </c>
      <c r="J15" s="42" t="n">
        <v>105.9</v>
      </c>
      <c r="K15" s="42" t="n">
        <v>98.3</v>
      </c>
      <c r="L15" s="42" t="n">
        <v>105.3</v>
      </c>
      <c r="M15" s="42" t="n">
        <v>102.3</v>
      </c>
      <c r="N15" s="560"/>
      <c r="O15" s="560"/>
      <c r="P15" s="560"/>
      <c r="Q15" s="560"/>
      <c r="R15" s="560"/>
      <c r="S15" s="560"/>
      <c r="T15" s="560"/>
      <c r="U15" s="560"/>
      <c r="V15" s="560"/>
      <c r="W15" s="560"/>
      <c r="X15" s="560"/>
    </row>
    <row r="16" customFormat="false" ht="24" hidden="false" customHeight="true" outlineLevel="0" collapsed="false">
      <c r="A16" s="33"/>
      <c r="B16" s="41" t="s">
        <v>41</v>
      </c>
      <c r="C16" s="42" t="n">
        <v>117.6</v>
      </c>
      <c r="D16" s="42" t="n">
        <v>125.9</v>
      </c>
      <c r="E16" s="42" t="n">
        <v>109.1</v>
      </c>
      <c r="F16" s="42" t="n">
        <v>138.7</v>
      </c>
      <c r="G16" s="42" t="n">
        <v>91.5</v>
      </c>
      <c r="H16" s="42" t="n">
        <v>102.3</v>
      </c>
      <c r="I16" s="42" t="n">
        <v>113.3</v>
      </c>
      <c r="J16" s="42" t="n">
        <v>108</v>
      </c>
      <c r="K16" s="42" t="n">
        <v>109.9</v>
      </c>
      <c r="L16" s="42" t="n">
        <v>112.7</v>
      </c>
      <c r="M16" s="42" t="n">
        <v>103.8</v>
      </c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</row>
    <row r="17" customFormat="false" ht="24" hidden="false" customHeight="true" outlineLevel="0" collapsed="false">
      <c r="A17" s="33"/>
      <c r="B17" s="41" t="s">
        <v>42</v>
      </c>
      <c r="C17" s="42" t="n">
        <v>114.7</v>
      </c>
      <c r="D17" s="42" t="n">
        <v>124.9</v>
      </c>
      <c r="E17" s="42" t="n">
        <v>113.9</v>
      </c>
      <c r="F17" s="42" t="n">
        <v>127</v>
      </c>
      <c r="G17" s="42" t="n">
        <v>90.5</v>
      </c>
      <c r="H17" s="42" t="n">
        <v>112.5</v>
      </c>
      <c r="I17" s="42" t="n">
        <v>117.2</v>
      </c>
      <c r="J17" s="42" t="n">
        <v>107.5</v>
      </c>
      <c r="K17" s="42" t="n">
        <v>112.9</v>
      </c>
      <c r="L17" s="42" t="n">
        <v>114.5</v>
      </c>
      <c r="M17" s="42" t="n">
        <v>103.9</v>
      </c>
      <c r="N17" s="560"/>
      <c r="O17" s="560"/>
      <c r="P17" s="560"/>
      <c r="Q17" s="560"/>
      <c r="R17" s="560"/>
      <c r="S17" s="560"/>
      <c r="T17" s="560"/>
      <c r="U17" s="560"/>
      <c r="V17" s="560"/>
      <c r="W17" s="560"/>
      <c r="X17" s="560"/>
    </row>
    <row r="18" customFormat="false" ht="24" hidden="false" customHeight="true" outlineLevel="0" collapsed="false">
      <c r="A18" s="33"/>
      <c r="B18" s="41" t="s">
        <v>43</v>
      </c>
      <c r="C18" s="42" t="n">
        <v>104.6</v>
      </c>
      <c r="D18" s="42" t="n">
        <v>127.7</v>
      </c>
      <c r="E18" s="42" t="n">
        <v>103.1</v>
      </c>
      <c r="F18" s="42" t="n">
        <v>119.5</v>
      </c>
      <c r="G18" s="42" t="n">
        <v>105.5</v>
      </c>
      <c r="H18" s="42" t="n">
        <v>116.1</v>
      </c>
      <c r="I18" s="42" t="n">
        <v>140.4</v>
      </c>
      <c r="J18" s="42" t="n">
        <v>118.7</v>
      </c>
      <c r="K18" s="42" t="n">
        <v>104.4</v>
      </c>
      <c r="L18" s="42" t="n">
        <v>114.3</v>
      </c>
      <c r="M18" s="42" t="n">
        <v>99.5</v>
      </c>
      <c r="N18" s="560"/>
      <c r="O18" s="560"/>
      <c r="P18" s="560"/>
      <c r="Q18" s="560"/>
      <c r="R18" s="560"/>
      <c r="S18" s="560"/>
      <c r="T18" s="560"/>
      <c r="U18" s="560"/>
      <c r="V18" s="560"/>
      <c r="W18" s="560"/>
      <c r="X18" s="560"/>
    </row>
    <row r="19" customFormat="false" ht="24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560"/>
      <c r="O19" s="560"/>
      <c r="P19" s="560"/>
      <c r="Q19" s="560"/>
      <c r="R19" s="560"/>
      <c r="S19" s="560"/>
      <c r="T19" s="560"/>
      <c r="U19" s="560"/>
      <c r="V19" s="560"/>
      <c r="W19" s="560"/>
      <c r="X19" s="560"/>
    </row>
    <row r="20" s="44" customFormat="true" ht="24" hidden="false" customHeight="true" outlineLevel="0" collapsed="false">
      <c r="A20" s="37"/>
      <c r="B20" s="38" t="n">
        <v>2012</v>
      </c>
      <c r="C20" s="39" t="n">
        <v>119.1</v>
      </c>
      <c r="D20" s="39" t="n">
        <v>117.5</v>
      </c>
      <c r="E20" s="39" t="n">
        <v>120.7</v>
      </c>
      <c r="F20" s="39" t="n">
        <v>136.7</v>
      </c>
      <c r="G20" s="39" t="n">
        <v>106.9</v>
      </c>
      <c r="H20" s="39" t="n">
        <v>124.3</v>
      </c>
      <c r="I20" s="39" t="n">
        <v>120.8</v>
      </c>
      <c r="J20" s="39" t="n">
        <v>112.7</v>
      </c>
      <c r="K20" s="39" t="n">
        <v>112.5</v>
      </c>
      <c r="L20" s="39" t="n">
        <v>118.7</v>
      </c>
      <c r="M20" s="39" t="n">
        <v>105.3</v>
      </c>
      <c r="N20" s="560"/>
      <c r="O20" s="560"/>
      <c r="P20" s="560"/>
      <c r="Q20" s="560"/>
      <c r="R20" s="560"/>
      <c r="S20" s="560"/>
      <c r="T20" s="560"/>
      <c r="U20" s="560"/>
      <c r="V20" s="560"/>
      <c r="W20" s="560"/>
      <c r="X20" s="560"/>
    </row>
    <row r="21" s="44" customFormat="true" ht="24" hidden="false" customHeight="true" outlineLevel="0" collapsed="false">
      <c r="A21" s="33"/>
      <c r="B21" s="41" t="s">
        <v>40</v>
      </c>
      <c r="C21" s="42" t="n">
        <v>120.6</v>
      </c>
      <c r="D21" s="42" t="n">
        <v>111.3</v>
      </c>
      <c r="E21" s="42" t="n">
        <v>109.7</v>
      </c>
      <c r="F21" s="42" t="n">
        <v>127.6</v>
      </c>
      <c r="G21" s="42" t="n">
        <v>101</v>
      </c>
      <c r="H21" s="42" t="n">
        <v>142.1</v>
      </c>
      <c r="I21" s="42" t="n">
        <v>103</v>
      </c>
      <c r="J21" s="42" t="n">
        <v>106.4</v>
      </c>
      <c r="K21" s="42" t="n">
        <v>109.8</v>
      </c>
      <c r="L21" s="42" t="n">
        <v>113.8</v>
      </c>
      <c r="M21" s="42" t="n">
        <v>106.8</v>
      </c>
      <c r="N21" s="560"/>
      <c r="O21" s="560"/>
      <c r="P21" s="560"/>
      <c r="Q21" s="560"/>
      <c r="R21" s="560"/>
      <c r="S21" s="560"/>
      <c r="T21" s="560"/>
      <c r="U21" s="560"/>
      <c r="V21" s="560"/>
      <c r="W21" s="560"/>
      <c r="X21" s="560"/>
    </row>
    <row r="22" s="44" customFormat="true" ht="24" hidden="false" customHeight="true" outlineLevel="0" collapsed="false">
      <c r="A22" s="33"/>
      <c r="B22" s="41" t="s">
        <v>41</v>
      </c>
      <c r="C22" s="42" t="n">
        <v>128.1</v>
      </c>
      <c r="D22" s="42" t="n">
        <v>122.4</v>
      </c>
      <c r="E22" s="42" t="n">
        <v>124.9</v>
      </c>
      <c r="F22" s="42" t="n">
        <v>152.1</v>
      </c>
      <c r="G22" s="42" t="n">
        <v>112.9</v>
      </c>
      <c r="H22" s="42" t="n">
        <v>108.1</v>
      </c>
      <c r="I22" s="42" t="n">
        <v>114.1</v>
      </c>
      <c r="J22" s="42" t="n">
        <v>111.3</v>
      </c>
      <c r="K22" s="42" t="n">
        <v>111.9</v>
      </c>
      <c r="L22" s="42" t="n">
        <v>116.8</v>
      </c>
      <c r="M22" s="42" t="n">
        <v>107.9</v>
      </c>
      <c r="N22" s="560"/>
      <c r="O22" s="560"/>
      <c r="P22" s="560"/>
      <c r="Q22" s="560"/>
      <c r="R22" s="560"/>
      <c r="S22" s="560"/>
      <c r="T22" s="560"/>
      <c r="U22" s="560"/>
      <c r="V22" s="560"/>
      <c r="W22" s="560"/>
      <c r="X22" s="560"/>
    </row>
    <row r="23" s="44" customFormat="true" ht="24" hidden="false" customHeight="true" outlineLevel="0" collapsed="false">
      <c r="A23" s="33"/>
      <c r="B23" s="41" t="s">
        <v>42</v>
      </c>
      <c r="C23" s="42" t="n">
        <v>118.2</v>
      </c>
      <c r="D23" s="42" t="n">
        <v>120.4</v>
      </c>
      <c r="E23" s="42" t="n">
        <v>126</v>
      </c>
      <c r="F23" s="42" t="n">
        <v>139</v>
      </c>
      <c r="G23" s="42" t="n">
        <v>109.3</v>
      </c>
      <c r="H23" s="42" t="n">
        <v>120.6</v>
      </c>
      <c r="I23" s="42" t="n">
        <v>127.1</v>
      </c>
      <c r="J23" s="42" t="n">
        <v>115.4</v>
      </c>
      <c r="K23" s="42" t="n">
        <v>115.4</v>
      </c>
      <c r="L23" s="42" t="n">
        <v>122.1</v>
      </c>
      <c r="M23" s="42" t="n">
        <v>106.8</v>
      </c>
      <c r="N23" s="560"/>
      <c r="O23" s="560"/>
      <c r="P23" s="560"/>
      <c r="Q23" s="560"/>
      <c r="R23" s="560"/>
      <c r="S23" s="560"/>
      <c r="T23" s="560"/>
      <c r="U23" s="560"/>
      <c r="V23" s="560"/>
      <c r="W23" s="560"/>
      <c r="X23" s="560"/>
    </row>
    <row r="24" s="44" customFormat="true" ht="24" hidden="false" customHeight="true" outlineLevel="0" collapsed="false">
      <c r="A24" s="33"/>
      <c r="B24" s="41" t="s">
        <v>43</v>
      </c>
      <c r="C24" s="42" t="n">
        <v>116.7</v>
      </c>
      <c r="D24" s="42" t="n">
        <v>115.5</v>
      </c>
      <c r="E24" s="42" t="n">
        <v>121.4</v>
      </c>
      <c r="F24" s="42" t="n">
        <v>131.9</v>
      </c>
      <c r="G24" s="42" t="n">
        <v>104.5</v>
      </c>
      <c r="H24" s="42" t="n">
        <v>134.9</v>
      </c>
      <c r="I24" s="42" t="n">
        <v>138.9</v>
      </c>
      <c r="J24" s="42" t="n">
        <v>117.2</v>
      </c>
      <c r="K24" s="42" t="n">
        <v>112.1</v>
      </c>
      <c r="L24" s="42" t="n">
        <v>121.7</v>
      </c>
      <c r="M24" s="42" t="n">
        <v>100.3</v>
      </c>
      <c r="N24" s="560"/>
      <c r="O24" s="560"/>
      <c r="P24" s="560"/>
      <c r="Q24" s="560"/>
      <c r="R24" s="560"/>
      <c r="S24" s="560"/>
      <c r="T24" s="560"/>
      <c r="U24" s="560"/>
      <c r="V24" s="560"/>
      <c r="W24" s="560"/>
      <c r="X24" s="560"/>
    </row>
    <row r="25" s="44" customFormat="true" ht="24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560"/>
      <c r="O25" s="560"/>
      <c r="P25" s="560"/>
      <c r="Q25" s="560"/>
      <c r="R25" s="560"/>
      <c r="S25" s="560"/>
      <c r="T25" s="560"/>
      <c r="U25" s="560"/>
      <c r="V25" s="560"/>
      <c r="W25" s="560"/>
      <c r="X25" s="560"/>
    </row>
    <row r="26" s="44" customFormat="true" ht="24" hidden="false" customHeight="true" outlineLevel="0" collapsed="false">
      <c r="A26" s="33"/>
      <c r="B26" s="38" t="n">
        <v>2013</v>
      </c>
      <c r="C26" s="39" t="n">
        <v>123.7</v>
      </c>
      <c r="D26" s="39" t="n">
        <v>120.7</v>
      </c>
      <c r="E26" s="39" t="n">
        <v>127.2</v>
      </c>
      <c r="F26" s="39" t="n">
        <v>138.1</v>
      </c>
      <c r="G26" s="39" t="n">
        <v>111.6</v>
      </c>
      <c r="H26" s="39" t="n">
        <v>132.9</v>
      </c>
      <c r="I26" s="39" t="n">
        <v>127.4</v>
      </c>
      <c r="J26" s="39" t="n">
        <v>118.6</v>
      </c>
      <c r="K26" s="39" t="n">
        <v>119</v>
      </c>
      <c r="L26" s="39" t="n">
        <v>130</v>
      </c>
      <c r="M26" s="39" t="n">
        <v>105.9</v>
      </c>
      <c r="N26" s="560"/>
      <c r="O26" s="560"/>
      <c r="P26" s="560"/>
      <c r="Q26" s="560"/>
      <c r="R26" s="560"/>
      <c r="S26" s="560"/>
      <c r="T26" s="560"/>
      <c r="U26" s="560"/>
      <c r="V26" s="560"/>
      <c r="W26" s="560"/>
      <c r="X26" s="560"/>
    </row>
    <row r="27" s="44" customFormat="true" ht="24" hidden="false" customHeight="true" outlineLevel="0" collapsed="false">
      <c r="A27" s="33"/>
      <c r="B27" s="41" t="s">
        <v>40</v>
      </c>
      <c r="C27" s="42" t="n">
        <v>126.6</v>
      </c>
      <c r="D27" s="42" t="n">
        <v>110.8</v>
      </c>
      <c r="E27" s="42" t="n">
        <v>114.7</v>
      </c>
      <c r="F27" s="42" t="n">
        <v>132.5</v>
      </c>
      <c r="G27" s="42" t="n">
        <v>107</v>
      </c>
      <c r="H27" s="42" t="n">
        <v>153.8</v>
      </c>
      <c r="I27" s="42" t="n">
        <v>109.6</v>
      </c>
      <c r="J27" s="42" t="n">
        <v>113.2</v>
      </c>
      <c r="K27" s="42" t="n">
        <v>118.6</v>
      </c>
      <c r="L27" s="42" t="n">
        <v>124</v>
      </c>
      <c r="M27" s="42" t="n">
        <v>112.5</v>
      </c>
      <c r="N27" s="560"/>
      <c r="O27" s="560"/>
      <c r="P27" s="560"/>
      <c r="Q27" s="560"/>
      <c r="R27" s="560"/>
      <c r="S27" s="560"/>
      <c r="T27" s="560"/>
      <c r="U27" s="560"/>
      <c r="V27" s="560"/>
      <c r="W27" s="560"/>
      <c r="X27" s="560"/>
    </row>
    <row r="28" s="44" customFormat="true" ht="24" hidden="false" customHeight="true" outlineLevel="0" collapsed="false">
      <c r="A28" s="33"/>
      <c r="B28" s="41" t="s">
        <v>41</v>
      </c>
      <c r="C28" s="42" t="n">
        <v>131.3</v>
      </c>
      <c r="D28" s="42" t="n">
        <v>125.1</v>
      </c>
      <c r="E28" s="42" t="n">
        <v>129.2</v>
      </c>
      <c r="F28" s="42" t="n">
        <v>157.7</v>
      </c>
      <c r="G28" s="42" t="n">
        <v>116.7</v>
      </c>
      <c r="H28" s="42" t="n">
        <v>116.5</v>
      </c>
      <c r="I28" s="42" t="n">
        <v>120.6</v>
      </c>
      <c r="J28" s="42" t="n">
        <v>117.8</v>
      </c>
      <c r="K28" s="42" t="n">
        <v>121.3</v>
      </c>
      <c r="L28" s="42" t="n">
        <v>129.6</v>
      </c>
      <c r="M28" s="42" t="n">
        <v>108.3</v>
      </c>
      <c r="N28" s="560"/>
      <c r="O28" s="560"/>
      <c r="P28" s="560"/>
      <c r="Q28" s="560"/>
      <c r="R28" s="560"/>
      <c r="S28" s="560"/>
      <c r="T28" s="560"/>
      <c r="U28" s="560"/>
      <c r="V28" s="560"/>
      <c r="W28" s="560"/>
      <c r="X28" s="560"/>
    </row>
    <row r="29" s="44" customFormat="true" ht="24" hidden="false" customHeight="true" outlineLevel="0" collapsed="false">
      <c r="A29" s="33"/>
      <c r="B29" s="41" t="s">
        <v>42</v>
      </c>
      <c r="C29" s="42" t="n">
        <v>120.8</v>
      </c>
      <c r="D29" s="42" t="n">
        <v>121</v>
      </c>
      <c r="E29" s="42" t="n">
        <v>134.1</v>
      </c>
      <c r="F29" s="42" t="n">
        <v>132.7</v>
      </c>
      <c r="G29" s="42" t="n">
        <v>112</v>
      </c>
      <c r="H29" s="42" t="n">
        <v>126.9</v>
      </c>
      <c r="I29" s="42" t="n">
        <v>132.6</v>
      </c>
      <c r="J29" s="42" t="n">
        <v>120.7</v>
      </c>
      <c r="K29" s="42" t="n">
        <v>121.5</v>
      </c>
      <c r="L29" s="42" t="n">
        <v>130.8</v>
      </c>
      <c r="M29" s="42" t="n">
        <v>103.3</v>
      </c>
      <c r="N29" s="560"/>
      <c r="O29" s="560"/>
      <c r="P29" s="560"/>
      <c r="Q29" s="560"/>
      <c r="R29" s="560"/>
      <c r="S29" s="560"/>
      <c r="T29" s="560"/>
      <c r="U29" s="560"/>
      <c r="V29" s="560"/>
      <c r="W29" s="560"/>
      <c r="X29" s="560"/>
    </row>
    <row r="30" s="44" customFormat="true" ht="24" hidden="false" customHeight="true" outlineLevel="0" collapsed="false">
      <c r="A30" s="33"/>
      <c r="B30" s="41" t="s">
        <v>43</v>
      </c>
      <c r="C30" s="42" t="n">
        <v>123.8</v>
      </c>
      <c r="D30" s="42" t="n">
        <v>125.1</v>
      </c>
      <c r="E30" s="42" t="n">
        <v>130</v>
      </c>
      <c r="F30" s="42" t="n">
        <v>132.8</v>
      </c>
      <c r="G30" s="42" t="n">
        <v>110.3</v>
      </c>
      <c r="H30" s="42" t="n">
        <v>142.7</v>
      </c>
      <c r="I30" s="42" t="n">
        <v>146.3</v>
      </c>
      <c r="J30" s="42" t="n">
        <v>122.2</v>
      </c>
      <c r="K30" s="42" t="n">
        <v>114.5</v>
      </c>
      <c r="L30" s="42" t="n">
        <v>134.9</v>
      </c>
      <c r="M30" s="42" t="n">
        <v>101.2</v>
      </c>
      <c r="N30" s="560"/>
      <c r="O30" s="560"/>
      <c r="P30" s="560"/>
      <c r="Q30" s="560"/>
      <c r="R30" s="560"/>
      <c r="S30" s="560"/>
      <c r="T30" s="560"/>
      <c r="U30" s="560"/>
      <c r="V30" s="560"/>
      <c r="W30" s="560"/>
      <c r="X30" s="560"/>
    </row>
    <row r="31" s="44" customFormat="true" ht="24" hidden="false" customHeight="true" outlineLevel="0" collapsed="false">
      <c r="A31" s="33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560"/>
      <c r="O31" s="560"/>
      <c r="P31" s="560"/>
      <c r="Q31" s="560"/>
      <c r="R31" s="560"/>
      <c r="S31" s="560"/>
      <c r="T31" s="560"/>
      <c r="U31" s="560"/>
      <c r="V31" s="560"/>
      <c r="W31" s="560"/>
      <c r="X31" s="560"/>
    </row>
    <row r="32" s="44" customFormat="true" ht="24" hidden="false" customHeight="true" outlineLevel="0" collapsed="false">
      <c r="A32" s="33"/>
      <c r="B32" s="38" t="n">
        <v>2014</v>
      </c>
      <c r="C32" s="39" t="n">
        <v>151.3</v>
      </c>
      <c r="D32" s="39" t="n">
        <v>138.9</v>
      </c>
      <c r="E32" s="39" t="n">
        <v>163.7</v>
      </c>
      <c r="F32" s="39" t="n">
        <v>159.7</v>
      </c>
      <c r="G32" s="39" t="n">
        <v>140.1</v>
      </c>
      <c r="H32" s="39" t="n">
        <v>165.4</v>
      </c>
      <c r="I32" s="39" t="n">
        <v>163</v>
      </c>
      <c r="J32" s="39" t="n">
        <v>127.3</v>
      </c>
      <c r="K32" s="39" t="n">
        <v>123.3</v>
      </c>
      <c r="L32" s="39" t="n">
        <v>143.8</v>
      </c>
      <c r="M32" s="39" t="n">
        <v>115.1</v>
      </c>
      <c r="N32" s="560"/>
      <c r="O32" s="560"/>
      <c r="P32" s="560"/>
      <c r="Q32" s="560"/>
      <c r="R32" s="560"/>
      <c r="S32" s="560"/>
      <c r="T32" s="560"/>
      <c r="U32" s="560"/>
      <c r="V32" s="560"/>
      <c r="W32" s="560"/>
      <c r="X32" s="560"/>
    </row>
    <row r="33" s="44" customFormat="true" ht="24" hidden="false" customHeight="true" outlineLevel="0" collapsed="false">
      <c r="A33" s="33"/>
      <c r="B33" s="41" t="s">
        <v>40</v>
      </c>
      <c r="C33" s="42" t="n">
        <v>132.2</v>
      </c>
      <c r="D33" s="42" t="n">
        <v>115.3</v>
      </c>
      <c r="E33" s="42" t="n">
        <v>127.9</v>
      </c>
      <c r="F33" s="42" t="n">
        <v>139.8</v>
      </c>
      <c r="G33" s="42" t="n">
        <v>111.7</v>
      </c>
      <c r="H33" s="42" t="n">
        <v>181</v>
      </c>
      <c r="I33" s="42" t="n">
        <v>124.8</v>
      </c>
      <c r="J33" s="42" t="n">
        <v>116.9</v>
      </c>
      <c r="K33" s="42" t="n">
        <v>119.3</v>
      </c>
      <c r="L33" s="42" t="n">
        <v>132.2</v>
      </c>
      <c r="M33" s="42" t="n">
        <v>112.6</v>
      </c>
      <c r="N33" s="560"/>
      <c r="O33" s="560"/>
      <c r="P33" s="560"/>
      <c r="Q33" s="560"/>
      <c r="R33" s="560"/>
      <c r="S33" s="560"/>
      <c r="T33" s="560"/>
      <c r="U33" s="560"/>
      <c r="V33" s="560"/>
      <c r="W33" s="560"/>
      <c r="X33" s="560"/>
    </row>
    <row r="34" s="44" customFormat="true" ht="24" hidden="false" customHeight="true" outlineLevel="0" collapsed="false">
      <c r="A34" s="33"/>
      <c r="B34" s="41" t="s">
        <v>41</v>
      </c>
      <c r="C34" s="42" t="n">
        <v>155.4</v>
      </c>
      <c r="D34" s="42" t="n">
        <v>136</v>
      </c>
      <c r="E34" s="42" t="n">
        <v>161.5</v>
      </c>
      <c r="F34" s="42" t="n">
        <v>158.9</v>
      </c>
      <c r="G34" s="42" t="n">
        <v>121.5</v>
      </c>
      <c r="H34" s="42" t="n">
        <v>137.8</v>
      </c>
      <c r="I34" s="42" t="n">
        <v>147.2</v>
      </c>
      <c r="J34" s="42" t="n">
        <v>119.3</v>
      </c>
      <c r="K34" s="42" t="n">
        <v>127.5</v>
      </c>
      <c r="L34" s="42" t="n">
        <v>141.4</v>
      </c>
      <c r="M34" s="42" t="n">
        <v>113.2</v>
      </c>
      <c r="N34" s="560"/>
      <c r="O34" s="560"/>
      <c r="P34" s="560"/>
      <c r="Q34" s="560"/>
      <c r="R34" s="560"/>
      <c r="S34" s="560"/>
      <c r="T34" s="560"/>
      <c r="U34" s="560"/>
      <c r="V34" s="560"/>
      <c r="W34" s="560"/>
      <c r="X34" s="560"/>
    </row>
    <row r="35" s="44" customFormat="true" ht="24" hidden="false" customHeight="true" outlineLevel="0" collapsed="false">
      <c r="A35" s="33"/>
      <c r="B35" s="41" t="s">
        <v>42</v>
      </c>
      <c r="C35" s="42" t="n">
        <v>142.3</v>
      </c>
      <c r="D35" s="42" t="n">
        <v>151.2</v>
      </c>
      <c r="E35" s="42" t="n">
        <v>183.1</v>
      </c>
      <c r="F35" s="42" t="n">
        <v>172.2</v>
      </c>
      <c r="G35" s="42" t="n">
        <v>161.8</v>
      </c>
      <c r="H35" s="42" t="n">
        <v>161.4</v>
      </c>
      <c r="I35" s="42" t="n">
        <v>179.6</v>
      </c>
      <c r="J35" s="42" t="n">
        <v>128.3</v>
      </c>
      <c r="K35" s="42" t="n">
        <v>124.2</v>
      </c>
      <c r="L35" s="42" t="n">
        <v>142.9</v>
      </c>
      <c r="M35" s="42" t="n">
        <v>118.2</v>
      </c>
      <c r="N35" s="560"/>
      <c r="O35" s="560"/>
      <c r="P35" s="560"/>
      <c r="Q35" s="560"/>
      <c r="R35" s="560"/>
      <c r="S35" s="560"/>
      <c r="T35" s="560"/>
      <c r="U35" s="560"/>
      <c r="V35" s="560"/>
      <c r="W35" s="560"/>
      <c r="X35" s="560"/>
    </row>
    <row r="36" s="44" customFormat="true" ht="24" hidden="false" customHeight="true" outlineLevel="0" collapsed="false">
      <c r="A36" s="33"/>
      <c r="B36" s="41" t="s">
        <v>43</v>
      </c>
      <c r="C36" s="42" t="n">
        <v>170.5</v>
      </c>
      <c r="D36" s="42" t="n">
        <v>158.7</v>
      </c>
      <c r="E36" s="42" t="n">
        <v>184.3</v>
      </c>
      <c r="F36" s="42" t="n">
        <v>172.4</v>
      </c>
      <c r="G36" s="42" t="n">
        <v>178.3</v>
      </c>
      <c r="H36" s="42" t="n">
        <v>188.1</v>
      </c>
      <c r="I36" s="42" t="n">
        <v>213.3</v>
      </c>
      <c r="J36" s="42" t="n">
        <v>144.1</v>
      </c>
      <c r="K36" s="42" t="n">
        <v>122.1</v>
      </c>
      <c r="L36" s="42" t="n">
        <v>158.2</v>
      </c>
      <c r="M36" s="42" t="n">
        <v>116.3</v>
      </c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560"/>
    </row>
    <row r="37" s="44" customFormat="true" ht="24" hidden="false" customHeight="true" outlineLevel="0" collapsed="false">
      <c r="A37" s="33"/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32.25" hidden="false" customHeight="true" outlineLevel="0" collapsed="false">
      <c r="A38" s="49" t="n">
        <v>99</v>
      </c>
      <c r="B38" s="83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O38" s="46"/>
    </row>
    <row r="39" customFormat="false" ht="45" hidden="false" customHeight="true" outlineLevel="0" collapsed="false">
      <c r="A39" s="51" t="n">
        <v>100</v>
      </c>
      <c r="B39" s="52"/>
      <c r="C39" s="53"/>
      <c r="D39" s="53"/>
      <c r="E39" s="54"/>
      <c r="F39" s="54"/>
      <c r="G39" s="54"/>
      <c r="H39" s="54"/>
      <c r="I39" s="54"/>
      <c r="J39" s="54"/>
      <c r="K39" s="54"/>
      <c r="L39" s="55"/>
      <c r="M39" s="55"/>
    </row>
    <row r="40" customFormat="false" ht="25.35" hidden="false" customHeight="true" outlineLevel="0" collapsed="false">
      <c r="A40" s="564"/>
      <c r="B40" s="57" t="s">
        <v>44</v>
      </c>
      <c r="C40" s="57"/>
      <c r="D40" s="58"/>
      <c r="E40" s="59"/>
      <c r="F40" s="59"/>
      <c r="G40" s="59"/>
      <c r="H40" s="59"/>
      <c r="I40" s="59"/>
      <c r="J40" s="59"/>
      <c r="K40" s="59"/>
      <c r="L40" s="60"/>
      <c r="M40" s="60" t="s">
        <v>45</v>
      </c>
    </row>
    <row r="41" customFormat="false" ht="25.35" hidden="false" customHeight="true" outlineLevel="0" collapsed="false">
      <c r="A41" s="61"/>
      <c r="B41" s="52"/>
      <c r="C41" s="53"/>
      <c r="D41" s="53"/>
      <c r="E41" s="54"/>
      <c r="F41" s="54"/>
      <c r="G41" s="54"/>
      <c r="H41" s="54"/>
      <c r="I41" s="54"/>
      <c r="J41" s="54"/>
      <c r="K41" s="54"/>
      <c r="L41" s="54"/>
    </row>
    <row r="42" customFormat="false" ht="92.25" hidden="false" customHeight="true" outlineLevel="0" collapsed="false">
      <c r="A42" s="62"/>
      <c r="B42" s="574" t="s">
        <v>16</v>
      </c>
      <c r="C42" s="575" t="s">
        <v>46</v>
      </c>
      <c r="D42" s="575" t="s">
        <v>47</v>
      </c>
      <c r="E42" s="574" t="s">
        <v>48</v>
      </c>
      <c r="F42" s="575" t="s">
        <v>49</v>
      </c>
      <c r="G42" s="575" t="s">
        <v>50</v>
      </c>
      <c r="H42" s="575" t="s">
        <v>51</v>
      </c>
      <c r="I42" s="575" t="s">
        <v>52</v>
      </c>
      <c r="J42" s="575" t="s">
        <v>53</v>
      </c>
      <c r="K42" s="575" t="s">
        <v>54</v>
      </c>
      <c r="L42" s="575" t="s">
        <v>55</v>
      </c>
      <c r="M42" s="576" t="s">
        <v>56</v>
      </c>
    </row>
    <row r="43" customFormat="false" ht="77.25" hidden="false" customHeight="true" outlineLevel="0" collapsed="false">
      <c r="B43" s="577" t="s">
        <v>28</v>
      </c>
      <c r="C43" s="578" t="s">
        <v>57</v>
      </c>
      <c r="D43" s="579" t="s">
        <v>58</v>
      </c>
      <c r="E43" s="578" t="s">
        <v>59</v>
      </c>
      <c r="F43" s="579" t="s">
        <v>60</v>
      </c>
      <c r="G43" s="580" t="s">
        <v>61</v>
      </c>
      <c r="H43" s="579" t="s">
        <v>62</v>
      </c>
      <c r="I43" s="578" t="s">
        <v>63</v>
      </c>
      <c r="J43" s="579" t="s">
        <v>64</v>
      </c>
      <c r="K43" s="581" t="s">
        <v>65</v>
      </c>
      <c r="L43" s="581" t="s">
        <v>66</v>
      </c>
      <c r="M43" s="582" t="s">
        <v>67</v>
      </c>
    </row>
    <row r="44" customFormat="false" ht="24" hidden="false" customHeight="true" outlineLevel="0" collapsed="false">
      <c r="A44" s="33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24" hidden="false" customHeight="true" outlineLevel="0" collapsed="false">
      <c r="A45" s="33"/>
      <c r="B45" s="38" t="n">
        <v>2010</v>
      </c>
      <c r="C45" s="39" t="n">
        <v>100</v>
      </c>
      <c r="D45" s="39" t="n">
        <v>100</v>
      </c>
      <c r="E45" s="39" t="n">
        <v>100</v>
      </c>
      <c r="F45" s="39" t="n">
        <v>100</v>
      </c>
      <c r="G45" s="39" t="n">
        <v>100</v>
      </c>
      <c r="H45" s="39" t="n">
        <v>100</v>
      </c>
      <c r="I45" s="39" t="n">
        <v>100</v>
      </c>
      <c r="J45" s="39" t="n">
        <v>100</v>
      </c>
      <c r="K45" s="39" t="n">
        <v>100</v>
      </c>
      <c r="L45" s="39" t="n">
        <v>100</v>
      </c>
      <c r="M45" s="39" t="n">
        <v>100</v>
      </c>
    </row>
    <row r="46" customFormat="false" ht="24" hidden="false" customHeight="true" outlineLevel="0" collapsed="false">
      <c r="A46" s="33"/>
      <c r="B46" s="41" t="s">
        <v>40</v>
      </c>
      <c r="C46" s="42" t="n">
        <v>101.5</v>
      </c>
      <c r="D46" s="42" t="n">
        <v>106.8</v>
      </c>
      <c r="E46" s="42" t="n">
        <v>105.7</v>
      </c>
      <c r="F46" s="42" t="n">
        <v>86.6</v>
      </c>
      <c r="G46" s="42" t="n">
        <v>90.2</v>
      </c>
      <c r="H46" s="42" t="n">
        <v>88.7</v>
      </c>
      <c r="I46" s="42" t="n">
        <v>92.9</v>
      </c>
      <c r="J46" s="42" t="n">
        <v>95.8</v>
      </c>
      <c r="K46" s="42" t="n">
        <v>106.4</v>
      </c>
      <c r="L46" s="42" t="n">
        <v>87.4</v>
      </c>
      <c r="M46" s="69" t="n">
        <v>94.1</v>
      </c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2"/>
    </row>
    <row r="47" customFormat="false" ht="24" hidden="false" customHeight="true" outlineLevel="0" collapsed="false">
      <c r="A47" s="33"/>
      <c r="B47" s="41" t="s">
        <v>41</v>
      </c>
      <c r="C47" s="42" t="n">
        <v>93.1</v>
      </c>
      <c r="D47" s="42" t="n">
        <v>105.7</v>
      </c>
      <c r="E47" s="42" t="n">
        <v>100.1</v>
      </c>
      <c r="F47" s="42" t="n">
        <v>97.5</v>
      </c>
      <c r="G47" s="42" t="n">
        <v>108.2</v>
      </c>
      <c r="H47" s="42" t="n">
        <v>103.2</v>
      </c>
      <c r="I47" s="42" t="n">
        <v>97.4</v>
      </c>
      <c r="J47" s="42" t="n">
        <v>98.5</v>
      </c>
      <c r="K47" s="42" t="n">
        <v>91.5</v>
      </c>
      <c r="L47" s="42" t="n">
        <v>101.4</v>
      </c>
      <c r="M47" s="69" t="n">
        <v>98.5</v>
      </c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</row>
    <row r="48" customFormat="false" ht="24" hidden="false" customHeight="true" outlineLevel="0" collapsed="false">
      <c r="A48" s="33"/>
      <c r="B48" s="41" t="s">
        <v>42</v>
      </c>
      <c r="C48" s="42" t="n">
        <v>97.6</v>
      </c>
      <c r="D48" s="42" t="n">
        <v>99.7</v>
      </c>
      <c r="E48" s="42" t="n">
        <v>95.7</v>
      </c>
      <c r="F48" s="42" t="n">
        <v>106.7</v>
      </c>
      <c r="G48" s="42" t="n">
        <v>97.4</v>
      </c>
      <c r="H48" s="42" t="n">
        <v>102.7</v>
      </c>
      <c r="I48" s="42" t="n">
        <v>98.3</v>
      </c>
      <c r="J48" s="42" t="n">
        <v>101</v>
      </c>
      <c r="K48" s="42" t="n">
        <v>78.9</v>
      </c>
      <c r="L48" s="42" t="n">
        <v>120.1</v>
      </c>
      <c r="M48" s="69" t="n">
        <v>100.4</v>
      </c>
      <c r="N48" s="562"/>
      <c r="O48" s="562"/>
      <c r="P48" s="562"/>
      <c r="Q48" s="562"/>
      <c r="R48" s="562"/>
      <c r="S48" s="562"/>
      <c r="T48" s="562"/>
      <c r="U48" s="562"/>
      <c r="V48" s="562"/>
      <c r="W48" s="562"/>
      <c r="X48" s="562"/>
    </row>
    <row r="49" customFormat="false" ht="24" hidden="false" customHeight="true" outlineLevel="0" collapsed="false">
      <c r="A49" s="33"/>
      <c r="B49" s="41" t="s">
        <v>43</v>
      </c>
      <c r="C49" s="42" t="n">
        <v>108.6</v>
      </c>
      <c r="D49" s="42" t="n">
        <v>89.7</v>
      </c>
      <c r="E49" s="42" t="n">
        <v>99.6</v>
      </c>
      <c r="F49" s="42" t="n">
        <v>109.3</v>
      </c>
      <c r="G49" s="42" t="n">
        <v>104.4</v>
      </c>
      <c r="H49" s="42" t="n">
        <v>104.7</v>
      </c>
      <c r="I49" s="42" t="n">
        <v>110.8</v>
      </c>
      <c r="J49" s="42" t="n">
        <v>104.2</v>
      </c>
      <c r="K49" s="42" t="n">
        <v>125.1</v>
      </c>
      <c r="L49" s="42" t="n">
        <v>100.1</v>
      </c>
      <c r="M49" s="69" t="n">
        <v>105.6</v>
      </c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</row>
    <row r="50" customFormat="false" ht="24" hidden="false" customHeight="true" outlineLevel="0" collapsed="false">
      <c r="A50" s="33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569"/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</row>
    <row r="51" customFormat="false" ht="24" hidden="false" customHeight="true" outlineLevel="0" collapsed="false">
      <c r="A51" s="33"/>
      <c r="B51" s="38" t="n">
        <v>2011</v>
      </c>
      <c r="C51" s="39" t="n">
        <v>116.3</v>
      </c>
      <c r="D51" s="39" t="n">
        <v>120.5</v>
      </c>
      <c r="E51" s="39" t="n">
        <v>116.2</v>
      </c>
      <c r="F51" s="39" t="n">
        <v>109.7</v>
      </c>
      <c r="G51" s="39" t="n">
        <v>111.1</v>
      </c>
      <c r="H51" s="39" t="n">
        <v>107.8</v>
      </c>
      <c r="I51" s="39" t="n">
        <v>107.9</v>
      </c>
      <c r="J51" s="39" t="n">
        <v>113.9</v>
      </c>
      <c r="K51" s="39" t="n">
        <v>129.1</v>
      </c>
      <c r="L51" s="39" t="n">
        <v>115.4</v>
      </c>
      <c r="M51" s="39" t="n">
        <v>114.2</v>
      </c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</row>
    <row r="52" customFormat="false" ht="24" hidden="false" customHeight="true" outlineLevel="0" collapsed="false">
      <c r="A52" s="33"/>
      <c r="B52" s="41" t="s">
        <v>40</v>
      </c>
      <c r="C52" s="42" t="n">
        <v>108.8</v>
      </c>
      <c r="D52" s="42" t="n">
        <v>109.7</v>
      </c>
      <c r="E52" s="42" t="n">
        <v>110.5</v>
      </c>
      <c r="F52" s="42" t="n">
        <v>96.3</v>
      </c>
      <c r="G52" s="42" t="n">
        <v>101.5</v>
      </c>
      <c r="H52" s="42" t="n">
        <v>99.9</v>
      </c>
      <c r="I52" s="42" t="n">
        <v>106.3</v>
      </c>
      <c r="J52" s="42" t="n">
        <v>115.3</v>
      </c>
      <c r="K52" s="42" t="n">
        <v>136.5</v>
      </c>
      <c r="L52" s="42" t="n">
        <v>101.4</v>
      </c>
      <c r="M52" s="69" t="n">
        <v>106.2</v>
      </c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</row>
    <row r="53" customFormat="false" ht="24" hidden="false" customHeight="true" outlineLevel="0" collapsed="false">
      <c r="A53" s="33"/>
      <c r="B53" s="41" t="s">
        <v>41</v>
      </c>
      <c r="C53" s="42" t="n">
        <v>120.5</v>
      </c>
      <c r="D53" s="42" t="n">
        <v>117.3</v>
      </c>
      <c r="E53" s="42" t="n">
        <v>116.4</v>
      </c>
      <c r="F53" s="42" t="n">
        <v>107.2</v>
      </c>
      <c r="G53" s="42" t="n">
        <v>114.5</v>
      </c>
      <c r="H53" s="42" t="n">
        <v>105.7</v>
      </c>
      <c r="I53" s="42" t="n">
        <v>112.4</v>
      </c>
      <c r="J53" s="42" t="n">
        <v>111.8</v>
      </c>
      <c r="K53" s="42" t="n">
        <v>126.8</v>
      </c>
      <c r="L53" s="42" t="n">
        <v>124.3</v>
      </c>
      <c r="M53" s="69" t="n">
        <v>114.5</v>
      </c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</row>
    <row r="54" customFormat="false" ht="24" hidden="false" customHeight="true" outlineLevel="0" collapsed="false">
      <c r="A54" s="33"/>
      <c r="B54" s="41" t="s">
        <v>42</v>
      </c>
      <c r="C54" s="42" t="n">
        <v>117.1</v>
      </c>
      <c r="D54" s="42" t="n">
        <v>123</v>
      </c>
      <c r="E54" s="42" t="n">
        <v>115.9</v>
      </c>
      <c r="F54" s="42" t="n">
        <v>113.9</v>
      </c>
      <c r="G54" s="42" t="n">
        <v>110.1</v>
      </c>
      <c r="H54" s="42" t="n">
        <v>107.1</v>
      </c>
      <c r="I54" s="42" t="n">
        <v>109.9</v>
      </c>
      <c r="J54" s="42" t="n">
        <v>111.1</v>
      </c>
      <c r="K54" s="42" t="n">
        <v>123.4</v>
      </c>
      <c r="L54" s="42" t="n">
        <v>126.8</v>
      </c>
      <c r="M54" s="69" t="n">
        <v>115.4</v>
      </c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</row>
    <row r="55" customFormat="false" ht="24" hidden="false" customHeight="true" outlineLevel="0" collapsed="false">
      <c r="A55" s="33"/>
      <c r="B55" s="41" t="s">
        <v>43</v>
      </c>
      <c r="C55" s="42" t="n">
        <v>118.5</v>
      </c>
      <c r="D55" s="42" t="n">
        <v>127.6</v>
      </c>
      <c r="E55" s="42" t="n">
        <v>120.6</v>
      </c>
      <c r="F55" s="42" t="n">
        <v>121.9</v>
      </c>
      <c r="G55" s="42" t="n">
        <v>118.3</v>
      </c>
      <c r="H55" s="42" t="n">
        <v>117.7</v>
      </c>
      <c r="I55" s="42" t="n">
        <v>104</v>
      </c>
      <c r="J55" s="42" t="n">
        <v>117.5</v>
      </c>
      <c r="K55" s="42" t="n">
        <v>131.5</v>
      </c>
      <c r="L55" s="42" t="n">
        <v>108.1</v>
      </c>
      <c r="M55" s="69" t="n">
        <v>119.1</v>
      </c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</row>
    <row r="56" customFormat="false" ht="24" hidden="false" customHeight="true" outlineLevel="0" collapsed="false">
      <c r="A56" s="33"/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69"/>
      <c r="N56" s="562"/>
      <c r="O56" s="562"/>
      <c r="P56" s="562"/>
      <c r="Q56" s="562"/>
      <c r="R56" s="562"/>
      <c r="S56" s="562"/>
      <c r="T56" s="562"/>
      <c r="U56" s="562"/>
      <c r="V56" s="562"/>
      <c r="W56" s="562"/>
      <c r="X56" s="562"/>
    </row>
    <row r="57" customFormat="false" ht="24" hidden="false" customHeight="true" outlineLevel="0" collapsed="false">
      <c r="A57" s="33"/>
      <c r="B57" s="38" t="n">
        <v>2012</v>
      </c>
      <c r="C57" s="39" t="n">
        <v>132.7</v>
      </c>
      <c r="D57" s="39" t="n">
        <v>129.9</v>
      </c>
      <c r="E57" s="39" t="n">
        <v>124.7</v>
      </c>
      <c r="F57" s="39" t="n">
        <v>121.3</v>
      </c>
      <c r="G57" s="39" t="n">
        <v>127.2</v>
      </c>
      <c r="H57" s="39" t="n">
        <v>120.8</v>
      </c>
      <c r="I57" s="39" t="n">
        <v>116.6</v>
      </c>
      <c r="J57" s="39" t="n">
        <v>127</v>
      </c>
      <c r="K57" s="39" t="n">
        <v>142.2</v>
      </c>
      <c r="L57" s="39" t="n">
        <v>170.1</v>
      </c>
      <c r="M57" s="39" t="n">
        <v>123.1</v>
      </c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</row>
    <row r="58" customFormat="false" ht="24" hidden="false" customHeight="true" outlineLevel="0" collapsed="false">
      <c r="A58" s="33"/>
      <c r="B58" s="41" t="s">
        <v>40</v>
      </c>
      <c r="C58" s="42" t="n">
        <v>127.6</v>
      </c>
      <c r="D58" s="42" t="n">
        <v>134.5</v>
      </c>
      <c r="E58" s="42" t="n">
        <v>124.8</v>
      </c>
      <c r="F58" s="42" t="n">
        <v>107.6</v>
      </c>
      <c r="G58" s="42" t="n">
        <v>120.2</v>
      </c>
      <c r="H58" s="42" t="n">
        <v>113.3</v>
      </c>
      <c r="I58" s="42" t="n">
        <v>121.1</v>
      </c>
      <c r="J58" s="42" t="n">
        <v>121.8</v>
      </c>
      <c r="K58" s="42" t="n">
        <v>150.8</v>
      </c>
      <c r="L58" s="42" t="n">
        <v>170.9</v>
      </c>
      <c r="M58" s="69" t="n">
        <v>117.3</v>
      </c>
      <c r="N58" s="562"/>
      <c r="O58" s="562"/>
      <c r="P58" s="562"/>
      <c r="Q58" s="562"/>
      <c r="R58" s="562"/>
      <c r="S58" s="562"/>
      <c r="T58" s="562"/>
      <c r="U58" s="562"/>
      <c r="V58" s="562"/>
      <c r="W58" s="562"/>
      <c r="X58" s="562"/>
    </row>
    <row r="59" customFormat="false" ht="24" hidden="false" customHeight="true" outlineLevel="0" collapsed="false">
      <c r="A59" s="33"/>
      <c r="B59" s="41" t="s">
        <v>41</v>
      </c>
      <c r="C59" s="42" t="n">
        <v>131</v>
      </c>
      <c r="D59" s="42" t="n">
        <v>129</v>
      </c>
      <c r="E59" s="42" t="n">
        <v>124.3</v>
      </c>
      <c r="F59" s="42" t="n">
        <v>117.1</v>
      </c>
      <c r="G59" s="42" t="n">
        <v>132.2</v>
      </c>
      <c r="H59" s="42" t="n">
        <v>119</v>
      </c>
      <c r="I59" s="42" t="n">
        <v>118.9</v>
      </c>
      <c r="J59" s="42" t="n">
        <v>123.7</v>
      </c>
      <c r="K59" s="42" t="n">
        <v>149.5</v>
      </c>
      <c r="L59" s="42" t="n">
        <v>177.3</v>
      </c>
      <c r="M59" s="69" t="n">
        <v>123.9</v>
      </c>
      <c r="N59" s="562"/>
      <c r="O59" s="562"/>
      <c r="P59" s="562"/>
      <c r="Q59" s="562"/>
      <c r="R59" s="562"/>
      <c r="S59" s="562"/>
      <c r="T59" s="562"/>
      <c r="U59" s="562"/>
      <c r="V59" s="562"/>
      <c r="W59" s="562"/>
      <c r="X59" s="562"/>
    </row>
    <row r="60" customFormat="false" ht="24" hidden="false" customHeight="true" outlineLevel="0" collapsed="false">
      <c r="A60" s="33"/>
      <c r="B60" s="41" t="s">
        <v>42</v>
      </c>
      <c r="C60" s="42" t="n">
        <v>137.5</v>
      </c>
      <c r="D60" s="42" t="n">
        <v>124.8</v>
      </c>
      <c r="E60" s="42" t="n">
        <v>123.9</v>
      </c>
      <c r="F60" s="42" t="n">
        <v>127.5</v>
      </c>
      <c r="G60" s="42" t="n">
        <v>125.2</v>
      </c>
      <c r="H60" s="42" t="n">
        <v>121.6</v>
      </c>
      <c r="I60" s="42" t="n">
        <v>112.9</v>
      </c>
      <c r="J60" s="42" t="n">
        <v>129.6</v>
      </c>
      <c r="K60" s="42" t="n">
        <v>124</v>
      </c>
      <c r="L60" s="42" t="n">
        <v>192.4</v>
      </c>
      <c r="M60" s="69" t="n">
        <v>122.8</v>
      </c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</row>
    <row r="61" customFormat="false" ht="24" hidden="false" customHeight="true" outlineLevel="0" collapsed="false">
      <c r="A61" s="33"/>
      <c r="B61" s="41" t="s">
        <v>43</v>
      </c>
      <c r="C61" s="42" t="n">
        <v>134.4</v>
      </c>
      <c r="D61" s="42" t="n">
        <v>133.4</v>
      </c>
      <c r="E61" s="42" t="n">
        <v>125.8</v>
      </c>
      <c r="F61" s="42" t="n">
        <v>133.2</v>
      </c>
      <c r="G61" s="42" t="n">
        <v>131.3</v>
      </c>
      <c r="H61" s="42" t="n">
        <v>128.4</v>
      </c>
      <c r="I61" s="42" t="n">
        <v>114.4</v>
      </c>
      <c r="J61" s="42" t="n">
        <v>132.1</v>
      </c>
      <c r="K61" s="42" t="n">
        <v>148.3</v>
      </c>
      <c r="L61" s="42" t="n">
        <v>148.3</v>
      </c>
      <c r="M61" s="69" t="n">
        <v>127.6</v>
      </c>
      <c r="N61" s="562"/>
      <c r="O61" s="562"/>
      <c r="P61" s="562"/>
      <c r="Q61" s="562"/>
      <c r="R61" s="562"/>
      <c r="S61" s="562"/>
      <c r="T61" s="562"/>
      <c r="U61" s="562"/>
      <c r="V61" s="562"/>
      <c r="W61" s="562"/>
      <c r="X61" s="562"/>
    </row>
    <row r="62" customFormat="false" ht="24" hidden="false" customHeight="true" outlineLevel="0" collapsed="false">
      <c r="A62" s="33"/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69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</row>
    <row r="63" customFormat="false" ht="24" hidden="false" customHeight="true" outlineLevel="0" collapsed="false">
      <c r="A63" s="33"/>
      <c r="B63" s="38" t="n">
        <v>2013</v>
      </c>
      <c r="C63" s="39" t="n">
        <v>141.8</v>
      </c>
      <c r="D63" s="39" t="n">
        <v>133.7</v>
      </c>
      <c r="E63" s="39" t="n">
        <v>135.3</v>
      </c>
      <c r="F63" s="39" t="n">
        <v>136.1</v>
      </c>
      <c r="G63" s="39" t="n">
        <v>136.1</v>
      </c>
      <c r="H63" s="39" t="n">
        <v>122.6</v>
      </c>
      <c r="I63" s="39" t="n">
        <v>133.3</v>
      </c>
      <c r="J63" s="39" t="n">
        <v>140.3</v>
      </c>
      <c r="K63" s="39" t="n">
        <v>138.9</v>
      </c>
      <c r="L63" s="39" t="n">
        <v>132.9</v>
      </c>
      <c r="M63" s="39" t="n">
        <v>128.4</v>
      </c>
      <c r="N63" s="562"/>
      <c r="O63" s="562"/>
      <c r="P63" s="562"/>
      <c r="Q63" s="562"/>
      <c r="R63" s="562"/>
      <c r="S63" s="562"/>
      <c r="T63" s="562"/>
      <c r="U63" s="562"/>
      <c r="V63" s="562"/>
      <c r="W63" s="562"/>
      <c r="X63" s="562"/>
    </row>
    <row r="64" customFormat="false" ht="24" hidden="false" customHeight="true" outlineLevel="0" collapsed="false">
      <c r="A64" s="33"/>
      <c r="B64" s="41" t="s">
        <v>40</v>
      </c>
      <c r="C64" s="42" t="n">
        <v>138.9</v>
      </c>
      <c r="D64" s="42" t="n">
        <v>140.8</v>
      </c>
      <c r="E64" s="42" t="n">
        <v>137.2</v>
      </c>
      <c r="F64" s="42" t="n">
        <v>119.8</v>
      </c>
      <c r="G64" s="42" t="n">
        <v>130</v>
      </c>
      <c r="H64" s="42" t="n">
        <v>116.2</v>
      </c>
      <c r="I64" s="42" t="n">
        <v>137.4</v>
      </c>
      <c r="J64" s="42" t="n">
        <v>132.6</v>
      </c>
      <c r="K64" s="42" t="n">
        <v>151.5</v>
      </c>
      <c r="L64" s="42" t="n">
        <v>140.8</v>
      </c>
      <c r="M64" s="69" t="n">
        <v>123.5</v>
      </c>
      <c r="N64" s="562"/>
      <c r="O64" s="562"/>
      <c r="P64" s="562"/>
      <c r="Q64" s="562"/>
      <c r="R64" s="562"/>
      <c r="S64" s="562"/>
      <c r="T64" s="562"/>
      <c r="U64" s="562"/>
      <c r="V64" s="562"/>
      <c r="W64" s="562"/>
      <c r="X64" s="562"/>
    </row>
    <row r="65" customFormat="false" ht="24" hidden="false" customHeight="true" outlineLevel="0" collapsed="false">
      <c r="A65" s="33"/>
      <c r="B65" s="41" t="s">
        <v>41</v>
      </c>
      <c r="C65" s="42" t="n">
        <v>136.7</v>
      </c>
      <c r="D65" s="42" t="n">
        <v>130.7</v>
      </c>
      <c r="E65" s="42" t="n">
        <v>133.7</v>
      </c>
      <c r="F65" s="42" t="n">
        <v>131.3</v>
      </c>
      <c r="G65" s="42" t="n">
        <v>144.8</v>
      </c>
      <c r="H65" s="42" t="n">
        <v>122.7</v>
      </c>
      <c r="I65" s="42" t="n">
        <v>134.3</v>
      </c>
      <c r="J65" s="42" t="n">
        <v>137.6</v>
      </c>
      <c r="K65" s="42" t="n">
        <v>142</v>
      </c>
      <c r="L65" s="42" t="n">
        <v>135.3</v>
      </c>
      <c r="M65" s="69" t="n">
        <v>128.6</v>
      </c>
      <c r="N65" s="562"/>
      <c r="O65" s="562"/>
      <c r="P65" s="562"/>
      <c r="Q65" s="562"/>
      <c r="R65" s="562"/>
      <c r="S65" s="562"/>
      <c r="T65" s="562"/>
      <c r="U65" s="562"/>
      <c r="V65" s="562"/>
      <c r="W65" s="562"/>
      <c r="X65" s="562"/>
    </row>
    <row r="66" customFormat="false" ht="24" hidden="false" customHeight="true" outlineLevel="0" collapsed="false">
      <c r="A66" s="33"/>
      <c r="B66" s="41" t="s">
        <v>42</v>
      </c>
      <c r="C66" s="42" t="n">
        <v>147.3</v>
      </c>
      <c r="D66" s="42" t="n">
        <v>128.8</v>
      </c>
      <c r="E66" s="42" t="n">
        <v>132.4</v>
      </c>
      <c r="F66" s="42" t="n">
        <v>142.9</v>
      </c>
      <c r="G66" s="42" t="n">
        <v>133.5</v>
      </c>
      <c r="H66" s="42" t="n">
        <v>122.6</v>
      </c>
      <c r="I66" s="42" t="n">
        <v>130.8</v>
      </c>
      <c r="J66" s="42" t="n">
        <v>144</v>
      </c>
      <c r="K66" s="42" t="n">
        <v>125</v>
      </c>
      <c r="L66" s="42" t="n">
        <v>138.2</v>
      </c>
      <c r="M66" s="69" t="n">
        <v>127.7</v>
      </c>
      <c r="N66" s="562"/>
      <c r="O66" s="562"/>
      <c r="P66" s="562"/>
      <c r="Q66" s="562"/>
      <c r="R66" s="562"/>
      <c r="S66" s="562"/>
      <c r="T66" s="562"/>
      <c r="U66" s="562"/>
      <c r="V66" s="562"/>
      <c r="W66" s="562"/>
      <c r="X66" s="562"/>
    </row>
    <row r="67" customFormat="false" ht="24" hidden="false" customHeight="true" outlineLevel="0" collapsed="false">
      <c r="A67" s="33"/>
      <c r="B67" s="41" t="s">
        <v>43</v>
      </c>
      <c r="C67" s="42" t="n">
        <v>144.2</v>
      </c>
      <c r="D67" s="42" t="n">
        <v>137.4</v>
      </c>
      <c r="E67" s="42" t="n">
        <v>138.1</v>
      </c>
      <c r="F67" s="42" t="n">
        <v>150.7</v>
      </c>
      <c r="G67" s="42" t="n">
        <v>136.1</v>
      </c>
      <c r="H67" s="42" t="n">
        <v>128.7</v>
      </c>
      <c r="I67" s="42" t="n">
        <v>131.6</v>
      </c>
      <c r="J67" s="42" t="n">
        <v>145.8</v>
      </c>
      <c r="K67" s="42" t="n">
        <v>140.5</v>
      </c>
      <c r="L67" s="42" t="n">
        <v>121.9</v>
      </c>
      <c r="M67" s="69" t="n">
        <v>133</v>
      </c>
      <c r="N67" s="562"/>
      <c r="O67" s="562"/>
      <c r="P67" s="562"/>
      <c r="Q67" s="562"/>
      <c r="R67" s="562"/>
      <c r="S67" s="562"/>
      <c r="T67" s="562"/>
      <c r="U67" s="562"/>
      <c r="V67" s="562"/>
      <c r="W67" s="562"/>
      <c r="X67" s="562"/>
    </row>
    <row r="68" customFormat="false" ht="24" hidden="false" customHeight="true" outlineLevel="0" collapsed="false">
      <c r="A68" s="33"/>
      <c r="B68" s="41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69"/>
      <c r="N68" s="562"/>
      <c r="O68" s="562"/>
      <c r="P68" s="562"/>
      <c r="Q68" s="562"/>
      <c r="R68" s="562"/>
      <c r="S68" s="562"/>
      <c r="T68" s="562"/>
      <c r="U68" s="562"/>
      <c r="V68" s="562"/>
      <c r="W68" s="562"/>
      <c r="X68" s="562"/>
    </row>
    <row r="69" customFormat="false" ht="24" hidden="false" customHeight="true" outlineLevel="0" collapsed="false">
      <c r="A69" s="33"/>
      <c r="B69" s="38" t="n">
        <v>2014</v>
      </c>
      <c r="C69" s="39" t="n">
        <v>150.5</v>
      </c>
      <c r="D69" s="39" t="n">
        <v>142</v>
      </c>
      <c r="E69" s="39" t="n">
        <v>147</v>
      </c>
      <c r="F69" s="39" t="n">
        <v>147.9</v>
      </c>
      <c r="G69" s="39" t="n">
        <v>136.8</v>
      </c>
      <c r="H69" s="39" t="n">
        <v>124</v>
      </c>
      <c r="I69" s="39" t="n">
        <v>138.5</v>
      </c>
      <c r="J69" s="39" t="n">
        <v>145</v>
      </c>
      <c r="K69" s="39" t="n">
        <v>165.3</v>
      </c>
      <c r="L69" s="39" t="n">
        <v>130.3</v>
      </c>
      <c r="M69" s="39" t="n">
        <v>148.9</v>
      </c>
      <c r="N69" s="562"/>
      <c r="O69" s="562"/>
      <c r="P69" s="562"/>
      <c r="Q69" s="562"/>
      <c r="R69" s="562"/>
      <c r="S69" s="562"/>
      <c r="T69" s="562"/>
      <c r="U69" s="562"/>
      <c r="V69" s="562"/>
      <c r="W69" s="562"/>
      <c r="X69" s="562"/>
    </row>
    <row r="70" customFormat="false" ht="24" hidden="false" customHeight="true" outlineLevel="0" collapsed="false">
      <c r="A70" s="33"/>
      <c r="B70" s="41" t="s">
        <v>40</v>
      </c>
      <c r="C70" s="42" t="n">
        <v>149.7</v>
      </c>
      <c r="D70" s="42" t="n">
        <v>144.1</v>
      </c>
      <c r="E70" s="42" t="n">
        <v>139.3</v>
      </c>
      <c r="F70" s="42" t="n">
        <v>124.9</v>
      </c>
      <c r="G70" s="42" t="n">
        <v>131.3</v>
      </c>
      <c r="H70" s="42" t="n">
        <v>117</v>
      </c>
      <c r="I70" s="42" t="n">
        <v>138.1</v>
      </c>
      <c r="J70" s="42" t="n">
        <v>143.7</v>
      </c>
      <c r="K70" s="42" t="n">
        <v>146.8</v>
      </c>
      <c r="L70" s="42" t="n">
        <v>113</v>
      </c>
      <c r="M70" s="69" t="n">
        <v>130.1</v>
      </c>
      <c r="N70" s="562"/>
      <c r="O70" s="562"/>
      <c r="P70" s="562"/>
      <c r="Q70" s="562"/>
      <c r="R70" s="562"/>
      <c r="S70" s="562"/>
      <c r="T70" s="562"/>
      <c r="U70" s="562"/>
      <c r="V70" s="562"/>
      <c r="W70" s="562"/>
      <c r="X70" s="562"/>
    </row>
    <row r="71" customFormat="false" ht="24" hidden="false" customHeight="true" outlineLevel="0" collapsed="false">
      <c r="A71" s="33"/>
      <c r="B71" s="41" t="s">
        <v>41</v>
      </c>
      <c r="C71" s="42" t="n">
        <v>144.1</v>
      </c>
      <c r="D71" s="42" t="n">
        <v>134.2</v>
      </c>
      <c r="E71" s="42" t="n">
        <v>142.6</v>
      </c>
      <c r="F71" s="42" t="n">
        <v>147.8</v>
      </c>
      <c r="G71" s="42" t="n">
        <v>145.2</v>
      </c>
      <c r="H71" s="42" t="n">
        <v>127.3</v>
      </c>
      <c r="I71" s="42" t="n">
        <v>143.7</v>
      </c>
      <c r="J71" s="42" t="n">
        <v>142.8</v>
      </c>
      <c r="K71" s="42" t="n">
        <v>167.9</v>
      </c>
      <c r="L71" s="42" t="n">
        <v>118.7</v>
      </c>
      <c r="M71" s="69" t="n">
        <v>144.9</v>
      </c>
      <c r="N71" s="562"/>
      <c r="O71" s="562"/>
      <c r="P71" s="562"/>
      <c r="Q71" s="562"/>
      <c r="R71" s="562"/>
      <c r="S71" s="562"/>
      <c r="T71" s="562"/>
      <c r="U71" s="562"/>
      <c r="V71" s="562"/>
      <c r="W71" s="562"/>
      <c r="X71" s="562"/>
    </row>
    <row r="72" customFormat="false" ht="24" hidden="false" customHeight="true" outlineLevel="0" collapsed="false">
      <c r="A72" s="33"/>
      <c r="B72" s="41" t="s">
        <v>42</v>
      </c>
      <c r="C72" s="42" t="n">
        <v>151.9</v>
      </c>
      <c r="D72" s="42" t="n">
        <v>135</v>
      </c>
      <c r="E72" s="42" t="n">
        <v>150.7</v>
      </c>
      <c r="F72" s="42" t="n">
        <v>147.7</v>
      </c>
      <c r="G72" s="42" t="n">
        <v>134.6</v>
      </c>
      <c r="H72" s="42" t="n">
        <v>122.9</v>
      </c>
      <c r="I72" s="42" t="n">
        <v>137.5</v>
      </c>
      <c r="J72" s="42" t="n">
        <v>145.6</v>
      </c>
      <c r="K72" s="42" t="n">
        <v>139.3</v>
      </c>
      <c r="L72" s="42" t="n">
        <v>142.9</v>
      </c>
      <c r="M72" s="69" t="n">
        <v>149.1</v>
      </c>
      <c r="N72" s="562"/>
      <c r="O72" s="562"/>
      <c r="P72" s="562"/>
      <c r="Q72" s="562"/>
      <c r="R72" s="562"/>
      <c r="S72" s="562"/>
      <c r="T72" s="562"/>
      <c r="U72" s="562"/>
      <c r="V72" s="562"/>
      <c r="W72" s="562"/>
      <c r="X72" s="562"/>
    </row>
    <row r="73" customFormat="false" ht="24" hidden="false" customHeight="true" outlineLevel="0" collapsed="false">
      <c r="A73" s="33"/>
      <c r="B73" s="41" t="s">
        <v>43</v>
      </c>
      <c r="C73" s="42" t="n">
        <v>156.3</v>
      </c>
      <c r="D73" s="42" t="n">
        <v>157</v>
      </c>
      <c r="E73" s="42" t="n">
        <v>155.8</v>
      </c>
      <c r="F73" s="42" t="n">
        <v>169.6</v>
      </c>
      <c r="G73" s="42" t="n">
        <v>136.4</v>
      </c>
      <c r="H73" s="42" t="n">
        <v>129</v>
      </c>
      <c r="I73" s="42" t="n">
        <v>134.3</v>
      </c>
      <c r="J73" s="42" t="n">
        <v>148</v>
      </c>
      <c r="K73" s="42" t="n">
        <v>210.3</v>
      </c>
      <c r="L73" s="42" t="n">
        <v>146.4</v>
      </c>
      <c r="M73" s="69" t="n">
        <v>170</v>
      </c>
      <c r="N73" s="562"/>
      <c r="O73" s="562"/>
      <c r="P73" s="562"/>
      <c r="Q73" s="562"/>
      <c r="R73" s="562"/>
      <c r="S73" s="562"/>
      <c r="T73" s="562"/>
      <c r="U73" s="562"/>
      <c r="V73" s="562"/>
      <c r="W73" s="562"/>
      <c r="X73" s="562"/>
    </row>
    <row r="74" customFormat="false" ht="24" hidden="false" customHeight="true" outlineLevel="0" collapsed="false">
      <c r="A74" s="33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75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s="12" customFormat="true" ht="15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0"/>
      <c r="N82" s="0"/>
      <c r="O82" s="0"/>
      <c r="P82" s="0"/>
      <c r="Q82" s="0"/>
      <c r="R82" s="0"/>
      <c r="S82" s="0"/>
      <c r="T82" s="0"/>
    </row>
    <row r="83" s="12" customFormat="true" ht="1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0"/>
      <c r="N83" s="0"/>
      <c r="O83" s="0"/>
      <c r="P83" s="0"/>
      <c r="Q83" s="0"/>
      <c r="R83" s="0"/>
      <c r="S83" s="0"/>
      <c r="T83" s="0"/>
    </row>
  </sheetData>
  <mergeCells count="5">
    <mergeCell ref="B1:M1"/>
    <mergeCell ref="B2:M2"/>
    <mergeCell ref="L3:M3"/>
    <mergeCell ref="L4:M4"/>
    <mergeCell ref="B40:C40"/>
  </mergeCells>
  <conditionalFormatting sqref="M7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6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7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7"/>
    <col collapsed="false" customWidth="true" hidden="false" outlineLevel="0" max="11" min="11" style="13" width="20.41"/>
    <col collapsed="false" customWidth="true" hidden="false" outlineLevel="0" max="12" min="12" style="13" width="21.42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24" hidden="false" customHeight="true" outlineLevel="0" collapsed="false">
      <c r="A1" s="583"/>
    </row>
    <row r="2" customFormat="false" ht="31.5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552"/>
      <c r="O2" s="552"/>
      <c r="P2" s="552"/>
      <c r="Q2" s="552"/>
      <c r="R2" s="552"/>
      <c r="S2" s="552"/>
      <c r="T2" s="552"/>
    </row>
    <row r="3" customFormat="false" ht="22.5" hidden="false" customHeight="true" outlineLevel="0" collapsed="false">
      <c r="B3" s="93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565"/>
      <c r="O3" s="565"/>
      <c r="P3" s="565"/>
      <c r="Q3" s="565"/>
      <c r="R3" s="565"/>
      <c r="S3" s="18"/>
      <c r="T3" s="17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.75" hidden="false" customHeight="true" outlineLevel="0" collapsed="false">
      <c r="A6" s="33"/>
      <c r="B6" s="91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7.75" hidden="false" customHeight="true" outlineLevel="0" collapsed="false">
      <c r="A7" s="37"/>
      <c r="B7" s="38" t="n">
        <v>2015</v>
      </c>
      <c r="C7" s="39" t="n">
        <v>235.5</v>
      </c>
      <c r="D7" s="39" t="n">
        <v>193.9</v>
      </c>
      <c r="E7" s="39" t="n">
        <v>235.5</v>
      </c>
      <c r="F7" s="39" t="n">
        <v>216.3</v>
      </c>
      <c r="G7" s="39" t="n">
        <v>210.1</v>
      </c>
      <c r="H7" s="39" t="n">
        <v>213.9</v>
      </c>
      <c r="I7" s="39" t="n">
        <v>226.3</v>
      </c>
      <c r="J7" s="39" t="n">
        <v>174.6</v>
      </c>
      <c r="K7" s="39" t="n">
        <v>145.3</v>
      </c>
      <c r="L7" s="39" t="n">
        <v>198.6</v>
      </c>
      <c r="M7" s="39" t="n">
        <v>139.4</v>
      </c>
      <c r="N7" s="562"/>
      <c r="O7" s="562"/>
      <c r="P7" s="562"/>
      <c r="Q7" s="562"/>
      <c r="R7" s="562"/>
      <c r="S7" s="562"/>
      <c r="T7" s="562"/>
      <c r="U7" s="562"/>
      <c r="V7" s="562"/>
      <c r="W7" s="562"/>
      <c r="X7" s="562"/>
    </row>
    <row r="8" customFormat="false" ht="27.75" hidden="false" customHeight="true" outlineLevel="0" collapsed="false">
      <c r="A8" s="33"/>
      <c r="B8" s="41" t="s">
        <v>40</v>
      </c>
      <c r="C8" s="42" t="n">
        <v>215.8</v>
      </c>
      <c r="D8" s="42" t="n">
        <v>159.3</v>
      </c>
      <c r="E8" s="42" t="n">
        <v>185.5</v>
      </c>
      <c r="F8" s="42" t="n">
        <v>186.8</v>
      </c>
      <c r="G8" s="42" t="n">
        <v>181.6</v>
      </c>
      <c r="H8" s="42" t="n">
        <v>216</v>
      </c>
      <c r="I8" s="42" t="n">
        <v>183.2</v>
      </c>
      <c r="J8" s="42" t="n">
        <v>164.4</v>
      </c>
      <c r="K8" s="42" t="n">
        <v>142.2</v>
      </c>
      <c r="L8" s="42" t="n">
        <v>176.3</v>
      </c>
      <c r="M8" s="42" t="n">
        <v>136</v>
      </c>
      <c r="N8" s="562"/>
      <c r="O8" s="562"/>
      <c r="P8" s="562"/>
      <c r="Q8" s="562"/>
      <c r="R8" s="562"/>
      <c r="S8" s="562"/>
      <c r="T8" s="562"/>
      <c r="U8" s="562"/>
      <c r="V8" s="562"/>
      <c r="W8" s="562"/>
      <c r="X8" s="562"/>
    </row>
    <row r="9" customFormat="false" ht="27.75" hidden="false" customHeight="true" outlineLevel="0" collapsed="false">
      <c r="A9" s="33"/>
      <c r="B9" s="41" t="s">
        <v>41</v>
      </c>
      <c r="C9" s="42" t="n">
        <v>240.8</v>
      </c>
      <c r="D9" s="42" t="n">
        <v>204.1</v>
      </c>
      <c r="E9" s="42" t="n">
        <v>241</v>
      </c>
      <c r="F9" s="42" t="n">
        <v>230.8</v>
      </c>
      <c r="G9" s="42" t="n">
        <v>213.3</v>
      </c>
      <c r="H9" s="42" t="n">
        <v>172.9</v>
      </c>
      <c r="I9" s="42" t="n">
        <v>207.8</v>
      </c>
      <c r="J9" s="42" t="n">
        <v>168.3</v>
      </c>
      <c r="K9" s="42" t="n">
        <v>152.2</v>
      </c>
      <c r="L9" s="42" t="n">
        <v>204.4</v>
      </c>
      <c r="M9" s="42" t="n">
        <v>142.7</v>
      </c>
      <c r="N9" s="562"/>
      <c r="O9" s="562"/>
      <c r="P9" s="562"/>
      <c r="Q9" s="562"/>
      <c r="R9" s="562"/>
      <c r="S9" s="562"/>
      <c r="T9" s="562"/>
      <c r="U9" s="562"/>
      <c r="V9" s="562"/>
      <c r="W9" s="562"/>
      <c r="X9" s="562"/>
    </row>
    <row r="10" customFormat="false" ht="27.75" hidden="false" customHeight="true" outlineLevel="0" collapsed="false">
      <c r="A10" s="33"/>
      <c r="B10" s="41" t="s">
        <v>42</v>
      </c>
      <c r="C10" s="42" t="n">
        <v>217.3</v>
      </c>
      <c r="D10" s="42" t="n">
        <v>201.6</v>
      </c>
      <c r="E10" s="42" t="n">
        <v>253.2</v>
      </c>
      <c r="F10" s="42" t="n">
        <v>228.8</v>
      </c>
      <c r="G10" s="42" t="n">
        <v>216.3</v>
      </c>
      <c r="H10" s="42" t="n">
        <v>199.1</v>
      </c>
      <c r="I10" s="42" t="n">
        <v>245.3</v>
      </c>
      <c r="J10" s="42" t="n">
        <v>171.9</v>
      </c>
      <c r="K10" s="42" t="n">
        <v>143.5</v>
      </c>
      <c r="L10" s="42" t="n">
        <v>195.1</v>
      </c>
      <c r="M10" s="42" t="n">
        <v>142.3</v>
      </c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/>
    </row>
    <row r="11" customFormat="false" ht="27.75" hidden="false" customHeight="true" outlineLevel="0" collapsed="false">
      <c r="A11" s="33"/>
      <c r="B11" s="41" t="s">
        <v>43</v>
      </c>
      <c r="C11" s="42" t="n">
        <v>270.5</v>
      </c>
      <c r="D11" s="42" t="n">
        <v>206.4</v>
      </c>
      <c r="E11" s="42" t="n">
        <v>254.1</v>
      </c>
      <c r="F11" s="42" t="n">
        <v>223.5</v>
      </c>
      <c r="G11" s="42" t="n">
        <v>227.8</v>
      </c>
      <c r="H11" s="42" t="n">
        <v>253.5</v>
      </c>
      <c r="I11" s="42" t="n">
        <v>266.4</v>
      </c>
      <c r="J11" s="42" t="n">
        <v>191.8</v>
      </c>
      <c r="K11" s="42" t="n">
        <v>143.3</v>
      </c>
      <c r="L11" s="42" t="n">
        <v>215.7</v>
      </c>
      <c r="M11" s="42" t="n">
        <v>137.3</v>
      </c>
      <c r="N11" s="562"/>
      <c r="O11" s="562"/>
      <c r="P11" s="562"/>
      <c r="Q11" s="562"/>
      <c r="R11" s="562"/>
      <c r="S11" s="562"/>
      <c r="T11" s="562"/>
      <c r="U11" s="562"/>
      <c r="V11" s="562"/>
      <c r="W11" s="562"/>
      <c r="X11" s="562"/>
    </row>
    <row r="12" customFormat="false" ht="27.75" hidden="false" customHeight="true" outlineLevel="0" collapsed="false">
      <c r="A12" s="33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562"/>
      <c r="O12" s="562"/>
      <c r="P12" s="562"/>
      <c r="Q12" s="562"/>
      <c r="R12" s="562"/>
      <c r="S12" s="562"/>
      <c r="T12" s="562"/>
      <c r="U12" s="562"/>
      <c r="V12" s="562"/>
      <c r="W12" s="562"/>
      <c r="X12" s="562"/>
    </row>
    <row r="13" s="44" customFormat="true" ht="27.75" hidden="false" customHeight="true" outlineLevel="0" collapsed="false">
      <c r="A13" s="37"/>
      <c r="B13" s="38" t="n">
        <v>2016</v>
      </c>
      <c r="C13" s="39" t="n">
        <v>258.3</v>
      </c>
      <c r="D13" s="39" t="n">
        <v>269.6</v>
      </c>
      <c r="E13" s="39" t="n">
        <v>279.7</v>
      </c>
      <c r="F13" s="39" t="n">
        <v>295.8</v>
      </c>
      <c r="G13" s="39" t="n">
        <v>267</v>
      </c>
      <c r="H13" s="39" t="n">
        <v>226.6</v>
      </c>
      <c r="I13" s="39" t="n">
        <v>251.9</v>
      </c>
      <c r="J13" s="39" t="n">
        <v>196.6</v>
      </c>
      <c r="K13" s="39" t="n">
        <v>179.1</v>
      </c>
      <c r="L13" s="39" t="n">
        <v>229.4</v>
      </c>
      <c r="M13" s="39" t="n">
        <v>149.1</v>
      </c>
      <c r="N13" s="562"/>
      <c r="O13" s="562"/>
      <c r="P13" s="562"/>
      <c r="Q13" s="562"/>
      <c r="R13" s="562"/>
      <c r="S13" s="562"/>
      <c r="T13" s="562"/>
      <c r="U13" s="562"/>
      <c r="V13" s="562"/>
      <c r="W13" s="562"/>
      <c r="X13" s="562"/>
    </row>
    <row r="14" s="44" customFormat="true" ht="27.75" hidden="false" customHeight="true" outlineLevel="0" collapsed="false">
      <c r="A14" s="33"/>
      <c r="B14" s="41" t="s">
        <v>40</v>
      </c>
      <c r="C14" s="42" t="n">
        <v>249.3</v>
      </c>
      <c r="D14" s="42" t="n">
        <v>186.4</v>
      </c>
      <c r="E14" s="42" t="n">
        <v>230.8</v>
      </c>
      <c r="F14" s="42" t="n">
        <v>252</v>
      </c>
      <c r="G14" s="42" t="n">
        <v>235.8</v>
      </c>
      <c r="H14" s="42" t="n">
        <v>232.8</v>
      </c>
      <c r="I14" s="42" t="n">
        <v>214.4</v>
      </c>
      <c r="J14" s="42" t="n">
        <v>193</v>
      </c>
      <c r="K14" s="42" t="n">
        <v>177.8</v>
      </c>
      <c r="L14" s="42" t="n">
        <v>213.8</v>
      </c>
      <c r="M14" s="42" t="n">
        <v>137.9</v>
      </c>
      <c r="N14" s="562"/>
      <c r="O14" s="562"/>
      <c r="P14" s="562"/>
      <c r="Q14" s="562"/>
      <c r="R14" s="562"/>
      <c r="S14" s="562"/>
      <c r="T14" s="562"/>
      <c r="U14" s="562"/>
      <c r="V14" s="562"/>
      <c r="W14" s="562"/>
      <c r="X14" s="562"/>
    </row>
    <row r="15" s="44" customFormat="true" ht="27.75" hidden="false" customHeight="true" outlineLevel="0" collapsed="false">
      <c r="A15" s="33"/>
      <c r="B15" s="41" t="s">
        <v>41</v>
      </c>
      <c r="C15" s="42" t="n">
        <v>249.5</v>
      </c>
      <c r="D15" s="42" t="n">
        <v>264.8</v>
      </c>
      <c r="E15" s="42" t="n">
        <v>258.6</v>
      </c>
      <c r="F15" s="42" t="n">
        <v>280.3</v>
      </c>
      <c r="G15" s="42" t="n">
        <v>266.9</v>
      </c>
      <c r="H15" s="42" t="n">
        <v>178.4</v>
      </c>
      <c r="I15" s="42" t="n">
        <v>217.4</v>
      </c>
      <c r="J15" s="42" t="n">
        <v>182.5</v>
      </c>
      <c r="K15" s="42" t="n">
        <v>186.4</v>
      </c>
      <c r="L15" s="42" t="n">
        <v>228.4</v>
      </c>
      <c r="M15" s="42" t="n">
        <v>150.4</v>
      </c>
      <c r="N15" s="562"/>
      <c r="O15" s="562"/>
      <c r="P15" s="562"/>
      <c r="Q15" s="562"/>
      <c r="R15" s="562"/>
      <c r="S15" s="562"/>
      <c r="T15" s="562"/>
      <c r="U15" s="562"/>
      <c r="V15" s="562"/>
      <c r="W15" s="562"/>
      <c r="X15" s="562"/>
    </row>
    <row r="16" s="44" customFormat="true" ht="27.75" hidden="false" customHeight="true" outlineLevel="0" collapsed="false">
      <c r="A16" s="33"/>
      <c r="B16" s="41" t="s">
        <v>42</v>
      </c>
      <c r="C16" s="42" t="n">
        <v>238.3</v>
      </c>
      <c r="D16" s="42" t="n">
        <v>286.1</v>
      </c>
      <c r="E16" s="42" t="n">
        <v>313.7</v>
      </c>
      <c r="F16" s="42" t="n">
        <v>301.4</v>
      </c>
      <c r="G16" s="42" t="n">
        <v>268</v>
      </c>
      <c r="H16" s="42" t="n">
        <v>214.2</v>
      </c>
      <c r="I16" s="42" t="n">
        <v>274.4</v>
      </c>
      <c r="J16" s="42" t="n">
        <v>200.8</v>
      </c>
      <c r="K16" s="42" t="n">
        <v>177.6</v>
      </c>
      <c r="L16" s="42" t="n">
        <v>236.8</v>
      </c>
      <c r="M16" s="42" t="n">
        <v>152.9</v>
      </c>
      <c r="N16" s="562"/>
      <c r="O16" s="562"/>
      <c r="P16" s="562"/>
      <c r="Q16" s="562"/>
      <c r="R16" s="562"/>
      <c r="S16" s="562"/>
      <c r="T16" s="562"/>
      <c r="U16" s="562"/>
      <c r="V16" s="562"/>
      <c r="W16" s="562"/>
      <c r="X16" s="562"/>
    </row>
    <row r="17" s="44" customFormat="true" ht="27.75" hidden="false" customHeight="true" outlineLevel="0" collapsed="false">
      <c r="A17" s="33"/>
      <c r="B17" s="41" t="s">
        <v>43</v>
      </c>
      <c r="C17" s="42" t="n">
        <v>293</v>
      </c>
      <c r="D17" s="42" t="n">
        <v>335.3</v>
      </c>
      <c r="E17" s="42" t="n">
        <v>310.5</v>
      </c>
      <c r="F17" s="42" t="n">
        <v>347.3</v>
      </c>
      <c r="G17" s="42" t="n">
        <v>295.8</v>
      </c>
      <c r="H17" s="42" t="n">
        <v>268.1</v>
      </c>
      <c r="I17" s="42" t="n">
        <v>302.4</v>
      </c>
      <c r="J17" s="42" t="n">
        <v>209.3</v>
      </c>
      <c r="K17" s="42" t="n">
        <v>175.1</v>
      </c>
      <c r="L17" s="42" t="n">
        <v>236.9</v>
      </c>
      <c r="M17" s="42" t="n">
        <v>154.8</v>
      </c>
      <c r="N17" s="562"/>
      <c r="O17" s="562"/>
      <c r="P17" s="562"/>
      <c r="Q17" s="562"/>
      <c r="R17" s="562"/>
      <c r="S17" s="562"/>
      <c r="T17" s="562"/>
      <c r="U17" s="562"/>
      <c r="V17" s="562"/>
      <c r="W17" s="562"/>
      <c r="X17" s="562"/>
    </row>
    <row r="18" s="44" customFormat="true" ht="27.75" hidden="false" customHeight="true" outlineLevel="0" collapsed="false">
      <c r="A18" s="33"/>
      <c r="B18" s="34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62"/>
      <c r="O18" s="562"/>
      <c r="P18" s="562"/>
      <c r="Q18" s="562"/>
      <c r="R18" s="562"/>
      <c r="S18" s="562"/>
      <c r="T18" s="562"/>
      <c r="U18" s="562"/>
      <c r="V18" s="562"/>
      <c r="W18" s="562"/>
      <c r="X18" s="562"/>
    </row>
    <row r="19" s="44" customFormat="true" ht="27.75" hidden="false" customHeight="true" outlineLevel="0" collapsed="false">
      <c r="A19" s="33"/>
      <c r="B19" s="38" t="n">
        <v>2017</v>
      </c>
      <c r="C19" s="39" t="n">
        <v>287.4</v>
      </c>
      <c r="D19" s="39" t="n">
        <v>386.2</v>
      </c>
      <c r="E19" s="39" t="n">
        <v>329.3</v>
      </c>
      <c r="F19" s="39" t="n">
        <v>369.6</v>
      </c>
      <c r="G19" s="39" t="n">
        <v>337.5</v>
      </c>
      <c r="H19" s="39" t="n">
        <v>244.9</v>
      </c>
      <c r="I19" s="39" t="n">
        <v>316.4</v>
      </c>
      <c r="J19" s="39" t="n">
        <v>230.1</v>
      </c>
      <c r="K19" s="39" t="n">
        <v>206.9</v>
      </c>
      <c r="L19" s="39" t="n">
        <v>261.5</v>
      </c>
      <c r="M19" s="39" t="n">
        <v>156.5</v>
      </c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/>
    </row>
    <row r="20" s="44" customFormat="true" ht="27.75" hidden="false" customHeight="true" outlineLevel="0" collapsed="false">
      <c r="A20" s="33"/>
      <c r="B20" s="41" t="s">
        <v>40</v>
      </c>
      <c r="C20" s="42" t="n">
        <v>276.2</v>
      </c>
      <c r="D20" s="42" t="n">
        <v>322.7</v>
      </c>
      <c r="E20" s="42" t="n">
        <v>274.1</v>
      </c>
      <c r="F20" s="42" t="n">
        <v>347.6</v>
      </c>
      <c r="G20" s="42" t="n">
        <v>289.1</v>
      </c>
      <c r="H20" s="42" t="n">
        <v>251.8</v>
      </c>
      <c r="I20" s="42" t="n">
        <v>275.9</v>
      </c>
      <c r="J20" s="42" t="n">
        <v>221.6</v>
      </c>
      <c r="K20" s="42" t="n">
        <v>214.8</v>
      </c>
      <c r="L20" s="42" t="n">
        <v>241</v>
      </c>
      <c r="M20" s="42" t="n">
        <v>142.5</v>
      </c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2"/>
    </row>
    <row r="21" s="44" customFormat="true" ht="27.75" hidden="false" customHeight="true" outlineLevel="0" collapsed="false">
      <c r="A21" s="33"/>
      <c r="B21" s="41" t="s">
        <v>41</v>
      </c>
      <c r="C21" s="42" t="n">
        <v>267.6</v>
      </c>
      <c r="D21" s="42" t="n">
        <v>380.7</v>
      </c>
      <c r="E21" s="42" t="n">
        <v>310.6</v>
      </c>
      <c r="F21" s="42" t="n">
        <v>398.3</v>
      </c>
      <c r="G21" s="42" t="n">
        <v>345.7</v>
      </c>
      <c r="H21" s="42" t="n">
        <v>195.8</v>
      </c>
      <c r="I21" s="42" t="n">
        <v>274.5</v>
      </c>
      <c r="J21" s="42" t="n">
        <v>215.2</v>
      </c>
      <c r="K21" s="42" t="n">
        <v>213.7</v>
      </c>
      <c r="L21" s="42" t="n">
        <v>261.1</v>
      </c>
      <c r="M21" s="42" t="n">
        <v>156.7</v>
      </c>
      <c r="N21" s="562"/>
      <c r="O21" s="562"/>
      <c r="P21" s="562"/>
      <c r="Q21" s="562"/>
      <c r="R21" s="562"/>
      <c r="S21" s="562"/>
      <c r="T21" s="562"/>
      <c r="U21" s="562"/>
      <c r="V21" s="562"/>
      <c r="W21" s="562"/>
      <c r="X21" s="562"/>
    </row>
    <row r="22" s="44" customFormat="true" ht="27.75" hidden="false" customHeight="true" outlineLevel="0" collapsed="false">
      <c r="A22" s="33"/>
      <c r="B22" s="41" t="s">
        <v>42</v>
      </c>
      <c r="C22" s="42" t="n">
        <v>269.5</v>
      </c>
      <c r="D22" s="42" t="n">
        <v>384.3</v>
      </c>
      <c r="E22" s="42" t="n">
        <v>363.2</v>
      </c>
      <c r="F22" s="42" t="n">
        <v>377.5</v>
      </c>
      <c r="G22" s="42" t="n">
        <v>355.9</v>
      </c>
      <c r="H22" s="42" t="n">
        <v>228.8</v>
      </c>
      <c r="I22" s="42" t="n">
        <v>339</v>
      </c>
      <c r="J22" s="42" t="n">
        <v>241.3</v>
      </c>
      <c r="K22" s="42" t="n">
        <v>206.1</v>
      </c>
      <c r="L22" s="42" t="n">
        <v>267.7</v>
      </c>
      <c r="M22" s="42" t="n">
        <v>160.7</v>
      </c>
      <c r="N22" s="562"/>
      <c r="O22" s="562"/>
      <c r="P22" s="562"/>
      <c r="Q22" s="562"/>
      <c r="R22" s="562"/>
      <c r="S22" s="562"/>
      <c r="T22" s="562"/>
      <c r="U22" s="562"/>
      <c r="V22" s="562"/>
      <c r="W22" s="562"/>
      <c r="X22" s="562"/>
    </row>
    <row r="23" s="44" customFormat="true" ht="27.75" hidden="false" customHeight="true" outlineLevel="0" collapsed="false">
      <c r="A23" s="33"/>
      <c r="B23" s="41" t="s">
        <v>43</v>
      </c>
      <c r="C23" s="42" t="n">
        <v>324.8</v>
      </c>
      <c r="D23" s="42" t="n">
        <v>451.1</v>
      </c>
      <c r="E23" s="42" t="n">
        <v>362</v>
      </c>
      <c r="F23" s="42" t="n">
        <v>363.2</v>
      </c>
      <c r="G23" s="42" t="n">
        <v>354.2</v>
      </c>
      <c r="H23" s="42" t="n">
        <v>292.6</v>
      </c>
      <c r="I23" s="42" t="n">
        <v>375.6</v>
      </c>
      <c r="J23" s="42" t="n">
        <v>240.8</v>
      </c>
      <c r="K23" s="42" t="n">
        <v>194.7</v>
      </c>
      <c r="L23" s="42" t="n">
        <v>273.4</v>
      </c>
      <c r="M23" s="42" t="n">
        <v>166</v>
      </c>
      <c r="N23" s="562"/>
      <c r="O23" s="562"/>
      <c r="P23" s="562"/>
      <c r="Q23" s="562"/>
      <c r="R23" s="562"/>
      <c r="S23" s="562"/>
      <c r="T23" s="562"/>
      <c r="U23" s="562"/>
      <c r="V23" s="562"/>
      <c r="W23" s="562"/>
      <c r="X23" s="562"/>
    </row>
    <row r="24" s="44" customFormat="true" ht="27.75" hidden="false" customHeight="true" outlineLevel="0" collapsed="false">
      <c r="A24" s="33"/>
      <c r="B24" s="34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</row>
    <row r="25" s="44" customFormat="true" ht="27.75" hidden="false" customHeight="true" outlineLevel="0" collapsed="false">
      <c r="A25" s="45"/>
      <c r="B25" s="38" t="n">
        <v>2018</v>
      </c>
      <c r="C25" s="39" t="n">
        <v>316.5</v>
      </c>
      <c r="D25" s="39" t="n">
        <v>456</v>
      </c>
      <c r="E25" s="39" t="n">
        <v>372.9</v>
      </c>
      <c r="F25" s="39" t="n">
        <v>468.3</v>
      </c>
      <c r="G25" s="39" t="n">
        <v>393.4</v>
      </c>
      <c r="H25" s="39" t="n">
        <v>294</v>
      </c>
      <c r="I25" s="39" t="n">
        <v>350.9</v>
      </c>
      <c r="J25" s="39" t="n">
        <v>268.9</v>
      </c>
      <c r="K25" s="39" t="n">
        <v>244.8</v>
      </c>
      <c r="L25" s="39" t="n">
        <v>306.2</v>
      </c>
      <c r="M25" s="39" t="n">
        <v>170.9</v>
      </c>
      <c r="N25" s="562"/>
      <c r="O25" s="562"/>
      <c r="P25" s="562"/>
      <c r="Q25" s="562"/>
      <c r="R25" s="562"/>
      <c r="S25" s="562"/>
      <c r="T25" s="562"/>
      <c r="U25" s="562"/>
      <c r="V25" s="562"/>
      <c r="W25" s="562"/>
      <c r="X25" s="562"/>
    </row>
    <row r="26" s="44" customFormat="true" ht="27.75" hidden="false" customHeight="true" outlineLevel="0" collapsed="false">
      <c r="A26" s="45"/>
      <c r="B26" s="41" t="s">
        <v>40</v>
      </c>
      <c r="C26" s="42" t="n">
        <v>316.5</v>
      </c>
      <c r="D26" s="42" t="n">
        <v>389.9</v>
      </c>
      <c r="E26" s="42" t="n">
        <v>323.9</v>
      </c>
      <c r="F26" s="42" t="n">
        <v>444.1</v>
      </c>
      <c r="G26" s="42" t="n">
        <v>354.4</v>
      </c>
      <c r="H26" s="42" t="n">
        <v>310.3</v>
      </c>
      <c r="I26" s="42" t="n">
        <v>315.1</v>
      </c>
      <c r="J26" s="42" t="n">
        <v>262.6</v>
      </c>
      <c r="K26" s="42" t="n">
        <v>251.6</v>
      </c>
      <c r="L26" s="42" t="n">
        <v>289.6</v>
      </c>
      <c r="M26" s="42" t="n">
        <v>156</v>
      </c>
      <c r="N26" s="562"/>
      <c r="O26" s="562"/>
      <c r="P26" s="562"/>
      <c r="Q26" s="562"/>
      <c r="R26" s="562"/>
      <c r="S26" s="562"/>
      <c r="T26" s="562"/>
      <c r="U26" s="562"/>
      <c r="V26" s="562"/>
      <c r="W26" s="562"/>
      <c r="X26" s="562"/>
    </row>
    <row r="27" s="44" customFormat="true" ht="27.75" hidden="false" customHeight="true" outlineLevel="0" collapsed="false">
      <c r="A27" s="45"/>
      <c r="B27" s="41" t="s">
        <v>41</v>
      </c>
      <c r="C27" s="42" t="n">
        <v>293.5</v>
      </c>
      <c r="D27" s="42" t="n">
        <v>448.1</v>
      </c>
      <c r="E27" s="42" t="n">
        <v>358.9</v>
      </c>
      <c r="F27" s="42" t="n">
        <v>490.9</v>
      </c>
      <c r="G27" s="42" t="n">
        <v>395.1</v>
      </c>
      <c r="H27" s="42" t="n">
        <v>241</v>
      </c>
      <c r="I27" s="42" t="n">
        <v>307</v>
      </c>
      <c r="J27" s="42" t="n">
        <v>250.7</v>
      </c>
      <c r="K27" s="42" t="n">
        <v>255.9</v>
      </c>
      <c r="L27" s="42" t="n">
        <v>304.5</v>
      </c>
      <c r="M27" s="42" t="n">
        <v>172.3</v>
      </c>
      <c r="N27" s="562"/>
      <c r="O27" s="562"/>
      <c r="P27" s="562"/>
      <c r="Q27" s="562"/>
      <c r="R27" s="562"/>
      <c r="S27" s="562"/>
      <c r="T27" s="562"/>
      <c r="U27" s="562"/>
      <c r="V27" s="562"/>
      <c r="W27" s="562"/>
      <c r="X27" s="562"/>
    </row>
    <row r="28" s="44" customFormat="true" ht="27.75" hidden="false" customHeight="true" outlineLevel="0" collapsed="false">
      <c r="A28" s="45"/>
      <c r="B28" s="41" t="s">
        <v>42</v>
      </c>
      <c r="C28" s="42" t="n">
        <v>289.5</v>
      </c>
      <c r="D28" s="42" t="n">
        <v>466.2</v>
      </c>
      <c r="E28" s="42" t="n">
        <v>407.8</v>
      </c>
      <c r="F28" s="42" t="n">
        <v>493.2</v>
      </c>
      <c r="G28" s="42" t="n">
        <v>399.2</v>
      </c>
      <c r="H28" s="42" t="n">
        <v>281.3</v>
      </c>
      <c r="I28" s="42" t="n">
        <v>379</v>
      </c>
      <c r="J28" s="42" t="n">
        <v>274.4</v>
      </c>
      <c r="K28" s="42" t="n">
        <v>244.1</v>
      </c>
      <c r="L28" s="42" t="n">
        <v>308.9</v>
      </c>
      <c r="M28" s="42" t="n">
        <v>176.4</v>
      </c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</row>
    <row r="29" s="44" customFormat="true" ht="27.75" hidden="false" customHeight="true" outlineLevel="0" collapsed="false">
      <c r="A29" s="45"/>
      <c r="B29" s="41" t="s">
        <v>43</v>
      </c>
      <c r="C29" s="42" t="n">
        <v>363.4</v>
      </c>
      <c r="D29" s="42" t="n">
        <v>513</v>
      </c>
      <c r="E29" s="42" t="n">
        <v>396.9</v>
      </c>
      <c r="F29" s="42" t="n">
        <v>454.3</v>
      </c>
      <c r="G29" s="42" t="n">
        <v>419.7</v>
      </c>
      <c r="H29" s="42" t="n">
        <v>338.5</v>
      </c>
      <c r="I29" s="42" t="n">
        <v>402.9</v>
      </c>
      <c r="J29" s="42" t="n">
        <v>287.1</v>
      </c>
      <c r="K29" s="42" t="n">
        <v>229.7</v>
      </c>
      <c r="L29" s="42" t="n">
        <v>319</v>
      </c>
      <c r="M29" s="42" t="n">
        <v>178.5</v>
      </c>
      <c r="N29" s="562"/>
      <c r="O29" s="562"/>
      <c r="P29" s="562"/>
      <c r="Q29" s="562"/>
      <c r="R29" s="562"/>
      <c r="S29" s="562"/>
      <c r="T29" s="562"/>
      <c r="U29" s="562"/>
      <c r="V29" s="562"/>
      <c r="W29" s="562"/>
      <c r="X29" s="562"/>
    </row>
    <row r="30" s="44" customFormat="true" ht="27.75" hidden="false" customHeight="true" outlineLevel="0" collapsed="false">
      <c r="A30" s="45"/>
      <c r="B30" s="585"/>
      <c r="C30" s="586"/>
      <c r="D30" s="586"/>
      <c r="E30" s="586"/>
      <c r="F30" s="586"/>
      <c r="G30" s="586"/>
      <c r="H30" s="586"/>
      <c r="I30" s="586"/>
      <c r="J30" s="586"/>
      <c r="K30" s="586"/>
      <c r="L30" s="586"/>
      <c r="M30" s="586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</row>
    <row r="31" customFormat="false" ht="95.25" hidden="false" customHeight="true" outlineLevel="0" collapsed="false">
      <c r="A31" s="49" t="n">
        <v>101</v>
      </c>
      <c r="B31" s="83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562"/>
      <c r="O31" s="562"/>
      <c r="P31" s="562"/>
      <c r="Q31" s="562"/>
      <c r="R31" s="562"/>
      <c r="S31" s="562"/>
      <c r="T31" s="562"/>
      <c r="U31" s="562"/>
      <c r="V31" s="562"/>
      <c r="W31" s="562"/>
      <c r="X31" s="562"/>
    </row>
    <row r="32" customFormat="false" ht="45" hidden="false" customHeight="true" outlineLevel="0" collapsed="false">
      <c r="A32" s="51" t="n">
        <v>102</v>
      </c>
      <c r="B32" s="52"/>
      <c r="C32" s="53"/>
      <c r="D32" s="53"/>
      <c r="E32" s="54"/>
      <c r="F32" s="54"/>
      <c r="G32" s="54"/>
      <c r="H32" s="54"/>
      <c r="I32" s="54"/>
      <c r="J32" s="54"/>
      <c r="K32" s="54"/>
      <c r="L32" s="55"/>
      <c r="M32" s="55"/>
      <c r="N32" s="562"/>
      <c r="O32" s="562"/>
      <c r="P32" s="562"/>
      <c r="Q32" s="562"/>
      <c r="R32" s="562"/>
      <c r="S32" s="562"/>
      <c r="T32" s="562"/>
      <c r="U32" s="562"/>
      <c r="V32" s="562"/>
      <c r="W32" s="562"/>
      <c r="X32" s="562"/>
    </row>
    <row r="33" customFormat="false" ht="25.35" hidden="false" customHeight="true" outlineLevel="0" collapsed="false">
      <c r="A33" s="564"/>
      <c r="B33" s="57" t="s">
        <v>44</v>
      </c>
      <c r="C33" s="57"/>
      <c r="D33" s="58"/>
      <c r="E33" s="59"/>
      <c r="F33" s="59"/>
      <c r="G33" s="59"/>
      <c r="H33" s="59"/>
      <c r="I33" s="59"/>
      <c r="J33" s="59"/>
      <c r="K33" s="59"/>
      <c r="L33" s="60"/>
      <c r="M33" s="60" t="s">
        <v>45</v>
      </c>
      <c r="N33" s="562"/>
      <c r="O33" s="562"/>
      <c r="P33" s="562"/>
      <c r="Q33" s="562"/>
      <c r="R33" s="562"/>
      <c r="S33" s="562"/>
      <c r="T33" s="562"/>
      <c r="U33" s="562"/>
      <c r="V33" s="562"/>
      <c r="W33" s="562"/>
      <c r="X33" s="562"/>
    </row>
    <row r="34" customFormat="false" ht="25.35" hidden="false" customHeight="true" outlineLevel="0" collapsed="false">
      <c r="A34" s="61"/>
      <c r="B34" s="52"/>
      <c r="C34" s="53"/>
      <c r="D34" s="53"/>
      <c r="E34" s="54"/>
      <c r="F34" s="54"/>
      <c r="G34" s="54"/>
      <c r="H34" s="54"/>
      <c r="I34" s="54"/>
      <c r="J34" s="54"/>
      <c r="K34" s="54"/>
      <c r="L34" s="54"/>
      <c r="N34" s="562"/>
      <c r="O34" s="562"/>
      <c r="P34" s="562"/>
      <c r="Q34" s="562"/>
      <c r="R34" s="562"/>
      <c r="S34" s="562"/>
      <c r="T34" s="562"/>
      <c r="U34" s="562"/>
      <c r="V34" s="562"/>
      <c r="W34" s="562"/>
      <c r="X34" s="562"/>
    </row>
    <row r="35" customFormat="false" ht="92.25" hidden="false" customHeight="true" outlineLevel="0" collapsed="false">
      <c r="A35" s="62"/>
      <c r="B35" s="26" t="s">
        <v>16</v>
      </c>
      <c r="C35" s="28" t="s">
        <v>46</v>
      </c>
      <c r="D35" s="28" t="s">
        <v>47</v>
      </c>
      <c r="E35" s="26" t="s">
        <v>48</v>
      </c>
      <c r="F35" s="28" t="s">
        <v>49</v>
      </c>
      <c r="G35" s="28" t="s">
        <v>50</v>
      </c>
      <c r="H35" s="28" t="s">
        <v>51</v>
      </c>
      <c r="I35" s="28" t="s">
        <v>52</v>
      </c>
      <c r="J35" s="28" t="s">
        <v>53</v>
      </c>
      <c r="K35" s="28" t="s">
        <v>54</v>
      </c>
      <c r="L35" s="28" t="s">
        <v>55</v>
      </c>
      <c r="M35" s="63" t="s">
        <v>56</v>
      </c>
      <c r="N35" s="562"/>
      <c r="O35" s="562"/>
      <c r="P35" s="562"/>
      <c r="Q35" s="562"/>
      <c r="R35" s="562"/>
      <c r="S35" s="562"/>
      <c r="T35" s="562"/>
      <c r="U35" s="562"/>
      <c r="V35" s="562"/>
      <c r="W35" s="562"/>
      <c r="X35" s="562"/>
    </row>
    <row r="36" customFormat="false" ht="77.25" hidden="false" customHeight="true" outlineLevel="0" collapsed="false">
      <c r="B36" s="31" t="s">
        <v>28</v>
      </c>
      <c r="C36" s="64" t="s">
        <v>57</v>
      </c>
      <c r="D36" s="65" t="s">
        <v>58</v>
      </c>
      <c r="E36" s="64" t="s">
        <v>59</v>
      </c>
      <c r="F36" s="65" t="s">
        <v>60</v>
      </c>
      <c r="G36" s="66" t="s">
        <v>61</v>
      </c>
      <c r="H36" s="65" t="s">
        <v>62</v>
      </c>
      <c r="I36" s="64" t="s">
        <v>63</v>
      </c>
      <c r="J36" s="65" t="s">
        <v>64</v>
      </c>
      <c r="K36" s="32" t="s">
        <v>65</v>
      </c>
      <c r="L36" s="32" t="s">
        <v>66</v>
      </c>
      <c r="M36" s="67" t="s">
        <v>67</v>
      </c>
      <c r="N36" s="562"/>
      <c r="O36" s="562"/>
      <c r="P36" s="562"/>
      <c r="Q36" s="562"/>
      <c r="R36" s="562"/>
      <c r="S36" s="562"/>
      <c r="T36" s="562"/>
      <c r="U36" s="562"/>
      <c r="V36" s="562"/>
      <c r="W36" s="562"/>
      <c r="X36" s="562"/>
    </row>
    <row r="37" customFormat="false" ht="27.75" hidden="false" customHeight="true" outlineLevel="0" collapsed="false">
      <c r="A37" s="3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562"/>
      <c r="O37" s="562"/>
      <c r="P37" s="562"/>
      <c r="Q37" s="562"/>
      <c r="R37" s="562"/>
      <c r="S37" s="562"/>
      <c r="T37" s="562"/>
      <c r="U37" s="562"/>
      <c r="V37" s="562"/>
      <c r="W37" s="562"/>
      <c r="X37" s="562"/>
    </row>
    <row r="38" customFormat="false" ht="27.75" hidden="false" customHeight="true" outlineLevel="0" collapsed="false">
      <c r="A38" s="33"/>
      <c r="B38" s="38" t="n">
        <v>2015</v>
      </c>
      <c r="C38" s="39" t="n">
        <v>180.5</v>
      </c>
      <c r="D38" s="39" t="n">
        <v>192.7</v>
      </c>
      <c r="E38" s="39" t="n">
        <v>180.5</v>
      </c>
      <c r="F38" s="39" t="n">
        <v>174.1</v>
      </c>
      <c r="G38" s="39" t="n">
        <v>153.7</v>
      </c>
      <c r="H38" s="39" t="n">
        <v>138.9</v>
      </c>
      <c r="I38" s="39" t="n">
        <v>159.4</v>
      </c>
      <c r="J38" s="39" t="n">
        <v>150.8</v>
      </c>
      <c r="K38" s="39" t="n">
        <v>290.7</v>
      </c>
      <c r="L38" s="39" t="n">
        <v>197.7</v>
      </c>
      <c r="M38" s="39" t="n">
        <v>206.7</v>
      </c>
      <c r="N38" s="562"/>
      <c r="O38" s="562"/>
      <c r="P38" s="562"/>
      <c r="Q38" s="562"/>
      <c r="R38" s="562"/>
      <c r="S38" s="562"/>
      <c r="T38" s="562"/>
      <c r="U38" s="562"/>
      <c r="V38" s="562"/>
      <c r="W38" s="562"/>
      <c r="X38" s="562"/>
    </row>
    <row r="39" customFormat="false" ht="27.75" hidden="false" customHeight="true" outlineLevel="0" collapsed="false">
      <c r="A39" s="33"/>
      <c r="B39" s="41" t="s">
        <v>40</v>
      </c>
      <c r="C39" s="42" t="n">
        <v>187</v>
      </c>
      <c r="D39" s="42" t="n">
        <v>189.6</v>
      </c>
      <c r="E39" s="42" t="n">
        <v>171.6</v>
      </c>
      <c r="F39" s="42" t="n">
        <v>150.9</v>
      </c>
      <c r="G39" s="42" t="n">
        <v>133.4</v>
      </c>
      <c r="H39" s="42" t="n">
        <v>126</v>
      </c>
      <c r="I39" s="42" t="n">
        <v>146.4</v>
      </c>
      <c r="J39" s="42" t="n">
        <v>145.6</v>
      </c>
      <c r="K39" s="42" t="n">
        <v>293</v>
      </c>
      <c r="L39" s="42" t="n">
        <v>114.6</v>
      </c>
      <c r="M39" s="69" t="n">
        <v>183.7</v>
      </c>
      <c r="N39" s="562"/>
      <c r="O39" s="562"/>
      <c r="P39" s="562"/>
      <c r="Q39" s="562"/>
      <c r="R39" s="562"/>
      <c r="S39" s="562"/>
      <c r="T39" s="562"/>
      <c r="U39" s="562"/>
      <c r="V39" s="562"/>
      <c r="W39" s="562"/>
      <c r="X39" s="562"/>
    </row>
    <row r="40" customFormat="false" ht="27.75" hidden="false" customHeight="true" outlineLevel="0" collapsed="false">
      <c r="A40" s="33"/>
      <c r="B40" s="41" t="s">
        <v>41</v>
      </c>
      <c r="C40" s="42" t="n">
        <v>175.6</v>
      </c>
      <c r="D40" s="42" t="n">
        <v>186.4</v>
      </c>
      <c r="E40" s="42" t="n">
        <v>177.2</v>
      </c>
      <c r="F40" s="42" t="n">
        <v>169.1</v>
      </c>
      <c r="G40" s="42" t="n">
        <v>152.3</v>
      </c>
      <c r="H40" s="42" t="n">
        <v>131.6</v>
      </c>
      <c r="I40" s="42" t="n">
        <v>150.8</v>
      </c>
      <c r="J40" s="42" t="n">
        <v>145.2</v>
      </c>
      <c r="K40" s="42" t="n">
        <v>297.1</v>
      </c>
      <c r="L40" s="42" t="n">
        <v>137.5</v>
      </c>
      <c r="M40" s="69" t="n">
        <v>202.3</v>
      </c>
      <c r="N40" s="562"/>
      <c r="O40" s="562"/>
      <c r="P40" s="562"/>
      <c r="Q40" s="562"/>
      <c r="R40" s="562"/>
      <c r="S40" s="562"/>
      <c r="T40" s="562"/>
      <c r="U40" s="562"/>
      <c r="V40" s="562"/>
      <c r="W40" s="562"/>
      <c r="X40" s="562"/>
    </row>
    <row r="41" customFormat="false" ht="27.75" hidden="false" customHeight="true" outlineLevel="0" collapsed="false">
      <c r="A41" s="33"/>
      <c r="B41" s="41" t="s">
        <v>42</v>
      </c>
      <c r="C41" s="42" t="n">
        <v>181.2</v>
      </c>
      <c r="D41" s="42" t="n">
        <v>186</v>
      </c>
      <c r="E41" s="42" t="n">
        <v>181.9</v>
      </c>
      <c r="F41" s="42" t="n">
        <v>174.5</v>
      </c>
      <c r="G41" s="42" t="n">
        <v>150.1</v>
      </c>
      <c r="H41" s="42" t="n">
        <v>127.3</v>
      </c>
      <c r="I41" s="42" t="n">
        <v>157</v>
      </c>
      <c r="J41" s="42" t="n">
        <v>156</v>
      </c>
      <c r="K41" s="42" t="n">
        <v>258.3</v>
      </c>
      <c r="L41" s="42" t="n">
        <v>217.5</v>
      </c>
      <c r="M41" s="69" t="n">
        <v>206.4</v>
      </c>
      <c r="N41" s="562"/>
      <c r="O41" s="562"/>
      <c r="P41" s="562"/>
      <c r="Q41" s="562"/>
      <c r="R41" s="562"/>
      <c r="S41" s="562"/>
      <c r="T41" s="562"/>
      <c r="U41" s="562"/>
      <c r="V41" s="562"/>
      <c r="W41" s="562"/>
      <c r="X41" s="562"/>
    </row>
    <row r="42" customFormat="false" ht="27.75" hidden="false" customHeight="true" outlineLevel="0" collapsed="false">
      <c r="A42" s="33"/>
      <c r="B42" s="41" t="s">
        <v>43</v>
      </c>
      <c r="C42" s="42" t="n">
        <v>179.4</v>
      </c>
      <c r="D42" s="42" t="n">
        <v>208.5</v>
      </c>
      <c r="E42" s="42" t="n">
        <v>190.2</v>
      </c>
      <c r="F42" s="42" t="n">
        <v>198.8</v>
      </c>
      <c r="G42" s="42" t="n">
        <v>179.8</v>
      </c>
      <c r="H42" s="42" t="n">
        <v>170.8</v>
      </c>
      <c r="I42" s="42" t="n">
        <v>179</v>
      </c>
      <c r="J42" s="42" t="n">
        <v>155.8</v>
      </c>
      <c r="K42" s="42" t="n">
        <v>320</v>
      </c>
      <c r="L42" s="42" t="n">
        <v>309.4</v>
      </c>
      <c r="M42" s="69" t="n">
        <v>229.4</v>
      </c>
      <c r="N42" s="562"/>
      <c r="O42" s="562"/>
      <c r="P42" s="562"/>
      <c r="Q42" s="562"/>
      <c r="R42" s="562"/>
      <c r="S42" s="562"/>
      <c r="T42" s="562"/>
      <c r="U42" s="562"/>
      <c r="V42" s="562"/>
      <c r="W42" s="562"/>
      <c r="X42" s="562"/>
    </row>
    <row r="43" customFormat="false" ht="27.75" hidden="false" customHeight="true" outlineLevel="0" collapsed="false">
      <c r="A43" s="33"/>
      <c r="B43" s="71"/>
      <c r="C43" s="566"/>
      <c r="D43" s="71"/>
      <c r="E43" s="71"/>
      <c r="F43" s="71"/>
      <c r="G43" s="566"/>
      <c r="H43" s="71"/>
      <c r="I43" s="71"/>
      <c r="J43" s="71"/>
      <c r="K43" s="71"/>
      <c r="L43" s="71"/>
      <c r="M43" s="569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X43" s="562"/>
    </row>
    <row r="44" customFormat="false" ht="27.75" hidden="false" customHeight="true" outlineLevel="0" collapsed="false">
      <c r="A44" s="33"/>
      <c r="B44" s="38" t="n">
        <v>2016</v>
      </c>
      <c r="C44" s="39" t="n">
        <v>209.5</v>
      </c>
      <c r="D44" s="39" t="n">
        <v>225.3</v>
      </c>
      <c r="E44" s="39" t="n">
        <v>227.3</v>
      </c>
      <c r="F44" s="39" t="n">
        <v>223.2</v>
      </c>
      <c r="G44" s="39" t="n">
        <v>173</v>
      </c>
      <c r="H44" s="39" t="n">
        <v>163.9</v>
      </c>
      <c r="I44" s="39" t="n">
        <v>177.7</v>
      </c>
      <c r="J44" s="39" t="n">
        <v>173.5</v>
      </c>
      <c r="K44" s="39" t="n">
        <v>351.4</v>
      </c>
      <c r="L44" s="39" t="n">
        <v>327.2</v>
      </c>
      <c r="M44" s="39" t="n">
        <v>242.1</v>
      </c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2"/>
    </row>
    <row r="45" customFormat="false" ht="27.75" hidden="false" customHeight="true" outlineLevel="0" collapsed="false">
      <c r="A45" s="33"/>
      <c r="B45" s="41" t="s">
        <v>40</v>
      </c>
      <c r="C45" s="42" t="n">
        <v>218.1</v>
      </c>
      <c r="D45" s="42" t="n">
        <v>228</v>
      </c>
      <c r="E45" s="42" t="n">
        <v>216</v>
      </c>
      <c r="F45" s="42" t="n">
        <v>191.8</v>
      </c>
      <c r="G45" s="42" t="n">
        <v>150</v>
      </c>
      <c r="H45" s="42" t="n">
        <v>141.7</v>
      </c>
      <c r="I45" s="42" t="n">
        <v>171.5</v>
      </c>
      <c r="J45" s="42" t="n">
        <v>169.4</v>
      </c>
      <c r="K45" s="42" t="n">
        <v>360.1</v>
      </c>
      <c r="L45" s="42" t="n">
        <v>153.3</v>
      </c>
      <c r="M45" s="69" t="n">
        <v>222.1</v>
      </c>
      <c r="N45" s="562"/>
      <c r="O45" s="562"/>
      <c r="P45" s="562"/>
      <c r="Q45" s="562"/>
      <c r="R45" s="562"/>
      <c r="S45" s="562"/>
      <c r="T45" s="562"/>
      <c r="U45" s="562"/>
      <c r="V45" s="562"/>
      <c r="W45" s="562"/>
      <c r="X45" s="562"/>
    </row>
    <row r="46" customFormat="false" ht="27.75" hidden="false" customHeight="true" outlineLevel="0" collapsed="false">
      <c r="A46" s="33"/>
      <c r="B46" s="41" t="s">
        <v>41</v>
      </c>
      <c r="C46" s="42" t="n">
        <v>199.9</v>
      </c>
      <c r="D46" s="42" t="n">
        <v>216.1</v>
      </c>
      <c r="E46" s="42" t="n">
        <v>222.5</v>
      </c>
      <c r="F46" s="42" t="n">
        <v>213.8</v>
      </c>
      <c r="G46" s="42" t="n">
        <v>174.9</v>
      </c>
      <c r="H46" s="42" t="n">
        <v>156.4</v>
      </c>
      <c r="I46" s="42" t="n">
        <v>169.9</v>
      </c>
      <c r="J46" s="42" t="n">
        <v>172.8</v>
      </c>
      <c r="K46" s="42" t="n">
        <v>380.4</v>
      </c>
      <c r="L46" s="42" t="n">
        <v>214.9</v>
      </c>
      <c r="M46" s="69" t="n">
        <v>233.3</v>
      </c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2"/>
    </row>
    <row r="47" customFormat="false" ht="27.75" hidden="false" customHeight="true" outlineLevel="0" collapsed="false">
      <c r="A47" s="33"/>
      <c r="B47" s="41" t="s">
        <v>42</v>
      </c>
      <c r="C47" s="42" t="n">
        <v>216.9</v>
      </c>
      <c r="D47" s="42" t="n">
        <v>226.3</v>
      </c>
      <c r="E47" s="42" t="n">
        <v>235.7</v>
      </c>
      <c r="F47" s="42" t="n">
        <v>224</v>
      </c>
      <c r="G47" s="42" t="n">
        <v>171.4</v>
      </c>
      <c r="H47" s="42" t="n">
        <v>163.1</v>
      </c>
      <c r="I47" s="42" t="n">
        <v>173</v>
      </c>
      <c r="J47" s="42" t="n">
        <v>179.6</v>
      </c>
      <c r="K47" s="42" t="n">
        <v>294.5</v>
      </c>
      <c r="L47" s="42" t="n">
        <v>330.9</v>
      </c>
      <c r="M47" s="69" t="n">
        <v>237.9</v>
      </c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</row>
    <row r="48" customFormat="false" ht="27.75" hidden="false" customHeight="true" outlineLevel="0" collapsed="false">
      <c r="A48" s="33"/>
      <c r="B48" s="41" t="s">
        <v>43</v>
      </c>
      <c r="C48" s="42" t="n">
        <v>205.2</v>
      </c>
      <c r="D48" s="42" t="n">
        <v>231.3</v>
      </c>
      <c r="E48" s="42" t="n">
        <v>234</v>
      </c>
      <c r="F48" s="42" t="n">
        <v>262.8</v>
      </c>
      <c r="G48" s="42" t="n">
        <v>198.1</v>
      </c>
      <c r="H48" s="42" t="n">
        <v>190.7</v>
      </c>
      <c r="I48" s="42" t="n">
        <v>193</v>
      </c>
      <c r="J48" s="42" t="n">
        <v>172.1</v>
      </c>
      <c r="K48" s="42" t="n">
        <v>381.7</v>
      </c>
      <c r="L48" s="42" t="n">
        <v>544.7</v>
      </c>
      <c r="M48" s="69" t="n">
        <v>269.4</v>
      </c>
      <c r="N48" s="562"/>
      <c r="O48" s="562"/>
      <c r="P48" s="562"/>
      <c r="Q48" s="562"/>
      <c r="R48" s="562"/>
      <c r="S48" s="562"/>
      <c r="T48" s="562"/>
      <c r="U48" s="562"/>
      <c r="V48" s="562"/>
      <c r="W48" s="562"/>
      <c r="X48" s="562"/>
    </row>
    <row r="49" customFormat="false" ht="27.75" hidden="false" customHeight="true" outlineLevel="0" collapsed="false">
      <c r="A49" s="33"/>
      <c r="B49" s="34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7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</row>
    <row r="50" customFormat="false" ht="27.75" hidden="false" customHeight="true" outlineLevel="0" collapsed="false">
      <c r="A50" s="33"/>
      <c r="B50" s="38" t="n">
        <v>2017</v>
      </c>
      <c r="C50" s="39" t="n">
        <v>241.7</v>
      </c>
      <c r="D50" s="39" t="n">
        <v>269.4</v>
      </c>
      <c r="E50" s="39" t="n">
        <v>270.8</v>
      </c>
      <c r="F50" s="39" t="n">
        <v>314.6</v>
      </c>
      <c r="G50" s="39" t="n">
        <v>256.1</v>
      </c>
      <c r="H50" s="39" t="n">
        <v>212.3</v>
      </c>
      <c r="I50" s="39" t="n">
        <v>226.2</v>
      </c>
      <c r="J50" s="39" t="n">
        <v>216.6</v>
      </c>
      <c r="K50" s="39" t="n">
        <v>433.6</v>
      </c>
      <c r="L50" s="39" t="n">
        <v>483.4</v>
      </c>
      <c r="M50" s="39" t="n">
        <v>295.6</v>
      </c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</row>
    <row r="51" customFormat="false" ht="27.75" hidden="false" customHeight="true" outlineLevel="0" collapsed="false">
      <c r="A51" s="33"/>
      <c r="B51" s="41" t="s">
        <v>40</v>
      </c>
      <c r="C51" s="42" t="n">
        <v>252.5</v>
      </c>
      <c r="D51" s="42" t="n">
        <v>262</v>
      </c>
      <c r="E51" s="42" t="n">
        <v>235.6</v>
      </c>
      <c r="F51" s="42" t="n">
        <v>261.2</v>
      </c>
      <c r="G51" s="42" t="n">
        <v>234.5</v>
      </c>
      <c r="H51" s="42" t="n">
        <v>191.7</v>
      </c>
      <c r="I51" s="42" t="n">
        <v>208.3</v>
      </c>
      <c r="J51" s="42" t="n">
        <v>216.7</v>
      </c>
      <c r="K51" s="42" t="n">
        <v>492.6</v>
      </c>
      <c r="L51" s="42" t="n">
        <v>240.8</v>
      </c>
      <c r="M51" s="69" t="n">
        <v>281.1</v>
      </c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</row>
    <row r="52" customFormat="false" ht="27.75" hidden="false" customHeight="true" outlineLevel="0" collapsed="false">
      <c r="A52" s="33"/>
      <c r="B52" s="41" t="s">
        <v>41</v>
      </c>
      <c r="C52" s="42" t="n">
        <v>234.5</v>
      </c>
      <c r="D52" s="42" t="n">
        <v>255.2</v>
      </c>
      <c r="E52" s="42" t="n">
        <v>263.6</v>
      </c>
      <c r="F52" s="42" t="n">
        <v>292.5</v>
      </c>
      <c r="G52" s="42" t="n">
        <v>267.9</v>
      </c>
      <c r="H52" s="42" t="n">
        <v>203.1</v>
      </c>
      <c r="I52" s="42" t="n">
        <v>215</v>
      </c>
      <c r="J52" s="42" t="n">
        <v>222.6</v>
      </c>
      <c r="K52" s="42" t="n">
        <v>415.8</v>
      </c>
      <c r="L52" s="42" t="n">
        <v>340.9</v>
      </c>
      <c r="M52" s="69" t="n">
        <v>281.9</v>
      </c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</row>
    <row r="53" customFormat="false" ht="27.75" hidden="false" customHeight="true" outlineLevel="0" collapsed="false">
      <c r="A53" s="33"/>
      <c r="B53" s="41" t="s">
        <v>42</v>
      </c>
      <c r="C53" s="42" t="n">
        <v>248.5</v>
      </c>
      <c r="D53" s="42" t="n">
        <v>274.6</v>
      </c>
      <c r="E53" s="42" t="n">
        <v>293.5</v>
      </c>
      <c r="F53" s="42" t="n">
        <v>323.6</v>
      </c>
      <c r="G53" s="42" t="n">
        <v>243.2</v>
      </c>
      <c r="H53" s="42" t="n">
        <v>204.9</v>
      </c>
      <c r="I53" s="42" t="n">
        <v>220.5</v>
      </c>
      <c r="J53" s="42" t="n">
        <v>215</v>
      </c>
      <c r="K53" s="42" t="n">
        <v>366.2</v>
      </c>
      <c r="L53" s="42" t="n">
        <v>448.2</v>
      </c>
      <c r="M53" s="69" t="n">
        <v>289</v>
      </c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</row>
    <row r="54" customFormat="false" ht="27.75" hidden="false" customHeight="true" outlineLevel="0" collapsed="false">
      <c r="A54" s="33"/>
      <c r="B54" s="41" t="s">
        <v>43</v>
      </c>
      <c r="C54" s="42" t="n">
        <v>233.8</v>
      </c>
      <c r="D54" s="42" t="n">
        <v>283.2</v>
      </c>
      <c r="E54" s="42" t="n">
        <v>289.6</v>
      </c>
      <c r="F54" s="42" t="n">
        <v>382.1</v>
      </c>
      <c r="G54" s="42" t="n">
        <v>278.3</v>
      </c>
      <c r="H54" s="42" t="n">
        <v>244</v>
      </c>
      <c r="I54" s="42" t="n">
        <v>255.9</v>
      </c>
      <c r="J54" s="42" t="n">
        <v>213</v>
      </c>
      <c r="K54" s="42" t="n">
        <v>476.3</v>
      </c>
      <c r="L54" s="42" t="n">
        <v>808.9</v>
      </c>
      <c r="M54" s="69" t="n">
        <v>325.3</v>
      </c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</row>
    <row r="55" customFormat="false" ht="27.75" hidden="false" customHeight="true" outlineLevel="0" collapsed="false">
      <c r="A55" s="33"/>
      <c r="B55" s="34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7"/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</row>
    <row r="56" customFormat="false" ht="27.75" hidden="false" customHeight="true" outlineLevel="0" collapsed="false">
      <c r="B56" s="38" t="n">
        <v>2018</v>
      </c>
      <c r="C56" s="39" t="n">
        <v>276.1</v>
      </c>
      <c r="D56" s="39" t="n">
        <v>326.5</v>
      </c>
      <c r="E56" s="39" t="n">
        <v>343.5</v>
      </c>
      <c r="F56" s="39" t="n">
        <v>408.6</v>
      </c>
      <c r="G56" s="39" t="n">
        <v>304.9</v>
      </c>
      <c r="H56" s="39" t="n">
        <v>247.4</v>
      </c>
      <c r="I56" s="39" t="n">
        <v>259.5</v>
      </c>
      <c r="J56" s="39" t="n">
        <v>258.3</v>
      </c>
      <c r="K56" s="39" t="n">
        <v>489.2</v>
      </c>
      <c r="L56" s="39" t="n">
        <v>467.1</v>
      </c>
      <c r="M56" s="69" t="n">
        <v>341.1</v>
      </c>
      <c r="N56" s="562"/>
      <c r="O56" s="562"/>
      <c r="P56" s="562"/>
      <c r="Q56" s="562"/>
      <c r="R56" s="562"/>
      <c r="S56" s="562"/>
      <c r="T56" s="562"/>
      <c r="U56" s="562"/>
      <c r="V56" s="562"/>
      <c r="W56" s="562"/>
      <c r="X56" s="562"/>
    </row>
    <row r="57" customFormat="false" ht="27.75" hidden="false" customHeight="true" outlineLevel="0" collapsed="false">
      <c r="B57" s="41" t="s">
        <v>40</v>
      </c>
      <c r="C57" s="42" t="n">
        <v>287.1</v>
      </c>
      <c r="D57" s="42" t="n">
        <v>329.1</v>
      </c>
      <c r="E57" s="42" t="n">
        <v>309.9</v>
      </c>
      <c r="F57" s="42" t="n">
        <v>360</v>
      </c>
      <c r="G57" s="42" t="n">
        <v>281.7</v>
      </c>
      <c r="H57" s="42" t="n">
        <v>219.8</v>
      </c>
      <c r="I57" s="42" t="n">
        <v>238.4</v>
      </c>
      <c r="J57" s="42" t="n">
        <v>259.4</v>
      </c>
      <c r="K57" s="42" t="n">
        <v>512.6</v>
      </c>
      <c r="L57" s="42" t="n">
        <v>285.5</v>
      </c>
      <c r="M57" s="69" t="n">
        <v>323.6</v>
      </c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</row>
    <row r="58" customFormat="false" ht="27.75" hidden="false" customHeight="true" outlineLevel="0" collapsed="false">
      <c r="B58" s="41" t="s">
        <v>41</v>
      </c>
      <c r="C58" s="42" t="n">
        <v>268.1</v>
      </c>
      <c r="D58" s="42" t="n">
        <v>316.6</v>
      </c>
      <c r="E58" s="42" t="n">
        <v>347.7</v>
      </c>
      <c r="F58" s="42" t="n">
        <v>395</v>
      </c>
      <c r="G58" s="42" t="n">
        <v>334.2</v>
      </c>
      <c r="H58" s="42" t="n">
        <v>257.2</v>
      </c>
      <c r="I58" s="42" t="n">
        <v>256.3</v>
      </c>
      <c r="J58" s="42" t="n">
        <v>267.4</v>
      </c>
      <c r="K58" s="42" t="n">
        <v>497.1</v>
      </c>
      <c r="L58" s="42" t="n">
        <v>355.3</v>
      </c>
      <c r="M58" s="69" t="n">
        <v>331</v>
      </c>
      <c r="N58" s="562"/>
      <c r="O58" s="562"/>
      <c r="P58" s="562"/>
      <c r="Q58" s="562"/>
      <c r="R58" s="562"/>
      <c r="S58" s="562"/>
      <c r="T58" s="562"/>
      <c r="U58" s="562"/>
      <c r="V58" s="562"/>
      <c r="W58" s="562"/>
      <c r="X58" s="562"/>
    </row>
    <row r="59" customFormat="false" ht="27.75" hidden="false" customHeight="true" outlineLevel="0" collapsed="false">
      <c r="B59" s="41" t="s">
        <v>42</v>
      </c>
      <c r="C59" s="42" t="n">
        <v>282.8</v>
      </c>
      <c r="D59" s="42" t="n">
        <v>321.6</v>
      </c>
      <c r="E59" s="42" t="n">
        <v>359.3</v>
      </c>
      <c r="F59" s="42" t="n">
        <v>428.4</v>
      </c>
      <c r="G59" s="42" t="n">
        <v>291.6</v>
      </c>
      <c r="H59" s="42" t="n">
        <v>231.9</v>
      </c>
      <c r="I59" s="42" t="n">
        <v>252</v>
      </c>
      <c r="J59" s="42" t="n">
        <v>253</v>
      </c>
      <c r="K59" s="42" t="n">
        <v>428.2</v>
      </c>
      <c r="L59" s="42" t="n">
        <v>509.1</v>
      </c>
      <c r="M59" s="69" t="n">
        <v>335.4</v>
      </c>
      <c r="N59" s="562"/>
      <c r="O59" s="562"/>
      <c r="P59" s="562"/>
      <c r="Q59" s="562"/>
      <c r="R59" s="562"/>
      <c r="S59" s="562"/>
      <c r="T59" s="562"/>
      <c r="U59" s="562"/>
      <c r="V59" s="562"/>
      <c r="W59" s="562"/>
      <c r="X59" s="562"/>
    </row>
    <row r="60" customFormat="false" ht="27.75" hidden="false" customHeight="true" outlineLevel="0" collapsed="false">
      <c r="B60" s="41" t="s">
        <v>43</v>
      </c>
      <c r="C60" s="42" t="n">
        <v>268.7</v>
      </c>
      <c r="D60" s="42" t="n">
        <v>339.2</v>
      </c>
      <c r="E60" s="42" t="n">
        <v>355.3</v>
      </c>
      <c r="F60" s="42" t="n">
        <v>448.3</v>
      </c>
      <c r="G60" s="42" t="n">
        <v>313.3</v>
      </c>
      <c r="H60" s="42" t="n">
        <v>275.8</v>
      </c>
      <c r="I60" s="42" t="n">
        <v>286.9</v>
      </c>
      <c r="J60" s="42" t="n">
        <v>254.7</v>
      </c>
      <c r="K60" s="42" t="n">
        <v>532.4</v>
      </c>
      <c r="L60" s="42" t="n">
        <v>661.4</v>
      </c>
      <c r="M60" s="69" t="n">
        <v>369.3</v>
      </c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</row>
    <row r="61" customFormat="false" ht="27.75" hidden="false" customHeight="true" outlineLevel="0" collapsed="false">
      <c r="B61" s="571"/>
      <c r="C61" s="571"/>
      <c r="D61" s="571"/>
      <c r="E61" s="571"/>
      <c r="F61" s="571"/>
      <c r="G61" s="571"/>
      <c r="H61" s="571"/>
      <c r="I61" s="571"/>
      <c r="J61" s="571"/>
      <c r="K61" s="571"/>
      <c r="L61" s="571"/>
      <c r="M61" s="572"/>
      <c r="N61" s="562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s="12" customFormat="true" ht="15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0"/>
      <c r="N66" s="0"/>
      <c r="O66" s="0"/>
      <c r="P66" s="0"/>
      <c r="Q66" s="0"/>
      <c r="R66" s="0"/>
      <c r="S66" s="0"/>
      <c r="T66" s="0"/>
    </row>
    <row r="67" s="12" customFormat="true" ht="15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0"/>
      <c r="N67" s="0"/>
      <c r="O67" s="0"/>
      <c r="P67" s="0"/>
      <c r="Q67" s="0"/>
      <c r="R67" s="0"/>
      <c r="S67" s="0"/>
      <c r="T67" s="0"/>
    </row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pageBreakPreview" topLeftCell="A64" colorId="64" zoomScale="51" zoomScaleNormal="50" zoomScalePageLayoutView="51" workbookViewId="0">
      <selection pane="topLeft" activeCell="U77" activeCellId="0" sqref="U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5.13"/>
    <col collapsed="false" customWidth="true" hidden="false" outlineLevel="0" max="2" min="2" style="141" width="22.85"/>
    <col collapsed="false" customWidth="true" hidden="false" outlineLevel="0" max="3" min="3" style="588" width="21.42"/>
    <col collapsed="false" customWidth="true" hidden="false" outlineLevel="0" max="4" min="4" style="588" width="20.85"/>
    <col collapsed="false" customWidth="true" hidden="false" outlineLevel="0" max="5" min="5" style="588" width="19.99"/>
    <col collapsed="false" customWidth="true" hidden="false" outlineLevel="0" max="6" min="6" style="588" width="25.28"/>
    <col collapsed="false" customWidth="true" hidden="false" outlineLevel="0" max="7" min="7" style="528" width="19.99"/>
    <col collapsed="false" customWidth="true" hidden="false" outlineLevel="0" max="9" min="8" style="528" width="21.13"/>
    <col collapsed="false" customWidth="true" hidden="false" outlineLevel="0" max="10" min="10" style="588" width="19.85"/>
    <col collapsed="false" customWidth="true" hidden="false" outlineLevel="0" max="11" min="11" style="588" width="25.99"/>
    <col collapsed="false" customWidth="true" hidden="false" outlineLevel="0" max="12" min="12" style="142" width="22.42"/>
    <col collapsed="false" customWidth="true" hidden="false" outlineLevel="0" max="13" min="13" style="588" width="22.42"/>
    <col collapsed="false" customWidth="true" hidden="false" outlineLevel="0" max="14" min="14" style="141" width="21.28"/>
    <col collapsed="false" customWidth="true" hidden="false" outlineLevel="0" max="15" min="15" style="141" width="21.56"/>
    <col collapsed="false" customWidth="true" hidden="false" outlineLevel="0" max="16" min="16" style="367" width="9.7"/>
    <col collapsed="false" customWidth="true" hidden="false" outlineLevel="0" max="17" min="17" style="528" width="9.41"/>
    <col collapsed="false" customWidth="true" hidden="false" outlineLevel="0" max="18" min="18" style="528" width="9.28"/>
    <col collapsed="false" customWidth="true" hidden="false" outlineLevel="0" max="20" min="19" style="528" width="9.41"/>
    <col collapsed="false" customWidth="true" hidden="false" outlineLevel="0" max="21" min="21" style="528" width="9.28"/>
    <col collapsed="false" customWidth="true" hidden="false" outlineLevel="0" max="22" min="22" style="528" width="9.41"/>
    <col collapsed="false" customWidth="true" hidden="false" outlineLevel="0" max="24" min="23" style="528" width="9.28"/>
    <col collapsed="false" customWidth="true" hidden="false" outlineLevel="0" max="25" min="25" style="528" width="12.99"/>
    <col collapsed="false" customWidth="true" hidden="false" outlineLevel="0" max="26" min="26" style="528" width="12.7"/>
    <col collapsed="false" customWidth="true" hidden="false" outlineLevel="0" max="29" min="27" style="528" width="9.28"/>
    <col collapsed="false" customWidth="false" hidden="false" outlineLevel="0" max="257" min="30" style="528" width="9.14"/>
  </cols>
  <sheetData>
    <row r="1" customFormat="false" ht="33.75" hidden="false" customHeight="true" outlineLevel="0" collapsed="false">
      <c r="A1" s="143"/>
      <c r="B1" s="589"/>
      <c r="C1" s="590" t="s">
        <v>265</v>
      </c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146"/>
      <c r="P1" s="591"/>
      <c r="Q1" s="147"/>
    </row>
    <row r="2" customFormat="false" ht="33.75" hidden="false" customHeight="true" outlineLevel="0" collapsed="false">
      <c r="B2" s="589"/>
      <c r="C2" s="592" t="s">
        <v>72</v>
      </c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3"/>
      <c r="P2" s="591"/>
      <c r="Q2" s="147"/>
    </row>
    <row r="3" customFormat="false" ht="24" hidden="false" customHeight="true" outlineLevel="0" collapsed="false">
      <c r="B3" s="589"/>
      <c r="C3" s="594"/>
      <c r="D3" s="594"/>
      <c r="E3" s="594"/>
      <c r="F3" s="595"/>
      <c r="G3" s="530"/>
      <c r="H3" s="530"/>
      <c r="I3" s="530"/>
      <c r="J3" s="595"/>
      <c r="K3" s="595"/>
      <c r="L3" s="596"/>
      <c r="M3" s="597" t="s">
        <v>262</v>
      </c>
      <c r="N3" s="597"/>
      <c r="O3" s="597"/>
      <c r="P3" s="598"/>
      <c r="Q3" s="599"/>
    </row>
    <row r="4" s="606" customFormat="true" ht="27" hidden="false" customHeight="true" outlineLevel="0" collapsed="false">
      <c r="A4" s="160"/>
      <c r="B4" s="161"/>
      <c r="C4" s="600"/>
      <c r="D4" s="600"/>
      <c r="E4" s="600"/>
      <c r="F4" s="601"/>
      <c r="G4" s="602"/>
      <c r="H4" s="602"/>
      <c r="I4" s="602"/>
      <c r="J4" s="601"/>
      <c r="K4" s="601"/>
      <c r="L4" s="603"/>
      <c r="M4" s="604"/>
      <c r="N4" s="605" t="s">
        <v>263</v>
      </c>
      <c r="O4" s="605"/>
      <c r="P4" s="380"/>
    </row>
    <row r="5" s="168" customFormat="true" ht="24" hidden="false" customHeight="true" outlineLevel="0" collapsed="false">
      <c r="B5" s="607" t="s">
        <v>16</v>
      </c>
      <c r="C5" s="608" t="s">
        <v>74</v>
      </c>
      <c r="D5" s="609" t="s">
        <v>75</v>
      </c>
      <c r="E5" s="609"/>
      <c r="F5" s="609"/>
      <c r="G5" s="609"/>
      <c r="H5" s="609"/>
      <c r="I5" s="609"/>
      <c r="J5" s="610" t="s">
        <v>76</v>
      </c>
      <c r="K5" s="610"/>
      <c r="L5" s="610"/>
      <c r="M5" s="610"/>
      <c r="N5" s="608" t="s">
        <v>77</v>
      </c>
      <c r="O5" s="611" t="s">
        <v>78</v>
      </c>
      <c r="P5" s="612"/>
    </row>
    <row r="6" s="168" customFormat="true" ht="24" hidden="false" customHeight="true" outlineLevel="0" collapsed="false">
      <c r="B6" s="613"/>
      <c r="C6" s="614" t="s">
        <v>79</v>
      </c>
      <c r="D6" s="615" t="s">
        <v>80</v>
      </c>
      <c r="E6" s="615"/>
      <c r="F6" s="615"/>
      <c r="G6" s="615"/>
      <c r="H6" s="615"/>
      <c r="I6" s="615"/>
      <c r="J6" s="616" t="s">
        <v>81</v>
      </c>
      <c r="K6" s="616"/>
      <c r="L6" s="616"/>
      <c r="M6" s="616"/>
      <c r="N6" s="614" t="s">
        <v>82</v>
      </c>
      <c r="O6" s="617" t="s">
        <v>82</v>
      </c>
      <c r="P6" s="618"/>
    </row>
    <row r="7" s="168" customFormat="true" ht="24" hidden="false" customHeight="true" outlineLevel="0" collapsed="false">
      <c r="B7" s="613"/>
      <c r="C7" s="614" t="s">
        <v>83</v>
      </c>
      <c r="D7" s="619" t="s">
        <v>84</v>
      </c>
      <c r="E7" s="620" t="s">
        <v>85</v>
      </c>
      <c r="F7" s="620" t="s">
        <v>86</v>
      </c>
      <c r="G7" s="620" t="s">
        <v>87</v>
      </c>
      <c r="H7" s="620" t="s">
        <v>88</v>
      </c>
      <c r="I7" s="620"/>
      <c r="J7" s="621" t="s">
        <v>84</v>
      </c>
      <c r="K7" s="621" t="s">
        <v>89</v>
      </c>
      <c r="L7" s="621" t="s">
        <v>90</v>
      </c>
      <c r="M7" s="621" t="s">
        <v>91</v>
      </c>
      <c r="N7" s="614" t="s">
        <v>92</v>
      </c>
      <c r="O7" s="622" t="s">
        <v>92</v>
      </c>
      <c r="P7" s="618"/>
    </row>
    <row r="8" s="168" customFormat="true" ht="24" hidden="false" customHeight="true" outlineLevel="0" collapsed="false">
      <c r="B8" s="613"/>
      <c r="C8" s="623"/>
      <c r="D8" s="624"/>
      <c r="E8" s="620" t="s">
        <v>266</v>
      </c>
      <c r="F8" s="620" t="s">
        <v>267</v>
      </c>
      <c r="G8" s="620" t="s">
        <v>95</v>
      </c>
      <c r="H8" s="625" t="s">
        <v>96</v>
      </c>
      <c r="I8" s="625"/>
      <c r="J8" s="626"/>
      <c r="K8" s="627" t="s">
        <v>191</v>
      </c>
      <c r="L8" s="627" t="s">
        <v>268</v>
      </c>
      <c r="M8" s="628" t="s">
        <v>269</v>
      </c>
      <c r="N8" s="623"/>
      <c r="O8" s="629"/>
      <c r="P8" s="618"/>
    </row>
    <row r="9" s="168" customFormat="true" ht="24" hidden="false" customHeight="true" outlineLevel="0" collapsed="false">
      <c r="B9" s="613"/>
      <c r="C9" s="623"/>
      <c r="D9" s="630"/>
      <c r="E9" s="623"/>
      <c r="F9" s="620" t="s">
        <v>100</v>
      </c>
      <c r="G9" s="620" t="s">
        <v>101</v>
      </c>
      <c r="H9" s="620" t="s">
        <v>102</v>
      </c>
      <c r="I9" s="620" t="s">
        <v>103</v>
      </c>
      <c r="J9" s="626"/>
      <c r="K9" s="631" t="s">
        <v>104</v>
      </c>
      <c r="L9" s="627" t="s">
        <v>105</v>
      </c>
      <c r="M9" s="632" t="s">
        <v>106</v>
      </c>
      <c r="N9" s="623"/>
      <c r="O9" s="629"/>
      <c r="P9" s="618"/>
    </row>
    <row r="10" s="168" customFormat="true" ht="24" hidden="false" customHeight="true" outlineLevel="0" collapsed="false">
      <c r="B10" s="607"/>
      <c r="C10" s="623"/>
      <c r="D10" s="619"/>
      <c r="E10" s="623"/>
      <c r="F10" s="620" t="s">
        <v>107</v>
      </c>
      <c r="G10" s="627" t="s">
        <v>108</v>
      </c>
      <c r="H10" s="620" t="s">
        <v>109</v>
      </c>
      <c r="I10" s="620" t="s">
        <v>110</v>
      </c>
      <c r="J10" s="626"/>
      <c r="K10" s="620" t="s">
        <v>111</v>
      </c>
      <c r="L10" s="631" t="s">
        <v>112</v>
      </c>
      <c r="M10" s="633" t="s">
        <v>113</v>
      </c>
      <c r="N10" s="623"/>
      <c r="O10" s="629"/>
      <c r="P10" s="634"/>
    </row>
    <row r="11" s="168" customFormat="true" ht="24" hidden="false" customHeight="true" outlineLevel="0" collapsed="false">
      <c r="B11" s="635"/>
      <c r="C11" s="623"/>
      <c r="D11" s="619"/>
      <c r="E11" s="620"/>
      <c r="F11" s="620" t="s">
        <v>114</v>
      </c>
      <c r="G11" s="623"/>
      <c r="H11" s="620" t="s">
        <v>115</v>
      </c>
      <c r="I11" s="620" t="s">
        <v>115</v>
      </c>
      <c r="J11" s="623"/>
      <c r="K11" s="623"/>
      <c r="L11" s="627" t="s">
        <v>116</v>
      </c>
      <c r="M11" s="629"/>
      <c r="N11" s="623"/>
      <c r="O11" s="629"/>
      <c r="P11" s="612"/>
    </row>
    <row r="12" s="168" customFormat="true" ht="24" hidden="false" customHeight="true" outlineLevel="0" collapsed="false">
      <c r="B12" s="613"/>
      <c r="C12" s="636"/>
      <c r="D12" s="619"/>
      <c r="E12" s="620"/>
      <c r="F12" s="623"/>
      <c r="G12" s="623"/>
      <c r="H12" s="623"/>
      <c r="I12" s="623"/>
      <c r="J12" s="620"/>
      <c r="K12" s="620"/>
      <c r="L12" s="631"/>
      <c r="M12" s="637"/>
      <c r="N12" s="620"/>
      <c r="O12" s="633"/>
      <c r="P12" s="618"/>
    </row>
    <row r="13" s="168" customFormat="true" ht="24" hidden="false" customHeight="true" outlineLevel="0" collapsed="false">
      <c r="B13" s="638" t="s">
        <v>28</v>
      </c>
      <c r="C13" s="639" t="s">
        <v>117</v>
      </c>
      <c r="D13" s="640" t="s">
        <v>118</v>
      </c>
      <c r="E13" s="641" t="s">
        <v>119</v>
      </c>
      <c r="F13" s="641" t="s">
        <v>120</v>
      </c>
      <c r="G13" s="641" t="s">
        <v>121</v>
      </c>
      <c r="H13" s="641" t="s">
        <v>122</v>
      </c>
      <c r="I13" s="641" t="s">
        <v>123</v>
      </c>
      <c r="J13" s="641" t="s">
        <v>118</v>
      </c>
      <c r="K13" s="641" t="s">
        <v>124</v>
      </c>
      <c r="L13" s="642" t="s">
        <v>125</v>
      </c>
      <c r="M13" s="643" t="s">
        <v>126</v>
      </c>
      <c r="N13" s="644" t="s">
        <v>127</v>
      </c>
      <c r="O13" s="645" t="s">
        <v>128</v>
      </c>
      <c r="P13" s="618"/>
    </row>
    <row r="14" s="168" customFormat="true" ht="24" hidden="false" customHeight="true" outlineLevel="0" collapsed="false">
      <c r="B14" s="613"/>
      <c r="C14" s="639" t="s">
        <v>129</v>
      </c>
      <c r="D14" s="619"/>
      <c r="E14" s="641" t="s">
        <v>130</v>
      </c>
      <c r="F14" s="641" t="s">
        <v>131</v>
      </c>
      <c r="G14" s="641" t="s">
        <v>132</v>
      </c>
      <c r="H14" s="641" t="s">
        <v>133</v>
      </c>
      <c r="I14" s="641" t="s">
        <v>133</v>
      </c>
      <c r="J14" s="620"/>
      <c r="K14" s="641" t="s">
        <v>134</v>
      </c>
      <c r="L14" s="642" t="s">
        <v>135</v>
      </c>
      <c r="M14" s="643" t="s">
        <v>136</v>
      </c>
      <c r="N14" s="644" t="s">
        <v>137</v>
      </c>
      <c r="O14" s="645" t="s">
        <v>137</v>
      </c>
      <c r="P14" s="618"/>
    </row>
    <row r="15" s="168" customFormat="true" ht="24" hidden="false" customHeight="true" outlineLevel="0" collapsed="false">
      <c r="B15" s="613"/>
      <c r="C15" s="639" t="s">
        <v>138</v>
      </c>
      <c r="D15" s="646"/>
      <c r="E15" s="627"/>
      <c r="F15" s="641" t="s">
        <v>139</v>
      </c>
      <c r="G15" s="620"/>
      <c r="H15" s="641" t="s">
        <v>140</v>
      </c>
      <c r="I15" s="641" t="s">
        <v>140</v>
      </c>
      <c r="J15" s="620"/>
      <c r="K15" s="641" t="s">
        <v>141</v>
      </c>
      <c r="L15" s="647"/>
      <c r="M15" s="643" t="s">
        <v>142</v>
      </c>
      <c r="N15" s="644" t="s">
        <v>143</v>
      </c>
      <c r="O15" s="645" t="s">
        <v>143</v>
      </c>
      <c r="P15" s="648"/>
    </row>
    <row r="16" s="168" customFormat="true" ht="24" hidden="false" customHeight="true" outlineLevel="0" collapsed="false">
      <c r="B16" s="649"/>
      <c r="C16" s="650"/>
      <c r="D16" s="651"/>
      <c r="E16" s="652"/>
      <c r="F16" s="653" t="s">
        <v>144</v>
      </c>
      <c r="G16" s="652"/>
      <c r="H16" s="654"/>
      <c r="I16" s="654"/>
      <c r="J16" s="655"/>
      <c r="K16" s="656"/>
      <c r="L16" s="657"/>
      <c r="M16" s="658" t="s">
        <v>145</v>
      </c>
      <c r="N16" s="657"/>
      <c r="O16" s="659"/>
      <c r="P16" s="660"/>
    </row>
    <row r="17" s="141" customFormat="true" ht="24.95" hidden="false" customHeight="true" outlineLevel="0" collapsed="false">
      <c r="B17" s="661"/>
      <c r="C17" s="662"/>
      <c r="D17" s="635"/>
      <c r="E17" s="635"/>
      <c r="F17" s="635"/>
      <c r="G17" s="635"/>
      <c r="H17" s="635"/>
      <c r="I17" s="635"/>
      <c r="J17" s="663"/>
      <c r="K17" s="663"/>
      <c r="L17" s="664"/>
      <c r="M17" s="663"/>
      <c r="N17" s="635"/>
      <c r="O17" s="635"/>
      <c r="P17" s="245"/>
    </row>
    <row r="18" s="141" customFormat="true" ht="24.95" hidden="false" customHeight="true" outlineLevel="0" collapsed="false">
      <c r="B18" s="665" t="n">
        <v>2010</v>
      </c>
      <c r="C18" s="666" t="n">
        <v>100</v>
      </c>
      <c r="D18" s="666" t="n">
        <v>100</v>
      </c>
      <c r="E18" s="666" t="n">
        <v>100</v>
      </c>
      <c r="F18" s="666" t="n">
        <v>100</v>
      </c>
      <c r="G18" s="666" t="n">
        <v>100</v>
      </c>
      <c r="H18" s="666" t="n">
        <v>100</v>
      </c>
      <c r="I18" s="666" t="n">
        <v>100</v>
      </c>
      <c r="J18" s="666" t="n">
        <v>100</v>
      </c>
      <c r="K18" s="666" t="n">
        <v>100</v>
      </c>
      <c r="L18" s="666" t="s">
        <v>146</v>
      </c>
      <c r="M18" s="666" t="n">
        <v>100</v>
      </c>
      <c r="N18" s="666" t="n">
        <v>100</v>
      </c>
      <c r="O18" s="666" t="n">
        <v>100</v>
      </c>
      <c r="P18" s="245"/>
      <c r="Q18" s="223"/>
    </row>
    <row r="19" s="141" customFormat="true" ht="24.95" hidden="false" customHeight="true" outlineLevel="0" collapsed="false">
      <c r="B19" s="667" t="s">
        <v>40</v>
      </c>
      <c r="C19" s="666" t="n">
        <v>85.5</v>
      </c>
      <c r="D19" s="668" t="n">
        <v>89.1</v>
      </c>
      <c r="E19" s="668" t="n">
        <v>88.4</v>
      </c>
      <c r="F19" s="668" t="n">
        <v>103.4</v>
      </c>
      <c r="G19" s="668" t="n">
        <v>90.5</v>
      </c>
      <c r="H19" s="668" t="n">
        <v>92.9</v>
      </c>
      <c r="I19" s="668" t="n">
        <v>86</v>
      </c>
      <c r="J19" s="668" t="n">
        <v>56.5</v>
      </c>
      <c r="K19" s="668" t="n">
        <v>73.6</v>
      </c>
      <c r="L19" s="668" t="s">
        <v>146</v>
      </c>
      <c r="M19" s="668" t="n">
        <v>116.3</v>
      </c>
      <c r="N19" s="668" t="n">
        <v>84.9</v>
      </c>
      <c r="O19" s="668" t="n">
        <v>78.9</v>
      </c>
      <c r="P19" s="669"/>
      <c r="Q19" s="669"/>
      <c r="R19" s="669"/>
      <c r="S19" s="669"/>
      <c r="T19" s="669"/>
      <c r="U19" s="669"/>
      <c r="V19" s="669"/>
      <c r="W19" s="669"/>
      <c r="X19" s="669"/>
      <c r="Y19" s="669"/>
      <c r="Z19" s="669"/>
      <c r="AA19" s="669"/>
      <c r="AB19" s="669"/>
      <c r="AC19" s="669"/>
    </row>
    <row r="20" s="141" customFormat="true" ht="24.95" hidden="false" customHeight="true" outlineLevel="0" collapsed="false">
      <c r="B20" s="667" t="s">
        <v>41</v>
      </c>
      <c r="C20" s="666" t="n">
        <v>96.2</v>
      </c>
      <c r="D20" s="668" t="n">
        <v>94.8</v>
      </c>
      <c r="E20" s="668" t="n">
        <v>94.3</v>
      </c>
      <c r="F20" s="668" t="n">
        <v>97.3</v>
      </c>
      <c r="G20" s="668" t="n">
        <v>96.1</v>
      </c>
      <c r="H20" s="668" t="n">
        <v>99.9</v>
      </c>
      <c r="I20" s="668" t="n">
        <v>88.9</v>
      </c>
      <c r="J20" s="668" t="n">
        <v>79.5</v>
      </c>
      <c r="K20" s="668" t="n">
        <v>89</v>
      </c>
      <c r="L20" s="668" t="s">
        <v>146</v>
      </c>
      <c r="M20" s="668" t="n">
        <v>76.5</v>
      </c>
      <c r="N20" s="668" t="n">
        <v>100.9</v>
      </c>
      <c r="O20" s="668" t="n">
        <v>91.4</v>
      </c>
      <c r="P20" s="669"/>
      <c r="Q20" s="669"/>
      <c r="R20" s="669"/>
      <c r="S20" s="669"/>
      <c r="T20" s="669"/>
      <c r="U20" s="669"/>
      <c r="V20" s="669"/>
      <c r="W20" s="669"/>
      <c r="X20" s="669"/>
      <c r="Y20" s="669"/>
      <c r="Z20" s="669"/>
      <c r="AA20" s="669"/>
      <c r="AB20" s="669"/>
    </row>
    <row r="21" s="141" customFormat="true" ht="24.95" hidden="false" customHeight="true" outlineLevel="0" collapsed="false">
      <c r="B21" s="667" t="s">
        <v>42</v>
      </c>
      <c r="C21" s="666" t="n">
        <v>110.9</v>
      </c>
      <c r="D21" s="668" t="n">
        <v>101.9</v>
      </c>
      <c r="E21" s="668" t="n">
        <v>105.1</v>
      </c>
      <c r="F21" s="668" t="n">
        <v>102.3</v>
      </c>
      <c r="G21" s="668" t="n">
        <v>91.7</v>
      </c>
      <c r="H21" s="668" t="n">
        <v>90</v>
      </c>
      <c r="I21" s="668" t="n">
        <v>94.9</v>
      </c>
      <c r="J21" s="668" t="n">
        <v>146.6</v>
      </c>
      <c r="K21" s="668" t="n">
        <v>102.8</v>
      </c>
      <c r="L21" s="668" t="s">
        <v>146</v>
      </c>
      <c r="M21" s="668" t="n">
        <v>97.5</v>
      </c>
      <c r="N21" s="668" t="n">
        <v>104.6</v>
      </c>
      <c r="O21" s="668" t="n">
        <v>105.2</v>
      </c>
      <c r="P21" s="669"/>
      <c r="Q21" s="669"/>
      <c r="R21" s="669"/>
      <c r="S21" s="669"/>
      <c r="T21" s="669"/>
      <c r="U21" s="669"/>
      <c r="V21" s="669"/>
      <c r="W21" s="669"/>
      <c r="X21" s="669"/>
      <c r="Y21" s="669"/>
      <c r="Z21" s="669"/>
      <c r="AA21" s="669"/>
      <c r="AB21" s="669"/>
    </row>
    <row r="22" s="141" customFormat="true" ht="24.95" hidden="false" customHeight="true" outlineLevel="0" collapsed="false">
      <c r="B22" s="667" t="s">
        <v>43</v>
      </c>
      <c r="C22" s="666" t="n">
        <v>107.4</v>
      </c>
      <c r="D22" s="668" t="n">
        <v>114.2</v>
      </c>
      <c r="E22" s="668" t="n">
        <v>112.1</v>
      </c>
      <c r="F22" s="668" t="n">
        <v>97</v>
      </c>
      <c r="G22" s="668" t="n">
        <v>121.7</v>
      </c>
      <c r="H22" s="668" t="n">
        <v>117.3</v>
      </c>
      <c r="I22" s="668" t="n">
        <v>130.2</v>
      </c>
      <c r="J22" s="668" t="n">
        <v>117.3</v>
      </c>
      <c r="K22" s="668" t="n">
        <v>134.6</v>
      </c>
      <c r="L22" s="668" t="s">
        <v>146</v>
      </c>
      <c r="M22" s="668" t="n">
        <v>109.7</v>
      </c>
      <c r="N22" s="668" t="n">
        <v>109.6</v>
      </c>
      <c r="O22" s="668" t="n">
        <v>124.5</v>
      </c>
      <c r="P22" s="669"/>
      <c r="Q22" s="669"/>
      <c r="R22" s="669"/>
      <c r="S22" s="669"/>
      <c r="T22" s="669"/>
      <c r="U22" s="669"/>
      <c r="V22" s="669"/>
      <c r="W22" s="669"/>
      <c r="X22" s="669"/>
      <c r="Y22" s="669"/>
      <c r="Z22" s="669"/>
      <c r="AA22" s="669"/>
      <c r="AB22" s="669"/>
    </row>
    <row r="23" s="141" customFormat="true" ht="24.95" hidden="false" customHeight="true" outlineLevel="0" collapsed="false">
      <c r="B23" s="670"/>
      <c r="C23" s="671"/>
      <c r="D23" s="671"/>
      <c r="E23" s="671"/>
      <c r="F23" s="671"/>
      <c r="G23" s="670"/>
      <c r="H23" s="670"/>
      <c r="I23" s="670"/>
      <c r="J23" s="671"/>
      <c r="K23" s="671"/>
      <c r="L23" s="668"/>
      <c r="M23" s="671"/>
      <c r="N23" s="670"/>
      <c r="O23" s="670"/>
      <c r="P23" s="669"/>
      <c r="Q23" s="669"/>
      <c r="R23" s="669"/>
      <c r="S23" s="669"/>
      <c r="T23" s="669"/>
      <c r="U23" s="669"/>
      <c r="V23" s="669"/>
      <c r="W23" s="669"/>
      <c r="X23" s="669"/>
      <c r="Y23" s="669"/>
      <c r="Z23" s="669"/>
      <c r="AA23" s="669"/>
      <c r="AB23" s="669"/>
    </row>
    <row r="24" s="141" customFormat="true" ht="24.95" hidden="false" customHeight="true" outlineLevel="0" collapsed="false">
      <c r="B24" s="665" t="n">
        <v>2011</v>
      </c>
      <c r="C24" s="666" t="n">
        <v>105.5</v>
      </c>
      <c r="D24" s="666" t="n">
        <v>111.3</v>
      </c>
      <c r="E24" s="666" t="n">
        <v>115.7</v>
      </c>
      <c r="F24" s="666" t="n">
        <v>102.5</v>
      </c>
      <c r="G24" s="666" t="n">
        <v>97.1</v>
      </c>
      <c r="H24" s="666" t="n">
        <v>96.9</v>
      </c>
      <c r="I24" s="666" t="n">
        <v>97.6</v>
      </c>
      <c r="J24" s="666" t="n">
        <v>112.9</v>
      </c>
      <c r="K24" s="666" t="n">
        <v>108.5</v>
      </c>
      <c r="L24" s="666" t="s">
        <v>146</v>
      </c>
      <c r="M24" s="666" t="n">
        <v>119.1</v>
      </c>
      <c r="N24" s="666" t="n">
        <v>102.7</v>
      </c>
      <c r="O24" s="666" t="n">
        <v>115.4</v>
      </c>
      <c r="P24" s="669"/>
      <c r="Q24" s="669"/>
      <c r="R24" s="669"/>
      <c r="S24" s="669"/>
      <c r="T24" s="669"/>
      <c r="U24" s="669"/>
      <c r="V24" s="669"/>
      <c r="W24" s="669"/>
      <c r="X24" s="669"/>
      <c r="Y24" s="669"/>
      <c r="Z24" s="669"/>
      <c r="AA24" s="669"/>
      <c r="AB24" s="669"/>
    </row>
    <row r="25" s="141" customFormat="true" ht="24.95" hidden="false" customHeight="true" outlineLevel="0" collapsed="false">
      <c r="B25" s="667" t="s">
        <v>40</v>
      </c>
      <c r="C25" s="666" t="n">
        <v>90.2</v>
      </c>
      <c r="D25" s="668" t="n">
        <v>98.6</v>
      </c>
      <c r="E25" s="668" t="n">
        <v>100.4</v>
      </c>
      <c r="F25" s="668" t="n">
        <v>106.7</v>
      </c>
      <c r="G25" s="668" t="n">
        <v>92.3</v>
      </c>
      <c r="H25" s="668" t="n">
        <v>96.1</v>
      </c>
      <c r="I25" s="668" t="n">
        <v>85.3</v>
      </c>
      <c r="J25" s="668" t="n">
        <v>75.2</v>
      </c>
      <c r="K25" s="668" t="n">
        <v>71.1</v>
      </c>
      <c r="L25" s="668" t="s">
        <v>146</v>
      </c>
      <c r="M25" s="668" t="n">
        <v>116.3</v>
      </c>
      <c r="N25" s="668" t="n">
        <v>99.8</v>
      </c>
      <c r="O25" s="668" t="n">
        <v>106.6</v>
      </c>
      <c r="P25" s="669"/>
      <c r="Q25" s="669"/>
      <c r="R25" s="669"/>
      <c r="S25" s="669"/>
      <c r="T25" s="669"/>
      <c r="U25" s="669"/>
      <c r="V25" s="669"/>
      <c r="W25" s="669"/>
      <c r="X25" s="669"/>
      <c r="Y25" s="669"/>
      <c r="Z25" s="669"/>
      <c r="AA25" s="669"/>
      <c r="AB25" s="669"/>
    </row>
    <row r="26" s="141" customFormat="true" ht="24.95" hidden="false" customHeight="true" outlineLevel="0" collapsed="false">
      <c r="B26" s="667" t="s">
        <v>41</v>
      </c>
      <c r="C26" s="666" t="n">
        <v>100.4</v>
      </c>
      <c r="D26" s="668" t="n">
        <v>106.2</v>
      </c>
      <c r="E26" s="668" t="n">
        <v>108.4</v>
      </c>
      <c r="F26" s="668" t="n">
        <v>102.1</v>
      </c>
      <c r="G26" s="668" t="n">
        <v>99.3</v>
      </c>
      <c r="H26" s="668" t="n">
        <v>101.7</v>
      </c>
      <c r="I26" s="668" t="n">
        <v>94.8</v>
      </c>
      <c r="J26" s="668" t="n">
        <v>93.5</v>
      </c>
      <c r="K26" s="668" t="n">
        <v>92.7</v>
      </c>
      <c r="L26" s="668" t="s">
        <v>146</v>
      </c>
      <c r="M26" s="668" t="n">
        <v>94.2</v>
      </c>
      <c r="N26" s="668" t="n">
        <v>103.6</v>
      </c>
      <c r="O26" s="668" t="n">
        <v>109.9</v>
      </c>
      <c r="P26" s="669"/>
      <c r="Q26" s="669"/>
      <c r="R26" s="669"/>
      <c r="S26" s="669"/>
      <c r="T26" s="669"/>
      <c r="U26" s="669"/>
      <c r="V26" s="669"/>
      <c r="W26" s="669"/>
      <c r="X26" s="669"/>
      <c r="Y26" s="669"/>
      <c r="Z26" s="669"/>
      <c r="AA26" s="669"/>
      <c r="AB26" s="669"/>
    </row>
    <row r="27" s="141" customFormat="true" ht="24.95" hidden="false" customHeight="true" outlineLevel="0" collapsed="false">
      <c r="B27" s="667" t="s">
        <v>42</v>
      </c>
      <c r="C27" s="666" t="n">
        <v>118.4</v>
      </c>
      <c r="D27" s="668" t="n">
        <v>112.6</v>
      </c>
      <c r="E27" s="668" t="n">
        <v>121.8</v>
      </c>
      <c r="F27" s="668" t="n">
        <v>102.7</v>
      </c>
      <c r="G27" s="668" t="n">
        <v>83</v>
      </c>
      <c r="H27" s="668" t="n">
        <v>78.4</v>
      </c>
      <c r="I27" s="668" t="n">
        <v>91.8</v>
      </c>
      <c r="J27" s="668" t="n">
        <v>169.3</v>
      </c>
      <c r="K27" s="668" t="n">
        <v>121.1</v>
      </c>
      <c r="L27" s="668" t="s">
        <v>146</v>
      </c>
      <c r="M27" s="668" t="n">
        <v>148.5</v>
      </c>
      <c r="N27" s="668" t="n">
        <v>103.6</v>
      </c>
      <c r="O27" s="668" t="n">
        <v>116.2</v>
      </c>
      <c r="P27" s="669"/>
      <c r="Q27" s="669"/>
      <c r="R27" s="669"/>
      <c r="S27" s="669"/>
      <c r="T27" s="669"/>
      <c r="U27" s="669"/>
      <c r="V27" s="669"/>
      <c r="W27" s="669"/>
      <c r="X27" s="669"/>
      <c r="Y27" s="669"/>
      <c r="Z27" s="669"/>
      <c r="AA27" s="669"/>
      <c r="AB27" s="669"/>
    </row>
    <row r="28" s="141" customFormat="true" ht="24.95" hidden="false" customHeight="true" outlineLevel="0" collapsed="false">
      <c r="B28" s="667" t="s">
        <v>43</v>
      </c>
      <c r="C28" s="666" t="n">
        <v>112.9</v>
      </c>
      <c r="D28" s="668" t="n">
        <v>127.7</v>
      </c>
      <c r="E28" s="668" t="n">
        <v>132.3</v>
      </c>
      <c r="F28" s="668" t="n">
        <v>98.7</v>
      </c>
      <c r="G28" s="668" t="n">
        <v>113.9</v>
      </c>
      <c r="H28" s="668" t="n">
        <v>111.4</v>
      </c>
      <c r="I28" s="668" t="n">
        <v>118.6</v>
      </c>
      <c r="J28" s="668" t="n">
        <v>113.6</v>
      </c>
      <c r="K28" s="668" t="n">
        <v>149.1</v>
      </c>
      <c r="L28" s="668" t="s">
        <v>146</v>
      </c>
      <c r="M28" s="668" t="n">
        <v>117.5</v>
      </c>
      <c r="N28" s="668" t="n">
        <v>103.6</v>
      </c>
      <c r="O28" s="668" t="n">
        <v>128.8</v>
      </c>
      <c r="P28" s="669"/>
      <c r="Q28" s="669"/>
      <c r="R28" s="669"/>
      <c r="S28" s="669"/>
      <c r="T28" s="669"/>
      <c r="U28" s="669"/>
      <c r="V28" s="669"/>
      <c r="W28" s="669"/>
      <c r="X28" s="669"/>
      <c r="Y28" s="669"/>
      <c r="Z28" s="669"/>
      <c r="AA28" s="669"/>
      <c r="AB28" s="669"/>
    </row>
    <row r="29" s="141" customFormat="true" ht="24.95" hidden="false" customHeight="true" outlineLevel="0" collapsed="false">
      <c r="B29" s="671"/>
      <c r="C29" s="671"/>
      <c r="D29" s="671"/>
      <c r="E29" s="671"/>
      <c r="F29" s="671"/>
      <c r="G29" s="671"/>
      <c r="H29" s="671"/>
      <c r="I29" s="671"/>
      <c r="J29" s="671"/>
      <c r="K29" s="671"/>
      <c r="L29" s="671"/>
      <c r="M29" s="671"/>
      <c r="N29" s="671"/>
      <c r="O29" s="671"/>
      <c r="P29" s="669"/>
      <c r="Q29" s="669"/>
      <c r="R29" s="669"/>
      <c r="S29" s="669"/>
      <c r="T29" s="669"/>
      <c r="U29" s="669"/>
      <c r="V29" s="669"/>
      <c r="W29" s="669"/>
      <c r="X29" s="669"/>
      <c r="Y29" s="669"/>
      <c r="Z29" s="669"/>
      <c r="AA29" s="669"/>
      <c r="AB29" s="669"/>
    </row>
    <row r="30" s="141" customFormat="true" ht="24.95" hidden="false" customHeight="true" outlineLevel="0" collapsed="false">
      <c r="B30" s="665" t="n">
        <v>2012</v>
      </c>
      <c r="C30" s="666" t="n">
        <v>105.7</v>
      </c>
      <c r="D30" s="666" t="n">
        <v>119.5</v>
      </c>
      <c r="E30" s="666" t="n">
        <v>125.4</v>
      </c>
      <c r="F30" s="666" t="n">
        <v>84.1</v>
      </c>
      <c r="G30" s="666" t="n">
        <v>101.5</v>
      </c>
      <c r="H30" s="666" t="n">
        <v>102.8</v>
      </c>
      <c r="I30" s="666" t="n">
        <v>99.2</v>
      </c>
      <c r="J30" s="666" t="n">
        <v>107.8</v>
      </c>
      <c r="K30" s="666" t="n">
        <v>113.9</v>
      </c>
      <c r="L30" s="666" t="s">
        <v>146</v>
      </c>
      <c r="M30" s="666" t="n">
        <v>153.8</v>
      </c>
      <c r="N30" s="666" t="n">
        <v>96.9</v>
      </c>
      <c r="O30" s="666" t="n">
        <v>119.8</v>
      </c>
      <c r="P30" s="669"/>
      <c r="Q30" s="669"/>
      <c r="R30" s="669"/>
      <c r="S30" s="669"/>
      <c r="T30" s="669"/>
      <c r="U30" s="669"/>
      <c r="V30" s="669"/>
      <c r="W30" s="669"/>
      <c r="X30" s="669"/>
      <c r="Y30" s="669"/>
      <c r="Z30" s="669"/>
      <c r="AA30" s="669"/>
      <c r="AB30" s="669"/>
    </row>
    <row r="31" s="141" customFormat="true" ht="24.95" hidden="false" customHeight="true" outlineLevel="0" collapsed="false">
      <c r="B31" s="667" t="s">
        <v>40</v>
      </c>
      <c r="C31" s="666" t="n">
        <v>92.4</v>
      </c>
      <c r="D31" s="668" t="n">
        <v>104.6</v>
      </c>
      <c r="E31" s="668" t="n">
        <v>107.6</v>
      </c>
      <c r="F31" s="668" t="n">
        <v>87.8</v>
      </c>
      <c r="G31" s="668" t="n">
        <v>95.6</v>
      </c>
      <c r="H31" s="668" t="n">
        <v>101</v>
      </c>
      <c r="I31" s="668" t="n">
        <v>85.4</v>
      </c>
      <c r="J31" s="668" t="n">
        <v>71.6</v>
      </c>
      <c r="K31" s="668" t="n">
        <v>82</v>
      </c>
      <c r="L31" s="668" t="s">
        <v>146</v>
      </c>
      <c r="M31" s="668" t="n">
        <v>140.7</v>
      </c>
      <c r="N31" s="668" t="n">
        <v>92.5</v>
      </c>
      <c r="O31" s="668" t="n">
        <v>103.6</v>
      </c>
      <c r="P31" s="669"/>
      <c r="Q31" s="669"/>
      <c r="R31" s="669"/>
      <c r="S31" s="669"/>
      <c r="T31" s="669"/>
      <c r="U31" s="669"/>
      <c r="V31" s="669"/>
      <c r="W31" s="669"/>
      <c r="X31" s="669"/>
      <c r="Y31" s="669"/>
      <c r="Z31" s="669"/>
      <c r="AA31" s="669"/>
      <c r="AB31" s="669"/>
    </row>
    <row r="32" s="141" customFormat="true" ht="24.95" hidden="false" customHeight="true" outlineLevel="0" collapsed="false">
      <c r="B32" s="667" t="s">
        <v>41</v>
      </c>
      <c r="C32" s="666" t="n">
        <v>103.5</v>
      </c>
      <c r="D32" s="668" t="n">
        <v>116.9</v>
      </c>
      <c r="E32" s="668" t="n">
        <v>121.1</v>
      </c>
      <c r="F32" s="668" t="n">
        <v>84.8</v>
      </c>
      <c r="G32" s="668" t="n">
        <v>104.3</v>
      </c>
      <c r="H32" s="668" t="n">
        <v>108.8</v>
      </c>
      <c r="I32" s="668" t="n">
        <v>95.7</v>
      </c>
      <c r="J32" s="668" t="n">
        <v>114.7</v>
      </c>
      <c r="K32" s="668" t="n">
        <v>110</v>
      </c>
      <c r="L32" s="668" t="s">
        <v>146</v>
      </c>
      <c r="M32" s="668" t="n">
        <v>56.5</v>
      </c>
      <c r="N32" s="668" t="n">
        <v>97.1</v>
      </c>
      <c r="O32" s="668" t="n">
        <v>123</v>
      </c>
      <c r="P32" s="669"/>
      <c r="Q32" s="669"/>
      <c r="R32" s="669"/>
      <c r="S32" s="669"/>
      <c r="T32" s="669"/>
      <c r="U32" s="669"/>
      <c r="V32" s="669"/>
      <c r="W32" s="669"/>
      <c r="X32" s="669"/>
      <c r="Y32" s="669"/>
      <c r="Z32" s="669"/>
      <c r="AA32" s="669"/>
      <c r="AB32" s="669"/>
    </row>
    <row r="33" s="141" customFormat="true" ht="24.95" hidden="false" customHeight="true" outlineLevel="0" collapsed="false">
      <c r="B33" s="667" t="s">
        <v>42</v>
      </c>
      <c r="C33" s="666" t="n">
        <v>116.8</v>
      </c>
      <c r="D33" s="668" t="n">
        <v>123.6</v>
      </c>
      <c r="E33" s="668" t="n">
        <v>134.2</v>
      </c>
      <c r="F33" s="668" t="n">
        <v>80.4</v>
      </c>
      <c r="G33" s="668" t="n">
        <v>91.1</v>
      </c>
      <c r="H33" s="668" t="n">
        <v>88.6</v>
      </c>
      <c r="I33" s="668" t="n">
        <v>95.6</v>
      </c>
      <c r="J33" s="668" t="n">
        <v>143.4</v>
      </c>
      <c r="K33" s="668" t="n">
        <v>117.6</v>
      </c>
      <c r="L33" s="668" t="s">
        <v>146</v>
      </c>
      <c r="M33" s="668" t="n">
        <v>218.3</v>
      </c>
      <c r="N33" s="668" t="n">
        <v>101.7</v>
      </c>
      <c r="O33" s="668" t="n">
        <v>123.8</v>
      </c>
      <c r="P33" s="669"/>
      <c r="Q33" s="669"/>
      <c r="R33" s="669"/>
      <c r="S33" s="669"/>
      <c r="T33" s="669"/>
      <c r="U33" s="669"/>
      <c r="V33" s="669"/>
      <c r="W33" s="669"/>
      <c r="X33" s="669"/>
      <c r="Y33" s="669"/>
      <c r="Z33" s="669"/>
      <c r="AA33" s="669"/>
      <c r="AB33" s="669"/>
    </row>
    <row r="34" s="141" customFormat="true" ht="24.95" hidden="false" customHeight="true" outlineLevel="0" collapsed="false">
      <c r="B34" s="667" t="s">
        <v>43</v>
      </c>
      <c r="C34" s="666" t="n">
        <v>110.1</v>
      </c>
      <c r="D34" s="668" t="n">
        <v>132.8</v>
      </c>
      <c r="E34" s="668" t="n">
        <v>138.8</v>
      </c>
      <c r="F34" s="668" t="n">
        <v>83.3</v>
      </c>
      <c r="G34" s="668" t="n">
        <v>115.2</v>
      </c>
      <c r="H34" s="668" t="n">
        <v>112.7</v>
      </c>
      <c r="I34" s="668" t="n">
        <v>120</v>
      </c>
      <c r="J34" s="668" t="n">
        <v>101.7</v>
      </c>
      <c r="K34" s="668" t="n">
        <v>146</v>
      </c>
      <c r="L34" s="668" t="s">
        <v>146</v>
      </c>
      <c r="M34" s="668" t="n">
        <v>199.4</v>
      </c>
      <c r="N34" s="668" t="n">
        <v>96.2</v>
      </c>
      <c r="O34" s="668" t="n">
        <v>128.6</v>
      </c>
      <c r="P34" s="669"/>
      <c r="Q34" s="669"/>
      <c r="R34" s="669"/>
      <c r="S34" s="669"/>
      <c r="T34" s="669"/>
      <c r="U34" s="669"/>
      <c r="V34" s="669"/>
      <c r="W34" s="669"/>
      <c r="X34" s="669"/>
      <c r="Y34" s="669"/>
      <c r="Z34" s="669"/>
      <c r="AA34" s="669"/>
      <c r="AB34" s="669"/>
    </row>
    <row r="35" s="141" customFormat="true" ht="24.95" hidden="false" customHeight="true" outlineLevel="0" collapsed="false">
      <c r="B35" s="667"/>
      <c r="C35" s="666"/>
      <c r="D35" s="668"/>
      <c r="E35" s="668"/>
      <c r="F35" s="668"/>
      <c r="G35" s="668"/>
      <c r="H35" s="668"/>
      <c r="I35" s="668"/>
      <c r="J35" s="668"/>
      <c r="K35" s="668"/>
      <c r="L35" s="668"/>
      <c r="M35" s="668"/>
      <c r="N35" s="668"/>
      <c r="O35" s="668"/>
      <c r="P35" s="669"/>
      <c r="Q35" s="669"/>
      <c r="R35" s="669"/>
      <c r="S35" s="669"/>
      <c r="T35" s="669"/>
      <c r="U35" s="669"/>
      <c r="V35" s="669"/>
      <c r="W35" s="669"/>
      <c r="X35" s="669"/>
      <c r="Y35" s="669"/>
      <c r="Z35" s="669"/>
      <c r="AA35" s="669"/>
      <c r="AB35" s="669"/>
    </row>
    <row r="36" s="141" customFormat="true" ht="24.95" hidden="false" customHeight="true" outlineLevel="0" collapsed="false">
      <c r="B36" s="665" t="n">
        <v>2013</v>
      </c>
      <c r="C36" s="666" t="n">
        <v>105.7</v>
      </c>
      <c r="D36" s="666" t="n">
        <v>125.7</v>
      </c>
      <c r="E36" s="666" t="n">
        <v>134.1</v>
      </c>
      <c r="F36" s="666" t="n">
        <v>88.2</v>
      </c>
      <c r="G36" s="666" t="n">
        <v>100.6</v>
      </c>
      <c r="H36" s="666" t="n">
        <v>104.8</v>
      </c>
      <c r="I36" s="666" t="n">
        <v>92.5</v>
      </c>
      <c r="J36" s="666" t="n">
        <v>94.5</v>
      </c>
      <c r="K36" s="666" t="n">
        <v>104.4</v>
      </c>
      <c r="L36" s="666" t="s">
        <v>146</v>
      </c>
      <c r="M36" s="666" t="n">
        <v>41.8</v>
      </c>
      <c r="N36" s="666" t="n">
        <v>89.1</v>
      </c>
      <c r="O36" s="666" t="n">
        <v>115.6</v>
      </c>
      <c r="P36" s="669"/>
      <c r="Q36" s="669"/>
      <c r="R36" s="669"/>
      <c r="S36" s="669"/>
      <c r="T36" s="669"/>
      <c r="U36" s="669"/>
      <c r="V36" s="669"/>
      <c r="W36" s="669"/>
      <c r="X36" s="669"/>
      <c r="Y36" s="669"/>
      <c r="Z36" s="669"/>
      <c r="AA36" s="669"/>
      <c r="AB36" s="669"/>
    </row>
    <row r="37" s="141" customFormat="true" ht="24.95" hidden="false" customHeight="true" outlineLevel="0" collapsed="false">
      <c r="B37" s="667" t="s">
        <v>40</v>
      </c>
      <c r="C37" s="666" t="n">
        <v>91.2</v>
      </c>
      <c r="D37" s="668" t="n">
        <v>110.1</v>
      </c>
      <c r="E37" s="668" t="n">
        <v>114</v>
      </c>
      <c r="F37" s="668" t="n">
        <v>91.7</v>
      </c>
      <c r="G37" s="668" t="n">
        <v>97.6</v>
      </c>
      <c r="H37" s="668" t="n">
        <v>102.9</v>
      </c>
      <c r="I37" s="668" t="n">
        <v>87.2</v>
      </c>
      <c r="J37" s="668" t="n">
        <v>66.3</v>
      </c>
      <c r="K37" s="668" t="n">
        <v>87</v>
      </c>
      <c r="L37" s="668" t="s">
        <v>146</v>
      </c>
      <c r="M37" s="668" t="n">
        <v>65.4</v>
      </c>
      <c r="N37" s="668" t="n">
        <v>85.7</v>
      </c>
      <c r="O37" s="668" t="n">
        <v>105</v>
      </c>
      <c r="P37" s="669"/>
      <c r="Q37" s="669"/>
      <c r="R37" s="669"/>
      <c r="S37" s="669"/>
      <c r="T37" s="669"/>
      <c r="U37" s="669"/>
      <c r="V37" s="669"/>
      <c r="W37" s="669"/>
      <c r="X37" s="669"/>
      <c r="Y37" s="669"/>
      <c r="Z37" s="669"/>
      <c r="AA37" s="669"/>
      <c r="AB37" s="669"/>
    </row>
    <row r="38" s="141" customFormat="true" ht="24.95" hidden="false" customHeight="true" outlineLevel="0" collapsed="false">
      <c r="B38" s="667" t="s">
        <v>41</v>
      </c>
      <c r="C38" s="666" t="n">
        <v>102.2</v>
      </c>
      <c r="D38" s="668" t="n">
        <v>124.6</v>
      </c>
      <c r="E38" s="668" t="n">
        <v>131.7</v>
      </c>
      <c r="F38" s="668" t="n">
        <v>87.8</v>
      </c>
      <c r="G38" s="668" t="n">
        <v>103.4</v>
      </c>
      <c r="H38" s="668" t="n">
        <v>110.5</v>
      </c>
      <c r="I38" s="668" t="n">
        <v>89.6</v>
      </c>
      <c r="J38" s="668" t="n">
        <v>66.8</v>
      </c>
      <c r="K38" s="668" t="n">
        <v>90.1</v>
      </c>
      <c r="L38" s="668" t="s">
        <v>146</v>
      </c>
      <c r="M38" s="668" t="n">
        <v>57.6</v>
      </c>
      <c r="N38" s="668" t="n">
        <v>84</v>
      </c>
      <c r="O38" s="668" t="n">
        <v>103.6</v>
      </c>
      <c r="P38" s="669"/>
      <c r="Q38" s="669"/>
      <c r="R38" s="669"/>
      <c r="S38" s="669"/>
      <c r="T38" s="669"/>
      <c r="U38" s="669"/>
      <c r="V38" s="669"/>
      <c r="W38" s="669"/>
      <c r="X38" s="669"/>
      <c r="Y38" s="669"/>
      <c r="Z38" s="669"/>
      <c r="AA38" s="669"/>
      <c r="AB38" s="669"/>
    </row>
    <row r="39" s="141" customFormat="true" ht="24.95" hidden="false" customHeight="true" outlineLevel="0" collapsed="false">
      <c r="B39" s="667" t="s">
        <v>42</v>
      </c>
      <c r="C39" s="666" t="n">
        <v>115.5</v>
      </c>
      <c r="D39" s="668" t="n">
        <v>129.7</v>
      </c>
      <c r="E39" s="668" t="n">
        <v>143.3</v>
      </c>
      <c r="F39" s="668" t="n">
        <v>86.2</v>
      </c>
      <c r="G39" s="668" t="n">
        <v>89.7</v>
      </c>
      <c r="H39" s="668" t="n">
        <v>89.9</v>
      </c>
      <c r="I39" s="668" t="n">
        <v>89.2</v>
      </c>
      <c r="J39" s="668" t="n">
        <v>136.5</v>
      </c>
      <c r="K39" s="668" t="n">
        <v>107.2</v>
      </c>
      <c r="L39" s="668" t="s">
        <v>146</v>
      </c>
      <c r="M39" s="668" t="n">
        <v>18.8</v>
      </c>
      <c r="N39" s="668" t="n">
        <v>94.8</v>
      </c>
      <c r="O39" s="668" t="n">
        <v>125.9</v>
      </c>
      <c r="P39" s="669"/>
      <c r="Q39" s="669"/>
      <c r="R39" s="669"/>
      <c r="S39" s="669"/>
      <c r="T39" s="669"/>
      <c r="U39" s="669"/>
      <c r="V39" s="669"/>
      <c r="W39" s="669"/>
      <c r="X39" s="669"/>
      <c r="Y39" s="669"/>
      <c r="Z39" s="669"/>
      <c r="AA39" s="669"/>
      <c r="AB39" s="669"/>
    </row>
    <row r="40" s="141" customFormat="true" ht="24.95" hidden="false" customHeight="true" outlineLevel="0" collapsed="false">
      <c r="B40" s="667" t="s">
        <v>43</v>
      </c>
      <c r="C40" s="666" t="n">
        <v>113.8</v>
      </c>
      <c r="D40" s="668" t="n">
        <v>138.5</v>
      </c>
      <c r="E40" s="668" t="n">
        <v>147.5</v>
      </c>
      <c r="F40" s="668" t="n">
        <v>86.9</v>
      </c>
      <c r="G40" s="668" t="n">
        <v>111.8</v>
      </c>
      <c r="H40" s="668" t="n">
        <v>116</v>
      </c>
      <c r="I40" s="668" t="n">
        <v>103.8</v>
      </c>
      <c r="J40" s="668" t="n">
        <v>108.4</v>
      </c>
      <c r="K40" s="668" t="n">
        <v>133.3</v>
      </c>
      <c r="L40" s="668" t="s">
        <v>146</v>
      </c>
      <c r="M40" s="668" t="n">
        <v>25.5</v>
      </c>
      <c r="N40" s="668" t="n">
        <v>91.9</v>
      </c>
      <c r="O40" s="668" t="n">
        <v>127.8</v>
      </c>
      <c r="P40" s="669"/>
      <c r="Q40" s="669"/>
      <c r="R40" s="669"/>
      <c r="S40" s="669"/>
      <c r="T40" s="669"/>
      <c r="U40" s="669"/>
      <c r="V40" s="669"/>
      <c r="W40" s="669"/>
      <c r="X40" s="669"/>
      <c r="Y40" s="669"/>
      <c r="Z40" s="669"/>
      <c r="AA40" s="669"/>
      <c r="AB40" s="669"/>
    </row>
    <row r="41" s="141" customFormat="true" ht="24.95" hidden="false" customHeight="true" outlineLevel="0" collapsed="false">
      <c r="B41" s="670"/>
      <c r="C41" s="671"/>
      <c r="D41" s="671"/>
      <c r="E41" s="671"/>
      <c r="F41" s="671"/>
      <c r="G41" s="670"/>
      <c r="H41" s="670"/>
      <c r="I41" s="670"/>
      <c r="J41" s="671"/>
      <c r="K41" s="671"/>
      <c r="L41" s="670"/>
      <c r="M41" s="671"/>
      <c r="N41" s="670"/>
      <c r="O41" s="670"/>
      <c r="P41" s="669"/>
      <c r="Q41" s="669"/>
      <c r="R41" s="669"/>
      <c r="S41" s="669"/>
      <c r="T41" s="669"/>
      <c r="U41" s="669"/>
      <c r="V41" s="669"/>
      <c r="W41" s="669"/>
      <c r="X41" s="669"/>
      <c r="Y41" s="669"/>
      <c r="Z41" s="669"/>
      <c r="AA41" s="669"/>
      <c r="AB41" s="669"/>
    </row>
    <row r="42" s="141" customFormat="true" ht="24.95" hidden="false" customHeight="true" outlineLevel="0" collapsed="false">
      <c r="B42" s="665" t="n">
        <v>2014</v>
      </c>
      <c r="C42" s="666" t="n">
        <v>98.8</v>
      </c>
      <c r="D42" s="666" t="n">
        <v>118</v>
      </c>
      <c r="E42" s="666" t="n">
        <v>123</v>
      </c>
      <c r="F42" s="666" t="n">
        <v>104.3</v>
      </c>
      <c r="G42" s="666" t="n">
        <v>101.8</v>
      </c>
      <c r="H42" s="666" t="n">
        <v>98.1</v>
      </c>
      <c r="I42" s="666" t="n">
        <v>108.2</v>
      </c>
      <c r="J42" s="666" t="n">
        <v>61.9</v>
      </c>
      <c r="K42" s="666" t="n">
        <v>79.4</v>
      </c>
      <c r="L42" s="666" t="s">
        <v>146</v>
      </c>
      <c r="M42" s="666" t="n">
        <v>66.1</v>
      </c>
      <c r="N42" s="666" t="n">
        <v>76.4</v>
      </c>
      <c r="O42" s="666" t="n">
        <v>90</v>
      </c>
      <c r="P42" s="669"/>
      <c r="Q42" s="669"/>
      <c r="R42" s="669"/>
      <c r="S42" s="669"/>
      <c r="T42" s="669"/>
      <c r="U42" s="669"/>
      <c r="V42" s="669"/>
      <c r="W42" s="669"/>
      <c r="X42" s="669"/>
      <c r="Y42" s="669"/>
      <c r="Z42" s="669"/>
      <c r="AA42" s="669"/>
      <c r="AB42" s="669"/>
    </row>
    <row r="43" s="141" customFormat="true" ht="24.95" hidden="false" customHeight="true" outlineLevel="0" collapsed="false">
      <c r="B43" s="667" t="s">
        <v>40</v>
      </c>
      <c r="C43" s="666" t="n">
        <v>90.3</v>
      </c>
      <c r="D43" s="668" t="n">
        <v>111.3</v>
      </c>
      <c r="E43" s="668" t="n">
        <v>117.7</v>
      </c>
      <c r="F43" s="668" t="n">
        <v>85.7</v>
      </c>
      <c r="G43" s="668" t="n">
        <v>91.8</v>
      </c>
      <c r="H43" s="668" t="n">
        <v>96.8</v>
      </c>
      <c r="I43" s="668" t="n">
        <v>82.2</v>
      </c>
      <c r="J43" s="668" t="n">
        <v>39.2</v>
      </c>
      <c r="K43" s="668" t="n">
        <v>69.6</v>
      </c>
      <c r="L43" s="668" t="s">
        <v>146</v>
      </c>
      <c r="M43" s="668" t="n">
        <v>37.7</v>
      </c>
      <c r="N43" s="668" t="n">
        <v>81.3</v>
      </c>
      <c r="O43" s="668" t="n">
        <v>92.6</v>
      </c>
      <c r="P43" s="669"/>
      <c r="Q43" s="669"/>
      <c r="R43" s="669"/>
      <c r="S43" s="669"/>
      <c r="T43" s="669"/>
      <c r="U43" s="669"/>
      <c r="V43" s="669"/>
      <c r="W43" s="669"/>
      <c r="X43" s="669"/>
      <c r="Y43" s="669"/>
      <c r="Z43" s="669"/>
      <c r="AA43" s="669"/>
      <c r="AB43" s="669"/>
    </row>
    <row r="44" s="141" customFormat="true" ht="24.95" hidden="false" customHeight="true" outlineLevel="0" collapsed="false">
      <c r="B44" s="667" t="s">
        <v>41</v>
      </c>
      <c r="C44" s="666" t="n">
        <v>97.8</v>
      </c>
      <c r="D44" s="668" t="n">
        <v>118.6</v>
      </c>
      <c r="E44" s="668" t="n">
        <v>121.3</v>
      </c>
      <c r="F44" s="668" t="n">
        <v>108</v>
      </c>
      <c r="G44" s="668" t="n">
        <v>108.8</v>
      </c>
      <c r="H44" s="668" t="n">
        <v>110.7</v>
      </c>
      <c r="I44" s="668" t="n">
        <v>104.8</v>
      </c>
      <c r="J44" s="668" t="n">
        <v>46.3</v>
      </c>
      <c r="K44" s="668" t="n">
        <v>72.7</v>
      </c>
      <c r="L44" s="668" t="s">
        <v>146</v>
      </c>
      <c r="M44" s="668" t="n">
        <v>59.8</v>
      </c>
      <c r="N44" s="668" t="n">
        <v>82.1</v>
      </c>
      <c r="O44" s="668" t="n">
        <v>92.3</v>
      </c>
      <c r="P44" s="669"/>
      <c r="Q44" s="669"/>
      <c r="R44" s="669"/>
      <c r="S44" s="669"/>
      <c r="T44" s="669"/>
      <c r="U44" s="669"/>
      <c r="V44" s="669"/>
      <c r="W44" s="669"/>
      <c r="X44" s="669"/>
      <c r="Y44" s="669"/>
      <c r="Z44" s="669"/>
      <c r="AA44" s="669"/>
      <c r="AB44" s="669"/>
    </row>
    <row r="45" s="141" customFormat="true" ht="24.95" hidden="false" customHeight="true" outlineLevel="0" collapsed="false">
      <c r="B45" s="667" t="s">
        <v>42</v>
      </c>
      <c r="C45" s="666" t="n">
        <v>109.5</v>
      </c>
      <c r="D45" s="668" t="n">
        <v>115.2</v>
      </c>
      <c r="E45" s="668" t="n">
        <v>123.4</v>
      </c>
      <c r="F45" s="668" t="n">
        <v>109.5</v>
      </c>
      <c r="G45" s="668" t="n">
        <v>89.7</v>
      </c>
      <c r="H45" s="668" t="n">
        <v>81.7</v>
      </c>
      <c r="I45" s="668" t="n">
        <v>104.1</v>
      </c>
      <c r="J45" s="668" t="n">
        <v>106.7</v>
      </c>
      <c r="K45" s="668" t="n">
        <v>77.2</v>
      </c>
      <c r="L45" s="668" t="s">
        <v>146</v>
      </c>
      <c r="M45" s="668" t="n">
        <v>25.5</v>
      </c>
      <c r="N45" s="668" t="n">
        <v>78.9</v>
      </c>
      <c r="O45" s="668" t="n">
        <v>85.3</v>
      </c>
      <c r="P45" s="669"/>
      <c r="Q45" s="669"/>
      <c r="R45" s="669"/>
      <c r="S45" s="669"/>
      <c r="T45" s="669"/>
      <c r="U45" s="669"/>
      <c r="V45" s="669"/>
      <c r="W45" s="669"/>
      <c r="X45" s="669"/>
      <c r="Y45" s="669"/>
      <c r="Z45" s="669"/>
      <c r="AA45" s="669"/>
      <c r="AB45" s="669"/>
    </row>
    <row r="46" s="141" customFormat="true" ht="24.95" hidden="false" customHeight="true" outlineLevel="0" collapsed="false">
      <c r="B46" s="667" t="s">
        <v>43</v>
      </c>
      <c r="C46" s="666" t="n">
        <v>97.5</v>
      </c>
      <c r="D46" s="668" t="n">
        <v>126.7</v>
      </c>
      <c r="E46" s="668" t="n">
        <v>129.5</v>
      </c>
      <c r="F46" s="668" t="n">
        <v>114</v>
      </c>
      <c r="G46" s="668" t="n">
        <v>116.8</v>
      </c>
      <c r="H46" s="668" t="n">
        <v>103.2</v>
      </c>
      <c r="I46" s="668" t="n">
        <v>141.5</v>
      </c>
      <c r="J46" s="668" t="n">
        <v>55.3</v>
      </c>
      <c r="K46" s="668" t="n">
        <v>97.9</v>
      </c>
      <c r="L46" s="668" t="s">
        <v>146</v>
      </c>
      <c r="M46" s="668" t="s">
        <v>146</v>
      </c>
      <c r="N46" s="668" t="n">
        <v>63.3</v>
      </c>
      <c r="O46" s="668" t="n">
        <v>89.9</v>
      </c>
      <c r="P46" s="669"/>
      <c r="Q46" s="669"/>
      <c r="R46" s="669"/>
      <c r="S46" s="669"/>
      <c r="T46" s="669"/>
      <c r="U46" s="669"/>
      <c r="V46" s="669"/>
      <c r="W46" s="669"/>
      <c r="X46" s="669"/>
      <c r="Y46" s="669"/>
      <c r="Z46" s="669"/>
      <c r="AA46" s="669"/>
      <c r="AB46" s="669"/>
    </row>
    <row r="47" s="141" customFormat="true" ht="21.75" hidden="false" customHeight="true" outlineLevel="0" collapsed="false">
      <c r="B47" s="672"/>
      <c r="C47" s="673"/>
      <c r="D47" s="674"/>
      <c r="E47" s="674"/>
      <c r="F47" s="674"/>
      <c r="G47" s="674"/>
      <c r="H47" s="674"/>
      <c r="I47" s="674"/>
      <c r="J47" s="674"/>
      <c r="K47" s="674"/>
      <c r="L47" s="674"/>
      <c r="M47" s="674"/>
      <c r="N47" s="674"/>
      <c r="O47" s="674"/>
      <c r="P47" s="245"/>
      <c r="Q47" s="223"/>
    </row>
    <row r="48" customFormat="false" ht="47.25" hidden="false" customHeight="true" outlineLevel="0" collapsed="false">
      <c r="A48" s="675" t="n">
        <v>103</v>
      </c>
      <c r="B48" s="528"/>
      <c r="C48" s="528"/>
      <c r="D48" s="528"/>
      <c r="E48" s="528"/>
      <c r="F48" s="528"/>
      <c r="J48" s="528"/>
      <c r="K48" s="528"/>
      <c r="L48" s="528"/>
      <c r="M48" s="528"/>
      <c r="N48" s="528"/>
      <c r="O48" s="528"/>
    </row>
    <row r="49" customFormat="false" ht="50.25" hidden="false" customHeight="true" outlineLevel="0" collapsed="false">
      <c r="A49" s="676" t="n">
        <v>104</v>
      </c>
      <c r="B49" s="528"/>
      <c r="C49" s="528"/>
      <c r="D49" s="528"/>
      <c r="E49" s="528"/>
      <c r="F49" s="528"/>
      <c r="J49" s="528"/>
      <c r="K49" s="528"/>
      <c r="L49" s="528"/>
      <c r="M49" s="528"/>
      <c r="N49" s="528"/>
      <c r="O49" s="528"/>
    </row>
    <row r="50" s="370" customFormat="true" ht="45.75" hidden="false" customHeight="true" outlineLevel="0" collapsed="false">
      <c r="A50" s="462"/>
      <c r="B50" s="677" t="s">
        <v>44</v>
      </c>
      <c r="C50" s="678"/>
      <c r="D50" s="678"/>
      <c r="E50" s="678"/>
      <c r="F50" s="678"/>
      <c r="G50" s="678"/>
      <c r="H50" s="678"/>
      <c r="I50" s="678"/>
      <c r="J50" s="679"/>
      <c r="K50" s="680"/>
      <c r="L50" s="680"/>
      <c r="M50" s="680"/>
      <c r="N50" s="680"/>
      <c r="O50" s="681" t="s">
        <v>45</v>
      </c>
    </row>
    <row r="51" customFormat="false" ht="12.75" hidden="false" customHeight="false" outlineLevel="0" collapsed="false">
      <c r="A51" s="528"/>
      <c r="B51" s="528"/>
      <c r="C51" s="528"/>
      <c r="D51" s="528"/>
      <c r="E51" s="528"/>
      <c r="F51" s="528"/>
      <c r="J51" s="528"/>
      <c r="K51" s="528"/>
      <c r="L51" s="528"/>
      <c r="M51" s="528"/>
      <c r="N51" s="528"/>
      <c r="O51" s="528"/>
    </row>
    <row r="52" customFormat="false" ht="24" hidden="false" customHeight="true" outlineLevel="0" collapsed="false">
      <c r="A52" s="528"/>
      <c r="B52" s="682" t="s">
        <v>16</v>
      </c>
      <c r="C52" s="608" t="s">
        <v>74</v>
      </c>
      <c r="D52" s="609" t="s">
        <v>75</v>
      </c>
      <c r="E52" s="609"/>
      <c r="F52" s="609"/>
      <c r="G52" s="609"/>
      <c r="H52" s="609"/>
      <c r="I52" s="609"/>
      <c r="J52" s="610" t="s">
        <v>76</v>
      </c>
      <c r="K52" s="610"/>
      <c r="L52" s="610"/>
      <c r="M52" s="610"/>
      <c r="N52" s="608" t="s">
        <v>77</v>
      </c>
      <c r="O52" s="611" t="s">
        <v>78</v>
      </c>
    </row>
    <row r="53" customFormat="false" ht="24" hidden="false" customHeight="true" outlineLevel="0" collapsed="false">
      <c r="A53" s="528"/>
      <c r="B53" s="613"/>
      <c r="C53" s="614" t="s">
        <v>79</v>
      </c>
      <c r="D53" s="615" t="s">
        <v>80</v>
      </c>
      <c r="E53" s="615"/>
      <c r="F53" s="615"/>
      <c r="G53" s="615"/>
      <c r="H53" s="615"/>
      <c r="I53" s="615"/>
      <c r="J53" s="616" t="s">
        <v>81</v>
      </c>
      <c r="K53" s="616"/>
      <c r="L53" s="616"/>
      <c r="M53" s="616"/>
      <c r="N53" s="614" t="s">
        <v>82</v>
      </c>
      <c r="O53" s="617" t="s">
        <v>82</v>
      </c>
    </row>
    <row r="54" customFormat="false" ht="24" hidden="false" customHeight="true" outlineLevel="0" collapsed="false">
      <c r="A54" s="528"/>
      <c r="B54" s="613"/>
      <c r="C54" s="614" t="s">
        <v>83</v>
      </c>
      <c r="D54" s="619" t="s">
        <v>84</v>
      </c>
      <c r="E54" s="620" t="s">
        <v>85</v>
      </c>
      <c r="F54" s="620" t="s">
        <v>86</v>
      </c>
      <c r="G54" s="620" t="s">
        <v>87</v>
      </c>
      <c r="H54" s="620" t="s">
        <v>88</v>
      </c>
      <c r="I54" s="620"/>
      <c r="J54" s="621" t="s">
        <v>84</v>
      </c>
      <c r="K54" s="621" t="s">
        <v>89</v>
      </c>
      <c r="L54" s="621" t="s">
        <v>90</v>
      </c>
      <c r="M54" s="621" t="s">
        <v>91</v>
      </c>
      <c r="N54" s="614" t="s">
        <v>92</v>
      </c>
      <c r="O54" s="622" t="s">
        <v>92</v>
      </c>
    </row>
    <row r="55" customFormat="false" ht="24" hidden="false" customHeight="true" outlineLevel="0" collapsed="false">
      <c r="B55" s="613"/>
      <c r="C55" s="623"/>
      <c r="D55" s="624"/>
      <c r="E55" s="620" t="s">
        <v>266</v>
      </c>
      <c r="F55" s="620" t="s">
        <v>267</v>
      </c>
      <c r="G55" s="620" t="s">
        <v>95</v>
      </c>
      <c r="H55" s="625" t="s">
        <v>96</v>
      </c>
      <c r="I55" s="625"/>
      <c r="J55" s="626"/>
      <c r="K55" s="627" t="s">
        <v>191</v>
      </c>
      <c r="L55" s="627" t="s">
        <v>268</v>
      </c>
      <c r="M55" s="628" t="s">
        <v>269</v>
      </c>
      <c r="N55" s="623"/>
      <c r="O55" s="629"/>
    </row>
    <row r="56" customFormat="false" ht="24" hidden="false" customHeight="true" outlineLevel="0" collapsed="false">
      <c r="B56" s="613"/>
      <c r="C56" s="623"/>
      <c r="D56" s="630"/>
      <c r="E56" s="623"/>
      <c r="F56" s="620" t="s">
        <v>100</v>
      </c>
      <c r="G56" s="620" t="s">
        <v>101</v>
      </c>
      <c r="H56" s="620" t="s">
        <v>102</v>
      </c>
      <c r="I56" s="620" t="s">
        <v>103</v>
      </c>
      <c r="J56" s="626"/>
      <c r="K56" s="631" t="s">
        <v>104</v>
      </c>
      <c r="L56" s="627" t="s">
        <v>105</v>
      </c>
      <c r="M56" s="632" t="s">
        <v>106</v>
      </c>
      <c r="N56" s="623"/>
      <c r="O56" s="629"/>
    </row>
    <row r="57" customFormat="false" ht="24" hidden="false" customHeight="true" outlineLevel="0" collapsed="false">
      <c r="B57" s="607"/>
      <c r="C57" s="623"/>
      <c r="D57" s="619"/>
      <c r="E57" s="623"/>
      <c r="F57" s="620" t="s">
        <v>107</v>
      </c>
      <c r="G57" s="627" t="s">
        <v>108</v>
      </c>
      <c r="H57" s="620" t="s">
        <v>109</v>
      </c>
      <c r="I57" s="620" t="s">
        <v>110</v>
      </c>
      <c r="J57" s="626"/>
      <c r="K57" s="620" t="s">
        <v>111</v>
      </c>
      <c r="L57" s="631" t="s">
        <v>112</v>
      </c>
      <c r="M57" s="633" t="s">
        <v>113</v>
      </c>
      <c r="N57" s="623"/>
      <c r="O57" s="629"/>
    </row>
    <row r="58" customFormat="false" ht="24" hidden="false" customHeight="true" outlineLevel="0" collapsed="false">
      <c r="B58" s="635"/>
      <c r="C58" s="623"/>
      <c r="D58" s="619"/>
      <c r="E58" s="620"/>
      <c r="F58" s="620" t="s">
        <v>114</v>
      </c>
      <c r="G58" s="623"/>
      <c r="H58" s="620" t="s">
        <v>115</v>
      </c>
      <c r="I58" s="620" t="s">
        <v>115</v>
      </c>
      <c r="J58" s="623"/>
      <c r="K58" s="623"/>
      <c r="L58" s="627" t="s">
        <v>116</v>
      </c>
      <c r="M58" s="629"/>
      <c r="N58" s="623"/>
      <c r="O58" s="629"/>
    </row>
    <row r="59" customFormat="false" ht="24" hidden="false" customHeight="true" outlineLevel="0" collapsed="false">
      <c r="B59" s="613"/>
      <c r="C59" s="636"/>
      <c r="D59" s="619"/>
      <c r="E59" s="620"/>
      <c r="F59" s="623"/>
      <c r="G59" s="623"/>
      <c r="H59" s="623"/>
      <c r="I59" s="623"/>
      <c r="J59" s="620"/>
      <c r="K59" s="620"/>
      <c r="L59" s="631"/>
      <c r="M59" s="637"/>
      <c r="N59" s="620"/>
      <c r="O59" s="633"/>
    </row>
    <row r="60" customFormat="false" ht="24" hidden="false" customHeight="true" outlineLevel="0" collapsed="false">
      <c r="B60" s="638" t="s">
        <v>28</v>
      </c>
      <c r="C60" s="639" t="s">
        <v>117</v>
      </c>
      <c r="D60" s="640" t="s">
        <v>118</v>
      </c>
      <c r="E60" s="641" t="s">
        <v>119</v>
      </c>
      <c r="F60" s="641" t="s">
        <v>120</v>
      </c>
      <c r="G60" s="641" t="s">
        <v>121</v>
      </c>
      <c r="H60" s="641" t="s">
        <v>122</v>
      </c>
      <c r="I60" s="641" t="s">
        <v>123</v>
      </c>
      <c r="J60" s="641" t="s">
        <v>118</v>
      </c>
      <c r="K60" s="641" t="s">
        <v>124</v>
      </c>
      <c r="L60" s="642" t="s">
        <v>125</v>
      </c>
      <c r="M60" s="643" t="s">
        <v>126</v>
      </c>
      <c r="N60" s="644" t="s">
        <v>127</v>
      </c>
      <c r="O60" s="645" t="s">
        <v>128</v>
      </c>
    </row>
    <row r="61" customFormat="false" ht="24" hidden="false" customHeight="true" outlineLevel="0" collapsed="false">
      <c r="B61" s="613"/>
      <c r="C61" s="639" t="s">
        <v>129</v>
      </c>
      <c r="D61" s="619"/>
      <c r="E61" s="641" t="s">
        <v>130</v>
      </c>
      <c r="F61" s="641" t="s">
        <v>131</v>
      </c>
      <c r="G61" s="641" t="s">
        <v>132</v>
      </c>
      <c r="H61" s="641" t="s">
        <v>133</v>
      </c>
      <c r="I61" s="641" t="s">
        <v>133</v>
      </c>
      <c r="J61" s="620"/>
      <c r="K61" s="641" t="s">
        <v>134</v>
      </c>
      <c r="L61" s="642" t="s">
        <v>135</v>
      </c>
      <c r="M61" s="643" t="s">
        <v>136</v>
      </c>
      <c r="N61" s="644" t="s">
        <v>137</v>
      </c>
      <c r="O61" s="645" t="s">
        <v>137</v>
      </c>
    </row>
    <row r="62" customFormat="false" ht="24" hidden="false" customHeight="true" outlineLevel="0" collapsed="false">
      <c r="B62" s="613"/>
      <c r="C62" s="639" t="s">
        <v>138</v>
      </c>
      <c r="D62" s="646"/>
      <c r="E62" s="627"/>
      <c r="F62" s="641" t="s">
        <v>139</v>
      </c>
      <c r="G62" s="620"/>
      <c r="H62" s="641" t="s">
        <v>140</v>
      </c>
      <c r="I62" s="641" t="s">
        <v>140</v>
      </c>
      <c r="J62" s="620"/>
      <c r="K62" s="641" t="s">
        <v>141</v>
      </c>
      <c r="L62" s="647"/>
      <c r="M62" s="643" t="s">
        <v>142</v>
      </c>
      <c r="N62" s="644" t="s">
        <v>143</v>
      </c>
      <c r="O62" s="645" t="s">
        <v>143</v>
      </c>
    </row>
    <row r="63" customFormat="false" ht="24" hidden="false" customHeight="true" outlineLevel="0" collapsed="false">
      <c r="B63" s="649"/>
      <c r="C63" s="650"/>
      <c r="D63" s="651"/>
      <c r="E63" s="652"/>
      <c r="F63" s="653" t="s">
        <v>144</v>
      </c>
      <c r="G63" s="652"/>
      <c r="H63" s="654"/>
      <c r="I63" s="654"/>
      <c r="J63" s="655"/>
      <c r="K63" s="656"/>
      <c r="L63" s="657"/>
      <c r="M63" s="658" t="s">
        <v>145</v>
      </c>
      <c r="N63" s="657"/>
      <c r="O63" s="659"/>
    </row>
    <row r="64" customFormat="false" ht="25.5" hidden="false" customHeight="true" outlineLevel="0" collapsed="false">
      <c r="B64" s="683"/>
      <c r="C64" s="684"/>
      <c r="D64" s="685"/>
      <c r="E64" s="685"/>
      <c r="F64" s="685"/>
      <c r="G64" s="685"/>
      <c r="H64" s="685"/>
      <c r="I64" s="685"/>
      <c r="J64" s="686"/>
      <c r="K64" s="686"/>
      <c r="L64" s="218"/>
      <c r="M64" s="686"/>
      <c r="N64" s="685"/>
      <c r="O64" s="685"/>
    </row>
    <row r="65" customFormat="false" ht="26.1" hidden="false" customHeight="true" outlineLevel="0" collapsed="false">
      <c r="B65" s="665" t="n">
        <v>2015</v>
      </c>
      <c r="C65" s="666" t="n">
        <v>89.1</v>
      </c>
      <c r="D65" s="666" t="n">
        <v>100.1</v>
      </c>
      <c r="E65" s="666" t="n">
        <v>98.6</v>
      </c>
      <c r="F65" s="666" t="n">
        <v>108.1</v>
      </c>
      <c r="G65" s="666" t="n">
        <v>103.5</v>
      </c>
      <c r="H65" s="666" t="n">
        <v>94.3</v>
      </c>
      <c r="I65" s="666" t="n">
        <v>119.8</v>
      </c>
      <c r="J65" s="666" t="n">
        <v>69.3</v>
      </c>
      <c r="K65" s="666" t="n">
        <v>72.1</v>
      </c>
      <c r="L65" s="666" t="s">
        <v>146</v>
      </c>
      <c r="M65" s="666" t="n">
        <v>22.3</v>
      </c>
      <c r="N65" s="666" t="n">
        <v>66.3</v>
      </c>
      <c r="O65" s="666" t="n">
        <v>75</v>
      </c>
      <c r="P65" s="687"/>
      <c r="Q65" s="687"/>
      <c r="R65" s="687"/>
      <c r="S65" s="687"/>
      <c r="T65" s="687"/>
      <c r="U65" s="687"/>
      <c r="V65" s="687"/>
      <c r="W65" s="687"/>
      <c r="X65" s="687"/>
      <c r="Y65" s="687"/>
      <c r="Z65" s="687"/>
      <c r="AA65" s="687"/>
      <c r="AB65" s="687"/>
      <c r="AC65" s="687"/>
    </row>
    <row r="66" customFormat="false" ht="26.1" hidden="false" customHeight="true" outlineLevel="0" collapsed="false">
      <c r="B66" s="667" t="s">
        <v>40</v>
      </c>
      <c r="C66" s="666" t="n">
        <v>75.9</v>
      </c>
      <c r="D66" s="668" t="n">
        <v>93.9</v>
      </c>
      <c r="E66" s="668" t="n">
        <v>93.9</v>
      </c>
      <c r="F66" s="668" t="n">
        <v>107.5</v>
      </c>
      <c r="G66" s="668" t="n">
        <v>92.6</v>
      </c>
      <c r="H66" s="668" t="n">
        <v>91.3</v>
      </c>
      <c r="I66" s="668" t="n">
        <v>94.8</v>
      </c>
      <c r="J66" s="668" t="n">
        <v>42</v>
      </c>
      <c r="K66" s="668" t="n">
        <v>53.1</v>
      </c>
      <c r="L66" s="668" t="s">
        <v>146</v>
      </c>
      <c r="M66" s="668" t="s">
        <v>146</v>
      </c>
      <c r="N66" s="668" t="n">
        <v>63.5</v>
      </c>
      <c r="O66" s="668" t="n">
        <v>76.7</v>
      </c>
      <c r="P66" s="687"/>
      <c r="Q66" s="687"/>
      <c r="R66" s="687"/>
      <c r="S66" s="687"/>
      <c r="T66" s="687"/>
      <c r="U66" s="687"/>
      <c r="V66" s="687"/>
      <c r="W66" s="687"/>
      <c r="X66" s="687"/>
      <c r="Y66" s="687"/>
      <c r="Z66" s="687"/>
      <c r="AA66" s="687"/>
      <c r="AB66" s="687"/>
    </row>
    <row r="67" customFormat="false" ht="26.1" hidden="false" customHeight="true" outlineLevel="0" collapsed="false">
      <c r="B67" s="667" t="s">
        <v>41</v>
      </c>
      <c r="C67" s="666" t="n">
        <v>83.6</v>
      </c>
      <c r="D67" s="668" t="n">
        <v>92.3</v>
      </c>
      <c r="E67" s="668" t="n">
        <v>88.6</v>
      </c>
      <c r="F67" s="668" t="n">
        <v>105.1</v>
      </c>
      <c r="G67" s="668" t="n">
        <v>102.7</v>
      </c>
      <c r="H67" s="668" t="n">
        <v>94</v>
      </c>
      <c r="I67" s="668" t="n">
        <v>118</v>
      </c>
      <c r="J67" s="668" t="n">
        <v>47.8</v>
      </c>
      <c r="K67" s="668" t="n">
        <v>62.4</v>
      </c>
      <c r="L67" s="668" t="s">
        <v>146</v>
      </c>
      <c r="M67" s="668" t="s">
        <v>146</v>
      </c>
      <c r="N67" s="668" t="n">
        <v>67.3</v>
      </c>
      <c r="O67" s="668" t="n">
        <v>67.4</v>
      </c>
      <c r="P67" s="687"/>
      <c r="Q67" s="687"/>
      <c r="R67" s="687"/>
      <c r="S67" s="687"/>
      <c r="T67" s="687"/>
      <c r="U67" s="687"/>
      <c r="V67" s="687"/>
      <c r="W67" s="687"/>
      <c r="X67" s="687"/>
      <c r="Y67" s="687"/>
      <c r="Z67" s="687"/>
      <c r="AA67" s="687"/>
      <c r="AB67" s="687"/>
    </row>
    <row r="68" customFormat="false" ht="26.1" hidden="false" customHeight="true" outlineLevel="0" collapsed="false">
      <c r="B68" s="667" t="s">
        <v>42</v>
      </c>
      <c r="C68" s="666" t="n">
        <v>101.8</v>
      </c>
      <c r="D68" s="668" t="n">
        <v>97.6</v>
      </c>
      <c r="E68" s="668" t="n">
        <v>99.9</v>
      </c>
      <c r="F68" s="668" t="n">
        <v>109</v>
      </c>
      <c r="G68" s="668" t="n">
        <v>89</v>
      </c>
      <c r="H68" s="668" t="n">
        <v>75</v>
      </c>
      <c r="I68" s="668" t="n">
        <v>113.9</v>
      </c>
      <c r="J68" s="668" t="n">
        <v>117.7</v>
      </c>
      <c r="K68" s="668" t="n">
        <v>73.4</v>
      </c>
      <c r="L68" s="668" t="s">
        <v>146</v>
      </c>
      <c r="M68" s="668" t="s">
        <v>146</v>
      </c>
      <c r="N68" s="668" t="n">
        <v>73.5</v>
      </c>
      <c r="O68" s="668" t="n">
        <v>75.5</v>
      </c>
      <c r="P68" s="687"/>
      <c r="Q68" s="687"/>
      <c r="R68" s="687"/>
      <c r="S68" s="687"/>
      <c r="T68" s="687"/>
      <c r="U68" s="687"/>
      <c r="V68" s="687"/>
      <c r="W68" s="687"/>
      <c r="X68" s="687"/>
      <c r="Y68" s="687"/>
      <c r="Z68" s="687"/>
      <c r="AA68" s="687"/>
      <c r="AB68" s="687"/>
    </row>
    <row r="69" customFormat="false" ht="26.1" hidden="false" customHeight="true" outlineLevel="0" collapsed="false">
      <c r="B69" s="667" t="s">
        <v>43</v>
      </c>
      <c r="C69" s="666" t="n">
        <v>95.1</v>
      </c>
      <c r="D69" s="668" t="n">
        <v>116.4</v>
      </c>
      <c r="E69" s="668" t="n">
        <v>111.9</v>
      </c>
      <c r="F69" s="668" t="n">
        <v>110.9</v>
      </c>
      <c r="G69" s="668" t="n">
        <v>129.8</v>
      </c>
      <c r="H69" s="668" t="n">
        <v>116.9</v>
      </c>
      <c r="I69" s="668" t="n">
        <v>152.6</v>
      </c>
      <c r="J69" s="668" t="n">
        <v>69.7</v>
      </c>
      <c r="K69" s="668" t="n">
        <v>99.4</v>
      </c>
      <c r="L69" s="668" t="s">
        <v>146</v>
      </c>
      <c r="M69" s="668" t="s">
        <v>146</v>
      </c>
      <c r="N69" s="668" t="n">
        <v>61.1</v>
      </c>
      <c r="O69" s="668" t="n">
        <v>80.5</v>
      </c>
      <c r="P69" s="687"/>
      <c r="Q69" s="687"/>
      <c r="R69" s="687"/>
      <c r="S69" s="687"/>
      <c r="T69" s="687"/>
      <c r="U69" s="687"/>
      <c r="V69" s="687"/>
      <c r="W69" s="687"/>
      <c r="X69" s="687"/>
      <c r="Y69" s="687"/>
      <c r="Z69" s="687"/>
      <c r="AA69" s="687"/>
      <c r="AB69" s="687"/>
    </row>
    <row r="70" customFormat="false" ht="26.1" hidden="false" customHeight="true" outlineLevel="0" collapsed="false">
      <c r="B70" s="671"/>
      <c r="C70" s="666"/>
      <c r="D70" s="666"/>
      <c r="E70" s="666"/>
      <c r="F70" s="666"/>
      <c r="G70" s="666"/>
      <c r="H70" s="666"/>
      <c r="I70" s="666"/>
      <c r="J70" s="666"/>
      <c r="K70" s="666"/>
      <c r="L70" s="666"/>
      <c r="M70" s="666"/>
      <c r="N70" s="666"/>
      <c r="O70" s="666"/>
      <c r="P70" s="687"/>
      <c r="Q70" s="687"/>
      <c r="R70" s="687"/>
      <c r="S70" s="687"/>
      <c r="T70" s="687"/>
      <c r="U70" s="687"/>
      <c r="V70" s="687"/>
      <c r="W70" s="687"/>
      <c r="X70" s="687"/>
      <c r="Y70" s="687"/>
      <c r="Z70" s="687"/>
      <c r="AA70" s="687"/>
      <c r="AB70" s="687"/>
    </row>
    <row r="71" customFormat="false" ht="26.1" hidden="false" customHeight="true" outlineLevel="0" collapsed="false">
      <c r="B71" s="665" t="n">
        <v>2016</v>
      </c>
      <c r="C71" s="666" t="n">
        <v>91.3</v>
      </c>
      <c r="D71" s="666" t="n">
        <v>102.1</v>
      </c>
      <c r="E71" s="666" t="n">
        <v>101.2</v>
      </c>
      <c r="F71" s="666" t="n">
        <v>109.8</v>
      </c>
      <c r="G71" s="666" t="n">
        <v>103</v>
      </c>
      <c r="H71" s="666" t="n">
        <v>92.8</v>
      </c>
      <c r="I71" s="666" t="n">
        <v>121</v>
      </c>
      <c r="J71" s="666" t="n">
        <v>99</v>
      </c>
      <c r="K71" s="666" t="n">
        <v>86.8</v>
      </c>
      <c r="L71" s="666" t="s">
        <v>146</v>
      </c>
      <c r="M71" s="666" t="n">
        <v>101</v>
      </c>
      <c r="N71" s="666" t="n">
        <v>65.1</v>
      </c>
      <c r="O71" s="666" t="n">
        <v>82</v>
      </c>
      <c r="P71" s="687"/>
      <c r="Q71" s="687"/>
      <c r="R71" s="687"/>
      <c r="S71" s="687"/>
      <c r="T71" s="687"/>
      <c r="U71" s="687"/>
      <c r="V71" s="687"/>
      <c r="W71" s="687"/>
      <c r="X71" s="687"/>
      <c r="Y71" s="687"/>
      <c r="Z71" s="687"/>
      <c r="AA71" s="687"/>
      <c r="AB71" s="687"/>
    </row>
    <row r="72" customFormat="false" ht="26.1" hidden="false" customHeight="true" outlineLevel="0" collapsed="false">
      <c r="B72" s="667" t="s">
        <v>40</v>
      </c>
      <c r="C72" s="666" t="n">
        <v>76</v>
      </c>
      <c r="D72" s="668" t="n">
        <v>93</v>
      </c>
      <c r="E72" s="668" t="n">
        <v>92.2</v>
      </c>
      <c r="F72" s="668" t="n">
        <v>108</v>
      </c>
      <c r="G72" s="668" t="n">
        <v>94</v>
      </c>
      <c r="H72" s="668" t="n">
        <v>89.9</v>
      </c>
      <c r="I72" s="668" t="n">
        <v>101</v>
      </c>
      <c r="J72" s="668" t="n">
        <v>48.6</v>
      </c>
      <c r="K72" s="668" t="n">
        <v>56</v>
      </c>
      <c r="L72" s="668" t="s">
        <v>146</v>
      </c>
      <c r="M72" s="668" t="s">
        <v>146</v>
      </c>
      <c r="N72" s="668" t="n">
        <v>60.8</v>
      </c>
      <c r="O72" s="668" t="n">
        <v>74.4</v>
      </c>
      <c r="P72" s="687"/>
      <c r="Q72" s="687"/>
      <c r="R72" s="687"/>
      <c r="S72" s="687"/>
      <c r="T72" s="687"/>
      <c r="U72" s="687"/>
      <c r="V72" s="687"/>
      <c r="W72" s="687"/>
      <c r="X72" s="687"/>
      <c r="Y72" s="687"/>
      <c r="Z72" s="687"/>
      <c r="AA72" s="687"/>
      <c r="AB72" s="687"/>
    </row>
    <row r="73" customFormat="false" ht="26.1" hidden="false" customHeight="true" outlineLevel="0" collapsed="false">
      <c r="B73" s="667" t="s">
        <v>41</v>
      </c>
      <c r="C73" s="666" t="n">
        <v>85.1</v>
      </c>
      <c r="D73" s="668" t="n">
        <v>94.8</v>
      </c>
      <c r="E73" s="668" t="n">
        <v>92.7</v>
      </c>
      <c r="F73" s="668" t="n">
        <v>106.6</v>
      </c>
      <c r="G73" s="668" t="n">
        <v>100.3</v>
      </c>
      <c r="H73" s="668" t="n">
        <v>93.2</v>
      </c>
      <c r="I73" s="668" t="n">
        <v>112.9</v>
      </c>
      <c r="J73" s="668" t="n">
        <v>60.3</v>
      </c>
      <c r="K73" s="668" t="n">
        <v>73.5</v>
      </c>
      <c r="L73" s="668" t="s">
        <v>146</v>
      </c>
      <c r="M73" s="668" t="s">
        <v>146</v>
      </c>
      <c r="N73" s="668" t="n">
        <v>62.5</v>
      </c>
      <c r="O73" s="668" t="n">
        <v>67.9</v>
      </c>
      <c r="P73" s="687"/>
      <c r="Q73" s="687"/>
      <c r="R73" s="687"/>
      <c r="S73" s="687"/>
      <c r="T73" s="687"/>
      <c r="U73" s="687"/>
      <c r="V73" s="687"/>
      <c r="W73" s="687"/>
      <c r="X73" s="687"/>
      <c r="Y73" s="687"/>
      <c r="Z73" s="687"/>
      <c r="AA73" s="687"/>
      <c r="AB73" s="687"/>
    </row>
    <row r="74" customFormat="false" ht="26.1" hidden="false" customHeight="true" outlineLevel="0" collapsed="false">
      <c r="B74" s="667" t="s">
        <v>42</v>
      </c>
      <c r="C74" s="666" t="n">
        <v>104.6</v>
      </c>
      <c r="D74" s="668" t="n">
        <v>102.4</v>
      </c>
      <c r="E74" s="668" t="n">
        <v>105.2</v>
      </c>
      <c r="F74" s="668" t="n">
        <v>110.7</v>
      </c>
      <c r="G74" s="668" t="n">
        <v>89.9</v>
      </c>
      <c r="H74" s="668" t="n">
        <v>73.8</v>
      </c>
      <c r="I74" s="668" t="n">
        <v>118.7</v>
      </c>
      <c r="J74" s="668" t="n">
        <v>168</v>
      </c>
      <c r="K74" s="668" t="n">
        <v>91</v>
      </c>
      <c r="L74" s="668" t="s">
        <v>146</v>
      </c>
      <c r="M74" s="668" t="s">
        <v>146</v>
      </c>
      <c r="N74" s="668" t="n">
        <v>70.1</v>
      </c>
      <c r="O74" s="668" t="n">
        <v>89</v>
      </c>
      <c r="P74" s="687"/>
      <c r="Q74" s="687"/>
      <c r="R74" s="687"/>
      <c r="S74" s="687"/>
      <c r="T74" s="687"/>
      <c r="U74" s="687"/>
      <c r="V74" s="687"/>
      <c r="W74" s="687"/>
      <c r="X74" s="687"/>
      <c r="Y74" s="687"/>
      <c r="Z74" s="687"/>
      <c r="AA74" s="687"/>
      <c r="AB74" s="687"/>
    </row>
    <row r="75" customFormat="false" ht="26.1" hidden="false" customHeight="true" outlineLevel="0" collapsed="false">
      <c r="B75" s="667" t="s">
        <v>43</v>
      </c>
      <c r="C75" s="666" t="n">
        <v>99.5</v>
      </c>
      <c r="D75" s="668" t="n">
        <v>118</v>
      </c>
      <c r="E75" s="668" t="n">
        <v>114.8</v>
      </c>
      <c r="F75" s="668" t="n">
        <v>113.7</v>
      </c>
      <c r="G75" s="668" t="n">
        <v>127.7</v>
      </c>
      <c r="H75" s="668" t="n">
        <v>114.4</v>
      </c>
      <c r="I75" s="668" t="n">
        <v>151.4</v>
      </c>
      <c r="J75" s="668" t="n">
        <v>118.9</v>
      </c>
      <c r="K75" s="668" t="n">
        <v>126.7</v>
      </c>
      <c r="L75" s="668" t="s">
        <v>146</v>
      </c>
      <c r="M75" s="668" t="s">
        <v>146</v>
      </c>
      <c r="N75" s="668" t="n">
        <v>67.1</v>
      </c>
      <c r="O75" s="668" t="n">
        <v>96.6</v>
      </c>
      <c r="P75" s="687"/>
      <c r="Q75" s="687"/>
      <c r="R75" s="687"/>
      <c r="S75" s="687"/>
      <c r="T75" s="687"/>
      <c r="U75" s="687"/>
      <c r="V75" s="687"/>
      <c r="W75" s="687"/>
      <c r="X75" s="687"/>
      <c r="Y75" s="687"/>
      <c r="Z75" s="687"/>
      <c r="AA75" s="687"/>
      <c r="AB75" s="687"/>
    </row>
    <row r="76" customFormat="false" ht="26.1" hidden="false" customHeight="true" outlineLevel="0" collapsed="false">
      <c r="B76" s="688"/>
      <c r="C76" s="666"/>
      <c r="D76" s="668"/>
      <c r="E76" s="668"/>
      <c r="F76" s="668"/>
      <c r="G76" s="668"/>
      <c r="H76" s="668"/>
      <c r="I76" s="668"/>
      <c r="J76" s="668"/>
      <c r="K76" s="668"/>
      <c r="L76" s="668"/>
      <c r="M76" s="668"/>
      <c r="N76" s="668"/>
      <c r="O76" s="668"/>
      <c r="P76" s="687"/>
      <c r="Q76" s="687"/>
      <c r="R76" s="687"/>
      <c r="S76" s="687"/>
      <c r="T76" s="687"/>
      <c r="U76" s="687"/>
      <c r="V76" s="687"/>
      <c r="W76" s="687"/>
      <c r="X76" s="687"/>
      <c r="Y76" s="687"/>
      <c r="Z76" s="687"/>
      <c r="AA76" s="687"/>
      <c r="AB76" s="687"/>
    </row>
    <row r="77" customFormat="false" ht="26.1" hidden="false" customHeight="true" outlineLevel="0" collapsed="false">
      <c r="B77" s="665" t="n">
        <v>2017</v>
      </c>
      <c r="C77" s="666" t="n">
        <v>93.5</v>
      </c>
      <c r="D77" s="666" t="n">
        <v>110.6</v>
      </c>
      <c r="E77" s="666" t="n">
        <v>110.9</v>
      </c>
      <c r="F77" s="666" t="n">
        <v>100.7</v>
      </c>
      <c r="G77" s="666" t="n">
        <v>108.3</v>
      </c>
      <c r="H77" s="666" t="n">
        <v>99.3</v>
      </c>
      <c r="I77" s="666" t="n">
        <v>124.3</v>
      </c>
      <c r="J77" s="666" t="n">
        <v>101.3</v>
      </c>
      <c r="K77" s="666" t="n">
        <v>100.7</v>
      </c>
      <c r="L77" s="666" t="s">
        <v>146</v>
      </c>
      <c r="M77" s="666" t="n">
        <v>14.4</v>
      </c>
      <c r="N77" s="666" t="n">
        <v>67.6</v>
      </c>
      <c r="O77" s="666" t="n">
        <v>92.3</v>
      </c>
      <c r="P77" s="687"/>
      <c r="Q77" s="687"/>
      <c r="R77" s="687"/>
      <c r="S77" s="687"/>
      <c r="T77" s="687"/>
      <c r="U77" s="687"/>
      <c r="V77" s="687"/>
      <c r="W77" s="687"/>
      <c r="X77" s="687"/>
      <c r="Y77" s="687"/>
      <c r="Z77" s="687"/>
      <c r="AA77" s="687"/>
      <c r="AB77" s="687"/>
    </row>
    <row r="78" customFormat="false" ht="26.1" hidden="false" customHeight="true" outlineLevel="0" collapsed="false">
      <c r="B78" s="667" t="s">
        <v>40</v>
      </c>
      <c r="C78" s="666" t="n">
        <v>78.1</v>
      </c>
      <c r="D78" s="668" t="n">
        <v>99.4</v>
      </c>
      <c r="E78" s="668" t="n">
        <v>97.9</v>
      </c>
      <c r="F78" s="668" t="n">
        <v>95.2</v>
      </c>
      <c r="G78" s="668" t="n">
        <v>103.3</v>
      </c>
      <c r="H78" s="668" t="n">
        <v>104.7</v>
      </c>
      <c r="I78" s="668" t="n">
        <v>101.6</v>
      </c>
      <c r="J78" s="668" t="n">
        <v>50.7</v>
      </c>
      <c r="K78" s="668" t="n">
        <v>66.1</v>
      </c>
      <c r="L78" s="668" t="s">
        <v>146</v>
      </c>
      <c r="M78" s="668" t="n">
        <v>53.2</v>
      </c>
      <c r="N78" s="668" t="n">
        <v>63.8</v>
      </c>
      <c r="O78" s="668" t="n">
        <v>82.9</v>
      </c>
      <c r="P78" s="687"/>
      <c r="Q78" s="687"/>
      <c r="R78" s="687"/>
      <c r="S78" s="687"/>
      <c r="T78" s="687"/>
      <c r="U78" s="687"/>
      <c r="V78" s="687"/>
      <c r="W78" s="687"/>
      <c r="X78" s="687"/>
      <c r="Y78" s="687"/>
      <c r="Z78" s="687"/>
      <c r="AA78" s="687"/>
      <c r="AB78" s="687"/>
    </row>
    <row r="79" customFormat="false" ht="26.1" hidden="false" customHeight="true" outlineLevel="0" collapsed="false">
      <c r="B79" s="667" t="s">
        <v>41</v>
      </c>
      <c r="C79" s="666" t="n">
        <v>87.4</v>
      </c>
      <c r="D79" s="668" t="n">
        <v>102.8</v>
      </c>
      <c r="E79" s="668" t="n">
        <v>103.8</v>
      </c>
      <c r="F79" s="668" t="n">
        <v>96.8</v>
      </c>
      <c r="G79" s="668" t="n">
        <v>97.8</v>
      </c>
      <c r="H79" s="668" t="n">
        <v>87.9</v>
      </c>
      <c r="I79" s="668" t="n">
        <v>115.4</v>
      </c>
      <c r="J79" s="668" t="n">
        <v>69.2</v>
      </c>
      <c r="K79" s="668" t="n">
        <v>89.2</v>
      </c>
      <c r="L79" s="668" t="s">
        <v>146</v>
      </c>
      <c r="M79" s="668" t="n">
        <v>47.6</v>
      </c>
      <c r="N79" s="668" t="n">
        <v>63.5</v>
      </c>
      <c r="O79" s="668" t="n">
        <v>77.9</v>
      </c>
      <c r="P79" s="687"/>
      <c r="Q79" s="687"/>
      <c r="R79" s="687"/>
      <c r="S79" s="687"/>
      <c r="T79" s="687"/>
      <c r="U79" s="687"/>
      <c r="V79" s="687"/>
      <c r="W79" s="687"/>
      <c r="X79" s="687"/>
      <c r="Y79" s="687"/>
      <c r="Z79" s="687"/>
      <c r="AA79" s="687"/>
      <c r="AB79" s="687"/>
    </row>
    <row r="80" customFormat="false" ht="26.1" hidden="false" customHeight="true" outlineLevel="0" collapsed="false">
      <c r="B80" s="667" t="s">
        <v>42</v>
      </c>
      <c r="C80" s="666" t="n">
        <v>107</v>
      </c>
      <c r="D80" s="668" t="n">
        <v>110.3</v>
      </c>
      <c r="E80" s="668" t="n">
        <v>113.1</v>
      </c>
      <c r="F80" s="668" t="n">
        <v>102.8</v>
      </c>
      <c r="G80" s="668" t="n">
        <v>98.9</v>
      </c>
      <c r="H80" s="668" t="n">
        <v>84.3</v>
      </c>
      <c r="I80" s="668" t="n">
        <v>124.3</v>
      </c>
      <c r="J80" s="668" t="n">
        <v>161.1</v>
      </c>
      <c r="K80" s="668" t="n">
        <v>102.6</v>
      </c>
      <c r="L80" s="668" t="s">
        <v>146</v>
      </c>
      <c r="M80" s="668" t="s">
        <v>146</v>
      </c>
      <c r="N80" s="668" t="n">
        <v>74.7</v>
      </c>
      <c r="O80" s="668" t="n">
        <v>97.5</v>
      </c>
      <c r="P80" s="687"/>
      <c r="Q80" s="687"/>
      <c r="R80" s="687"/>
      <c r="S80" s="687"/>
      <c r="T80" s="687"/>
      <c r="U80" s="687"/>
      <c r="V80" s="687"/>
      <c r="W80" s="687"/>
      <c r="X80" s="687"/>
      <c r="Y80" s="687"/>
      <c r="Z80" s="687"/>
      <c r="AA80" s="687"/>
      <c r="AB80" s="687"/>
    </row>
    <row r="81" customFormat="false" ht="26.1" hidden="false" customHeight="true" outlineLevel="0" collapsed="false">
      <c r="B81" s="667" t="s">
        <v>43</v>
      </c>
      <c r="C81" s="666" t="n">
        <v>101.6</v>
      </c>
      <c r="D81" s="668" t="n">
        <v>130</v>
      </c>
      <c r="E81" s="668" t="n">
        <v>128.8</v>
      </c>
      <c r="F81" s="668" t="n">
        <v>108</v>
      </c>
      <c r="G81" s="668" t="n">
        <v>133.2</v>
      </c>
      <c r="H81" s="668" t="n">
        <v>120.5</v>
      </c>
      <c r="I81" s="668" t="n">
        <v>155.7</v>
      </c>
      <c r="J81" s="668" t="n">
        <v>124.2</v>
      </c>
      <c r="K81" s="668" t="n">
        <v>145</v>
      </c>
      <c r="L81" s="668" t="s">
        <v>146</v>
      </c>
      <c r="M81" s="668" t="s">
        <v>146</v>
      </c>
      <c r="N81" s="668" t="n">
        <v>68.2</v>
      </c>
      <c r="O81" s="668" t="n">
        <v>111.1</v>
      </c>
      <c r="P81" s="687"/>
      <c r="Q81" s="687"/>
      <c r="R81" s="687"/>
      <c r="S81" s="687"/>
      <c r="T81" s="687"/>
      <c r="U81" s="687"/>
      <c r="V81" s="687"/>
      <c r="W81" s="687"/>
      <c r="X81" s="687"/>
      <c r="Y81" s="687"/>
      <c r="Z81" s="687"/>
      <c r="AA81" s="687"/>
      <c r="AB81" s="687"/>
    </row>
    <row r="82" customFormat="false" ht="26.1" hidden="false" customHeight="true" outlineLevel="0" collapsed="false">
      <c r="B82" s="688"/>
      <c r="C82" s="666"/>
      <c r="D82" s="668"/>
      <c r="E82" s="668"/>
      <c r="F82" s="668"/>
      <c r="G82" s="668"/>
      <c r="H82" s="668"/>
      <c r="I82" s="668"/>
      <c r="J82" s="668"/>
      <c r="K82" s="668"/>
      <c r="L82" s="668"/>
      <c r="M82" s="668"/>
      <c r="N82" s="668"/>
      <c r="O82" s="668"/>
      <c r="P82" s="687"/>
      <c r="Q82" s="687"/>
      <c r="R82" s="687"/>
      <c r="S82" s="687"/>
      <c r="T82" s="687"/>
      <c r="U82" s="687"/>
      <c r="V82" s="687"/>
      <c r="W82" s="687"/>
      <c r="X82" s="687"/>
      <c r="Y82" s="687"/>
      <c r="Z82" s="687"/>
      <c r="AA82" s="687"/>
      <c r="AB82" s="687"/>
    </row>
    <row r="83" customFormat="false" ht="26.1" hidden="false" customHeight="true" outlineLevel="0" collapsed="false">
      <c r="B83" s="665" t="n">
        <v>2018</v>
      </c>
      <c r="C83" s="666" t="n">
        <v>96.7</v>
      </c>
      <c r="D83" s="666" t="n">
        <v>118.1</v>
      </c>
      <c r="E83" s="666" t="n">
        <v>120.8</v>
      </c>
      <c r="F83" s="666" t="n">
        <v>98</v>
      </c>
      <c r="G83" s="666" t="n">
        <v>108.6</v>
      </c>
      <c r="H83" s="666" t="n">
        <v>99.7</v>
      </c>
      <c r="I83" s="666" t="n">
        <v>124.7</v>
      </c>
      <c r="J83" s="666" t="n">
        <v>101</v>
      </c>
      <c r="K83" s="666" t="n">
        <v>115.1</v>
      </c>
      <c r="L83" s="666" t="s">
        <v>146</v>
      </c>
      <c r="M83" s="666" t="n">
        <v>78.393351800554</v>
      </c>
      <c r="N83" s="666" t="n">
        <v>66.5</v>
      </c>
      <c r="O83" s="666" t="n">
        <v>95.3</v>
      </c>
      <c r="P83" s="687"/>
      <c r="Q83" s="687"/>
      <c r="R83" s="687"/>
      <c r="S83" s="687"/>
      <c r="T83" s="687"/>
      <c r="U83" s="687"/>
      <c r="V83" s="687"/>
      <c r="W83" s="687"/>
      <c r="X83" s="687"/>
      <c r="Y83" s="687"/>
      <c r="Z83" s="687"/>
      <c r="AA83" s="687"/>
      <c r="AB83" s="687"/>
    </row>
    <row r="84" customFormat="false" ht="26.1" hidden="false" customHeight="true" outlineLevel="0" collapsed="false">
      <c r="B84" s="667" t="s">
        <v>40</v>
      </c>
      <c r="C84" s="666" t="n">
        <v>80.7</v>
      </c>
      <c r="D84" s="668" t="n">
        <v>105.3</v>
      </c>
      <c r="E84" s="668" t="n">
        <v>105.9</v>
      </c>
      <c r="F84" s="668" t="n">
        <v>95.8</v>
      </c>
      <c r="G84" s="668" t="n">
        <v>101.8</v>
      </c>
      <c r="H84" s="668" t="n">
        <v>105.7</v>
      </c>
      <c r="I84" s="668" t="n">
        <v>95.4</v>
      </c>
      <c r="J84" s="668" t="n">
        <v>46.4</v>
      </c>
      <c r="K84" s="668" t="n">
        <v>79.6</v>
      </c>
      <c r="L84" s="668" t="s">
        <v>146</v>
      </c>
      <c r="M84" s="668" t="n">
        <v>82</v>
      </c>
      <c r="N84" s="668" t="n">
        <v>62.5</v>
      </c>
      <c r="O84" s="668" t="n">
        <v>84.1</v>
      </c>
      <c r="P84" s="687"/>
      <c r="Q84" s="687"/>
      <c r="R84" s="687"/>
      <c r="S84" s="687"/>
      <c r="T84" s="687"/>
      <c r="U84" s="687"/>
      <c r="V84" s="687"/>
      <c r="W84" s="687"/>
      <c r="X84" s="687"/>
      <c r="Y84" s="687"/>
      <c r="Z84" s="687"/>
      <c r="AA84" s="687"/>
      <c r="AB84" s="687"/>
    </row>
    <row r="85" customFormat="false" ht="26.1" hidden="false" customHeight="true" outlineLevel="0" collapsed="false">
      <c r="B85" s="667" t="s">
        <v>41</v>
      </c>
      <c r="C85" s="666" t="n">
        <v>90.8</v>
      </c>
      <c r="D85" s="668" t="n">
        <v>111.2</v>
      </c>
      <c r="E85" s="668" t="n">
        <v>111</v>
      </c>
      <c r="F85" s="668" t="n">
        <v>93.9</v>
      </c>
      <c r="G85" s="668" t="n">
        <v>110.4</v>
      </c>
      <c r="H85" s="668" t="n">
        <v>106.8</v>
      </c>
      <c r="I85" s="668" t="n">
        <v>117.2</v>
      </c>
      <c r="J85" s="668" t="n">
        <v>62.2</v>
      </c>
      <c r="K85" s="668" t="n">
        <v>104.8</v>
      </c>
      <c r="L85" s="668" t="s">
        <v>146</v>
      </c>
      <c r="M85" s="668" t="n">
        <v>59.8</v>
      </c>
      <c r="N85" s="668" t="n">
        <v>63.9</v>
      </c>
      <c r="O85" s="668" t="n">
        <v>80.9</v>
      </c>
      <c r="P85" s="687"/>
      <c r="Q85" s="687"/>
      <c r="R85" s="687"/>
      <c r="S85" s="687"/>
      <c r="T85" s="687"/>
      <c r="U85" s="687"/>
      <c r="V85" s="687"/>
      <c r="W85" s="687"/>
      <c r="X85" s="687"/>
      <c r="Y85" s="687"/>
      <c r="Z85" s="687"/>
      <c r="AA85" s="687"/>
      <c r="AB85" s="687"/>
    </row>
    <row r="86" customFormat="false" ht="26.1" hidden="false" customHeight="true" outlineLevel="0" collapsed="false">
      <c r="B86" s="667" t="s">
        <v>42</v>
      </c>
      <c r="C86" s="666" t="n">
        <v>109.9</v>
      </c>
      <c r="D86" s="668" t="n">
        <v>118.5</v>
      </c>
      <c r="E86" s="668" t="n">
        <v>126.3</v>
      </c>
      <c r="F86" s="668" t="n">
        <v>101.3</v>
      </c>
      <c r="G86" s="668" t="n">
        <v>92.4</v>
      </c>
      <c r="H86" s="668" t="n">
        <v>74.9</v>
      </c>
      <c r="I86" s="668" t="n">
        <v>123.1</v>
      </c>
      <c r="J86" s="668" t="n">
        <v>175.8</v>
      </c>
      <c r="K86" s="668" t="n">
        <v>116.2</v>
      </c>
      <c r="L86" s="668" t="s">
        <v>146</v>
      </c>
      <c r="M86" s="668" t="n">
        <v>94.1828254847646</v>
      </c>
      <c r="N86" s="668" t="n">
        <v>71.1</v>
      </c>
      <c r="O86" s="668" t="n">
        <v>102</v>
      </c>
      <c r="P86" s="687"/>
      <c r="Q86" s="687"/>
      <c r="R86" s="687"/>
      <c r="S86" s="687"/>
      <c r="T86" s="687"/>
      <c r="U86" s="687"/>
      <c r="V86" s="687"/>
      <c r="W86" s="687"/>
      <c r="X86" s="687"/>
      <c r="Y86" s="687"/>
      <c r="Z86" s="687"/>
      <c r="AA86" s="687"/>
      <c r="AB86" s="687"/>
    </row>
    <row r="87" customFormat="false" ht="26.1" hidden="false" customHeight="true" outlineLevel="0" collapsed="false">
      <c r="B87" s="667" t="s">
        <v>43</v>
      </c>
      <c r="C87" s="666" t="n">
        <v>105.2</v>
      </c>
      <c r="D87" s="668" t="n">
        <v>137.6</v>
      </c>
      <c r="E87" s="668" t="n">
        <v>139.8</v>
      </c>
      <c r="F87" s="668" t="n">
        <v>100.7</v>
      </c>
      <c r="G87" s="668" t="n">
        <v>129.9</v>
      </c>
      <c r="H87" s="668" t="n">
        <v>111.2</v>
      </c>
      <c r="I87" s="668" t="n">
        <v>163</v>
      </c>
      <c r="J87" s="668" t="n">
        <v>119.5</v>
      </c>
      <c r="K87" s="668" t="n">
        <v>159.8</v>
      </c>
      <c r="L87" s="668" t="s">
        <v>146</v>
      </c>
      <c r="M87" s="668" t="n">
        <v>77.5623268698061</v>
      </c>
      <c r="N87" s="668" t="n">
        <v>68.5</v>
      </c>
      <c r="O87" s="668" t="n">
        <v>114.2</v>
      </c>
      <c r="P87" s="687"/>
      <c r="Q87" s="687"/>
      <c r="R87" s="687"/>
      <c r="S87" s="687"/>
      <c r="T87" s="687"/>
      <c r="U87" s="687"/>
      <c r="V87" s="687"/>
      <c r="W87" s="687"/>
      <c r="X87" s="687"/>
      <c r="Y87" s="687"/>
      <c r="Z87" s="687"/>
      <c r="AA87" s="687"/>
      <c r="AB87" s="687"/>
    </row>
    <row r="88" customFormat="false" ht="26.1" hidden="false" customHeight="true" outlineLevel="0" collapsed="false">
      <c r="B88" s="689"/>
      <c r="C88" s="690"/>
      <c r="D88" s="690"/>
      <c r="E88" s="690"/>
      <c r="F88" s="690"/>
      <c r="G88" s="691"/>
      <c r="H88" s="691"/>
      <c r="I88" s="691"/>
      <c r="J88" s="690"/>
      <c r="K88" s="690"/>
      <c r="L88" s="692"/>
      <c r="M88" s="690"/>
      <c r="N88" s="689"/>
      <c r="O88" s="689"/>
    </row>
    <row r="89" customFormat="false" ht="13.5" hidden="false" customHeight="false" outlineLevel="0" collapsed="false"/>
  </sheetData>
  <mergeCells count="16">
    <mergeCell ref="C1:N1"/>
    <mergeCell ref="C2:N2"/>
    <mergeCell ref="M3:O3"/>
    <mergeCell ref="N4:O4"/>
    <mergeCell ref="D5:I5"/>
    <mergeCell ref="J5:M5"/>
    <mergeCell ref="D6:I6"/>
    <mergeCell ref="J6:M6"/>
    <mergeCell ref="H7:I7"/>
    <mergeCell ref="H8:I8"/>
    <mergeCell ref="D52:I52"/>
    <mergeCell ref="J52:M52"/>
    <mergeCell ref="D53:I53"/>
    <mergeCell ref="J53:M53"/>
    <mergeCell ref="H54:I54"/>
    <mergeCell ref="H55:I55"/>
  </mergeCells>
  <printOptions headings="false" gridLines="false" gridLinesSet="true" horizontalCentered="false" verticalCentered="false"/>
  <pageMargins left="0.7875" right="0.7875" top="0.7875" bottom="0.6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0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50" zoomScalePageLayoutView="5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10.56"/>
    <col collapsed="false" customWidth="true" hidden="false" outlineLevel="0" max="2" min="2" style="141" width="28.41"/>
    <col collapsed="false" customWidth="true" hidden="false" outlineLevel="0" max="3" min="3" style="588" width="21.13"/>
    <col collapsed="false" customWidth="true" hidden="false" outlineLevel="0" max="4" min="4" style="588" width="21.42"/>
    <col collapsed="false" customWidth="true" hidden="false" outlineLevel="0" max="5" min="5" style="588" width="21.13"/>
    <col collapsed="false" customWidth="true" hidden="false" outlineLevel="0" max="6" min="6" style="588" width="24.56"/>
    <col collapsed="false" customWidth="true" hidden="false" outlineLevel="0" max="7" min="7" style="528" width="20.99"/>
    <col collapsed="false" customWidth="true" hidden="false" outlineLevel="0" max="9" min="8" style="528" width="21.99"/>
    <col collapsed="false" customWidth="true" hidden="false" outlineLevel="0" max="10" min="10" style="142" width="21.84"/>
    <col collapsed="false" customWidth="true" hidden="false" outlineLevel="0" max="11" min="11" style="693" width="23.28"/>
    <col collapsed="false" customWidth="true" hidden="false" outlineLevel="0" max="12" min="12" style="142" width="20.28"/>
    <col collapsed="false" customWidth="true" hidden="false" outlineLevel="0" max="13" min="13" style="693" width="20.99"/>
    <col collapsed="false" customWidth="true" hidden="false" outlineLevel="0" max="14" min="14" style="693" width="20.85"/>
    <col collapsed="false" customWidth="true" hidden="false" outlineLevel="0" max="15" min="15" style="141" width="20.85"/>
    <col collapsed="false" customWidth="true" hidden="false" outlineLevel="0" max="16" min="16" style="528" width="11.99"/>
    <col collapsed="false" customWidth="true" hidden="false" outlineLevel="0" max="17" min="17" style="528" width="12.28"/>
    <col collapsed="false" customWidth="true" hidden="false" outlineLevel="0" max="18" min="18" style="528" width="13.85"/>
    <col collapsed="false" customWidth="false" hidden="false" outlineLevel="0" max="24" min="19" style="528" width="9.14"/>
    <col collapsed="false" customWidth="true" hidden="false" outlineLevel="0" max="25" min="25" style="528" width="12.28"/>
    <col collapsed="false" customWidth="false" hidden="false" outlineLevel="0" max="27" min="26" style="528" width="9.14"/>
    <col collapsed="false" customWidth="true" hidden="false" outlineLevel="0" max="28" min="28" style="528" width="11.13"/>
    <col collapsed="false" customWidth="false" hidden="false" outlineLevel="0" max="257" min="29" style="528" width="9.14"/>
  </cols>
  <sheetData>
    <row r="1" customFormat="false" ht="36" hidden="false" customHeight="true" outlineLevel="0" collapsed="false">
      <c r="A1" s="143"/>
      <c r="B1" s="694" t="s">
        <v>270</v>
      </c>
      <c r="C1" s="590" t="s">
        <v>271</v>
      </c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146"/>
      <c r="P1" s="147"/>
    </row>
    <row r="2" customFormat="false" ht="36" hidden="false" customHeight="true" outlineLevel="0" collapsed="false">
      <c r="B2" s="694"/>
      <c r="C2" s="592" t="s">
        <v>272</v>
      </c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695"/>
      <c r="P2" s="147"/>
    </row>
    <row r="3" customFormat="false" ht="31.15" hidden="false" customHeight="true" outlineLevel="0" collapsed="false">
      <c r="B3" s="696"/>
      <c r="C3" s="696"/>
      <c r="D3" s="696"/>
      <c r="E3" s="696"/>
      <c r="F3" s="595"/>
      <c r="G3" s="530"/>
      <c r="H3" s="530"/>
      <c r="I3" s="530"/>
      <c r="J3" s="157"/>
      <c r="K3" s="697"/>
      <c r="L3" s="596"/>
      <c r="M3" s="698" t="s">
        <v>262</v>
      </c>
      <c r="N3" s="698"/>
      <c r="O3" s="698"/>
      <c r="P3" s="599"/>
    </row>
    <row r="4" s="606" customFormat="true" ht="26.25" hidden="false" customHeight="true" outlineLevel="0" collapsed="false">
      <c r="B4" s="161"/>
      <c r="C4" s="600"/>
      <c r="D4" s="600"/>
      <c r="E4" s="600"/>
      <c r="F4" s="601"/>
      <c r="G4" s="602"/>
      <c r="H4" s="602"/>
      <c r="I4" s="602"/>
      <c r="J4" s="165"/>
      <c r="K4" s="699"/>
      <c r="L4" s="603"/>
      <c r="M4" s="700"/>
      <c r="N4" s="701" t="s">
        <v>263</v>
      </c>
      <c r="O4" s="701"/>
    </row>
    <row r="5" s="168" customFormat="true" ht="23.25" hidden="false" customHeight="true" outlineLevel="0" collapsed="false">
      <c r="B5" s="607" t="s">
        <v>16</v>
      </c>
      <c r="C5" s="608" t="s">
        <v>74</v>
      </c>
      <c r="D5" s="609" t="s">
        <v>75</v>
      </c>
      <c r="E5" s="609"/>
      <c r="F5" s="609"/>
      <c r="G5" s="609"/>
      <c r="H5" s="609"/>
      <c r="I5" s="609"/>
      <c r="J5" s="610" t="s">
        <v>76</v>
      </c>
      <c r="K5" s="610"/>
      <c r="L5" s="610"/>
      <c r="M5" s="610"/>
      <c r="N5" s="702" t="s">
        <v>77</v>
      </c>
      <c r="O5" s="610" t="s">
        <v>78</v>
      </c>
      <c r="P5" s="174"/>
    </row>
    <row r="6" s="168" customFormat="true" ht="23.25" hidden="false" customHeight="true" outlineLevel="0" collapsed="false">
      <c r="B6" s="613"/>
      <c r="C6" s="614" t="s">
        <v>79</v>
      </c>
      <c r="D6" s="615" t="s">
        <v>80</v>
      </c>
      <c r="E6" s="615"/>
      <c r="F6" s="615"/>
      <c r="G6" s="615"/>
      <c r="H6" s="615"/>
      <c r="I6" s="615"/>
      <c r="J6" s="616" t="s">
        <v>81</v>
      </c>
      <c r="K6" s="616"/>
      <c r="L6" s="616"/>
      <c r="M6" s="616"/>
      <c r="N6" s="626" t="s">
        <v>82</v>
      </c>
      <c r="O6" s="703" t="s">
        <v>82</v>
      </c>
      <c r="P6" s="174"/>
    </row>
    <row r="7" s="168" customFormat="true" ht="23.25" hidden="false" customHeight="true" outlineLevel="0" collapsed="false">
      <c r="B7" s="613"/>
      <c r="C7" s="614" t="s">
        <v>83</v>
      </c>
      <c r="D7" s="619" t="s">
        <v>84</v>
      </c>
      <c r="E7" s="620" t="s">
        <v>85</v>
      </c>
      <c r="F7" s="620" t="s">
        <v>86</v>
      </c>
      <c r="G7" s="620" t="s">
        <v>87</v>
      </c>
      <c r="H7" s="620" t="s">
        <v>88</v>
      </c>
      <c r="I7" s="620"/>
      <c r="J7" s="621" t="s">
        <v>84</v>
      </c>
      <c r="K7" s="621" t="s">
        <v>89</v>
      </c>
      <c r="L7" s="621" t="s">
        <v>90</v>
      </c>
      <c r="M7" s="621" t="s">
        <v>91</v>
      </c>
      <c r="N7" s="626" t="s">
        <v>92</v>
      </c>
      <c r="O7" s="703" t="s">
        <v>92</v>
      </c>
      <c r="P7" s="174"/>
    </row>
    <row r="8" s="168" customFormat="true" ht="23.25" hidden="false" customHeight="true" outlineLevel="0" collapsed="false">
      <c r="B8" s="613"/>
      <c r="C8" s="623"/>
      <c r="D8" s="624"/>
      <c r="E8" s="620" t="s">
        <v>266</v>
      </c>
      <c r="F8" s="620" t="s">
        <v>267</v>
      </c>
      <c r="G8" s="620" t="s">
        <v>95</v>
      </c>
      <c r="H8" s="625" t="s">
        <v>96</v>
      </c>
      <c r="I8" s="625"/>
      <c r="J8" s="626"/>
      <c r="K8" s="627" t="s">
        <v>191</v>
      </c>
      <c r="L8" s="627" t="s">
        <v>268</v>
      </c>
      <c r="M8" s="628" t="s">
        <v>269</v>
      </c>
      <c r="N8" s="623"/>
      <c r="O8" s="629"/>
      <c r="P8" s="174"/>
    </row>
    <row r="9" s="168" customFormat="true" ht="23.25" hidden="false" customHeight="true" outlineLevel="0" collapsed="false">
      <c r="B9" s="613"/>
      <c r="C9" s="623"/>
      <c r="D9" s="630"/>
      <c r="E9" s="623"/>
      <c r="F9" s="620" t="s">
        <v>100</v>
      </c>
      <c r="G9" s="620" t="s">
        <v>101</v>
      </c>
      <c r="H9" s="620" t="s">
        <v>102</v>
      </c>
      <c r="I9" s="620" t="s">
        <v>103</v>
      </c>
      <c r="J9" s="626"/>
      <c r="K9" s="631" t="s">
        <v>104</v>
      </c>
      <c r="L9" s="627" t="s">
        <v>105</v>
      </c>
      <c r="M9" s="632" t="s">
        <v>106</v>
      </c>
      <c r="N9" s="623"/>
      <c r="O9" s="629"/>
      <c r="P9" s="174"/>
    </row>
    <row r="10" s="168" customFormat="true" ht="23.25" hidden="false" customHeight="true" outlineLevel="0" collapsed="false">
      <c r="B10" s="607"/>
      <c r="C10" s="623"/>
      <c r="D10" s="619"/>
      <c r="E10" s="623"/>
      <c r="F10" s="620" t="s">
        <v>107</v>
      </c>
      <c r="G10" s="627" t="s">
        <v>108</v>
      </c>
      <c r="H10" s="620" t="s">
        <v>109</v>
      </c>
      <c r="I10" s="620" t="s">
        <v>110</v>
      </c>
      <c r="J10" s="626"/>
      <c r="K10" s="620" t="s">
        <v>111</v>
      </c>
      <c r="L10" s="631" t="s">
        <v>112</v>
      </c>
      <c r="M10" s="633" t="s">
        <v>113</v>
      </c>
      <c r="N10" s="623"/>
      <c r="O10" s="629"/>
      <c r="P10" s="174"/>
    </row>
    <row r="11" s="168" customFormat="true" ht="23.25" hidden="false" customHeight="true" outlineLevel="0" collapsed="false">
      <c r="B11" s="635"/>
      <c r="C11" s="623"/>
      <c r="D11" s="619"/>
      <c r="E11" s="620"/>
      <c r="F11" s="620" t="s">
        <v>114</v>
      </c>
      <c r="G11" s="623"/>
      <c r="H11" s="620" t="s">
        <v>115</v>
      </c>
      <c r="I11" s="620" t="s">
        <v>115</v>
      </c>
      <c r="J11" s="623"/>
      <c r="K11" s="623"/>
      <c r="L11" s="627" t="s">
        <v>116</v>
      </c>
      <c r="M11" s="629"/>
      <c r="N11" s="623"/>
      <c r="O11" s="629"/>
      <c r="P11" s="174"/>
    </row>
    <row r="12" s="168" customFormat="true" ht="23.25" hidden="false" customHeight="true" outlineLevel="0" collapsed="false">
      <c r="B12" s="613"/>
      <c r="C12" s="636"/>
      <c r="D12" s="619"/>
      <c r="E12" s="620"/>
      <c r="F12" s="623"/>
      <c r="G12" s="623"/>
      <c r="H12" s="623"/>
      <c r="I12" s="623"/>
      <c r="J12" s="620"/>
      <c r="K12" s="620"/>
      <c r="L12" s="631"/>
      <c r="M12" s="637"/>
      <c r="N12" s="620"/>
      <c r="O12" s="633"/>
      <c r="P12" s="174"/>
    </row>
    <row r="13" s="168" customFormat="true" ht="23.25" hidden="false" customHeight="true" outlineLevel="0" collapsed="false">
      <c r="B13" s="638" t="s">
        <v>28</v>
      </c>
      <c r="C13" s="639" t="s">
        <v>117</v>
      </c>
      <c r="D13" s="640" t="s">
        <v>118</v>
      </c>
      <c r="E13" s="641" t="s">
        <v>119</v>
      </c>
      <c r="F13" s="641" t="s">
        <v>120</v>
      </c>
      <c r="G13" s="641" t="s">
        <v>121</v>
      </c>
      <c r="H13" s="641" t="s">
        <v>122</v>
      </c>
      <c r="I13" s="641" t="s">
        <v>123</v>
      </c>
      <c r="J13" s="641" t="s">
        <v>118</v>
      </c>
      <c r="K13" s="641" t="s">
        <v>124</v>
      </c>
      <c r="L13" s="642" t="s">
        <v>125</v>
      </c>
      <c r="M13" s="643" t="s">
        <v>126</v>
      </c>
      <c r="N13" s="644" t="s">
        <v>127</v>
      </c>
      <c r="O13" s="645" t="s">
        <v>128</v>
      </c>
      <c r="P13" s="174"/>
    </row>
    <row r="14" s="168" customFormat="true" ht="23.25" hidden="false" customHeight="true" outlineLevel="0" collapsed="false">
      <c r="B14" s="613"/>
      <c r="C14" s="639" t="s">
        <v>129</v>
      </c>
      <c r="D14" s="619"/>
      <c r="E14" s="641" t="s">
        <v>130</v>
      </c>
      <c r="F14" s="641" t="s">
        <v>131</v>
      </c>
      <c r="G14" s="641" t="s">
        <v>132</v>
      </c>
      <c r="H14" s="641" t="s">
        <v>133</v>
      </c>
      <c r="I14" s="641" t="s">
        <v>133</v>
      </c>
      <c r="J14" s="620"/>
      <c r="K14" s="641" t="s">
        <v>134</v>
      </c>
      <c r="L14" s="642" t="s">
        <v>135</v>
      </c>
      <c r="M14" s="643" t="s">
        <v>136</v>
      </c>
      <c r="N14" s="644" t="s">
        <v>137</v>
      </c>
      <c r="O14" s="645" t="s">
        <v>137</v>
      </c>
      <c r="P14" s="174"/>
    </row>
    <row r="15" s="168" customFormat="true" ht="23.25" hidden="false" customHeight="true" outlineLevel="0" collapsed="false">
      <c r="B15" s="613"/>
      <c r="C15" s="639" t="s">
        <v>138</v>
      </c>
      <c r="D15" s="646"/>
      <c r="E15" s="627"/>
      <c r="F15" s="641" t="s">
        <v>139</v>
      </c>
      <c r="G15" s="620"/>
      <c r="H15" s="641" t="s">
        <v>140</v>
      </c>
      <c r="I15" s="641" t="s">
        <v>140</v>
      </c>
      <c r="J15" s="620"/>
      <c r="K15" s="641" t="s">
        <v>141</v>
      </c>
      <c r="L15" s="647"/>
      <c r="M15" s="643" t="s">
        <v>142</v>
      </c>
      <c r="N15" s="644" t="s">
        <v>143</v>
      </c>
      <c r="O15" s="645" t="s">
        <v>143</v>
      </c>
      <c r="P15" s="174"/>
    </row>
    <row r="16" s="168" customFormat="true" ht="23.25" hidden="false" customHeight="true" outlineLevel="0" collapsed="false">
      <c r="B16" s="649"/>
      <c r="C16" s="650"/>
      <c r="D16" s="651"/>
      <c r="E16" s="652"/>
      <c r="F16" s="653" t="s">
        <v>144</v>
      </c>
      <c r="G16" s="652"/>
      <c r="H16" s="654"/>
      <c r="I16" s="654"/>
      <c r="J16" s="656"/>
      <c r="K16" s="656"/>
      <c r="L16" s="657"/>
      <c r="M16" s="658" t="s">
        <v>145</v>
      </c>
      <c r="N16" s="657"/>
      <c r="O16" s="659"/>
      <c r="P16" s="174"/>
    </row>
    <row r="17" s="141" customFormat="true" ht="24.95" hidden="false" customHeight="true" outlineLevel="0" collapsed="false">
      <c r="B17" s="704"/>
      <c r="C17" s="705"/>
      <c r="D17" s="706"/>
      <c r="E17" s="706"/>
      <c r="F17" s="706"/>
      <c r="G17" s="706"/>
      <c r="H17" s="706"/>
      <c r="I17" s="706"/>
      <c r="J17" s="706"/>
      <c r="K17" s="706"/>
      <c r="L17" s="707"/>
      <c r="M17" s="706"/>
      <c r="N17" s="706"/>
      <c r="O17" s="706"/>
    </row>
    <row r="18" s="708" customFormat="true" ht="24.95" hidden="false" customHeight="true" outlineLevel="0" collapsed="false">
      <c r="B18" s="665" t="n">
        <v>2010</v>
      </c>
      <c r="C18" s="666" t="n">
        <v>100</v>
      </c>
      <c r="D18" s="666" t="n">
        <v>100</v>
      </c>
      <c r="E18" s="666" t="n">
        <v>100</v>
      </c>
      <c r="F18" s="666" t="n">
        <v>100</v>
      </c>
      <c r="G18" s="666" t="n">
        <v>100</v>
      </c>
      <c r="H18" s="666" t="n">
        <v>100</v>
      </c>
      <c r="I18" s="666" t="n">
        <v>100</v>
      </c>
      <c r="J18" s="666" t="n">
        <v>100</v>
      </c>
      <c r="K18" s="666" t="n">
        <v>100</v>
      </c>
      <c r="L18" s="666" t="n">
        <v>100</v>
      </c>
      <c r="M18" s="666" t="n">
        <v>100</v>
      </c>
      <c r="N18" s="666" t="n">
        <v>100</v>
      </c>
      <c r="O18" s="666" t="n">
        <v>100</v>
      </c>
      <c r="Q18" s="709"/>
    </row>
    <row r="19" s="708" customFormat="true" ht="24.95" hidden="false" customHeight="true" outlineLevel="0" collapsed="false">
      <c r="B19" s="667" t="s">
        <v>40</v>
      </c>
      <c r="C19" s="666" t="n">
        <v>94.1</v>
      </c>
      <c r="D19" s="668" t="n">
        <v>95.6</v>
      </c>
      <c r="E19" s="668" t="n">
        <v>97.1</v>
      </c>
      <c r="F19" s="668" t="n">
        <v>93.3</v>
      </c>
      <c r="G19" s="668" t="n">
        <v>91.2</v>
      </c>
      <c r="H19" s="668" t="n">
        <v>91</v>
      </c>
      <c r="I19" s="668" t="n">
        <v>91.7</v>
      </c>
      <c r="J19" s="668" t="n">
        <v>92.1</v>
      </c>
      <c r="K19" s="668" t="n">
        <v>92.7</v>
      </c>
      <c r="L19" s="668" t="s">
        <v>146</v>
      </c>
      <c r="M19" s="668" t="n">
        <v>93.3</v>
      </c>
      <c r="N19" s="668" t="n">
        <v>98.4</v>
      </c>
      <c r="O19" s="668" t="n">
        <v>100.7</v>
      </c>
      <c r="P19" s="709"/>
      <c r="Q19" s="709"/>
      <c r="R19" s="709"/>
      <c r="S19" s="709"/>
      <c r="T19" s="709"/>
      <c r="U19" s="709"/>
      <c r="V19" s="709"/>
      <c r="W19" s="709"/>
      <c r="X19" s="709"/>
      <c r="Y19" s="709"/>
      <c r="Z19" s="709"/>
      <c r="AA19" s="709"/>
      <c r="AB19" s="709"/>
      <c r="AC19" s="709"/>
      <c r="AD19" s="709"/>
      <c r="AE19" s="709"/>
      <c r="AF19" s="709"/>
      <c r="AG19" s="709"/>
      <c r="AH19" s="709"/>
      <c r="AI19" s="709"/>
    </row>
    <row r="20" s="708" customFormat="true" ht="24.95" hidden="false" customHeight="true" outlineLevel="0" collapsed="false">
      <c r="B20" s="667" t="s">
        <v>41</v>
      </c>
      <c r="C20" s="666" t="n">
        <v>98.5</v>
      </c>
      <c r="D20" s="668" t="n">
        <v>99.7</v>
      </c>
      <c r="E20" s="668" t="n">
        <v>99.2</v>
      </c>
      <c r="F20" s="668" t="n">
        <v>100.8</v>
      </c>
      <c r="G20" s="668" t="n">
        <v>101.2</v>
      </c>
      <c r="H20" s="668" t="n">
        <v>102.8</v>
      </c>
      <c r="I20" s="668" t="n">
        <v>97.8</v>
      </c>
      <c r="J20" s="668" t="n">
        <v>97.1</v>
      </c>
      <c r="K20" s="668" t="n">
        <v>96.4</v>
      </c>
      <c r="L20" s="668" t="s">
        <v>146</v>
      </c>
      <c r="M20" s="668" t="n">
        <v>97.1</v>
      </c>
      <c r="N20" s="668" t="n">
        <v>97.6</v>
      </c>
      <c r="O20" s="668" t="n">
        <v>99.2</v>
      </c>
      <c r="P20" s="709"/>
      <c r="Q20" s="709"/>
      <c r="R20" s="709"/>
      <c r="S20" s="709"/>
      <c r="T20" s="709"/>
      <c r="U20" s="709"/>
      <c r="V20" s="709"/>
      <c r="W20" s="709"/>
      <c r="X20" s="709"/>
      <c r="Y20" s="709"/>
      <c r="Z20" s="709"/>
      <c r="AA20" s="709"/>
      <c r="AB20" s="709"/>
    </row>
    <row r="21" s="708" customFormat="true" ht="24.95" hidden="false" customHeight="true" outlineLevel="0" collapsed="false">
      <c r="B21" s="667" t="s">
        <v>42</v>
      </c>
      <c r="C21" s="666" t="n">
        <v>100.4</v>
      </c>
      <c r="D21" s="668" t="n">
        <v>100.1</v>
      </c>
      <c r="E21" s="668" t="n">
        <v>100.4</v>
      </c>
      <c r="F21" s="668" t="n">
        <v>98.8</v>
      </c>
      <c r="G21" s="668" t="n">
        <v>99.3</v>
      </c>
      <c r="H21" s="668" t="n">
        <v>98.8</v>
      </c>
      <c r="I21" s="668" t="n">
        <v>100.3</v>
      </c>
      <c r="J21" s="668" t="n">
        <v>107.1</v>
      </c>
      <c r="K21" s="668" t="n">
        <v>107.4</v>
      </c>
      <c r="L21" s="668" t="s">
        <v>146</v>
      </c>
      <c r="M21" s="668" t="n">
        <v>108</v>
      </c>
      <c r="N21" s="668" t="n">
        <v>98.5</v>
      </c>
      <c r="O21" s="668" t="n">
        <v>102</v>
      </c>
      <c r="P21" s="709"/>
      <c r="Q21" s="709"/>
      <c r="R21" s="709"/>
      <c r="S21" s="709"/>
      <c r="T21" s="709"/>
      <c r="U21" s="709"/>
      <c r="V21" s="709"/>
      <c r="W21" s="709"/>
      <c r="X21" s="709"/>
      <c r="Y21" s="709"/>
      <c r="Z21" s="709"/>
      <c r="AA21" s="709"/>
      <c r="AB21" s="709"/>
    </row>
    <row r="22" s="708" customFormat="true" ht="24.95" hidden="false" customHeight="true" outlineLevel="0" collapsed="false">
      <c r="B22" s="667" t="s">
        <v>43</v>
      </c>
      <c r="C22" s="666" t="n">
        <v>105.6</v>
      </c>
      <c r="D22" s="668" t="n">
        <v>103.5</v>
      </c>
      <c r="E22" s="668" t="n">
        <v>102.6</v>
      </c>
      <c r="F22" s="668" t="n">
        <v>107.5</v>
      </c>
      <c r="G22" s="668" t="n">
        <v>106.1</v>
      </c>
      <c r="H22" s="668" t="n">
        <v>105.7</v>
      </c>
      <c r="I22" s="668" t="n">
        <v>106.8</v>
      </c>
      <c r="J22" s="668" t="n">
        <v>96.9</v>
      </c>
      <c r="K22" s="668" t="n">
        <v>100.7</v>
      </c>
      <c r="L22" s="668" t="s">
        <v>146</v>
      </c>
      <c r="M22" s="668" t="n">
        <v>102</v>
      </c>
      <c r="N22" s="668" t="n">
        <v>104.9</v>
      </c>
      <c r="O22" s="668" t="n">
        <v>98.4</v>
      </c>
      <c r="P22" s="709"/>
      <c r="Q22" s="709"/>
      <c r="R22" s="709"/>
      <c r="S22" s="709"/>
      <c r="T22" s="709"/>
      <c r="U22" s="709"/>
      <c r="V22" s="709"/>
      <c r="W22" s="709"/>
      <c r="X22" s="709"/>
      <c r="Y22" s="709"/>
      <c r="Z22" s="709"/>
      <c r="AA22" s="709"/>
      <c r="AB22" s="709"/>
    </row>
    <row r="23" s="708" customFormat="true" ht="24.95" hidden="false" customHeight="true" outlineLevel="0" collapsed="false">
      <c r="B23" s="670"/>
      <c r="C23" s="666"/>
      <c r="D23" s="668"/>
      <c r="E23" s="668"/>
      <c r="F23" s="668"/>
      <c r="G23" s="668"/>
      <c r="H23" s="668"/>
      <c r="I23" s="668"/>
      <c r="J23" s="668"/>
      <c r="K23" s="668"/>
      <c r="L23" s="668"/>
      <c r="M23" s="668"/>
      <c r="N23" s="668"/>
      <c r="O23" s="668"/>
      <c r="P23" s="709"/>
      <c r="Q23" s="709"/>
      <c r="R23" s="709"/>
      <c r="S23" s="709"/>
      <c r="T23" s="709"/>
      <c r="U23" s="709"/>
      <c r="V23" s="709"/>
      <c r="W23" s="709"/>
      <c r="X23" s="709"/>
      <c r="Y23" s="709"/>
      <c r="Z23" s="709"/>
      <c r="AA23" s="709"/>
      <c r="AB23" s="709"/>
    </row>
    <row r="24" s="708" customFormat="true" ht="24.95" hidden="false" customHeight="true" outlineLevel="0" collapsed="false">
      <c r="B24" s="665" t="n">
        <v>2011</v>
      </c>
      <c r="C24" s="666" t="n">
        <v>114.2</v>
      </c>
      <c r="D24" s="666" t="n">
        <v>109.6</v>
      </c>
      <c r="E24" s="666" t="n">
        <v>109.1</v>
      </c>
      <c r="F24" s="666" t="n">
        <v>115</v>
      </c>
      <c r="G24" s="666" t="n">
        <v>111</v>
      </c>
      <c r="H24" s="666" t="n">
        <v>111.2</v>
      </c>
      <c r="I24" s="666" t="n">
        <v>110.8</v>
      </c>
      <c r="J24" s="666" t="n">
        <v>114.7</v>
      </c>
      <c r="K24" s="666" t="n">
        <v>115</v>
      </c>
      <c r="L24" s="666" t="n">
        <v>113.6</v>
      </c>
      <c r="M24" s="666" t="n">
        <v>116.5</v>
      </c>
      <c r="N24" s="666" t="n">
        <v>124.2</v>
      </c>
      <c r="O24" s="666" t="n">
        <v>115.3</v>
      </c>
      <c r="P24" s="709"/>
      <c r="Q24" s="709"/>
      <c r="R24" s="709"/>
      <c r="S24" s="709"/>
      <c r="T24" s="709"/>
      <c r="U24" s="709"/>
      <c r="V24" s="709"/>
      <c r="W24" s="709"/>
      <c r="X24" s="709"/>
      <c r="Y24" s="709"/>
      <c r="Z24" s="709"/>
      <c r="AA24" s="709"/>
      <c r="AB24" s="709"/>
    </row>
    <row r="25" s="708" customFormat="true" ht="24.95" hidden="false" customHeight="true" outlineLevel="0" collapsed="false">
      <c r="B25" s="667" t="s">
        <v>40</v>
      </c>
      <c r="C25" s="666" t="n">
        <v>106.2</v>
      </c>
      <c r="D25" s="668" t="n">
        <v>105</v>
      </c>
      <c r="E25" s="668" t="n">
        <v>106.1</v>
      </c>
      <c r="F25" s="668" t="n">
        <v>108</v>
      </c>
      <c r="G25" s="668" t="n">
        <v>101.1</v>
      </c>
      <c r="H25" s="668" t="n">
        <v>102.2</v>
      </c>
      <c r="I25" s="668" t="n">
        <v>98.8</v>
      </c>
      <c r="J25" s="668" t="n">
        <v>106.1</v>
      </c>
      <c r="K25" s="668" t="n">
        <v>107.7</v>
      </c>
      <c r="L25" s="668" t="s">
        <v>146</v>
      </c>
      <c r="M25" s="668" t="n">
        <v>108.6</v>
      </c>
      <c r="N25" s="668" t="n">
        <v>115.2</v>
      </c>
      <c r="O25" s="668" t="n">
        <v>112.1</v>
      </c>
      <c r="P25" s="709"/>
      <c r="Q25" s="709"/>
      <c r="R25" s="709"/>
      <c r="S25" s="709"/>
      <c r="T25" s="709"/>
      <c r="U25" s="709"/>
      <c r="V25" s="709"/>
      <c r="W25" s="709"/>
      <c r="X25" s="709"/>
      <c r="Y25" s="709"/>
      <c r="Z25" s="709"/>
      <c r="AA25" s="709"/>
      <c r="AB25" s="709"/>
    </row>
    <row r="26" s="708" customFormat="true" ht="24.95" hidden="false" customHeight="true" outlineLevel="0" collapsed="false">
      <c r="B26" s="667" t="s">
        <v>41</v>
      </c>
      <c r="C26" s="666" t="n">
        <v>114.5</v>
      </c>
      <c r="D26" s="668" t="n">
        <v>110.3</v>
      </c>
      <c r="E26" s="668" t="n">
        <v>110.2</v>
      </c>
      <c r="F26" s="668" t="n">
        <v>114.8</v>
      </c>
      <c r="G26" s="668" t="n">
        <v>110.4</v>
      </c>
      <c r="H26" s="668" t="n">
        <v>111.4</v>
      </c>
      <c r="I26" s="668" t="n">
        <v>108.5</v>
      </c>
      <c r="J26" s="668" t="n">
        <v>115.9</v>
      </c>
      <c r="K26" s="668" t="n">
        <v>112.6</v>
      </c>
      <c r="L26" s="668" t="s">
        <v>146</v>
      </c>
      <c r="M26" s="668" t="n">
        <v>110.6</v>
      </c>
      <c r="N26" s="668" t="n">
        <v>124.3</v>
      </c>
      <c r="O26" s="668" t="n">
        <v>116.9</v>
      </c>
      <c r="P26" s="709"/>
      <c r="Q26" s="709"/>
      <c r="R26" s="709"/>
      <c r="S26" s="709"/>
      <c r="T26" s="709"/>
      <c r="U26" s="709"/>
      <c r="V26" s="709"/>
      <c r="W26" s="709"/>
      <c r="X26" s="709"/>
      <c r="Y26" s="709"/>
      <c r="Z26" s="709"/>
      <c r="AA26" s="709"/>
      <c r="AB26" s="709"/>
    </row>
    <row r="27" s="708" customFormat="true" ht="24.95" hidden="false" customHeight="true" outlineLevel="0" collapsed="false">
      <c r="B27" s="667" t="s">
        <v>42</v>
      </c>
      <c r="C27" s="666" t="n">
        <v>115.4</v>
      </c>
      <c r="D27" s="668" t="n">
        <v>110.4</v>
      </c>
      <c r="E27" s="668" t="n">
        <v>110.1</v>
      </c>
      <c r="F27" s="668" t="n">
        <v>115.8</v>
      </c>
      <c r="G27" s="668" t="n">
        <v>111.4</v>
      </c>
      <c r="H27" s="668" t="n">
        <v>110.2</v>
      </c>
      <c r="I27" s="668" t="n">
        <v>113.2</v>
      </c>
      <c r="J27" s="668" t="n">
        <v>120.3</v>
      </c>
      <c r="K27" s="668" t="n">
        <v>117.3</v>
      </c>
      <c r="L27" s="668" t="s">
        <v>146</v>
      </c>
      <c r="M27" s="668" t="n">
        <v>118.7</v>
      </c>
      <c r="N27" s="668" t="n">
        <v>125.2</v>
      </c>
      <c r="O27" s="668" t="n">
        <v>118.5</v>
      </c>
      <c r="P27" s="709"/>
      <c r="Q27" s="709"/>
      <c r="R27" s="709"/>
      <c r="S27" s="709"/>
      <c r="T27" s="709"/>
      <c r="U27" s="709"/>
      <c r="V27" s="709"/>
      <c r="W27" s="709"/>
      <c r="X27" s="709"/>
      <c r="Y27" s="709"/>
      <c r="Z27" s="709"/>
      <c r="AA27" s="709"/>
      <c r="AB27" s="709"/>
    </row>
    <row r="28" s="708" customFormat="true" ht="24.95" hidden="false" customHeight="true" outlineLevel="0" collapsed="false">
      <c r="B28" s="667" t="s">
        <v>43</v>
      </c>
      <c r="C28" s="666" t="n">
        <v>119.1</v>
      </c>
      <c r="D28" s="668" t="n">
        <v>111.7</v>
      </c>
      <c r="E28" s="668" t="n">
        <v>109.6</v>
      </c>
      <c r="F28" s="668" t="n">
        <v>122</v>
      </c>
      <c r="G28" s="668" t="n">
        <v>119.3</v>
      </c>
      <c r="H28" s="668" t="n">
        <v>119.3</v>
      </c>
      <c r="I28" s="668" t="n">
        <v>119.3</v>
      </c>
      <c r="J28" s="668" t="n">
        <v>111</v>
      </c>
      <c r="K28" s="668" t="n">
        <v>118</v>
      </c>
      <c r="L28" s="668" t="s">
        <v>146</v>
      </c>
      <c r="M28" s="668" t="n">
        <v>126.4</v>
      </c>
      <c r="N28" s="668" t="n">
        <v>131.8</v>
      </c>
      <c r="O28" s="668" t="n">
        <v>113.7</v>
      </c>
      <c r="P28" s="709"/>
      <c r="Q28" s="709"/>
      <c r="R28" s="709"/>
      <c r="S28" s="709"/>
      <c r="T28" s="709"/>
      <c r="U28" s="709"/>
      <c r="V28" s="709"/>
      <c r="W28" s="709"/>
      <c r="X28" s="709"/>
      <c r="Y28" s="709"/>
      <c r="Z28" s="709"/>
      <c r="AA28" s="709"/>
      <c r="AB28" s="709"/>
    </row>
    <row r="29" s="708" customFormat="true" ht="24.95" hidden="false" customHeight="true" outlineLevel="0" collapsed="false">
      <c r="B29" s="671"/>
      <c r="C29" s="666"/>
      <c r="D29" s="668"/>
      <c r="E29" s="668"/>
      <c r="F29" s="668"/>
      <c r="G29" s="668"/>
      <c r="H29" s="668"/>
      <c r="I29" s="668"/>
      <c r="J29" s="668"/>
      <c r="K29" s="668"/>
      <c r="L29" s="668"/>
      <c r="M29" s="668"/>
      <c r="N29" s="668"/>
      <c r="O29" s="668"/>
      <c r="P29" s="709"/>
      <c r="Q29" s="709"/>
      <c r="R29" s="709"/>
      <c r="S29" s="709"/>
      <c r="T29" s="709"/>
      <c r="U29" s="709"/>
      <c r="V29" s="709"/>
      <c r="W29" s="709"/>
      <c r="X29" s="709"/>
      <c r="Y29" s="709"/>
      <c r="Z29" s="709"/>
      <c r="AA29" s="709"/>
      <c r="AB29" s="709"/>
    </row>
    <row r="30" s="708" customFormat="true" ht="24.95" hidden="false" customHeight="true" outlineLevel="0" collapsed="false">
      <c r="B30" s="665" t="n">
        <v>2012</v>
      </c>
      <c r="C30" s="666" t="n">
        <v>123.1</v>
      </c>
      <c r="D30" s="666" t="n">
        <v>113.9</v>
      </c>
      <c r="E30" s="666" t="n">
        <v>111.4</v>
      </c>
      <c r="F30" s="666" t="n">
        <v>131</v>
      </c>
      <c r="G30" s="666" t="n">
        <v>123.3</v>
      </c>
      <c r="H30" s="666" t="n">
        <v>124</v>
      </c>
      <c r="I30" s="666" t="n">
        <v>121.9</v>
      </c>
      <c r="J30" s="666" t="n">
        <v>125.6</v>
      </c>
      <c r="K30" s="666" t="n">
        <v>127.4</v>
      </c>
      <c r="L30" s="666" t="n">
        <v>114.8</v>
      </c>
      <c r="M30" s="666" t="n">
        <v>131.1</v>
      </c>
      <c r="N30" s="666" t="n">
        <v>136.2</v>
      </c>
      <c r="O30" s="666" t="n">
        <v>119.9</v>
      </c>
      <c r="P30" s="709"/>
      <c r="Q30" s="709"/>
      <c r="R30" s="709"/>
      <c r="S30" s="709"/>
      <c r="T30" s="709"/>
      <c r="U30" s="709"/>
      <c r="V30" s="709"/>
      <c r="W30" s="709"/>
      <c r="X30" s="709"/>
      <c r="Y30" s="709"/>
      <c r="Z30" s="709"/>
      <c r="AA30" s="709"/>
      <c r="AB30" s="709"/>
    </row>
    <row r="31" s="708" customFormat="true" ht="24.95" hidden="false" customHeight="true" outlineLevel="0" collapsed="false">
      <c r="B31" s="667" t="s">
        <v>40</v>
      </c>
      <c r="C31" s="666" t="n">
        <v>117.3</v>
      </c>
      <c r="D31" s="668" t="n">
        <v>111.9</v>
      </c>
      <c r="E31" s="668" t="n">
        <v>110.9</v>
      </c>
      <c r="F31" s="668" t="n">
        <v>124.1</v>
      </c>
      <c r="G31" s="668" t="n">
        <v>115.3</v>
      </c>
      <c r="H31" s="668" t="n">
        <v>117.7</v>
      </c>
      <c r="I31" s="668" t="n">
        <v>109.8</v>
      </c>
      <c r="J31" s="668" t="n">
        <v>122.3</v>
      </c>
      <c r="K31" s="668" t="n">
        <v>127.7</v>
      </c>
      <c r="L31" s="668" t="s">
        <v>146</v>
      </c>
      <c r="M31" s="668" t="n">
        <v>130.7</v>
      </c>
      <c r="N31" s="668" t="n">
        <v>131.9</v>
      </c>
      <c r="O31" s="668" t="n">
        <v>122.3</v>
      </c>
      <c r="P31" s="709"/>
      <c r="Q31" s="709"/>
      <c r="R31" s="709"/>
      <c r="S31" s="709"/>
      <c r="T31" s="709"/>
      <c r="U31" s="709"/>
      <c r="V31" s="709"/>
      <c r="W31" s="709"/>
      <c r="X31" s="709"/>
      <c r="Y31" s="709"/>
      <c r="Z31" s="709"/>
      <c r="AA31" s="709"/>
      <c r="AB31" s="709"/>
    </row>
    <row r="32" s="708" customFormat="true" ht="24.95" hidden="false" customHeight="true" outlineLevel="0" collapsed="false">
      <c r="B32" s="667" t="s">
        <v>41</v>
      </c>
      <c r="C32" s="666" t="n">
        <v>123.9</v>
      </c>
      <c r="D32" s="668" t="n">
        <v>114.1</v>
      </c>
      <c r="E32" s="668" t="n">
        <v>111.5</v>
      </c>
      <c r="F32" s="668" t="n">
        <v>130.3</v>
      </c>
      <c r="G32" s="668" t="n">
        <v>123.5</v>
      </c>
      <c r="H32" s="668" t="n">
        <v>125.2</v>
      </c>
      <c r="I32" s="668" t="n">
        <v>119.8</v>
      </c>
      <c r="J32" s="668" t="n">
        <v>123.7</v>
      </c>
      <c r="K32" s="668" t="n">
        <v>127.5</v>
      </c>
      <c r="L32" s="668" t="s">
        <v>146</v>
      </c>
      <c r="M32" s="668" t="n">
        <v>131.4</v>
      </c>
      <c r="N32" s="668" t="n">
        <v>137.4</v>
      </c>
      <c r="O32" s="668" t="n">
        <v>119.4</v>
      </c>
      <c r="P32" s="709"/>
      <c r="Q32" s="709"/>
      <c r="R32" s="709"/>
      <c r="S32" s="709"/>
      <c r="T32" s="709"/>
      <c r="U32" s="709"/>
      <c r="V32" s="709"/>
      <c r="W32" s="709"/>
      <c r="X32" s="709"/>
      <c r="Y32" s="709"/>
      <c r="Z32" s="709"/>
      <c r="AA32" s="709"/>
      <c r="AB32" s="709"/>
    </row>
    <row r="33" s="708" customFormat="true" ht="24.95" hidden="false" customHeight="true" outlineLevel="0" collapsed="false">
      <c r="B33" s="667" t="s">
        <v>42</v>
      </c>
      <c r="C33" s="666" t="n">
        <v>122.8</v>
      </c>
      <c r="D33" s="668" t="n">
        <v>113.8</v>
      </c>
      <c r="E33" s="668" t="n">
        <v>111.2</v>
      </c>
      <c r="F33" s="668" t="n">
        <v>136.2</v>
      </c>
      <c r="G33" s="668" t="n">
        <v>125.2</v>
      </c>
      <c r="H33" s="668" t="n">
        <v>124.3</v>
      </c>
      <c r="I33" s="668" t="n">
        <v>126.7</v>
      </c>
      <c r="J33" s="668" t="n">
        <v>129.2</v>
      </c>
      <c r="K33" s="668" t="n">
        <v>123.2</v>
      </c>
      <c r="L33" s="668" t="s">
        <v>146</v>
      </c>
      <c r="M33" s="668" t="n">
        <v>132</v>
      </c>
      <c r="N33" s="668" t="n">
        <v>134.1</v>
      </c>
      <c r="O33" s="668" t="n">
        <v>120.7</v>
      </c>
      <c r="P33" s="709"/>
      <c r="Q33" s="709"/>
      <c r="R33" s="709"/>
      <c r="S33" s="709"/>
      <c r="T33" s="709"/>
      <c r="U33" s="709"/>
      <c r="V33" s="709"/>
      <c r="W33" s="709"/>
      <c r="X33" s="709"/>
      <c r="Y33" s="709"/>
      <c r="Z33" s="709"/>
      <c r="AA33" s="709"/>
      <c r="AB33" s="709"/>
    </row>
    <row r="34" s="708" customFormat="true" ht="24.95" hidden="false" customHeight="true" outlineLevel="0" collapsed="false">
      <c r="B34" s="667" t="s">
        <v>43</v>
      </c>
      <c r="C34" s="666" t="n">
        <v>127.6</v>
      </c>
      <c r="D34" s="668" t="n">
        <v>115.3</v>
      </c>
      <c r="E34" s="668" t="n">
        <v>111.8</v>
      </c>
      <c r="F34" s="668" t="n">
        <v>134</v>
      </c>
      <c r="G34" s="668" t="n">
        <v>128.3</v>
      </c>
      <c r="H34" s="668" t="n">
        <v>128.2</v>
      </c>
      <c r="I34" s="668" t="n">
        <v>128.4</v>
      </c>
      <c r="J34" s="668" t="n">
        <v>124.9</v>
      </c>
      <c r="K34" s="668" t="n">
        <v>130.5</v>
      </c>
      <c r="L34" s="668" t="s">
        <v>146</v>
      </c>
      <c r="M34" s="668" t="n">
        <v>130.6</v>
      </c>
      <c r="N34" s="668" t="n">
        <v>141.5</v>
      </c>
      <c r="O34" s="668" t="n">
        <v>117.6</v>
      </c>
      <c r="P34" s="709"/>
      <c r="Q34" s="709"/>
      <c r="R34" s="709"/>
      <c r="S34" s="709"/>
      <c r="T34" s="709"/>
      <c r="U34" s="709"/>
      <c r="V34" s="709"/>
      <c r="W34" s="709"/>
      <c r="X34" s="709"/>
      <c r="Y34" s="709"/>
      <c r="Z34" s="709"/>
      <c r="AA34" s="709"/>
      <c r="AB34" s="709"/>
    </row>
    <row r="35" s="708" customFormat="true" ht="24.95" hidden="false" customHeight="true" outlineLevel="0" collapsed="false">
      <c r="B35" s="667"/>
      <c r="C35" s="666"/>
      <c r="D35" s="668"/>
      <c r="E35" s="668"/>
      <c r="F35" s="668"/>
      <c r="G35" s="668"/>
      <c r="H35" s="668"/>
      <c r="I35" s="668"/>
      <c r="J35" s="668"/>
      <c r="K35" s="668"/>
      <c r="L35" s="668"/>
      <c r="M35" s="668"/>
      <c r="N35" s="668"/>
      <c r="O35" s="668"/>
      <c r="P35" s="709"/>
      <c r="Q35" s="709"/>
      <c r="R35" s="709"/>
      <c r="S35" s="709"/>
      <c r="T35" s="709"/>
      <c r="U35" s="709"/>
      <c r="V35" s="709"/>
      <c r="W35" s="709"/>
      <c r="X35" s="709"/>
      <c r="Y35" s="709"/>
      <c r="Z35" s="709"/>
      <c r="AA35" s="709"/>
      <c r="AB35" s="709"/>
    </row>
    <row r="36" s="708" customFormat="true" ht="24.95" hidden="false" customHeight="true" outlineLevel="0" collapsed="false">
      <c r="B36" s="665" t="n">
        <v>2013</v>
      </c>
      <c r="C36" s="666" t="n">
        <v>128.4</v>
      </c>
      <c r="D36" s="666" t="n">
        <v>117.8</v>
      </c>
      <c r="E36" s="666" t="n">
        <v>114.8</v>
      </c>
      <c r="F36" s="666" t="n">
        <v>142.8</v>
      </c>
      <c r="G36" s="666" t="n">
        <v>129.3</v>
      </c>
      <c r="H36" s="666" t="n">
        <v>128.2</v>
      </c>
      <c r="I36" s="666" t="n">
        <v>131.8</v>
      </c>
      <c r="J36" s="666" t="n">
        <v>127.2</v>
      </c>
      <c r="K36" s="666" t="n">
        <v>128.7</v>
      </c>
      <c r="L36" s="666" t="n">
        <v>119.6</v>
      </c>
      <c r="M36" s="666" t="n">
        <v>132.4</v>
      </c>
      <c r="N36" s="666" t="n">
        <v>139.1</v>
      </c>
      <c r="O36" s="666" t="n">
        <v>120</v>
      </c>
      <c r="P36" s="709"/>
      <c r="Q36" s="709"/>
      <c r="R36" s="709"/>
      <c r="S36" s="709"/>
      <c r="T36" s="709"/>
      <c r="U36" s="709"/>
      <c r="V36" s="709"/>
      <c r="W36" s="709"/>
      <c r="X36" s="709"/>
      <c r="Y36" s="709"/>
      <c r="Z36" s="709"/>
      <c r="AA36" s="709"/>
      <c r="AB36" s="709"/>
    </row>
    <row r="37" s="708" customFormat="true" ht="24.95" hidden="false" customHeight="true" outlineLevel="0" collapsed="false">
      <c r="B37" s="667" t="s">
        <v>40</v>
      </c>
      <c r="C37" s="666" t="n">
        <v>123.5</v>
      </c>
      <c r="D37" s="668" t="n">
        <v>115.7</v>
      </c>
      <c r="E37" s="668" t="n">
        <v>113.9</v>
      </c>
      <c r="F37" s="668" t="n">
        <v>137.5</v>
      </c>
      <c r="G37" s="668" t="n">
        <v>122.4</v>
      </c>
      <c r="H37" s="668" t="n">
        <v>123.1</v>
      </c>
      <c r="I37" s="668" t="n">
        <v>120.9</v>
      </c>
      <c r="J37" s="668" t="n">
        <v>111.2</v>
      </c>
      <c r="K37" s="668" t="n">
        <v>130</v>
      </c>
      <c r="L37" s="668" t="s">
        <v>146</v>
      </c>
      <c r="M37" s="668" t="n">
        <v>132.2</v>
      </c>
      <c r="N37" s="668" t="n">
        <v>137.3</v>
      </c>
      <c r="O37" s="668" t="n">
        <v>119.5</v>
      </c>
      <c r="P37" s="709"/>
      <c r="Q37" s="709"/>
      <c r="R37" s="709"/>
      <c r="S37" s="709"/>
      <c r="T37" s="709"/>
      <c r="U37" s="709"/>
      <c r="V37" s="709"/>
      <c r="W37" s="709"/>
      <c r="X37" s="709"/>
      <c r="Y37" s="709"/>
      <c r="Z37" s="709"/>
      <c r="AA37" s="709"/>
      <c r="AB37" s="709"/>
    </row>
    <row r="38" s="708" customFormat="true" ht="24.95" hidden="false" customHeight="true" outlineLevel="0" collapsed="false">
      <c r="B38" s="667" t="s">
        <v>41</v>
      </c>
      <c r="C38" s="666" t="n">
        <v>128.6</v>
      </c>
      <c r="D38" s="668" t="n">
        <v>118.2</v>
      </c>
      <c r="E38" s="668" t="n">
        <v>114.8</v>
      </c>
      <c r="F38" s="668" t="n">
        <v>143.6</v>
      </c>
      <c r="G38" s="668" t="n">
        <v>131.2</v>
      </c>
      <c r="H38" s="668" t="n">
        <v>131.6</v>
      </c>
      <c r="I38" s="668" t="n">
        <v>130.6</v>
      </c>
      <c r="J38" s="668" t="n">
        <v>121.6</v>
      </c>
      <c r="K38" s="668" t="n">
        <v>129.4</v>
      </c>
      <c r="L38" s="668" t="s">
        <v>146</v>
      </c>
      <c r="M38" s="668" t="n">
        <v>130.8</v>
      </c>
      <c r="N38" s="668" t="n">
        <v>143</v>
      </c>
      <c r="O38" s="668" t="n">
        <v>121.8</v>
      </c>
      <c r="P38" s="709"/>
      <c r="Q38" s="709"/>
      <c r="R38" s="709"/>
      <c r="S38" s="709"/>
      <c r="T38" s="709"/>
      <c r="U38" s="709"/>
      <c r="V38" s="709"/>
      <c r="W38" s="709"/>
      <c r="X38" s="709"/>
      <c r="Y38" s="709"/>
      <c r="Z38" s="709"/>
      <c r="AA38" s="709"/>
      <c r="AB38" s="709"/>
    </row>
    <row r="39" s="708" customFormat="true" ht="24.95" hidden="false" customHeight="true" outlineLevel="0" collapsed="false">
      <c r="B39" s="667" t="s">
        <v>42</v>
      </c>
      <c r="C39" s="666" t="n">
        <v>127.7</v>
      </c>
      <c r="D39" s="668" t="n">
        <v>117.4</v>
      </c>
      <c r="E39" s="668" t="n">
        <v>114.1</v>
      </c>
      <c r="F39" s="668" t="n">
        <v>145.4</v>
      </c>
      <c r="G39" s="668" t="n">
        <v>130.5</v>
      </c>
      <c r="H39" s="668" t="n">
        <v>127.8</v>
      </c>
      <c r="I39" s="668" t="n">
        <v>135.7</v>
      </c>
      <c r="J39" s="668" t="n">
        <v>139.1</v>
      </c>
      <c r="K39" s="668" t="n">
        <v>127.7</v>
      </c>
      <c r="L39" s="668" t="s">
        <v>146</v>
      </c>
      <c r="M39" s="668" t="n">
        <v>129.4</v>
      </c>
      <c r="N39" s="668" t="n">
        <v>134.7</v>
      </c>
      <c r="O39" s="668" t="n">
        <v>122.6</v>
      </c>
      <c r="P39" s="709"/>
      <c r="Q39" s="709"/>
      <c r="R39" s="709"/>
      <c r="S39" s="709"/>
      <c r="T39" s="709"/>
      <c r="U39" s="709"/>
      <c r="V39" s="709"/>
      <c r="W39" s="709"/>
      <c r="X39" s="709"/>
      <c r="Y39" s="709"/>
      <c r="Z39" s="709"/>
      <c r="AA39" s="709"/>
      <c r="AB39" s="709"/>
    </row>
    <row r="40" s="708" customFormat="true" ht="24.95" hidden="false" customHeight="true" outlineLevel="0" collapsed="false">
      <c r="B40" s="667" t="s">
        <v>43</v>
      </c>
      <c r="C40" s="666" t="n">
        <v>133</v>
      </c>
      <c r="D40" s="668" t="n">
        <v>119.6</v>
      </c>
      <c r="E40" s="668" t="n">
        <v>116.1</v>
      </c>
      <c r="F40" s="668" t="n">
        <v>144.9</v>
      </c>
      <c r="G40" s="668" t="n">
        <v>132.7</v>
      </c>
      <c r="H40" s="668" t="n">
        <v>129.9</v>
      </c>
      <c r="I40" s="668" t="n">
        <v>138.8</v>
      </c>
      <c r="J40" s="668" t="n">
        <v>125.6</v>
      </c>
      <c r="K40" s="668" t="n">
        <v>128.3</v>
      </c>
      <c r="L40" s="668" t="s">
        <v>146</v>
      </c>
      <c r="M40" s="668" t="n">
        <v>139.1</v>
      </c>
      <c r="N40" s="668" t="n">
        <v>141.9</v>
      </c>
      <c r="O40" s="668" t="n">
        <v>116.4</v>
      </c>
      <c r="P40" s="709"/>
      <c r="Q40" s="709"/>
      <c r="R40" s="709"/>
      <c r="S40" s="709"/>
      <c r="T40" s="709"/>
      <c r="U40" s="709"/>
      <c r="V40" s="709"/>
      <c r="W40" s="709"/>
      <c r="X40" s="709"/>
      <c r="Y40" s="709"/>
      <c r="Z40" s="709"/>
      <c r="AA40" s="709"/>
      <c r="AB40" s="709"/>
    </row>
    <row r="41" s="708" customFormat="true" ht="24.95" hidden="false" customHeight="true" outlineLevel="0" collapsed="false">
      <c r="B41" s="670"/>
      <c r="C41" s="666"/>
      <c r="D41" s="668"/>
      <c r="E41" s="668"/>
      <c r="F41" s="668"/>
      <c r="G41" s="668"/>
      <c r="H41" s="668"/>
      <c r="I41" s="668"/>
      <c r="J41" s="668"/>
      <c r="K41" s="668"/>
      <c r="L41" s="668"/>
      <c r="M41" s="668"/>
      <c r="N41" s="668"/>
      <c r="O41" s="668"/>
      <c r="P41" s="709"/>
      <c r="Q41" s="709"/>
      <c r="R41" s="709"/>
      <c r="S41" s="709"/>
      <c r="T41" s="709"/>
      <c r="U41" s="709"/>
      <c r="V41" s="709"/>
      <c r="W41" s="709"/>
      <c r="X41" s="709"/>
      <c r="Y41" s="709"/>
      <c r="Z41" s="709"/>
      <c r="AA41" s="709"/>
      <c r="AB41" s="709"/>
    </row>
    <row r="42" s="708" customFormat="true" ht="24.95" hidden="false" customHeight="true" outlineLevel="0" collapsed="false">
      <c r="B42" s="665" t="n">
        <v>2014</v>
      </c>
      <c r="C42" s="666" t="n">
        <v>148.9</v>
      </c>
      <c r="D42" s="666" t="n">
        <v>135.1</v>
      </c>
      <c r="E42" s="666" t="n">
        <v>134</v>
      </c>
      <c r="F42" s="666" t="n">
        <v>151.3</v>
      </c>
      <c r="G42" s="666" t="n">
        <v>139.1</v>
      </c>
      <c r="H42" s="666" t="n">
        <v>136.1</v>
      </c>
      <c r="I42" s="666" t="n">
        <v>144.8</v>
      </c>
      <c r="J42" s="666" t="n">
        <v>152.5</v>
      </c>
      <c r="K42" s="666" t="n">
        <v>153.8</v>
      </c>
      <c r="L42" s="666" t="n">
        <v>134.6</v>
      </c>
      <c r="M42" s="666" t="n">
        <v>142.9</v>
      </c>
      <c r="N42" s="666" t="n">
        <v>198.8</v>
      </c>
      <c r="O42" s="666" t="n">
        <v>166.5</v>
      </c>
      <c r="P42" s="709"/>
      <c r="Q42" s="709"/>
      <c r="R42" s="709"/>
      <c r="S42" s="709"/>
      <c r="T42" s="709"/>
      <c r="U42" s="709"/>
      <c r="V42" s="709"/>
      <c r="W42" s="709"/>
      <c r="X42" s="709"/>
      <c r="Y42" s="709"/>
      <c r="Z42" s="709"/>
      <c r="AA42" s="709"/>
      <c r="AB42" s="709"/>
    </row>
    <row r="43" s="708" customFormat="true" ht="24.95" hidden="false" customHeight="true" outlineLevel="0" collapsed="false">
      <c r="B43" s="667" t="s">
        <v>40</v>
      </c>
      <c r="C43" s="666" t="n">
        <v>130.1</v>
      </c>
      <c r="D43" s="668" t="n">
        <v>121.9</v>
      </c>
      <c r="E43" s="668" t="n">
        <v>121</v>
      </c>
      <c r="F43" s="668" t="n">
        <v>148.4</v>
      </c>
      <c r="G43" s="668" t="n">
        <v>124.6</v>
      </c>
      <c r="H43" s="668" t="n">
        <v>125.4</v>
      </c>
      <c r="I43" s="668" t="n">
        <v>122.9</v>
      </c>
      <c r="J43" s="668" t="n">
        <v>106.3</v>
      </c>
      <c r="K43" s="668" t="n">
        <v>137.5</v>
      </c>
      <c r="L43" s="668" t="s">
        <v>146</v>
      </c>
      <c r="M43" s="668" t="n">
        <v>138.2</v>
      </c>
      <c r="N43" s="668" t="n">
        <v>147</v>
      </c>
      <c r="O43" s="668" t="n">
        <v>127.6</v>
      </c>
      <c r="P43" s="709"/>
      <c r="Q43" s="709"/>
      <c r="R43" s="709"/>
      <c r="S43" s="709"/>
      <c r="T43" s="709"/>
      <c r="U43" s="709"/>
      <c r="V43" s="709"/>
      <c r="W43" s="709"/>
      <c r="X43" s="709"/>
      <c r="Y43" s="709"/>
      <c r="Z43" s="709"/>
      <c r="AA43" s="709"/>
      <c r="AB43" s="709"/>
    </row>
    <row r="44" s="708" customFormat="true" ht="24.95" hidden="false" customHeight="true" outlineLevel="0" collapsed="false">
      <c r="B44" s="667" t="s">
        <v>41</v>
      </c>
      <c r="C44" s="666" t="n">
        <v>144.9</v>
      </c>
      <c r="D44" s="668" t="n">
        <v>132.5</v>
      </c>
      <c r="E44" s="668" t="n">
        <v>131.2</v>
      </c>
      <c r="F44" s="668" t="n">
        <v>154.7</v>
      </c>
      <c r="G44" s="668" t="n">
        <v>137.9</v>
      </c>
      <c r="H44" s="668" t="n">
        <v>136.4</v>
      </c>
      <c r="I44" s="668" t="n">
        <v>141.3</v>
      </c>
      <c r="J44" s="668" t="n">
        <v>147.9</v>
      </c>
      <c r="K44" s="668" t="n">
        <v>153.7</v>
      </c>
      <c r="L44" s="668" t="s">
        <v>146</v>
      </c>
      <c r="M44" s="668" t="n">
        <v>140.7</v>
      </c>
      <c r="N44" s="668" t="n">
        <v>193.9</v>
      </c>
      <c r="O44" s="668" t="n">
        <v>165.6</v>
      </c>
      <c r="P44" s="709"/>
      <c r="Q44" s="709"/>
      <c r="R44" s="709"/>
      <c r="S44" s="709"/>
      <c r="T44" s="709"/>
      <c r="U44" s="709"/>
      <c r="V44" s="709"/>
      <c r="W44" s="709"/>
      <c r="X44" s="709"/>
      <c r="Y44" s="709"/>
      <c r="Z44" s="709"/>
      <c r="AA44" s="709"/>
      <c r="AB44" s="709"/>
    </row>
    <row r="45" s="708" customFormat="true" ht="24.95" hidden="false" customHeight="true" outlineLevel="0" collapsed="false">
      <c r="B45" s="667" t="s">
        <v>42</v>
      </c>
      <c r="C45" s="666" t="n">
        <v>149.1</v>
      </c>
      <c r="D45" s="668" t="n">
        <v>135.9</v>
      </c>
      <c r="E45" s="668" t="n">
        <v>134.9</v>
      </c>
      <c r="F45" s="668" t="n">
        <v>150.7</v>
      </c>
      <c r="G45" s="668" t="n">
        <v>138.7</v>
      </c>
      <c r="H45" s="668" t="n">
        <v>135.3</v>
      </c>
      <c r="I45" s="668" t="n">
        <v>144.7</v>
      </c>
      <c r="J45" s="668" t="n">
        <v>168.3</v>
      </c>
      <c r="K45" s="668" t="n">
        <v>155.3</v>
      </c>
      <c r="L45" s="668" t="s">
        <v>146</v>
      </c>
      <c r="M45" s="668" t="n">
        <v>143.5</v>
      </c>
      <c r="N45" s="668" t="n">
        <v>204.7</v>
      </c>
      <c r="O45" s="668" t="n">
        <v>184.6</v>
      </c>
      <c r="P45" s="709"/>
      <c r="Q45" s="709"/>
      <c r="R45" s="709"/>
      <c r="S45" s="709"/>
      <c r="T45" s="709"/>
      <c r="U45" s="709"/>
      <c r="V45" s="709"/>
      <c r="W45" s="709"/>
      <c r="X45" s="709"/>
      <c r="Y45" s="709"/>
      <c r="Z45" s="709"/>
      <c r="AA45" s="709"/>
      <c r="AB45" s="709"/>
    </row>
    <row r="46" s="708" customFormat="true" ht="24.95" hidden="false" customHeight="true" outlineLevel="0" collapsed="false">
      <c r="B46" s="667" t="s">
        <v>43</v>
      </c>
      <c r="C46" s="666" t="n">
        <v>170</v>
      </c>
      <c r="D46" s="668" t="n">
        <v>148.2</v>
      </c>
      <c r="E46" s="668" t="n">
        <v>147.7</v>
      </c>
      <c r="F46" s="668" t="n">
        <v>151</v>
      </c>
      <c r="G46" s="668" t="n">
        <v>151.9</v>
      </c>
      <c r="H46" s="668" t="n">
        <v>146.6</v>
      </c>
      <c r="I46" s="668" t="n">
        <v>160.3</v>
      </c>
      <c r="J46" s="668" t="n">
        <v>158.6</v>
      </c>
      <c r="K46" s="668" t="n">
        <v>164.2</v>
      </c>
      <c r="L46" s="668" t="s">
        <v>146</v>
      </c>
      <c r="M46" s="668" t="n">
        <v>144.5</v>
      </c>
      <c r="N46" s="668" t="n">
        <v>264.3</v>
      </c>
      <c r="O46" s="668" t="n">
        <v>190.5</v>
      </c>
      <c r="P46" s="709"/>
      <c r="Q46" s="709"/>
      <c r="R46" s="709"/>
      <c r="S46" s="709"/>
      <c r="T46" s="709"/>
      <c r="U46" s="709"/>
      <c r="V46" s="709"/>
      <c r="W46" s="709"/>
      <c r="X46" s="709"/>
      <c r="Y46" s="709"/>
      <c r="Z46" s="709"/>
      <c r="AA46" s="709"/>
      <c r="AB46" s="709"/>
    </row>
    <row r="47" s="708" customFormat="true" ht="24.95" hidden="false" customHeight="true" outlineLevel="0" collapsed="false">
      <c r="B47" s="710"/>
      <c r="C47" s="711"/>
      <c r="D47" s="712"/>
      <c r="E47" s="712"/>
      <c r="F47" s="713"/>
      <c r="G47" s="713"/>
      <c r="H47" s="713"/>
      <c r="I47" s="713"/>
      <c r="J47" s="712"/>
      <c r="K47" s="713"/>
      <c r="L47" s="714"/>
      <c r="M47" s="713"/>
      <c r="N47" s="712"/>
      <c r="O47" s="713"/>
      <c r="P47" s="709"/>
      <c r="Q47" s="709"/>
      <c r="R47" s="709"/>
      <c r="S47" s="709"/>
      <c r="T47" s="709"/>
      <c r="U47" s="709"/>
      <c r="V47" s="709"/>
      <c r="W47" s="709"/>
      <c r="X47" s="709"/>
      <c r="Y47" s="709"/>
      <c r="Z47" s="709"/>
      <c r="AA47" s="709"/>
      <c r="AB47" s="709"/>
    </row>
    <row r="48" s="708" customFormat="true" ht="47.25" hidden="false" customHeight="true" outlineLevel="0" collapsed="false">
      <c r="A48" s="675" t="n">
        <v>105</v>
      </c>
      <c r="B48" s="715"/>
      <c r="C48" s="716"/>
      <c r="D48" s="717"/>
      <c r="E48" s="717"/>
      <c r="F48" s="718"/>
      <c r="G48" s="718"/>
      <c r="H48" s="718"/>
      <c r="I48" s="718"/>
      <c r="J48" s="717"/>
      <c r="K48" s="718"/>
      <c r="L48" s="719"/>
      <c r="M48" s="718"/>
      <c r="N48" s="717"/>
      <c r="O48" s="718"/>
      <c r="P48" s="709"/>
      <c r="Q48" s="709"/>
      <c r="R48" s="709"/>
      <c r="S48" s="709"/>
      <c r="T48" s="709"/>
      <c r="U48" s="709"/>
      <c r="V48" s="709"/>
      <c r="W48" s="709"/>
      <c r="X48" s="709"/>
      <c r="Y48" s="709"/>
      <c r="Z48" s="709"/>
      <c r="AA48" s="709"/>
      <c r="AB48" s="709"/>
    </row>
    <row r="49" s="708" customFormat="true" ht="47.25" hidden="false" customHeight="true" outlineLevel="0" collapsed="false">
      <c r="A49" s="676" t="n">
        <v>106</v>
      </c>
      <c r="B49" s="715"/>
      <c r="C49" s="716"/>
      <c r="D49" s="717"/>
      <c r="E49" s="717"/>
      <c r="F49" s="718"/>
      <c r="G49" s="718"/>
      <c r="H49" s="718"/>
      <c r="I49" s="718"/>
      <c r="J49" s="717"/>
      <c r="K49" s="718"/>
      <c r="L49" s="719"/>
      <c r="M49" s="718"/>
      <c r="N49" s="717"/>
      <c r="O49" s="718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</row>
    <row r="50" s="370" customFormat="true" ht="53.25" hidden="false" customHeight="true" outlineLevel="0" collapsed="false">
      <c r="A50" s="462"/>
      <c r="B50" s="677" t="s">
        <v>44</v>
      </c>
      <c r="C50" s="678"/>
      <c r="D50" s="678"/>
      <c r="E50" s="678"/>
      <c r="F50" s="678"/>
      <c r="G50" s="678"/>
      <c r="H50" s="678"/>
      <c r="I50" s="678"/>
      <c r="J50" s="679"/>
      <c r="K50" s="680"/>
      <c r="L50" s="680"/>
      <c r="M50" s="680"/>
      <c r="N50" s="680"/>
      <c r="O50" s="681" t="s">
        <v>45</v>
      </c>
      <c r="P50" s="709"/>
      <c r="Q50" s="709"/>
      <c r="R50" s="709"/>
      <c r="S50" s="709"/>
      <c r="T50" s="709"/>
      <c r="U50" s="709"/>
      <c r="V50" s="709"/>
      <c r="W50" s="709"/>
      <c r="X50" s="709"/>
      <c r="Y50" s="709"/>
      <c r="Z50" s="709"/>
      <c r="AA50" s="709"/>
      <c r="AB50" s="709"/>
    </row>
    <row r="51" customFormat="false" ht="15" hidden="false" customHeight="true" outlineLevel="0" collapsed="false">
      <c r="B51" s="528"/>
      <c r="C51" s="528"/>
      <c r="D51" s="528"/>
      <c r="E51" s="528"/>
      <c r="F51" s="528"/>
      <c r="J51" s="528"/>
      <c r="K51" s="528"/>
      <c r="L51" s="528"/>
      <c r="M51" s="528"/>
      <c r="N51" s="528"/>
      <c r="O51" s="528"/>
      <c r="P51" s="709"/>
      <c r="Q51" s="709"/>
      <c r="R51" s="709"/>
      <c r="S51" s="709"/>
      <c r="T51" s="709"/>
      <c r="U51" s="709"/>
      <c r="V51" s="709"/>
      <c r="W51" s="709"/>
      <c r="X51" s="709"/>
      <c r="Y51" s="709"/>
      <c r="Z51" s="709"/>
      <c r="AA51" s="709"/>
      <c r="AB51" s="709"/>
    </row>
    <row r="52" customFormat="false" ht="24" hidden="false" customHeight="true" outlineLevel="0" collapsed="false">
      <c r="B52" s="682" t="s">
        <v>16</v>
      </c>
      <c r="C52" s="608" t="s">
        <v>74</v>
      </c>
      <c r="D52" s="609" t="s">
        <v>75</v>
      </c>
      <c r="E52" s="609"/>
      <c r="F52" s="609"/>
      <c r="G52" s="609"/>
      <c r="H52" s="609"/>
      <c r="I52" s="609"/>
      <c r="J52" s="610" t="s">
        <v>76</v>
      </c>
      <c r="K52" s="610"/>
      <c r="L52" s="610"/>
      <c r="M52" s="610"/>
      <c r="N52" s="702" t="s">
        <v>77</v>
      </c>
      <c r="O52" s="610" t="s">
        <v>78</v>
      </c>
      <c r="P52" s="709"/>
      <c r="Q52" s="709"/>
      <c r="R52" s="709"/>
      <c r="S52" s="709"/>
      <c r="T52" s="709"/>
      <c r="U52" s="709"/>
      <c r="V52" s="709"/>
      <c r="W52" s="709"/>
      <c r="X52" s="709"/>
      <c r="Y52" s="709"/>
      <c r="Z52" s="709"/>
      <c r="AA52" s="709"/>
      <c r="AB52" s="709"/>
    </row>
    <row r="53" customFormat="false" ht="24" hidden="false" customHeight="true" outlineLevel="0" collapsed="false">
      <c r="B53" s="613"/>
      <c r="C53" s="614" t="s">
        <v>79</v>
      </c>
      <c r="D53" s="615" t="s">
        <v>80</v>
      </c>
      <c r="E53" s="615"/>
      <c r="F53" s="615"/>
      <c r="G53" s="615"/>
      <c r="H53" s="615"/>
      <c r="I53" s="615"/>
      <c r="J53" s="616" t="s">
        <v>81</v>
      </c>
      <c r="K53" s="616"/>
      <c r="L53" s="616"/>
      <c r="M53" s="616"/>
      <c r="N53" s="626" t="s">
        <v>82</v>
      </c>
      <c r="O53" s="703" t="s">
        <v>82</v>
      </c>
      <c r="P53" s="709"/>
      <c r="Q53" s="709"/>
      <c r="R53" s="709"/>
      <c r="S53" s="709"/>
      <c r="T53" s="709"/>
      <c r="U53" s="709"/>
      <c r="V53" s="709"/>
      <c r="W53" s="709"/>
      <c r="X53" s="709"/>
      <c r="Y53" s="709"/>
      <c r="Z53" s="709"/>
      <c r="AA53" s="709"/>
      <c r="AB53" s="709"/>
    </row>
    <row r="54" customFormat="false" ht="24" hidden="false" customHeight="true" outlineLevel="0" collapsed="false">
      <c r="B54" s="613"/>
      <c r="C54" s="614" t="s">
        <v>83</v>
      </c>
      <c r="D54" s="619" t="s">
        <v>84</v>
      </c>
      <c r="E54" s="620" t="s">
        <v>85</v>
      </c>
      <c r="F54" s="620" t="s">
        <v>86</v>
      </c>
      <c r="G54" s="620" t="s">
        <v>87</v>
      </c>
      <c r="H54" s="620" t="s">
        <v>88</v>
      </c>
      <c r="I54" s="620"/>
      <c r="J54" s="621" t="s">
        <v>84</v>
      </c>
      <c r="K54" s="621" t="s">
        <v>89</v>
      </c>
      <c r="L54" s="621" t="s">
        <v>90</v>
      </c>
      <c r="M54" s="621" t="s">
        <v>91</v>
      </c>
      <c r="N54" s="626" t="s">
        <v>92</v>
      </c>
      <c r="O54" s="703" t="s">
        <v>92</v>
      </c>
      <c r="P54" s="709"/>
      <c r="Q54" s="709"/>
      <c r="R54" s="709"/>
      <c r="S54" s="709"/>
      <c r="T54" s="709"/>
      <c r="U54" s="709"/>
      <c r="V54" s="709"/>
      <c r="W54" s="709"/>
      <c r="X54" s="709"/>
      <c r="Y54" s="709"/>
      <c r="Z54" s="709"/>
      <c r="AA54" s="709"/>
      <c r="AB54" s="709"/>
    </row>
    <row r="55" customFormat="false" ht="24" hidden="false" customHeight="true" outlineLevel="0" collapsed="false">
      <c r="B55" s="613"/>
      <c r="C55" s="623"/>
      <c r="D55" s="624"/>
      <c r="E55" s="620" t="s">
        <v>266</v>
      </c>
      <c r="F55" s="620" t="s">
        <v>267</v>
      </c>
      <c r="G55" s="620" t="s">
        <v>95</v>
      </c>
      <c r="H55" s="625" t="s">
        <v>96</v>
      </c>
      <c r="I55" s="625"/>
      <c r="J55" s="626"/>
      <c r="K55" s="627" t="s">
        <v>191</v>
      </c>
      <c r="L55" s="627" t="s">
        <v>268</v>
      </c>
      <c r="M55" s="628" t="s">
        <v>269</v>
      </c>
      <c r="N55" s="623"/>
      <c r="O55" s="629"/>
      <c r="P55" s="709"/>
      <c r="Q55" s="709"/>
      <c r="R55" s="709"/>
      <c r="S55" s="709"/>
      <c r="T55" s="709"/>
      <c r="U55" s="709"/>
      <c r="V55" s="709"/>
      <c r="W55" s="709"/>
      <c r="X55" s="709"/>
      <c r="Y55" s="709"/>
      <c r="Z55" s="709"/>
      <c r="AA55" s="709"/>
      <c r="AB55" s="709"/>
    </row>
    <row r="56" customFormat="false" ht="24" hidden="false" customHeight="true" outlineLevel="0" collapsed="false">
      <c r="B56" s="613"/>
      <c r="C56" s="623"/>
      <c r="D56" s="630"/>
      <c r="E56" s="623"/>
      <c r="F56" s="620" t="s">
        <v>100</v>
      </c>
      <c r="G56" s="620" t="s">
        <v>101</v>
      </c>
      <c r="H56" s="620" t="s">
        <v>102</v>
      </c>
      <c r="I56" s="620" t="s">
        <v>103</v>
      </c>
      <c r="J56" s="626"/>
      <c r="K56" s="631" t="s">
        <v>104</v>
      </c>
      <c r="L56" s="627" t="s">
        <v>105</v>
      </c>
      <c r="M56" s="632" t="s">
        <v>106</v>
      </c>
      <c r="N56" s="623"/>
      <c r="O56" s="629"/>
      <c r="P56" s="709"/>
      <c r="Q56" s="709"/>
      <c r="R56" s="709"/>
      <c r="S56" s="709"/>
      <c r="T56" s="709"/>
      <c r="U56" s="709"/>
      <c r="V56" s="709"/>
      <c r="W56" s="709"/>
      <c r="X56" s="709"/>
      <c r="Y56" s="709"/>
      <c r="Z56" s="709"/>
      <c r="AA56" s="709"/>
      <c r="AB56" s="709"/>
    </row>
    <row r="57" customFormat="false" ht="24" hidden="false" customHeight="true" outlineLevel="0" collapsed="false">
      <c r="B57" s="607"/>
      <c r="C57" s="623"/>
      <c r="D57" s="619"/>
      <c r="E57" s="623"/>
      <c r="F57" s="620" t="s">
        <v>107</v>
      </c>
      <c r="G57" s="627" t="s">
        <v>108</v>
      </c>
      <c r="H57" s="620" t="s">
        <v>109</v>
      </c>
      <c r="I57" s="620" t="s">
        <v>110</v>
      </c>
      <c r="J57" s="626"/>
      <c r="K57" s="620" t="s">
        <v>111</v>
      </c>
      <c r="L57" s="631" t="s">
        <v>112</v>
      </c>
      <c r="M57" s="633" t="s">
        <v>113</v>
      </c>
      <c r="N57" s="623"/>
      <c r="O57" s="629"/>
      <c r="P57" s="709"/>
      <c r="Q57" s="709"/>
      <c r="R57" s="709"/>
      <c r="S57" s="709"/>
      <c r="T57" s="709"/>
      <c r="U57" s="709"/>
      <c r="V57" s="709"/>
      <c r="W57" s="709"/>
      <c r="X57" s="709"/>
      <c r="Y57" s="709"/>
      <c r="Z57" s="709"/>
      <c r="AA57" s="709"/>
      <c r="AB57" s="709"/>
    </row>
    <row r="58" customFormat="false" ht="24" hidden="false" customHeight="true" outlineLevel="0" collapsed="false">
      <c r="B58" s="635"/>
      <c r="C58" s="623"/>
      <c r="D58" s="619"/>
      <c r="E58" s="620"/>
      <c r="F58" s="620" t="s">
        <v>114</v>
      </c>
      <c r="G58" s="623"/>
      <c r="H58" s="620" t="s">
        <v>115</v>
      </c>
      <c r="I58" s="620" t="s">
        <v>115</v>
      </c>
      <c r="J58" s="623"/>
      <c r="K58" s="623"/>
      <c r="L58" s="627" t="s">
        <v>116</v>
      </c>
      <c r="M58" s="629"/>
      <c r="N58" s="623"/>
      <c r="O58" s="629"/>
      <c r="P58" s="709"/>
      <c r="Q58" s="709"/>
      <c r="R58" s="709"/>
      <c r="S58" s="709"/>
      <c r="T58" s="709"/>
      <c r="U58" s="709"/>
      <c r="V58" s="709"/>
      <c r="W58" s="709"/>
      <c r="X58" s="709"/>
      <c r="Y58" s="709"/>
      <c r="Z58" s="709"/>
      <c r="AA58" s="709"/>
      <c r="AB58" s="709"/>
    </row>
    <row r="59" customFormat="false" ht="24" hidden="false" customHeight="true" outlineLevel="0" collapsed="false">
      <c r="B59" s="613"/>
      <c r="C59" s="636"/>
      <c r="D59" s="619"/>
      <c r="E59" s="620"/>
      <c r="F59" s="623"/>
      <c r="G59" s="623"/>
      <c r="H59" s="623"/>
      <c r="I59" s="623"/>
      <c r="J59" s="620"/>
      <c r="K59" s="620"/>
      <c r="L59" s="631"/>
      <c r="M59" s="637"/>
      <c r="N59" s="620"/>
      <c r="O59" s="633"/>
      <c r="P59" s="709"/>
      <c r="Q59" s="709"/>
      <c r="R59" s="709"/>
      <c r="S59" s="709"/>
      <c r="T59" s="709"/>
      <c r="U59" s="709"/>
      <c r="V59" s="709"/>
      <c r="W59" s="709"/>
      <c r="X59" s="709"/>
      <c r="Y59" s="709"/>
      <c r="Z59" s="709"/>
      <c r="AA59" s="709"/>
      <c r="AB59" s="709"/>
    </row>
    <row r="60" customFormat="false" ht="24" hidden="false" customHeight="true" outlineLevel="0" collapsed="false">
      <c r="B60" s="638" t="s">
        <v>28</v>
      </c>
      <c r="C60" s="639" t="s">
        <v>117</v>
      </c>
      <c r="D60" s="640" t="s">
        <v>118</v>
      </c>
      <c r="E60" s="641" t="s">
        <v>119</v>
      </c>
      <c r="F60" s="641" t="s">
        <v>120</v>
      </c>
      <c r="G60" s="641" t="s">
        <v>121</v>
      </c>
      <c r="H60" s="641" t="s">
        <v>122</v>
      </c>
      <c r="I60" s="641" t="s">
        <v>123</v>
      </c>
      <c r="J60" s="641" t="s">
        <v>118</v>
      </c>
      <c r="K60" s="641" t="s">
        <v>124</v>
      </c>
      <c r="L60" s="642" t="s">
        <v>125</v>
      </c>
      <c r="M60" s="643" t="s">
        <v>126</v>
      </c>
      <c r="N60" s="644" t="s">
        <v>127</v>
      </c>
      <c r="O60" s="645" t="s">
        <v>128</v>
      </c>
      <c r="P60" s="709"/>
      <c r="Q60" s="709"/>
      <c r="R60" s="709"/>
      <c r="S60" s="709"/>
      <c r="T60" s="709"/>
      <c r="U60" s="709"/>
      <c r="V60" s="709"/>
      <c r="W60" s="709"/>
      <c r="X60" s="709"/>
      <c r="Y60" s="709"/>
      <c r="Z60" s="709"/>
      <c r="AA60" s="709"/>
      <c r="AB60" s="709"/>
    </row>
    <row r="61" customFormat="false" ht="24" hidden="false" customHeight="true" outlineLevel="0" collapsed="false">
      <c r="B61" s="613"/>
      <c r="C61" s="639" t="s">
        <v>129</v>
      </c>
      <c r="D61" s="619"/>
      <c r="E61" s="641" t="s">
        <v>130</v>
      </c>
      <c r="F61" s="641" t="s">
        <v>131</v>
      </c>
      <c r="G61" s="641" t="s">
        <v>132</v>
      </c>
      <c r="H61" s="641" t="s">
        <v>133</v>
      </c>
      <c r="I61" s="641" t="s">
        <v>133</v>
      </c>
      <c r="J61" s="620"/>
      <c r="K61" s="641" t="s">
        <v>134</v>
      </c>
      <c r="L61" s="642" t="s">
        <v>135</v>
      </c>
      <c r="M61" s="643" t="s">
        <v>136</v>
      </c>
      <c r="N61" s="644" t="s">
        <v>137</v>
      </c>
      <c r="O61" s="645" t="s">
        <v>137</v>
      </c>
      <c r="P61" s="709"/>
      <c r="Q61" s="709"/>
      <c r="R61" s="709"/>
      <c r="S61" s="709"/>
      <c r="T61" s="709"/>
      <c r="U61" s="709"/>
      <c r="V61" s="709"/>
      <c r="W61" s="709"/>
      <c r="X61" s="709"/>
      <c r="Y61" s="709"/>
      <c r="Z61" s="709"/>
      <c r="AA61" s="709"/>
      <c r="AB61" s="709"/>
    </row>
    <row r="62" customFormat="false" ht="24" hidden="false" customHeight="true" outlineLevel="0" collapsed="false">
      <c r="B62" s="613"/>
      <c r="C62" s="639" t="s">
        <v>138</v>
      </c>
      <c r="D62" s="646"/>
      <c r="E62" s="627"/>
      <c r="F62" s="641" t="s">
        <v>139</v>
      </c>
      <c r="G62" s="620"/>
      <c r="H62" s="641" t="s">
        <v>140</v>
      </c>
      <c r="I62" s="641" t="s">
        <v>140</v>
      </c>
      <c r="J62" s="620"/>
      <c r="K62" s="641" t="s">
        <v>141</v>
      </c>
      <c r="L62" s="647"/>
      <c r="M62" s="643" t="s">
        <v>142</v>
      </c>
      <c r="N62" s="644" t="s">
        <v>143</v>
      </c>
      <c r="O62" s="645" t="s">
        <v>143</v>
      </c>
      <c r="P62" s="709"/>
      <c r="Q62" s="709"/>
      <c r="R62" s="709"/>
      <c r="S62" s="709"/>
      <c r="T62" s="709"/>
      <c r="U62" s="709"/>
      <c r="V62" s="709"/>
      <c r="W62" s="709"/>
      <c r="X62" s="709"/>
      <c r="Y62" s="709"/>
      <c r="Z62" s="709"/>
      <c r="AA62" s="709"/>
      <c r="AB62" s="709"/>
    </row>
    <row r="63" customFormat="false" ht="24" hidden="false" customHeight="true" outlineLevel="0" collapsed="false">
      <c r="B63" s="649"/>
      <c r="C63" s="650"/>
      <c r="D63" s="651"/>
      <c r="E63" s="652"/>
      <c r="F63" s="653" t="s">
        <v>144</v>
      </c>
      <c r="G63" s="652"/>
      <c r="H63" s="654"/>
      <c r="I63" s="654"/>
      <c r="J63" s="656"/>
      <c r="K63" s="656"/>
      <c r="L63" s="657"/>
      <c r="M63" s="658" t="s">
        <v>145</v>
      </c>
      <c r="N63" s="657"/>
      <c r="O63" s="659"/>
      <c r="P63" s="709"/>
      <c r="Q63" s="709"/>
      <c r="R63" s="709"/>
      <c r="S63" s="709"/>
      <c r="T63" s="709"/>
      <c r="U63" s="709"/>
      <c r="V63" s="709"/>
      <c r="W63" s="709"/>
      <c r="X63" s="709"/>
      <c r="Y63" s="709"/>
      <c r="Z63" s="709"/>
      <c r="AA63" s="709"/>
      <c r="AB63" s="709"/>
    </row>
    <row r="64" customFormat="false" ht="26.1" hidden="false" customHeight="true" outlineLevel="0" collapsed="false">
      <c r="B64" s="704"/>
      <c r="C64" s="705"/>
      <c r="D64" s="706"/>
      <c r="E64" s="706"/>
      <c r="F64" s="706"/>
      <c r="G64" s="706"/>
      <c r="H64" s="706"/>
      <c r="I64" s="706"/>
      <c r="J64" s="706"/>
      <c r="K64" s="706"/>
      <c r="L64" s="707"/>
      <c r="M64" s="706"/>
      <c r="N64" s="706"/>
      <c r="O64" s="706"/>
      <c r="P64" s="709"/>
      <c r="Q64" s="709"/>
      <c r="R64" s="709"/>
      <c r="S64" s="709"/>
      <c r="T64" s="709"/>
      <c r="U64" s="709"/>
      <c r="V64" s="709"/>
      <c r="W64" s="709"/>
      <c r="X64" s="709"/>
      <c r="Y64" s="709"/>
      <c r="Z64" s="709"/>
      <c r="AA64" s="709"/>
      <c r="AB64" s="709"/>
    </row>
    <row r="65" customFormat="false" ht="26.1" hidden="false" customHeight="true" outlineLevel="0" collapsed="false">
      <c r="B65" s="665" t="n">
        <v>2015</v>
      </c>
      <c r="C65" s="666" t="n">
        <v>206.7</v>
      </c>
      <c r="D65" s="666" t="n">
        <v>191.9</v>
      </c>
      <c r="E65" s="666" t="n">
        <v>198.6</v>
      </c>
      <c r="F65" s="666" t="n">
        <v>179</v>
      </c>
      <c r="G65" s="666" t="n">
        <v>173.7</v>
      </c>
      <c r="H65" s="666" t="n">
        <v>170.9</v>
      </c>
      <c r="I65" s="666" t="n">
        <v>179.6</v>
      </c>
      <c r="J65" s="666" t="n">
        <v>202.9</v>
      </c>
      <c r="K65" s="666" t="n">
        <v>203.4</v>
      </c>
      <c r="L65" s="666" t="n">
        <v>185.4</v>
      </c>
      <c r="M65" s="666" t="n">
        <v>233.6</v>
      </c>
      <c r="N65" s="666" t="n">
        <v>310.5</v>
      </c>
      <c r="O65" s="666" t="n">
        <v>265.4</v>
      </c>
      <c r="P65" s="709"/>
      <c r="Q65" s="709"/>
      <c r="R65" s="709"/>
      <c r="S65" s="709"/>
      <c r="T65" s="709"/>
      <c r="U65" s="709"/>
      <c r="V65" s="709"/>
      <c r="W65" s="709"/>
      <c r="X65" s="709"/>
      <c r="Y65" s="709"/>
      <c r="Z65" s="709"/>
      <c r="AA65" s="709"/>
      <c r="AB65" s="709"/>
    </row>
    <row r="66" customFormat="false" ht="26.1" hidden="false" customHeight="true" outlineLevel="0" collapsed="false">
      <c r="B66" s="667" t="s">
        <v>40</v>
      </c>
      <c r="C66" s="666" t="n">
        <v>183.7</v>
      </c>
      <c r="D66" s="668" t="n">
        <v>165</v>
      </c>
      <c r="E66" s="668" t="n">
        <v>171.5</v>
      </c>
      <c r="F66" s="668" t="n">
        <v>168</v>
      </c>
      <c r="G66" s="668" t="n">
        <v>145.3</v>
      </c>
      <c r="H66" s="668" t="n">
        <v>143</v>
      </c>
      <c r="I66" s="668" t="n">
        <v>149.9</v>
      </c>
      <c r="J66" s="668" t="n">
        <v>178.3</v>
      </c>
      <c r="K66" s="668" t="n">
        <v>186.2</v>
      </c>
      <c r="L66" s="668" t="n">
        <v>300.9</v>
      </c>
      <c r="M66" s="668" t="n">
        <v>215.4</v>
      </c>
      <c r="N66" s="668" t="n">
        <v>310.1</v>
      </c>
      <c r="O66" s="668" t="n">
        <v>249.5</v>
      </c>
      <c r="P66" s="709"/>
      <c r="Q66" s="709"/>
      <c r="R66" s="709"/>
      <c r="S66" s="709"/>
      <c r="T66" s="709"/>
      <c r="U66" s="709"/>
      <c r="V66" s="709"/>
      <c r="W66" s="709"/>
      <c r="X66" s="709"/>
      <c r="Y66" s="709"/>
      <c r="Z66" s="709"/>
      <c r="AA66" s="709"/>
      <c r="AB66" s="709"/>
    </row>
    <row r="67" customFormat="false" ht="26.1" hidden="false" customHeight="true" outlineLevel="0" collapsed="false">
      <c r="B67" s="667" t="s">
        <v>41</v>
      </c>
      <c r="C67" s="666" t="n">
        <v>202.3</v>
      </c>
      <c r="D67" s="668" t="n">
        <v>197</v>
      </c>
      <c r="E67" s="668" t="n">
        <v>207.6</v>
      </c>
      <c r="F67" s="668" t="n">
        <v>183.2</v>
      </c>
      <c r="G67" s="668" t="n">
        <v>170.3</v>
      </c>
      <c r="H67" s="668" t="n">
        <v>169.5</v>
      </c>
      <c r="I67" s="668" t="n">
        <v>173</v>
      </c>
      <c r="J67" s="668" t="n">
        <v>199.3</v>
      </c>
      <c r="K67" s="668" t="n">
        <v>205.6</v>
      </c>
      <c r="L67" s="668" t="n">
        <v>235.3</v>
      </c>
      <c r="M67" s="668" t="n">
        <v>250</v>
      </c>
      <c r="N67" s="668" t="n">
        <v>293.4</v>
      </c>
      <c r="O67" s="668" t="n">
        <v>275.3</v>
      </c>
      <c r="P67" s="709"/>
      <c r="Q67" s="709"/>
      <c r="R67" s="709"/>
      <c r="S67" s="709"/>
      <c r="T67" s="709"/>
      <c r="U67" s="709"/>
      <c r="V67" s="709"/>
      <c r="W67" s="709"/>
      <c r="X67" s="709"/>
      <c r="Y67" s="709"/>
      <c r="Z67" s="709"/>
      <c r="AA67" s="709"/>
      <c r="AB67" s="709"/>
    </row>
    <row r="68" customFormat="false" ht="26.1" hidden="false" customHeight="true" outlineLevel="0" collapsed="false">
      <c r="B68" s="667" t="s">
        <v>42</v>
      </c>
      <c r="C68" s="666" t="n">
        <v>206.4</v>
      </c>
      <c r="D68" s="668" t="n">
        <v>198.2</v>
      </c>
      <c r="E68" s="668" t="n">
        <v>206.5</v>
      </c>
      <c r="F68" s="668" t="n">
        <v>178.6</v>
      </c>
      <c r="G68" s="668" t="n">
        <v>170.4</v>
      </c>
      <c r="H68" s="668" t="n">
        <v>163.4</v>
      </c>
      <c r="I68" s="668" t="n">
        <v>181.6</v>
      </c>
      <c r="J68" s="668" t="n">
        <v>219.4</v>
      </c>
      <c r="K68" s="668" t="n">
        <v>208.6</v>
      </c>
      <c r="L68" s="668" t="n">
        <v>205.3</v>
      </c>
      <c r="M68" s="668" t="n">
        <v>240</v>
      </c>
      <c r="N68" s="668" t="n">
        <v>285.8</v>
      </c>
      <c r="O68" s="668" t="n">
        <v>268.2</v>
      </c>
      <c r="P68" s="709"/>
      <c r="Q68" s="709"/>
      <c r="R68" s="709"/>
      <c r="S68" s="709"/>
      <c r="T68" s="709"/>
      <c r="U68" s="709"/>
      <c r="V68" s="709"/>
      <c r="W68" s="709"/>
      <c r="X68" s="709"/>
      <c r="Y68" s="709"/>
      <c r="Z68" s="709"/>
      <c r="AA68" s="709"/>
      <c r="AB68" s="709"/>
    </row>
    <row r="69" customFormat="false" ht="26.1" hidden="false" customHeight="true" outlineLevel="0" collapsed="false">
      <c r="B69" s="667" t="s">
        <v>43</v>
      </c>
      <c r="C69" s="666" t="n">
        <v>229.4</v>
      </c>
      <c r="D69" s="668" t="n">
        <v>204.3</v>
      </c>
      <c r="E69" s="668" t="n">
        <v>207.2</v>
      </c>
      <c r="F69" s="668" t="n">
        <v>186.3</v>
      </c>
      <c r="G69" s="668" t="n">
        <v>199.1</v>
      </c>
      <c r="H69" s="668" t="n">
        <v>198.8</v>
      </c>
      <c r="I69" s="668" t="n">
        <v>201.6</v>
      </c>
      <c r="J69" s="668" t="n">
        <v>192.4</v>
      </c>
      <c r="K69" s="668" t="n">
        <v>207.2</v>
      </c>
      <c r="L69" s="668" t="n">
        <v>248.2</v>
      </c>
      <c r="M69" s="668" t="n">
        <v>241.7</v>
      </c>
      <c r="N69" s="668" t="n">
        <v>359.5</v>
      </c>
      <c r="O69" s="668" t="n">
        <v>269.6</v>
      </c>
      <c r="P69" s="709"/>
      <c r="Q69" s="709"/>
      <c r="R69" s="709"/>
      <c r="S69" s="709"/>
      <c r="T69" s="709"/>
      <c r="U69" s="709"/>
      <c r="V69" s="709"/>
      <c r="W69" s="709"/>
      <c r="X69" s="709"/>
      <c r="Y69" s="709"/>
      <c r="Z69" s="709"/>
      <c r="AA69" s="709"/>
      <c r="AB69" s="709"/>
    </row>
    <row r="70" customFormat="false" ht="26.1" hidden="false" customHeight="true" outlineLevel="0" collapsed="false">
      <c r="B70" s="671"/>
      <c r="C70" s="720"/>
      <c r="D70" s="721"/>
      <c r="E70" s="721"/>
      <c r="F70" s="721"/>
      <c r="G70" s="721"/>
      <c r="H70" s="721"/>
      <c r="I70" s="721"/>
      <c r="J70" s="721"/>
      <c r="K70" s="721"/>
      <c r="L70" s="721"/>
      <c r="M70" s="721"/>
      <c r="N70" s="721"/>
      <c r="O70" s="721"/>
      <c r="P70" s="709"/>
      <c r="Q70" s="709"/>
      <c r="R70" s="709"/>
      <c r="S70" s="709"/>
      <c r="T70" s="709"/>
      <c r="U70" s="709"/>
      <c r="V70" s="709"/>
      <c r="W70" s="709"/>
      <c r="X70" s="709"/>
      <c r="Y70" s="709"/>
      <c r="Z70" s="709"/>
      <c r="AA70" s="709"/>
      <c r="AB70" s="709"/>
    </row>
    <row r="71" customFormat="false" ht="26.1" hidden="false" customHeight="true" outlineLevel="0" collapsed="false">
      <c r="B71" s="665" t="n">
        <v>2016</v>
      </c>
      <c r="C71" s="666" t="n">
        <v>242.1</v>
      </c>
      <c r="D71" s="666" t="n">
        <v>221.9</v>
      </c>
      <c r="E71" s="666" t="n">
        <v>228</v>
      </c>
      <c r="F71" s="666" t="n">
        <v>211.1</v>
      </c>
      <c r="G71" s="666" t="n">
        <v>205.9</v>
      </c>
      <c r="H71" s="666" t="n">
        <v>197.9</v>
      </c>
      <c r="I71" s="666" t="n">
        <v>219.7</v>
      </c>
      <c r="J71" s="666" t="n">
        <v>232.4</v>
      </c>
      <c r="K71" s="666" t="n">
        <v>231.1</v>
      </c>
      <c r="L71" s="666" t="n">
        <v>217</v>
      </c>
      <c r="M71" s="666" t="n">
        <v>254.7</v>
      </c>
      <c r="N71" s="666" t="n">
        <v>355.6</v>
      </c>
      <c r="O71" s="666" t="n">
        <v>296.6</v>
      </c>
      <c r="P71" s="709"/>
      <c r="Q71" s="709"/>
      <c r="R71" s="709"/>
      <c r="S71" s="709"/>
      <c r="T71" s="709"/>
      <c r="U71" s="709"/>
      <c r="V71" s="709"/>
      <c r="W71" s="709"/>
      <c r="X71" s="709"/>
      <c r="Y71" s="709"/>
      <c r="Z71" s="709"/>
      <c r="AA71" s="709"/>
      <c r="AB71" s="709"/>
    </row>
    <row r="72" customFormat="false" ht="26.1" hidden="false" customHeight="true" outlineLevel="0" collapsed="false">
      <c r="B72" s="667" t="s">
        <v>40</v>
      </c>
      <c r="C72" s="666" t="n">
        <v>222.1</v>
      </c>
      <c r="D72" s="668" t="n">
        <v>209.8</v>
      </c>
      <c r="E72" s="668" t="n">
        <v>221.3</v>
      </c>
      <c r="F72" s="668" t="n">
        <v>201.9</v>
      </c>
      <c r="G72" s="668" t="n">
        <v>176.6</v>
      </c>
      <c r="H72" s="668" t="n">
        <v>168.7</v>
      </c>
      <c r="I72" s="668" t="n">
        <v>190.9</v>
      </c>
      <c r="J72" s="668" t="n">
        <v>229.3</v>
      </c>
      <c r="K72" s="668" t="n">
        <v>224.5</v>
      </c>
      <c r="L72" s="668" t="n">
        <v>304.5</v>
      </c>
      <c r="M72" s="668" t="n">
        <v>253.4</v>
      </c>
      <c r="N72" s="668" t="n">
        <v>326.6</v>
      </c>
      <c r="O72" s="668" t="n">
        <v>290.3</v>
      </c>
      <c r="P72" s="709"/>
      <c r="Q72" s="709"/>
      <c r="R72" s="709"/>
      <c r="S72" s="709"/>
      <c r="T72" s="709"/>
      <c r="U72" s="709"/>
      <c r="V72" s="709"/>
      <c r="W72" s="709"/>
      <c r="X72" s="709"/>
      <c r="Y72" s="709"/>
      <c r="Z72" s="709"/>
      <c r="AA72" s="709"/>
      <c r="AB72" s="709"/>
    </row>
    <row r="73" customFormat="false" ht="26.1" hidden="false" customHeight="true" outlineLevel="0" collapsed="false">
      <c r="B73" s="667" t="s">
        <v>41</v>
      </c>
      <c r="C73" s="666" t="n">
        <v>233.3</v>
      </c>
      <c r="D73" s="668" t="n">
        <v>221.8</v>
      </c>
      <c r="E73" s="668" t="n">
        <v>230</v>
      </c>
      <c r="F73" s="668" t="n">
        <v>214.5</v>
      </c>
      <c r="G73" s="668" t="n">
        <v>199.2</v>
      </c>
      <c r="H73" s="668" t="n">
        <v>192.1</v>
      </c>
      <c r="I73" s="668" t="n">
        <v>212.2</v>
      </c>
      <c r="J73" s="668" t="n">
        <v>230.1</v>
      </c>
      <c r="K73" s="668" t="n">
        <v>230.6</v>
      </c>
      <c r="L73" s="668" t="n">
        <v>275</v>
      </c>
      <c r="M73" s="668" t="n">
        <v>253.7</v>
      </c>
      <c r="N73" s="668" t="n">
        <v>357.5</v>
      </c>
      <c r="O73" s="668" t="n">
        <v>318</v>
      </c>
      <c r="P73" s="709"/>
      <c r="Q73" s="709"/>
      <c r="R73" s="709"/>
      <c r="S73" s="709"/>
      <c r="T73" s="709"/>
      <c r="U73" s="709"/>
      <c r="V73" s="709"/>
      <c r="W73" s="709"/>
      <c r="X73" s="709"/>
      <c r="Y73" s="709"/>
      <c r="Z73" s="709"/>
      <c r="AA73" s="709"/>
      <c r="AB73" s="709"/>
    </row>
    <row r="74" customFormat="false" ht="26.1" hidden="false" customHeight="true" outlineLevel="0" collapsed="false">
      <c r="B74" s="667" t="s">
        <v>42</v>
      </c>
      <c r="C74" s="666" t="n">
        <v>237.9</v>
      </c>
      <c r="D74" s="668" t="n">
        <v>223.2</v>
      </c>
      <c r="E74" s="668" t="n">
        <v>229.9</v>
      </c>
      <c r="F74" s="668" t="n">
        <v>212.5</v>
      </c>
      <c r="G74" s="668" t="n">
        <v>205.8</v>
      </c>
      <c r="H74" s="668" t="n">
        <v>195.9</v>
      </c>
      <c r="I74" s="668" t="n">
        <v>220.4</v>
      </c>
      <c r="J74" s="668" t="n">
        <v>229.2</v>
      </c>
      <c r="K74" s="668" t="n">
        <v>229.8</v>
      </c>
      <c r="L74" s="668" t="n">
        <v>209.5</v>
      </c>
      <c r="M74" s="668" t="n">
        <v>257.1</v>
      </c>
      <c r="N74" s="668" t="n">
        <v>336.8</v>
      </c>
      <c r="O74" s="668" t="n">
        <v>291.7</v>
      </c>
      <c r="P74" s="709"/>
      <c r="Q74" s="709"/>
      <c r="R74" s="709"/>
      <c r="S74" s="709"/>
      <c r="T74" s="709"/>
      <c r="U74" s="709"/>
      <c r="V74" s="709"/>
      <c r="W74" s="709"/>
      <c r="X74" s="709"/>
      <c r="Y74" s="709"/>
      <c r="Z74" s="709"/>
      <c r="AA74" s="709"/>
      <c r="AB74" s="709"/>
    </row>
    <row r="75" customFormat="false" ht="26.1" hidden="false" customHeight="true" outlineLevel="0" collapsed="false">
      <c r="B75" s="667" t="s">
        <v>43</v>
      </c>
      <c r="C75" s="666" t="n">
        <v>269.4</v>
      </c>
      <c r="D75" s="668" t="n">
        <v>230.3</v>
      </c>
      <c r="E75" s="668" t="n">
        <v>230</v>
      </c>
      <c r="F75" s="668" t="n">
        <v>215.4</v>
      </c>
      <c r="G75" s="668" t="n">
        <v>232.9</v>
      </c>
      <c r="H75" s="668" t="n">
        <v>226.9</v>
      </c>
      <c r="I75" s="668" t="n">
        <v>243.9</v>
      </c>
      <c r="J75" s="668" t="n">
        <v>239.4</v>
      </c>
      <c r="K75" s="668" t="n">
        <v>235.1</v>
      </c>
      <c r="L75" s="668" t="n">
        <v>248.5</v>
      </c>
      <c r="M75" s="668" t="n">
        <v>257.6</v>
      </c>
      <c r="N75" s="668" t="n">
        <v>399.7</v>
      </c>
      <c r="O75" s="668" t="n">
        <v>291</v>
      </c>
      <c r="P75" s="709"/>
      <c r="Q75" s="709"/>
      <c r="R75" s="709"/>
      <c r="S75" s="709"/>
      <c r="T75" s="709"/>
      <c r="U75" s="709"/>
      <c r="V75" s="709"/>
      <c r="W75" s="709"/>
      <c r="X75" s="709"/>
      <c r="Y75" s="709"/>
      <c r="Z75" s="709"/>
      <c r="AA75" s="709"/>
      <c r="AB75" s="709"/>
    </row>
    <row r="76" customFormat="false" ht="26.1" hidden="false" customHeight="true" outlineLevel="0" collapsed="false">
      <c r="B76" s="688"/>
      <c r="C76" s="666"/>
      <c r="D76" s="668"/>
      <c r="E76" s="668"/>
      <c r="F76" s="668"/>
      <c r="G76" s="668"/>
      <c r="H76" s="668"/>
      <c r="I76" s="668"/>
      <c r="J76" s="668"/>
      <c r="K76" s="668"/>
      <c r="L76" s="668"/>
      <c r="M76" s="668"/>
      <c r="N76" s="668"/>
      <c r="O76" s="668"/>
      <c r="P76" s="709"/>
      <c r="Q76" s="709"/>
      <c r="R76" s="709"/>
      <c r="S76" s="709"/>
      <c r="T76" s="709"/>
      <c r="U76" s="709"/>
      <c r="V76" s="709"/>
      <c r="W76" s="709"/>
      <c r="X76" s="709"/>
      <c r="Y76" s="709"/>
      <c r="Z76" s="709"/>
      <c r="AA76" s="709"/>
      <c r="AB76" s="709"/>
    </row>
    <row r="77" customFormat="false" ht="26.1" hidden="false" customHeight="true" outlineLevel="0" collapsed="false">
      <c r="B77" s="665" t="n">
        <v>2017</v>
      </c>
      <c r="C77" s="666" t="n">
        <v>295.6</v>
      </c>
      <c r="D77" s="666" t="n">
        <v>263.6</v>
      </c>
      <c r="E77" s="666" t="n">
        <v>262.2</v>
      </c>
      <c r="F77" s="666" t="n">
        <v>290.7</v>
      </c>
      <c r="G77" s="666" t="n">
        <v>272.1</v>
      </c>
      <c r="H77" s="666" t="n">
        <v>263.4</v>
      </c>
      <c r="I77" s="666" t="n">
        <v>287.5</v>
      </c>
      <c r="J77" s="666" t="n">
        <v>260.7</v>
      </c>
      <c r="K77" s="666" t="n">
        <v>254</v>
      </c>
      <c r="L77" s="666" t="n">
        <v>263.7</v>
      </c>
      <c r="M77" s="666" t="n">
        <v>264.4</v>
      </c>
      <c r="N77" s="666" t="n">
        <v>417.5</v>
      </c>
      <c r="O77" s="666" t="n">
        <v>326.5</v>
      </c>
      <c r="P77" s="709"/>
      <c r="Q77" s="709"/>
      <c r="R77" s="709"/>
      <c r="S77" s="709"/>
      <c r="T77" s="709"/>
      <c r="U77" s="709"/>
      <c r="V77" s="709"/>
      <c r="W77" s="709"/>
      <c r="X77" s="709"/>
      <c r="Y77" s="709"/>
      <c r="Z77" s="709"/>
      <c r="AA77" s="709"/>
      <c r="AB77" s="709"/>
    </row>
    <row r="78" customFormat="false" ht="26.1" hidden="false" customHeight="true" outlineLevel="0" collapsed="false">
      <c r="B78" s="667" t="s">
        <v>40</v>
      </c>
      <c r="C78" s="666" t="n">
        <v>281.1</v>
      </c>
      <c r="D78" s="668" t="n">
        <v>251.5</v>
      </c>
      <c r="E78" s="668" t="n">
        <v>252.8</v>
      </c>
      <c r="F78" s="668" t="n">
        <v>282.1</v>
      </c>
      <c r="G78" s="668" t="n">
        <v>249.3</v>
      </c>
      <c r="H78" s="668" t="n">
        <v>250.9</v>
      </c>
      <c r="I78" s="668" t="n">
        <v>243.9</v>
      </c>
      <c r="J78" s="668" t="n">
        <v>238.8</v>
      </c>
      <c r="K78" s="668" t="n">
        <v>245.6</v>
      </c>
      <c r="L78" s="668" t="n">
        <v>358.6</v>
      </c>
      <c r="M78" s="668" t="n">
        <v>260.4</v>
      </c>
      <c r="N78" s="668" t="n">
        <v>422.8</v>
      </c>
      <c r="O78" s="668" t="n">
        <v>331.8</v>
      </c>
      <c r="P78" s="709"/>
      <c r="Q78" s="709"/>
      <c r="R78" s="709"/>
      <c r="S78" s="709"/>
      <c r="T78" s="709"/>
      <c r="U78" s="709"/>
      <c r="V78" s="709"/>
      <c r="W78" s="709"/>
      <c r="X78" s="709"/>
      <c r="Y78" s="709"/>
      <c r="Z78" s="709"/>
      <c r="AA78" s="709"/>
      <c r="AB78" s="709"/>
    </row>
    <row r="79" customFormat="false" ht="26.1" hidden="false" customHeight="true" outlineLevel="0" collapsed="false">
      <c r="B79" s="667" t="s">
        <v>41</v>
      </c>
      <c r="C79" s="666" t="n">
        <v>281.9</v>
      </c>
      <c r="D79" s="668" t="n">
        <v>266.4</v>
      </c>
      <c r="E79" s="668" t="n">
        <v>266.2</v>
      </c>
      <c r="F79" s="668" t="n">
        <v>298</v>
      </c>
      <c r="G79" s="668" t="n">
        <v>271.7</v>
      </c>
      <c r="H79" s="668" t="n">
        <v>268.3</v>
      </c>
      <c r="I79" s="668" t="n">
        <v>279.6</v>
      </c>
      <c r="J79" s="668" t="n">
        <v>246.8</v>
      </c>
      <c r="K79" s="668" t="n">
        <v>250.9</v>
      </c>
      <c r="L79" s="668" t="n">
        <v>350.5</v>
      </c>
      <c r="M79" s="668" t="n">
        <v>265.1</v>
      </c>
      <c r="N79" s="668" t="n">
        <v>423.6</v>
      </c>
      <c r="O79" s="668" t="n">
        <v>361.2</v>
      </c>
      <c r="P79" s="709"/>
      <c r="Q79" s="709"/>
      <c r="R79" s="709"/>
      <c r="S79" s="709"/>
      <c r="T79" s="709"/>
      <c r="U79" s="709"/>
      <c r="V79" s="709"/>
      <c r="W79" s="709"/>
      <c r="X79" s="709"/>
      <c r="Y79" s="709"/>
      <c r="Z79" s="709"/>
      <c r="AA79" s="709"/>
      <c r="AB79" s="709"/>
    </row>
    <row r="80" customFormat="false" ht="26.1" hidden="false" customHeight="true" outlineLevel="0" collapsed="false">
      <c r="B80" s="667" t="s">
        <v>42</v>
      </c>
      <c r="C80" s="666" t="n">
        <v>289</v>
      </c>
      <c r="D80" s="668" t="n">
        <v>267.2</v>
      </c>
      <c r="E80" s="668" t="n">
        <v>266.8</v>
      </c>
      <c r="F80" s="668" t="n">
        <v>292.5</v>
      </c>
      <c r="G80" s="668" t="n">
        <v>275.2</v>
      </c>
      <c r="H80" s="668" t="n">
        <v>265.3</v>
      </c>
      <c r="I80" s="668" t="n">
        <v>292.6</v>
      </c>
      <c r="J80" s="668" t="n">
        <v>267.8</v>
      </c>
      <c r="K80" s="668" t="n">
        <v>251.9</v>
      </c>
      <c r="L80" s="668" t="n">
        <v>264.3</v>
      </c>
      <c r="M80" s="668" t="n">
        <v>270</v>
      </c>
      <c r="N80" s="668" t="n">
        <v>371</v>
      </c>
      <c r="O80" s="668" t="n">
        <v>314.1</v>
      </c>
      <c r="P80" s="709"/>
      <c r="Q80" s="709"/>
      <c r="R80" s="709"/>
      <c r="S80" s="709"/>
      <c r="T80" s="709"/>
      <c r="U80" s="709"/>
      <c r="V80" s="709"/>
      <c r="W80" s="709"/>
      <c r="X80" s="709"/>
      <c r="Y80" s="709"/>
      <c r="Z80" s="709"/>
      <c r="AA80" s="709"/>
      <c r="AB80" s="709"/>
    </row>
    <row r="81" customFormat="false" ht="26.1" hidden="false" customHeight="true" outlineLevel="0" collapsed="false">
      <c r="B81" s="667" t="s">
        <v>43</v>
      </c>
      <c r="C81" s="666" t="n">
        <v>325.3</v>
      </c>
      <c r="D81" s="668" t="n">
        <v>267.7</v>
      </c>
      <c r="E81" s="668" t="n">
        <v>262.1</v>
      </c>
      <c r="F81" s="668" t="n">
        <v>290</v>
      </c>
      <c r="G81" s="668" t="n">
        <v>287.8</v>
      </c>
      <c r="H81" s="668" t="n">
        <v>269.3</v>
      </c>
      <c r="I81" s="668" t="n">
        <v>317.8</v>
      </c>
      <c r="J81" s="668" t="n">
        <v>268.2</v>
      </c>
      <c r="K81" s="668" t="n">
        <v>261.1</v>
      </c>
      <c r="L81" s="668" t="n">
        <v>341.7</v>
      </c>
      <c r="M81" s="668" t="n">
        <v>258.6</v>
      </c>
      <c r="N81" s="668" t="n">
        <v>457.9</v>
      </c>
      <c r="O81" s="668" t="n">
        <v>309.1</v>
      </c>
      <c r="P81" s="709"/>
      <c r="Q81" s="709"/>
      <c r="R81" s="709"/>
      <c r="S81" s="709"/>
      <c r="T81" s="709"/>
      <c r="U81" s="709"/>
      <c r="V81" s="709"/>
      <c r="W81" s="709"/>
      <c r="X81" s="709"/>
      <c r="Y81" s="709"/>
      <c r="Z81" s="709"/>
      <c r="AA81" s="709"/>
      <c r="AB81" s="709"/>
    </row>
    <row r="82" customFormat="false" ht="26.1" hidden="false" customHeight="true" outlineLevel="0" collapsed="false">
      <c r="B82" s="688"/>
      <c r="C82" s="720"/>
      <c r="D82" s="721"/>
      <c r="E82" s="721"/>
      <c r="F82" s="721"/>
      <c r="G82" s="721"/>
      <c r="H82" s="721"/>
      <c r="I82" s="721"/>
      <c r="J82" s="721"/>
      <c r="K82" s="721"/>
      <c r="L82" s="721"/>
      <c r="M82" s="721"/>
      <c r="N82" s="721"/>
      <c r="O82" s="721"/>
      <c r="P82" s="709"/>
      <c r="Q82" s="709"/>
      <c r="R82" s="709"/>
      <c r="S82" s="709"/>
      <c r="T82" s="709"/>
      <c r="U82" s="709"/>
      <c r="V82" s="709"/>
      <c r="W82" s="709"/>
      <c r="X82" s="709"/>
      <c r="Y82" s="709"/>
      <c r="Z82" s="709"/>
      <c r="AA82" s="709"/>
      <c r="AB82" s="709"/>
    </row>
    <row r="83" customFormat="false" ht="26.1" hidden="false" customHeight="true" outlineLevel="0" collapsed="false">
      <c r="B83" s="665" t="n">
        <v>2018</v>
      </c>
      <c r="C83" s="666" t="n">
        <v>341.1</v>
      </c>
      <c r="D83" s="666" t="n">
        <v>301.5</v>
      </c>
      <c r="E83" s="666" t="n">
        <v>296</v>
      </c>
      <c r="F83" s="666" t="n">
        <v>335.8</v>
      </c>
      <c r="G83" s="666" t="n">
        <v>325</v>
      </c>
      <c r="H83" s="666" t="n">
        <v>301.9</v>
      </c>
      <c r="I83" s="666" t="n">
        <v>362.6</v>
      </c>
      <c r="J83" s="666" t="n">
        <v>293.6</v>
      </c>
      <c r="K83" s="666" t="n">
        <v>288.7</v>
      </c>
      <c r="L83" s="666" t="n">
        <v>269.4</v>
      </c>
      <c r="M83" s="666" t="n">
        <v>280.6</v>
      </c>
      <c r="N83" s="666" t="n">
        <v>476.5</v>
      </c>
      <c r="O83" s="666" t="n">
        <v>364.5</v>
      </c>
      <c r="P83" s="709"/>
      <c r="Q83" s="709"/>
      <c r="R83" s="709"/>
      <c r="S83" s="709"/>
      <c r="T83" s="709"/>
      <c r="U83" s="709"/>
      <c r="V83" s="709"/>
      <c r="W83" s="709"/>
      <c r="X83" s="709"/>
      <c r="Y83" s="709"/>
      <c r="Z83" s="709"/>
      <c r="AA83" s="709"/>
      <c r="AB83" s="709"/>
    </row>
    <row r="84" customFormat="false" ht="26.1" hidden="false" customHeight="true" outlineLevel="0" collapsed="false">
      <c r="B84" s="667" t="s">
        <v>40</v>
      </c>
      <c r="C84" s="666" t="n">
        <v>323.6</v>
      </c>
      <c r="D84" s="668" t="n">
        <v>292.5</v>
      </c>
      <c r="E84" s="668" t="n">
        <v>292.6</v>
      </c>
      <c r="F84" s="668" t="n">
        <v>325.9</v>
      </c>
      <c r="G84" s="668" t="n">
        <v>296.1</v>
      </c>
      <c r="H84" s="668" t="n">
        <v>279.6</v>
      </c>
      <c r="I84" s="668" t="n">
        <v>327.5</v>
      </c>
      <c r="J84" s="668" t="n">
        <v>256.5</v>
      </c>
      <c r="K84" s="668" t="n">
        <v>282.3</v>
      </c>
      <c r="L84" s="668" t="n">
        <v>385.2</v>
      </c>
      <c r="M84" s="668" t="n">
        <v>274.3</v>
      </c>
      <c r="N84" s="668" t="n">
        <v>476.1</v>
      </c>
      <c r="O84" s="668" t="n">
        <v>371.8</v>
      </c>
      <c r="P84" s="709"/>
      <c r="Q84" s="709"/>
      <c r="R84" s="709"/>
      <c r="S84" s="709"/>
      <c r="T84" s="709"/>
      <c r="U84" s="709"/>
      <c r="V84" s="709"/>
      <c r="W84" s="709"/>
      <c r="X84" s="709"/>
      <c r="Y84" s="709"/>
      <c r="Z84" s="709"/>
      <c r="AA84" s="709"/>
      <c r="AB84" s="709"/>
    </row>
    <row r="85" customFormat="false" ht="26.1" hidden="false" customHeight="true" outlineLevel="0" collapsed="false">
      <c r="B85" s="667" t="s">
        <v>41</v>
      </c>
      <c r="C85" s="666" t="n">
        <v>331</v>
      </c>
      <c r="D85" s="668" t="n">
        <v>306.9</v>
      </c>
      <c r="E85" s="668" t="n">
        <v>302.2</v>
      </c>
      <c r="F85" s="668" t="n">
        <v>346.5</v>
      </c>
      <c r="G85" s="668" t="n">
        <v>326.6</v>
      </c>
      <c r="H85" s="668" t="n">
        <v>311.7</v>
      </c>
      <c r="I85" s="668" t="n">
        <v>352.7</v>
      </c>
      <c r="J85" s="668" t="n">
        <v>273.7</v>
      </c>
      <c r="K85" s="668" t="n">
        <v>289.9</v>
      </c>
      <c r="L85" s="668" t="n">
        <v>371.7</v>
      </c>
      <c r="M85" s="668" t="n">
        <v>281.5</v>
      </c>
      <c r="N85" s="668" t="n">
        <v>473.4</v>
      </c>
      <c r="O85" s="668" t="n">
        <v>390.2</v>
      </c>
      <c r="P85" s="709"/>
      <c r="Q85" s="709"/>
      <c r="R85" s="709"/>
      <c r="S85" s="709"/>
      <c r="T85" s="709"/>
      <c r="U85" s="709"/>
      <c r="V85" s="709"/>
      <c r="W85" s="709"/>
      <c r="X85" s="709"/>
      <c r="Y85" s="709"/>
      <c r="Z85" s="709"/>
      <c r="AA85" s="709"/>
      <c r="AB85" s="709"/>
    </row>
    <row r="86" customFormat="false" ht="26.1" hidden="false" customHeight="true" outlineLevel="0" collapsed="false">
      <c r="B86" s="667" t="s">
        <v>42</v>
      </c>
      <c r="C86" s="666" t="n">
        <v>335.4</v>
      </c>
      <c r="D86" s="668" t="n">
        <v>302.2</v>
      </c>
      <c r="E86" s="668" t="n">
        <v>297</v>
      </c>
      <c r="F86" s="668" t="n">
        <v>327</v>
      </c>
      <c r="G86" s="668" t="n">
        <v>328</v>
      </c>
      <c r="H86" s="668" t="n">
        <v>294</v>
      </c>
      <c r="I86" s="668" t="n">
        <v>373.7</v>
      </c>
      <c r="J86" s="668" t="n">
        <v>308.6</v>
      </c>
      <c r="K86" s="668" t="n">
        <v>287.8</v>
      </c>
      <c r="L86" s="668" t="n">
        <v>327</v>
      </c>
      <c r="M86" s="668" t="n">
        <v>287.1</v>
      </c>
      <c r="N86" s="668" t="n">
        <v>444</v>
      </c>
      <c r="O86" s="668" t="n">
        <v>366.2</v>
      </c>
      <c r="P86" s="709"/>
      <c r="Q86" s="709"/>
      <c r="R86" s="709"/>
      <c r="S86" s="709"/>
      <c r="T86" s="709"/>
      <c r="U86" s="709"/>
      <c r="V86" s="709"/>
      <c r="W86" s="709"/>
      <c r="X86" s="709"/>
      <c r="Y86" s="709"/>
      <c r="Z86" s="709"/>
      <c r="AA86" s="709"/>
      <c r="AB86" s="709"/>
    </row>
    <row r="87" customFormat="false" ht="26.1" hidden="false" customHeight="true" outlineLevel="0" collapsed="false">
      <c r="B87" s="667" t="s">
        <v>43</v>
      </c>
      <c r="C87" s="666" t="n">
        <v>369.3</v>
      </c>
      <c r="D87" s="668" t="n">
        <v>303.3</v>
      </c>
      <c r="E87" s="668" t="n">
        <v>292.6</v>
      </c>
      <c r="F87" s="668" t="n">
        <v>344.2</v>
      </c>
      <c r="G87" s="668" t="n">
        <v>344.2</v>
      </c>
      <c r="H87" s="668" t="n">
        <v>319.1</v>
      </c>
      <c r="I87" s="668" t="n">
        <v>381.8</v>
      </c>
      <c r="J87" s="668" t="n">
        <v>296.1</v>
      </c>
      <c r="K87" s="668" t="n">
        <v>291.8</v>
      </c>
      <c r="L87" s="668" t="n">
        <v>357</v>
      </c>
      <c r="M87" s="668" t="n">
        <v>278.6</v>
      </c>
      <c r="N87" s="668" t="n">
        <v>513.5</v>
      </c>
      <c r="O87" s="668" t="n">
        <v>339.5</v>
      </c>
      <c r="P87" s="709"/>
      <c r="Q87" s="709"/>
      <c r="R87" s="709"/>
      <c r="S87" s="709"/>
      <c r="T87" s="709"/>
      <c r="U87" s="709"/>
      <c r="V87" s="709"/>
      <c r="W87" s="709"/>
      <c r="X87" s="709"/>
      <c r="Y87" s="709"/>
      <c r="Z87" s="709"/>
      <c r="AA87" s="709"/>
      <c r="AB87" s="709"/>
    </row>
    <row r="88" customFormat="false" ht="26.1" hidden="false" customHeight="true" outlineLevel="0" collapsed="false">
      <c r="B88" s="722"/>
      <c r="C88" s="723"/>
      <c r="D88" s="724"/>
      <c r="E88" s="724"/>
      <c r="F88" s="725"/>
      <c r="G88" s="725"/>
      <c r="H88" s="725"/>
      <c r="I88" s="725"/>
      <c r="J88" s="724"/>
      <c r="K88" s="725"/>
      <c r="L88" s="726"/>
      <c r="M88" s="725"/>
      <c r="N88" s="724"/>
      <c r="O88" s="725"/>
      <c r="P88" s="670"/>
    </row>
    <row r="89" customFormat="false" ht="15" hidden="false" customHeight="true" outlineLevel="0" collapsed="false">
      <c r="B89" s="665"/>
      <c r="C89" s="666"/>
      <c r="D89" s="666"/>
      <c r="E89" s="666"/>
      <c r="F89" s="666"/>
      <c r="G89" s="666"/>
      <c r="H89" s="666"/>
      <c r="I89" s="666"/>
      <c r="J89" s="666"/>
      <c r="K89" s="666"/>
      <c r="L89" s="666"/>
      <c r="M89" s="666"/>
      <c r="N89" s="666"/>
      <c r="O89" s="666"/>
      <c r="P89" s="670"/>
    </row>
    <row r="90" customFormat="false" ht="15" hidden="false" customHeight="true" outlineLevel="0" collapsed="false">
      <c r="B90" s="667"/>
      <c r="C90" s="666"/>
      <c r="D90" s="668"/>
      <c r="E90" s="668"/>
      <c r="F90" s="668"/>
      <c r="G90" s="668"/>
      <c r="H90" s="668"/>
      <c r="I90" s="668"/>
      <c r="J90" s="668"/>
      <c r="K90" s="668"/>
      <c r="L90" s="668"/>
      <c r="M90" s="668"/>
      <c r="N90" s="668"/>
      <c r="O90" s="668"/>
      <c r="P90" s="670"/>
    </row>
    <row r="91" customFormat="false" ht="15" hidden="false" customHeight="true" outlineLevel="0" collapsed="false">
      <c r="B91" s="667"/>
      <c r="C91" s="666"/>
      <c r="D91" s="668"/>
      <c r="E91" s="668"/>
      <c r="F91" s="668"/>
      <c r="G91" s="668"/>
      <c r="H91" s="668"/>
      <c r="I91" s="668"/>
      <c r="J91" s="668"/>
      <c r="K91" s="668"/>
      <c r="L91" s="668"/>
      <c r="M91" s="668"/>
      <c r="N91" s="668"/>
      <c r="O91" s="668"/>
      <c r="P91" s="670"/>
    </row>
    <row r="92" customFormat="false" ht="15" hidden="false" customHeight="true" outlineLevel="0" collapsed="false">
      <c r="B92" s="667"/>
      <c r="C92" s="666"/>
      <c r="D92" s="668"/>
      <c r="E92" s="668"/>
      <c r="F92" s="668"/>
      <c r="G92" s="668"/>
      <c r="H92" s="668"/>
      <c r="I92" s="668"/>
      <c r="J92" s="668"/>
      <c r="K92" s="668"/>
      <c r="L92" s="668"/>
      <c r="M92" s="668"/>
      <c r="N92" s="668"/>
      <c r="O92" s="668"/>
      <c r="P92" s="670"/>
    </row>
    <row r="93" customFormat="false" ht="15" hidden="false" customHeight="true" outlineLevel="0" collapsed="false">
      <c r="B93" s="667"/>
      <c r="C93" s="666"/>
      <c r="D93" s="668"/>
      <c r="E93" s="668"/>
      <c r="F93" s="668"/>
      <c r="G93" s="668"/>
      <c r="H93" s="668"/>
      <c r="I93" s="668"/>
      <c r="J93" s="668"/>
      <c r="K93" s="668"/>
      <c r="L93" s="668"/>
      <c r="M93" s="668"/>
      <c r="N93" s="668"/>
      <c r="O93" s="668"/>
      <c r="P93" s="670"/>
    </row>
    <row r="94" customFormat="false" ht="15" hidden="false" customHeight="true" outlineLevel="0" collapsed="false">
      <c r="B94" s="667"/>
      <c r="C94" s="727"/>
      <c r="D94" s="728"/>
      <c r="E94" s="728"/>
      <c r="F94" s="729"/>
      <c r="G94" s="729"/>
      <c r="H94" s="729"/>
      <c r="I94" s="729"/>
      <c r="J94" s="728"/>
      <c r="K94" s="729"/>
      <c r="L94" s="730"/>
      <c r="M94" s="729"/>
      <c r="N94" s="728"/>
      <c r="O94" s="729"/>
      <c r="P94" s="670"/>
    </row>
    <row r="95" customFormat="false" ht="15" hidden="false" customHeight="true" outlineLevel="0" collapsed="false">
      <c r="B95" s="665"/>
      <c r="C95" s="666"/>
      <c r="D95" s="666"/>
      <c r="E95" s="666"/>
      <c r="F95" s="666"/>
      <c r="G95" s="666"/>
      <c r="H95" s="666"/>
      <c r="I95" s="666"/>
      <c r="J95" s="666"/>
      <c r="K95" s="666"/>
      <c r="L95" s="666"/>
      <c r="M95" s="666"/>
      <c r="N95" s="666"/>
      <c r="O95" s="666"/>
      <c r="P95" s="670"/>
    </row>
    <row r="96" customFormat="false" ht="15" hidden="false" customHeight="true" outlineLevel="0" collapsed="false">
      <c r="B96" s="667"/>
      <c r="C96" s="666"/>
      <c r="D96" s="668"/>
      <c r="E96" s="668"/>
      <c r="F96" s="668"/>
      <c r="G96" s="668"/>
      <c r="H96" s="668"/>
      <c r="I96" s="668"/>
      <c r="J96" s="668"/>
      <c r="K96" s="668"/>
      <c r="L96" s="668"/>
      <c r="M96" s="668"/>
      <c r="N96" s="668"/>
      <c r="O96" s="668"/>
      <c r="P96" s="670"/>
    </row>
    <row r="97" customFormat="false" ht="15" hidden="false" customHeight="true" outlineLevel="0" collapsed="false">
      <c r="B97" s="667"/>
      <c r="C97" s="666"/>
      <c r="D97" s="668"/>
      <c r="E97" s="668"/>
      <c r="F97" s="668"/>
      <c r="G97" s="668"/>
      <c r="H97" s="668"/>
      <c r="I97" s="668"/>
      <c r="J97" s="668"/>
      <c r="K97" s="668"/>
      <c r="L97" s="668"/>
      <c r="M97" s="668"/>
      <c r="N97" s="668"/>
      <c r="O97" s="668"/>
      <c r="P97" s="670"/>
    </row>
    <row r="98" customFormat="false" ht="15" hidden="false" customHeight="true" outlineLevel="0" collapsed="false">
      <c r="B98" s="667"/>
      <c r="C98" s="666"/>
      <c r="D98" s="668"/>
      <c r="E98" s="668"/>
      <c r="F98" s="668"/>
      <c r="G98" s="668"/>
      <c r="H98" s="668"/>
      <c r="I98" s="668"/>
      <c r="J98" s="668"/>
      <c r="K98" s="668"/>
      <c r="L98" s="668"/>
      <c r="M98" s="668"/>
      <c r="N98" s="668"/>
      <c r="O98" s="668"/>
      <c r="P98" s="670"/>
    </row>
    <row r="99" customFormat="false" ht="15" hidden="false" customHeight="true" outlineLevel="0" collapsed="false">
      <c r="B99" s="667"/>
      <c r="C99" s="666"/>
      <c r="D99" s="668"/>
      <c r="E99" s="668"/>
      <c r="F99" s="668"/>
      <c r="G99" s="668"/>
      <c r="H99" s="668"/>
      <c r="I99" s="668"/>
      <c r="J99" s="668"/>
      <c r="K99" s="668"/>
      <c r="L99" s="668"/>
      <c r="M99" s="668"/>
      <c r="N99" s="668"/>
      <c r="O99" s="668"/>
      <c r="P99" s="670"/>
    </row>
    <row r="100" customFormat="false" ht="15" hidden="false" customHeight="true" outlineLevel="0" collapsed="false">
      <c r="B100" s="688"/>
      <c r="C100" s="731"/>
      <c r="D100" s="731"/>
      <c r="E100" s="731"/>
      <c r="F100" s="731"/>
      <c r="G100" s="688"/>
      <c r="H100" s="688"/>
      <c r="I100" s="688"/>
      <c r="J100" s="688"/>
      <c r="K100" s="731"/>
      <c r="L100" s="688"/>
      <c r="M100" s="731"/>
      <c r="N100" s="731"/>
      <c r="O100" s="688"/>
      <c r="P100" s="670"/>
    </row>
    <row r="101" customFormat="false" ht="15" hidden="false" customHeight="true" outlineLevel="0" collapsed="false">
      <c r="B101" s="670"/>
      <c r="C101" s="671"/>
      <c r="D101" s="671"/>
      <c r="E101" s="671"/>
      <c r="F101" s="671"/>
      <c r="G101" s="670"/>
      <c r="H101" s="670"/>
      <c r="I101" s="670"/>
      <c r="J101" s="670"/>
      <c r="K101" s="671"/>
      <c r="L101" s="670"/>
      <c r="M101" s="671"/>
      <c r="N101" s="671"/>
      <c r="O101" s="670"/>
      <c r="P101" s="670"/>
    </row>
    <row r="102" customFormat="false" ht="15" hidden="false" customHeight="true" outlineLevel="0" collapsed="false">
      <c r="B102" s="670"/>
      <c r="C102" s="671"/>
      <c r="D102" s="671"/>
      <c r="E102" s="671"/>
      <c r="F102" s="671"/>
      <c r="G102" s="670"/>
      <c r="H102" s="670"/>
      <c r="I102" s="670"/>
      <c r="J102" s="670"/>
      <c r="K102" s="671"/>
      <c r="L102" s="670"/>
      <c r="M102" s="671"/>
      <c r="N102" s="671"/>
      <c r="O102" s="670"/>
      <c r="P102" s="670"/>
    </row>
    <row r="103" customFormat="false" ht="15" hidden="false" customHeight="true" outlineLevel="0" collapsed="false">
      <c r="B103" s="670"/>
      <c r="C103" s="671"/>
      <c r="D103" s="671"/>
      <c r="E103" s="671"/>
      <c r="F103" s="671"/>
      <c r="G103" s="670"/>
      <c r="H103" s="670"/>
      <c r="I103" s="670"/>
      <c r="J103" s="670"/>
      <c r="K103" s="671"/>
      <c r="L103" s="670"/>
      <c r="M103" s="671"/>
      <c r="N103" s="671"/>
      <c r="O103" s="670"/>
      <c r="P103" s="670"/>
    </row>
    <row r="104" customFormat="false" ht="15" hidden="false" customHeight="true" outlineLevel="0" collapsed="false">
      <c r="B104" s="670"/>
      <c r="C104" s="671"/>
      <c r="D104" s="671"/>
      <c r="E104" s="671"/>
      <c r="F104" s="671"/>
      <c r="G104" s="670"/>
      <c r="H104" s="670"/>
      <c r="I104" s="670"/>
      <c r="J104" s="670"/>
      <c r="K104" s="671"/>
      <c r="L104" s="670"/>
      <c r="M104" s="671"/>
      <c r="N104" s="671"/>
      <c r="O104" s="670"/>
      <c r="P104" s="670"/>
    </row>
    <row r="105" customFormat="false" ht="15" hidden="false" customHeight="true" outlineLevel="0" collapsed="false">
      <c r="B105" s="670"/>
      <c r="C105" s="671"/>
      <c r="D105" s="671"/>
      <c r="E105" s="671"/>
      <c r="F105" s="671"/>
      <c r="G105" s="670"/>
      <c r="H105" s="670"/>
      <c r="I105" s="670"/>
      <c r="J105" s="670"/>
      <c r="K105" s="671"/>
      <c r="L105" s="670"/>
      <c r="M105" s="671"/>
      <c r="N105" s="671"/>
      <c r="O105" s="670"/>
      <c r="P105" s="670"/>
    </row>
    <row r="106" customFormat="false" ht="15" hidden="false" customHeight="true" outlineLevel="0" collapsed="false">
      <c r="B106" s="670"/>
      <c r="C106" s="671"/>
      <c r="D106" s="671"/>
      <c r="E106" s="671"/>
      <c r="F106" s="671"/>
      <c r="G106" s="670"/>
      <c r="H106" s="670"/>
      <c r="I106" s="670"/>
      <c r="J106" s="670"/>
      <c r="K106" s="671"/>
      <c r="L106" s="670"/>
      <c r="M106" s="671"/>
      <c r="N106" s="671"/>
      <c r="O106" s="670"/>
      <c r="P106" s="670"/>
    </row>
    <row r="107" customFormat="false" ht="15" hidden="false" customHeight="true" outlineLevel="0" collapsed="false">
      <c r="B107" s="670"/>
      <c r="C107" s="671"/>
      <c r="D107" s="671"/>
      <c r="E107" s="671"/>
      <c r="F107" s="671"/>
      <c r="G107" s="670"/>
      <c r="H107" s="670"/>
      <c r="I107" s="670"/>
      <c r="J107" s="670"/>
      <c r="K107" s="671"/>
      <c r="L107" s="670"/>
      <c r="M107" s="671"/>
      <c r="N107" s="671"/>
      <c r="O107" s="670"/>
      <c r="P107" s="670"/>
    </row>
    <row r="108" customFormat="false" ht="15" hidden="false" customHeight="true" outlineLevel="0" collapsed="false">
      <c r="B108" s="670"/>
      <c r="C108" s="671"/>
      <c r="D108" s="671"/>
      <c r="E108" s="671"/>
      <c r="F108" s="671"/>
      <c r="G108" s="670"/>
      <c r="H108" s="670"/>
      <c r="I108" s="670"/>
      <c r="J108" s="670"/>
      <c r="K108" s="671"/>
      <c r="L108" s="670"/>
      <c r="M108" s="671"/>
      <c r="N108" s="671"/>
      <c r="O108" s="670"/>
      <c r="P108" s="670"/>
    </row>
    <row r="109" customFormat="false" ht="15" hidden="false" customHeight="true" outlineLevel="0" collapsed="false">
      <c r="B109" s="670"/>
      <c r="C109" s="671"/>
      <c r="D109" s="671"/>
      <c r="E109" s="671"/>
      <c r="F109" s="671"/>
      <c r="G109" s="670"/>
      <c r="H109" s="670"/>
      <c r="I109" s="670"/>
      <c r="J109" s="670"/>
      <c r="K109" s="671"/>
      <c r="L109" s="670"/>
      <c r="M109" s="671"/>
      <c r="N109" s="671"/>
      <c r="O109" s="670"/>
      <c r="P109" s="670"/>
    </row>
    <row r="110" customFormat="false" ht="15" hidden="false" customHeight="true" outlineLevel="0" collapsed="false">
      <c r="B110" s="670"/>
      <c r="C110" s="671"/>
      <c r="D110" s="671"/>
      <c r="E110" s="671"/>
      <c r="F110" s="671"/>
      <c r="G110" s="670"/>
      <c r="H110" s="670"/>
      <c r="I110" s="670"/>
      <c r="J110" s="670"/>
      <c r="K110" s="671"/>
      <c r="L110" s="670"/>
      <c r="M110" s="671"/>
      <c r="N110" s="671"/>
      <c r="O110" s="670"/>
      <c r="P110" s="670"/>
    </row>
    <row r="111" customFormat="false" ht="15" hidden="false" customHeight="true" outlineLevel="0" collapsed="false">
      <c r="B111" s="670"/>
      <c r="C111" s="671"/>
      <c r="D111" s="671"/>
      <c r="E111" s="671"/>
      <c r="F111" s="671"/>
      <c r="G111" s="670"/>
      <c r="H111" s="670"/>
      <c r="I111" s="670"/>
      <c r="J111" s="670"/>
      <c r="K111" s="671"/>
      <c r="L111" s="670"/>
      <c r="M111" s="671"/>
      <c r="N111" s="671"/>
      <c r="O111" s="670"/>
      <c r="P111" s="670"/>
    </row>
    <row r="112" customFormat="false" ht="15" hidden="false" customHeight="true" outlineLevel="0" collapsed="false">
      <c r="B112" s="670"/>
      <c r="C112" s="671"/>
      <c r="D112" s="671"/>
      <c r="E112" s="671"/>
      <c r="F112" s="671"/>
      <c r="G112" s="670"/>
      <c r="H112" s="670"/>
      <c r="I112" s="670"/>
      <c r="J112" s="670"/>
      <c r="K112" s="671"/>
      <c r="L112" s="670"/>
      <c r="M112" s="671"/>
      <c r="N112" s="671"/>
      <c r="O112" s="670"/>
      <c r="P112" s="670"/>
    </row>
    <row r="113" customFormat="false" ht="15" hidden="false" customHeight="true" outlineLevel="0" collapsed="false">
      <c r="B113" s="670"/>
      <c r="C113" s="671"/>
      <c r="D113" s="671"/>
      <c r="E113" s="671"/>
      <c r="F113" s="671"/>
      <c r="G113" s="670"/>
      <c r="H113" s="670"/>
      <c r="I113" s="670"/>
      <c r="J113" s="670"/>
      <c r="K113" s="671"/>
      <c r="L113" s="670"/>
      <c r="M113" s="671"/>
      <c r="N113" s="671"/>
      <c r="O113" s="670"/>
      <c r="P113" s="670"/>
    </row>
    <row r="114" customFormat="false" ht="15" hidden="false" customHeight="true" outlineLevel="0" collapsed="false">
      <c r="B114" s="670"/>
      <c r="C114" s="671"/>
      <c r="D114" s="671"/>
      <c r="E114" s="671"/>
      <c r="F114" s="671"/>
      <c r="G114" s="670"/>
      <c r="H114" s="670"/>
      <c r="I114" s="670"/>
      <c r="J114" s="670"/>
      <c r="K114" s="671"/>
      <c r="L114" s="670"/>
      <c r="M114" s="671"/>
      <c r="N114" s="671"/>
      <c r="O114" s="670"/>
      <c r="P114" s="670"/>
    </row>
    <row r="115" customFormat="false" ht="15" hidden="false" customHeight="true" outlineLevel="0" collapsed="false">
      <c r="B115" s="670"/>
      <c r="C115" s="671"/>
      <c r="D115" s="671"/>
      <c r="E115" s="671"/>
      <c r="F115" s="671"/>
      <c r="G115" s="670"/>
      <c r="H115" s="670"/>
      <c r="I115" s="670"/>
      <c r="J115" s="670"/>
      <c r="K115" s="671"/>
      <c r="L115" s="670"/>
      <c r="M115" s="671"/>
      <c r="N115" s="671"/>
      <c r="O115" s="670"/>
      <c r="P115" s="670"/>
    </row>
    <row r="116" customFormat="false" ht="15" hidden="false" customHeight="true" outlineLevel="0" collapsed="false">
      <c r="B116" s="670"/>
      <c r="C116" s="671"/>
      <c r="D116" s="671"/>
      <c r="E116" s="671"/>
      <c r="F116" s="671"/>
      <c r="G116" s="670"/>
      <c r="H116" s="670"/>
      <c r="I116" s="670"/>
      <c r="J116" s="670"/>
      <c r="K116" s="671"/>
      <c r="L116" s="670"/>
      <c r="M116" s="671"/>
      <c r="N116" s="671"/>
      <c r="O116" s="670"/>
      <c r="P116" s="670"/>
    </row>
    <row r="117" customFormat="false" ht="15" hidden="false" customHeight="true" outlineLevel="0" collapsed="false">
      <c r="B117" s="670"/>
      <c r="C117" s="671"/>
      <c r="D117" s="671"/>
      <c r="E117" s="671"/>
      <c r="F117" s="671"/>
      <c r="G117" s="670"/>
      <c r="H117" s="670"/>
      <c r="I117" s="670"/>
      <c r="J117" s="670"/>
      <c r="K117" s="671"/>
      <c r="L117" s="670"/>
      <c r="M117" s="671"/>
      <c r="N117" s="671"/>
      <c r="O117" s="670"/>
      <c r="P117" s="670"/>
    </row>
    <row r="118" customFormat="false" ht="15" hidden="false" customHeight="true" outlineLevel="0" collapsed="false">
      <c r="B118" s="670"/>
      <c r="C118" s="671"/>
      <c r="D118" s="671"/>
      <c r="E118" s="671"/>
      <c r="F118" s="671"/>
      <c r="G118" s="670"/>
      <c r="H118" s="670"/>
      <c r="I118" s="670"/>
      <c r="J118" s="670"/>
      <c r="K118" s="671"/>
      <c r="L118" s="670"/>
      <c r="M118" s="671"/>
      <c r="N118" s="671"/>
      <c r="O118" s="670"/>
      <c r="P118" s="670"/>
    </row>
    <row r="119" customFormat="false" ht="15" hidden="false" customHeight="true" outlineLevel="0" collapsed="false">
      <c r="B119" s="670"/>
      <c r="C119" s="671"/>
      <c r="D119" s="671"/>
      <c r="E119" s="671"/>
      <c r="F119" s="671"/>
      <c r="G119" s="670"/>
      <c r="H119" s="670"/>
      <c r="I119" s="670"/>
      <c r="J119" s="670"/>
      <c r="K119" s="671"/>
      <c r="L119" s="670"/>
      <c r="M119" s="671"/>
      <c r="N119" s="671"/>
      <c r="O119" s="670"/>
      <c r="P119" s="670"/>
    </row>
    <row r="120" customFormat="false" ht="15" hidden="false" customHeight="true" outlineLevel="0" collapsed="false">
      <c r="B120" s="670"/>
      <c r="C120" s="671"/>
      <c r="D120" s="671"/>
      <c r="E120" s="671"/>
      <c r="F120" s="671"/>
      <c r="G120" s="670"/>
      <c r="H120" s="670"/>
      <c r="I120" s="670"/>
      <c r="J120" s="670"/>
      <c r="K120" s="671"/>
      <c r="L120" s="670"/>
      <c r="M120" s="671"/>
      <c r="N120" s="671"/>
      <c r="O120" s="670"/>
      <c r="P120" s="670"/>
    </row>
    <row r="121" customFormat="false" ht="15" hidden="false" customHeight="true" outlineLevel="0" collapsed="false">
      <c r="B121" s="670"/>
      <c r="C121" s="671"/>
      <c r="D121" s="671"/>
      <c r="E121" s="671"/>
      <c r="F121" s="671"/>
      <c r="G121" s="670"/>
      <c r="H121" s="670"/>
      <c r="I121" s="670"/>
      <c r="J121" s="670"/>
      <c r="K121" s="671"/>
      <c r="L121" s="670"/>
      <c r="M121" s="671"/>
      <c r="N121" s="671"/>
      <c r="O121" s="670"/>
      <c r="P121" s="670"/>
    </row>
    <row r="122" customFormat="false" ht="15" hidden="false" customHeight="true" outlineLevel="0" collapsed="false">
      <c r="B122" s="670"/>
      <c r="C122" s="671"/>
      <c r="D122" s="671"/>
      <c r="E122" s="671"/>
      <c r="F122" s="671"/>
      <c r="G122" s="670"/>
      <c r="H122" s="670"/>
      <c r="I122" s="670"/>
      <c r="J122" s="670"/>
      <c r="K122" s="671"/>
      <c r="L122" s="670"/>
      <c r="M122" s="671"/>
      <c r="N122" s="671"/>
      <c r="O122" s="670"/>
      <c r="P122" s="670"/>
    </row>
    <row r="123" customFormat="false" ht="15" hidden="false" customHeight="true" outlineLevel="0" collapsed="false">
      <c r="B123" s="670"/>
      <c r="C123" s="671"/>
      <c r="D123" s="671"/>
      <c r="E123" s="671"/>
      <c r="F123" s="671"/>
      <c r="G123" s="670"/>
      <c r="H123" s="670"/>
      <c r="I123" s="670"/>
      <c r="J123" s="670"/>
      <c r="K123" s="671"/>
      <c r="L123" s="670"/>
      <c r="M123" s="671"/>
      <c r="N123" s="671"/>
      <c r="O123" s="670"/>
      <c r="P123" s="670"/>
    </row>
    <row r="124" customFormat="false" ht="15" hidden="false" customHeight="true" outlineLevel="0" collapsed="false">
      <c r="B124" s="670"/>
      <c r="C124" s="671"/>
      <c r="D124" s="671"/>
      <c r="E124" s="671"/>
      <c r="F124" s="671"/>
      <c r="G124" s="670"/>
      <c r="H124" s="670"/>
      <c r="I124" s="670"/>
      <c r="J124" s="670"/>
      <c r="K124" s="671"/>
      <c r="L124" s="670"/>
      <c r="M124" s="671"/>
      <c r="N124" s="671"/>
      <c r="O124" s="670"/>
      <c r="P124" s="670"/>
    </row>
    <row r="125" customFormat="false" ht="15" hidden="false" customHeight="true" outlineLevel="0" collapsed="false">
      <c r="B125" s="670"/>
      <c r="C125" s="671"/>
      <c r="D125" s="671"/>
      <c r="E125" s="671"/>
      <c r="F125" s="671"/>
      <c r="G125" s="670"/>
      <c r="H125" s="670"/>
      <c r="I125" s="670"/>
      <c r="J125" s="670"/>
      <c r="K125" s="671"/>
      <c r="L125" s="670"/>
      <c r="M125" s="671"/>
      <c r="N125" s="671"/>
      <c r="O125" s="670"/>
      <c r="P125" s="670"/>
    </row>
    <row r="126" customFormat="false" ht="15" hidden="false" customHeight="true" outlineLevel="0" collapsed="false">
      <c r="B126" s="670"/>
      <c r="C126" s="671"/>
      <c r="D126" s="671"/>
      <c r="E126" s="671"/>
      <c r="F126" s="671"/>
      <c r="G126" s="670"/>
      <c r="H126" s="670"/>
      <c r="I126" s="670"/>
      <c r="J126" s="670"/>
      <c r="K126" s="671"/>
      <c r="L126" s="670"/>
      <c r="M126" s="671"/>
      <c r="N126" s="671"/>
      <c r="O126" s="670"/>
      <c r="P126" s="670"/>
    </row>
    <row r="127" customFormat="false" ht="15" hidden="false" customHeight="true" outlineLevel="0" collapsed="false">
      <c r="B127" s="670"/>
      <c r="C127" s="671"/>
      <c r="D127" s="671"/>
      <c r="E127" s="671"/>
      <c r="F127" s="671"/>
      <c r="G127" s="670"/>
      <c r="H127" s="670"/>
      <c r="I127" s="670"/>
      <c r="J127" s="670"/>
      <c r="K127" s="671"/>
      <c r="L127" s="670"/>
      <c r="M127" s="671"/>
      <c r="N127" s="671"/>
      <c r="O127" s="670"/>
      <c r="P127" s="670"/>
    </row>
    <row r="128" customFormat="false" ht="15" hidden="false" customHeight="true" outlineLevel="0" collapsed="false">
      <c r="B128" s="670"/>
      <c r="C128" s="671"/>
      <c r="D128" s="671"/>
      <c r="E128" s="671"/>
      <c r="F128" s="671"/>
      <c r="G128" s="670"/>
      <c r="H128" s="670"/>
      <c r="I128" s="670"/>
      <c r="J128" s="670"/>
      <c r="K128" s="671"/>
      <c r="L128" s="670"/>
      <c r="M128" s="671"/>
      <c r="N128" s="671"/>
      <c r="O128" s="670"/>
      <c r="P128" s="670"/>
    </row>
    <row r="129" customFormat="false" ht="15" hidden="false" customHeight="true" outlineLevel="0" collapsed="false">
      <c r="B129" s="670"/>
      <c r="C129" s="671"/>
      <c r="D129" s="671"/>
      <c r="E129" s="671"/>
      <c r="F129" s="671"/>
      <c r="G129" s="670"/>
      <c r="H129" s="670"/>
      <c r="I129" s="670"/>
      <c r="J129" s="670"/>
      <c r="K129" s="671"/>
      <c r="L129" s="670"/>
      <c r="M129" s="671"/>
      <c r="N129" s="671"/>
      <c r="O129" s="670"/>
      <c r="P129" s="670"/>
    </row>
    <row r="130" customFormat="false" ht="15" hidden="false" customHeight="true" outlineLevel="0" collapsed="false">
      <c r="B130" s="670"/>
      <c r="C130" s="671"/>
      <c r="D130" s="671"/>
      <c r="E130" s="671"/>
      <c r="F130" s="671"/>
      <c r="G130" s="670"/>
      <c r="H130" s="670"/>
      <c r="I130" s="670"/>
      <c r="J130" s="670"/>
      <c r="K130" s="671"/>
      <c r="L130" s="670"/>
      <c r="M130" s="671"/>
      <c r="N130" s="671"/>
      <c r="O130" s="670"/>
      <c r="P130" s="670"/>
    </row>
    <row r="131" customFormat="false" ht="15" hidden="false" customHeight="true" outlineLevel="0" collapsed="false">
      <c r="B131" s="670"/>
      <c r="C131" s="671"/>
      <c r="D131" s="671"/>
      <c r="E131" s="671"/>
      <c r="F131" s="671"/>
      <c r="G131" s="670"/>
      <c r="H131" s="670"/>
      <c r="I131" s="670"/>
      <c r="J131" s="670"/>
      <c r="K131" s="671"/>
      <c r="L131" s="670"/>
      <c r="M131" s="671"/>
      <c r="N131" s="671"/>
      <c r="O131" s="670"/>
      <c r="P131" s="670"/>
    </row>
    <row r="132" customFormat="false" ht="15" hidden="false" customHeight="true" outlineLevel="0" collapsed="false">
      <c r="B132" s="670"/>
      <c r="C132" s="671"/>
      <c r="D132" s="671"/>
      <c r="E132" s="671"/>
      <c r="F132" s="671"/>
      <c r="G132" s="670"/>
      <c r="H132" s="670"/>
      <c r="I132" s="670"/>
      <c r="J132" s="670"/>
      <c r="K132" s="671"/>
      <c r="L132" s="670"/>
      <c r="M132" s="671"/>
      <c r="N132" s="671"/>
      <c r="O132" s="670"/>
      <c r="P132" s="670"/>
    </row>
    <row r="133" customFormat="false" ht="15" hidden="false" customHeight="true" outlineLevel="0" collapsed="false">
      <c r="B133" s="670"/>
      <c r="C133" s="671"/>
      <c r="D133" s="671"/>
      <c r="E133" s="671"/>
      <c r="F133" s="671"/>
      <c r="G133" s="670"/>
      <c r="H133" s="670"/>
      <c r="I133" s="670"/>
      <c r="J133" s="670"/>
      <c r="K133" s="671"/>
      <c r="L133" s="670"/>
      <c r="M133" s="671"/>
      <c r="N133" s="671"/>
      <c r="O133" s="670"/>
      <c r="P133" s="670"/>
    </row>
    <row r="134" customFormat="false" ht="15" hidden="false" customHeight="true" outlineLevel="0" collapsed="false">
      <c r="B134" s="670"/>
      <c r="C134" s="671"/>
      <c r="D134" s="671"/>
      <c r="E134" s="671"/>
      <c r="F134" s="671"/>
      <c r="G134" s="670"/>
      <c r="H134" s="670"/>
      <c r="I134" s="670"/>
      <c r="J134" s="670"/>
      <c r="K134" s="671"/>
      <c r="L134" s="670"/>
      <c r="M134" s="671"/>
      <c r="N134" s="671"/>
      <c r="O134" s="670"/>
      <c r="P134" s="670"/>
    </row>
    <row r="135" customFormat="false" ht="15" hidden="false" customHeight="true" outlineLevel="0" collapsed="false">
      <c r="B135" s="670"/>
      <c r="C135" s="671"/>
      <c r="D135" s="671"/>
      <c r="E135" s="671"/>
      <c r="F135" s="671"/>
      <c r="G135" s="670"/>
      <c r="H135" s="670"/>
      <c r="I135" s="670"/>
      <c r="J135" s="670"/>
      <c r="K135" s="671"/>
      <c r="L135" s="670"/>
      <c r="M135" s="671"/>
      <c r="N135" s="671"/>
      <c r="O135" s="670"/>
      <c r="P135" s="670"/>
    </row>
    <row r="136" customFormat="false" ht="15" hidden="false" customHeight="true" outlineLevel="0" collapsed="false">
      <c r="B136" s="670"/>
      <c r="C136" s="671"/>
      <c r="D136" s="671"/>
      <c r="E136" s="671"/>
      <c r="F136" s="671"/>
      <c r="G136" s="670"/>
      <c r="H136" s="670"/>
      <c r="I136" s="670"/>
      <c r="J136" s="670"/>
      <c r="K136" s="671"/>
      <c r="L136" s="670"/>
      <c r="M136" s="671"/>
      <c r="N136" s="671"/>
      <c r="O136" s="670"/>
      <c r="P136" s="670"/>
    </row>
    <row r="137" customFormat="false" ht="15" hidden="false" customHeight="true" outlineLevel="0" collapsed="false">
      <c r="B137" s="670"/>
      <c r="C137" s="671"/>
      <c r="D137" s="671"/>
      <c r="E137" s="671"/>
      <c r="F137" s="671"/>
      <c r="G137" s="670"/>
      <c r="H137" s="670"/>
      <c r="I137" s="670"/>
      <c r="J137" s="670"/>
      <c r="K137" s="671"/>
      <c r="L137" s="670"/>
      <c r="M137" s="671"/>
      <c r="N137" s="671"/>
      <c r="O137" s="670"/>
      <c r="P137" s="670"/>
    </row>
    <row r="138" customFormat="false" ht="15" hidden="false" customHeight="true" outlineLevel="0" collapsed="false">
      <c r="B138" s="670"/>
      <c r="C138" s="671"/>
      <c r="D138" s="671"/>
      <c r="E138" s="671"/>
      <c r="F138" s="671"/>
      <c r="G138" s="670"/>
      <c r="H138" s="670"/>
      <c r="I138" s="670"/>
      <c r="J138" s="670"/>
      <c r="K138" s="671"/>
      <c r="L138" s="670"/>
      <c r="M138" s="671"/>
      <c r="N138" s="671"/>
      <c r="O138" s="670"/>
      <c r="P138" s="670"/>
    </row>
    <row r="139" customFormat="false" ht="15" hidden="false" customHeight="true" outlineLevel="0" collapsed="false">
      <c r="B139" s="670"/>
      <c r="C139" s="671"/>
      <c r="D139" s="671"/>
      <c r="E139" s="671"/>
      <c r="F139" s="671"/>
      <c r="G139" s="670"/>
      <c r="H139" s="670"/>
      <c r="I139" s="670"/>
      <c r="J139" s="670"/>
      <c r="K139" s="671"/>
      <c r="L139" s="670"/>
      <c r="M139" s="671"/>
      <c r="N139" s="671"/>
      <c r="O139" s="670"/>
      <c r="P139" s="670"/>
    </row>
    <row r="140" customFormat="false" ht="15" hidden="false" customHeight="true" outlineLevel="0" collapsed="false">
      <c r="B140" s="670"/>
      <c r="C140" s="671"/>
      <c r="D140" s="671"/>
      <c r="E140" s="671"/>
      <c r="F140" s="671"/>
      <c r="G140" s="670"/>
      <c r="H140" s="670"/>
      <c r="I140" s="670"/>
      <c r="J140" s="670"/>
      <c r="K140" s="671"/>
      <c r="L140" s="670"/>
      <c r="M140" s="671"/>
      <c r="N140" s="671"/>
      <c r="O140" s="670"/>
      <c r="P140" s="670"/>
    </row>
    <row r="141" customFormat="false" ht="15" hidden="false" customHeight="true" outlineLevel="0" collapsed="false">
      <c r="B141" s="670"/>
      <c r="C141" s="671"/>
      <c r="D141" s="671"/>
      <c r="E141" s="671"/>
      <c r="F141" s="671"/>
      <c r="G141" s="670"/>
      <c r="H141" s="670"/>
      <c r="I141" s="670"/>
      <c r="J141" s="670"/>
      <c r="K141" s="671"/>
      <c r="L141" s="670"/>
      <c r="M141" s="671"/>
      <c r="N141" s="671"/>
      <c r="O141" s="670"/>
      <c r="P141" s="670"/>
    </row>
    <row r="142" customFormat="false" ht="15" hidden="false" customHeight="true" outlineLevel="0" collapsed="false">
      <c r="B142" s="670"/>
      <c r="C142" s="671"/>
      <c r="D142" s="671"/>
      <c r="E142" s="671"/>
      <c r="F142" s="671"/>
      <c r="G142" s="670"/>
      <c r="H142" s="670"/>
      <c r="I142" s="670"/>
      <c r="J142" s="670"/>
      <c r="K142" s="671"/>
      <c r="L142" s="670"/>
      <c r="M142" s="671"/>
      <c r="N142" s="671"/>
      <c r="O142" s="670"/>
      <c r="P142" s="670"/>
    </row>
    <row r="143" customFormat="false" ht="15" hidden="false" customHeight="true" outlineLevel="0" collapsed="false">
      <c r="B143" s="732"/>
      <c r="C143" s="733"/>
      <c r="D143" s="733"/>
      <c r="E143" s="733"/>
      <c r="F143" s="733"/>
      <c r="G143" s="732"/>
      <c r="H143" s="732"/>
      <c r="I143" s="732"/>
      <c r="J143" s="732"/>
      <c r="K143" s="733"/>
      <c r="L143" s="732"/>
      <c r="M143" s="733"/>
      <c r="N143" s="733"/>
      <c r="O143" s="732"/>
    </row>
    <row r="144" customFormat="false" ht="15" hidden="false" customHeight="true" outlineLevel="0" collapsed="false">
      <c r="B144" s="732"/>
      <c r="C144" s="733"/>
      <c r="D144" s="733"/>
      <c r="E144" s="733"/>
      <c r="F144" s="733"/>
      <c r="G144" s="732"/>
      <c r="H144" s="732"/>
      <c r="I144" s="732"/>
      <c r="J144" s="732"/>
      <c r="K144" s="733"/>
      <c r="L144" s="732"/>
      <c r="M144" s="733"/>
      <c r="N144" s="733"/>
      <c r="O144" s="732"/>
    </row>
    <row r="145" customFormat="false" ht="15" hidden="false" customHeight="true" outlineLevel="0" collapsed="false">
      <c r="B145" s="732"/>
      <c r="C145" s="733"/>
      <c r="D145" s="733"/>
      <c r="E145" s="733"/>
      <c r="F145" s="733"/>
      <c r="G145" s="732"/>
      <c r="H145" s="732"/>
      <c r="I145" s="732"/>
      <c r="J145" s="732"/>
      <c r="K145" s="733"/>
      <c r="L145" s="732"/>
      <c r="M145" s="733"/>
      <c r="N145" s="733"/>
      <c r="O145" s="732"/>
    </row>
    <row r="146" customFormat="false" ht="15" hidden="false" customHeight="true" outlineLevel="0" collapsed="false">
      <c r="B146" s="732"/>
      <c r="C146" s="733"/>
      <c r="D146" s="733"/>
      <c r="E146" s="733"/>
      <c r="F146" s="733"/>
      <c r="G146" s="732"/>
      <c r="H146" s="732"/>
      <c r="I146" s="732"/>
      <c r="J146" s="732"/>
      <c r="K146" s="733"/>
      <c r="L146" s="732"/>
      <c r="M146" s="733"/>
      <c r="N146" s="733"/>
      <c r="O146" s="732"/>
    </row>
    <row r="147" customFormat="false" ht="15" hidden="false" customHeight="true" outlineLevel="0" collapsed="false">
      <c r="B147" s="732"/>
      <c r="C147" s="733"/>
      <c r="D147" s="733"/>
      <c r="E147" s="733"/>
      <c r="F147" s="733"/>
      <c r="G147" s="732"/>
      <c r="H147" s="732"/>
      <c r="I147" s="732"/>
      <c r="J147" s="732"/>
      <c r="K147" s="733"/>
      <c r="L147" s="732"/>
      <c r="M147" s="733"/>
      <c r="N147" s="733"/>
      <c r="O147" s="732"/>
    </row>
    <row r="148" customFormat="false" ht="15" hidden="false" customHeight="true" outlineLevel="0" collapsed="false">
      <c r="B148" s="732"/>
      <c r="C148" s="733"/>
      <c r="D148" s="733"/>
      <c r="E148" s="733"/>
      <c r="F148" s="733"/>
      <c r="G148" s="732"/>
      <c r="H148" s="732"/>
      <c r="I148" s="732"/>
      <c r="J148" s="732"/>
      <c r="K148" s="733"/>
      <c r="L148" s="732"/>
      <c r="M148" s="733"/>
      <c r="N148" s="733"/>
      <c r="O148" s="732"/>
    </row>
    <row r="149" customFormat="false" ht="15" hidden="false" customHeight="true" outlineLevel="0" collapsed="false">
      <c r="B149" s="732"/>
      <c r="C149" s="733"/>
      <c r="D149" s="733"/>
      <c r="E149" s="733"/>
      <c r="F149" s="733"/>
      <c r="G149" s="732"/>
      <c r="H149" s="732"/>
      <c r="I149" s="732"/>
      <c r="J149" s="732"/>
      <c r="K149" s="733"/>
      <c r="L149" s="732"/>
      <c r="M149" s="733"/>
      <c r="N149" s="733"/>
      <c r="O149" s="732"/>
    </row>
    <row r="150" customFormat="false" ht="15" hidden="false" customHeight="true" outlineLevel="0" collapsed="false">
      <c r="B150" s="732"/>
      <c r="C150" s="733"/>
      <c r="D150" s="733"/>
      <c r="E150" s="733"/>
      <c r="F150" s="733"/>
      <c r="G150" s="732"/>
      <c r="H150" s="732"/>
      <c r="I150" s="732"/>
      <c r="J150" s="732"/>
      <c r="K150" s="733"/>
      <c r="L150" s="732"/>
      <c r="M150" s="733"/>
      <c r="N150" s="733"/>
      <c r="O150" s="732"/>
    </row>
    <row r="151" customFormat="false" ht="15" hidden="false" customHeight="true" outlineLevel="0" collapsed="false">
      <c r="B151" s="732"/>
      <c r="C151" s="733"/>
      <c r="D151" s="733"/>
      <c r="E151" s="733"/>
      <c r="F151" s="733"/>
      <c r="G151" s="732"/>
      <c r="H151" s="732"/>
      <c r="I151" s="732"/>
      <c r="J151" s="732"/>
      <c r="K151" s="733"/>
      <c r="L151" s="732"/>
      <c r="M151" s="733"/>
      <c r="N151" s="733"/>
      <c r="O151" s="732"/>
    </row>
    <row r="152" customFormat="false" ht="15" hidden="false" customHeight="true" outlineLevel="0" collapsed="false">
      <c r="B152" s="732"/>
      <c r="C152" s="733"/>
      <c r="D152" s="733"/>
      <c r="E152" s="733"/>
      <c r="F152" s="733"/>
      <c r="G152" s="732"/>
      <c r="H152" s="732"/>
      <c r="I152" s="732"/>
      <c r="J152" s="732"/>
      <c r="K152" s="733"/>
      <c r="L152" s="732"/>
      <c r="M152" s="733"/>
      <c r="N152" s="733"/>
      <c r="O152" s="732"/>
    </row>
    <row r="153" customFormat="false" ht="15" hidden="false" customHeight="true" outlineLevel="0" collapsed="false">
      <c r="B153" s="732"/>
      <c r="C153" s="733"/>
      <c r="D153" s="733"/>
      <c r="E153" s="733"/>
      <c r="F153" s="733"/>
      <c r="G153" s="732"/>
      <c r="H153" s="732"/>
      <c r="I153" s="732"/>
      <c r="J153" s="732"/>
      <c r="K153" s="733"/>
      <c r="L153" s="732"/>
      <c r="M153" s="733"/>
      <c r="N153" s="733"/>
      <c r="O153" s="732"/>
    </row>
    <row r="154" customFormat="false" ht="15" hidden="false" customHeight="true" outlineLevel="0" collapsed="false">
      <c r="B154" s="732"/>
      <c r="C154" s="733"/>
      <c r="D154" s="733"/>
      <c r="E154" s="733"/>
      <c r="F154" s="733"/>
      <c r="G154" s="732"/>
      <c r="H154" s="732"/>
      <c r="I154" s="732"/>
      <c r="J154" s="732"/>
      <c r="K154" s="733"/>
      <c r="L154" s="732"/>
      <c r="M154" s="733"/>
      <c r="N154" s="733"/>
      <c r="O154" s="732"/>
    </row>
    <row r="155" customFormat="false" ht="15" hidden="false" customHeight="true" outlineLevel="0" collapsed="false">
      <c r="B155" s="732"/>
      <c r="C155" s="733"/>
      <c r="D155" s="733"/>
      <c r="E155" s="733"/>
      <c r="F155" s="733"/>
      <c r="G155" s="732"/>
      <c r="H155" s="732"/>
      <c r="I155" s="732"/>
      <c r="J155" s="732"/>
      <c r="K155" s="733"/>
      <c r="L155" s="732"/>
      <c r="M155" s="733"/>
      <c r="N155" s="733"/>
      <c r="O155" s="732"/>
    </row>
    <row r="156" customFormat="false" ht="15" hidden="false" customHeight="true" outlineLevel="0" collapsed="false">
      <c r="B156" s="732"/>
      <c r="C156" s="733"/>
      <c r="D156" s="733"/>
      <c r="E156" s="733"/>
      <c r="F156" s="733"/>
      <c r="G156" s="732"/>
      <c r="H156" s="732"/>
      <c r="I156" s="732"/>
      <c r="J156" s="732"/>
      <c r="K156" s="733"/>
      <c r="L156" s="732"/>
      <c r="M156" s="733"/>
      <c r="N156" s="733"/>
      <c r="O156" s="732"/>
    </row>
    <row r="157" customFormat="false" ht="15" hidden="false" customHeight="true" outlineLevel="0" collapsed="false">
      <c r="B157" s="732"/>
      <c r="C157" s="733"/>
      <c r="D157" s="733"/>
      <c r="E157" s="733"/>
      <c r="F157" s="733"/>
      <c r="G157" s="732"/>
      <c r="H157" s="732"/>
      <c r="I157" s="732"/>
      <c r="J157" s="732"/>
      <c r="K157" s="733"/>
      <c r="L157" s="732"/>
      <c r="M157" s="733"/>
      <c r="N157" s="733"/>
      <c r="O157" s="732"/>
    </row>
    <row r="158" customFormat="false" ht="15" hidden="false" customHeight="true" outlineLevel="0" collapsed="false">
      <c r="B158" s="732"/>
      <c r="C158" s="733"/>
      <c r="D158" s="733"/>
      <c r="E158" s="733"/>
      <c r="F158" s="733"/>
      <c r="G158" s="732"/>
      <c r="H158" s="732"/>
      <c r="I158" s="732"/>
      <c r="J158" s="732"/>
      <c r="K158" s="733"/>
      <c r="L158" s="732"/>
      <c r="M158" s="733"/>
      <c r="N158" s="733"/>
      <c r="O158" s="732"/>
    </row>
    <row r="159" customFormat="false" ht="15" hidden="false" customHeight="true" outlineLevel="0" collapsed="false">
      <c r="B159" s="732"/>
      <c r="C159" s="733"/>
      <c r="D159" s="733"/>
      <c r="E159" s="733"/>
      <c r="F159" s="733"/>
      <c r="G159" s="732"/>
      <c r="H159" s="732"/>
      <c r="I159" s="732"/>
      <c r="J159" s="732"/>
      <c r="K159" s="733"/>
      <c r="L159" s="732"/>
      <c r="M159" s="733"/>
      <c r="N159" s="733"/>
      <c r="O159" s="732"/>
    </row>
    <row r="160" customFormat="false" ht="15" hidden="false" customHeight="true" outlineLevel="0" collapsed="false">
      <c r="B160" s="732"/>
      <c r="C160" s="733"/>
      <c r="D160" s="733"/>
      <c r="E160" s="733"/>
      <c r="F160" s="733"/>
      <c r="G160" s="732"/>
      <c r="H160" s="732"/>
      <c r="I160" s="732"/>
      <c r="J160" s="732"/>
      <c r="K160" s="733"/>
      <c r="L160" s="732"/>
      <c r="M160" s="733"/>
      <c r="N160" s="733"/>
      <c r="O160" s="732"/>
    </row>
    <row r="161" customFormat="false" ht="15" hidden="false" customHeight="true" outlineLevel="0" collapsed="false">
      <c r="B161" s="732"/>
      <c r="C161" s="733"/>
      <c r="D161" s="733"/>
      <c r="E161" s="733"/>
      <c r="F161" s="733"/>
      <c r="G161" s="732"/>
      <c r="H161" s="732"/>
      <c r="I161" s="732"/>
      <c r="J161" s="732"/>
      <c r="K161" s="733"/>
      <c r="L161" s="732"/>
      <c r="M161" s="733"/>
      <c r="N161" s="733"/>
      <c r="O161" s="732"/>
    </row>
    <row r="162" customFormat="false" ht="15" hidden="false" customHeight="true" outlineLevel="0" collapsed="false">
      <c r="B162" s="732"/>
      <c r="C162" s="733"/>
      <c r="D162" s="733"/>
      <c r="E162" s="733"/>
      <c r="F162" s="733"/>
      <c r="G162" s="732"/>
      <c r="H162" s="732"/>
      <c r="I162" s="732"/>
      <c r="J162" s="732"/>
      <c r="K162" s="733"/>
      <c r="L162" s="732"/>
      <c r="M162" s="733"/>
      <c r="N162" s="733"/>
      <c r="O162" s="732"/>
    </row>
    <row r="163" customFormat="false" ht="15" hidden="false" customHeight="true" outlineLevel="0" collapsed="false">
      <c r="B163" s="732"/>
      <c r="C163" s="733"/>
      <c r="D163" s="733"/>
      <c r="E163" s="733"/>
      <c r="F163" s="733"/>
      <c r="G163" s="732"/>
      <c r="H163" s="732"/>
      <c r="I163" s="732"/>
      <c r="J163" s="732"/>
      <c r="K163" s="733"/>
      <c r="L163" s="732"/>
      <c r="M163" s="733"/>
      <c r="N163" s="733"/>
      <c r="O163" s="732"/>
    </row>
    <row r="164" customFormat="false" ht="15" hidden="false" customHeight="true" outlineLevel="0" collapsed="false">
      <c r="B164" s="732"/>
      <c r="C164" s="733"/>
      <c r="D164" s="733"/>
      <c r="E164" s="733"/>
      <c r="F164" s="733"/>
      <c r="G164" s="732"/>
      <c r="H164" s="732"/>
      <c r="I164" s="732"/>
      <c r="J164" s="732"/>
      <c r="K164" s="733"/>
      <c r="L164" s="732"/>
      <c r="M164" s="733"/>
      <c r="N164" s="733"/>
      <c r="O164" s="732"/>
    </row>
    <row r="165" customFormat="false" ht="15" hidden="false" customHeight="true" outlineLevel="0" collapsed="false">
      <c r="B165" s="732"/>
      <c r="C165" s="733"/>
      <c r="D165" s="733"/>
      <c r="E165" s="733"/>
      <c r="F165" s="733"/>
      <c r="G165" s="732"/>
      <c r="H165" s="732"/>
      <c r="I165" s="732"/>
      <c r="J165" s="732"/>
      <c r="K165" s="733"/>
      <c r="L165" s="732"/>
      <c r="M165" s="733"/>
      <c r="N165" s="733"/>
      <c r="O165" s="732"/>
    </row>
    <row r="166" customFormat="false" ht="15" hidden="false" customHeight="true" outlineLevel="0" collapsed="false">
      <c r="B166" s="732"/>
      <c r="C166" s="733"/>
      <c r="D166" s="733"/>
      <c r="E166" s="733"/>
      <c r="F166" s="733"/>
      <c r="G166" s="732"/>
      <c r="H166" s="732"/>
      <c r="I166" s="732"/>
      <c r="J166" s="732"/>
      <c r="K166" s="733"/>
      <c r="L166" s="732"/>
      <c r="M166" s="733"/>
      <c r="N166" s="733"/>
      <c r="O166" s="732"/>
    </row>
    <row r="167" customFormat="false" ht="15" hidden="false" customHeight="true" outlineLevel="0" collapsed="false">
      <c r="B167" s="732"/>
      <c r="C167" s="733"/>
      <c r="D167" s="733"/>
      <c r="E167" s="733"/>
      <c r="F167" s="733"/>
      <c r="G167" s="732"/>
      <c r="H167" s="732"/>
      <c r="I167" s="732"/>
      <c r="J167" s="732"/>
      <c r="K167" s="733"/>
      <c r="L167" s="732"/>
      <c r="M167" s="733"/>
      <c r="N167" s="733"/>
      <c r="O167" s="732"/>
    </row>
    <row r="168" customFormat="false" ht="15" hidden="false" customHeight="true" outlineLevel="0" collapsed="false">
      <c r="B168" s="732"/>
      <c r="C168" s="733"/>
      <c r="D168" s="733"/>
      <c r="E168" s="733"/>
      <c r="F168" s="733"/>
      <c r="G168" s="732"/>
      <c r="H168" s="732"/>
      <c r="I168" s="732"/>
      <c r="J168" s="732"/>
      <c r="K168" s="733"/>
      <c r="L168" s="732"/>
      <c r="M168" s="733"/>
      <c r="N168" s="733"/>
      <c r="O168" s="732"/>
    </row>
    <row r="169" customFormat="false" ht="15" hidden="false" customHeight="true" outlineLevel="0" collapsed="false">
      <c r="B169" s="732"/>
      <c r="C169" s="733"/>
      <c r="D169" s="733"/>
      <c r="E169" s="733"/>
      <c r="F169" s="733"/>
      <c r="G169" s="732"/>
      <c r="H169" s="732"/>
      <c r="I169" s="732"/>
      <c r="J169" s="732"/>
      <c r="K169" s="733"/>
      <c r="L169" s="732"/>
      <c r="M169" s="733"/>
      <c r="N169" s="733"/>
      <c r="O169" s="732"/>
    </row>
    <row r="170" customFormat="false" ht="15" hidden="false" customHeight="true" outlineLevel="0" collapsed="false">
      <c r="B170" s="732"/>
      <c r="C170" s="733"/>
      <c r="D170" s="733"/>
      <c r="E170" s="733"/>
      <c r="F170" s="733"/>
      <c r="G170" s="732"/>
      <c r="H170" s="732"/>
      <c r="I170" s="732"/>
      <c r="J170" s="732"/>
      <c r="K170" s="733"/>
      <c r="L170" s="732"/>
      <c r="M170" s="733"/>
      <c r="N170" s="733"/>
      <c r="O170" s="732"/>
    </row>
    <row r="171" customFormat="false" ht="15" hidden="false" customHeight="true" outlineLevel="0" collapsed="false">
      <c r="B171" s="732"/>
      <c r="C171" s="733"/>
      <c r="D171" s="733"/>
      <c r="E171" s="733"/>
      <c r="F171" s="733"/>
      <c r="G171" s="732"/>
      <c r="H171" s="732"/>
      <c r="I171" s="732"/>
      <c r="J171" s="732"/>
      <c r="K171" s="733"/>
      <c r="L171" s="732"/>
      <c r="M171" s="733"/>
      <c r="N171" s="733"/>
      <c r="O171" s="732"/>
    </row>
    <row r="172" customFormat="false" ht="15" hidden="false" customHeight="true" outlineLevel="0" collapsed="false">
      <c r="B172" s="732"/>
      <c r="C172" s="733"/>
      <c r="D172" s="733"/>
      <c r="E172" s="733"/>
      <c r="F172" s="733"/>
      <c r="G172" s="732"/>
      <c r="H172" s="732"/>
      <c r="I172" s="732"/>
      <c r="J172" s="732"/>
      <c r="K172" s="733"/>
      <c r="L172" s="732"/>
      <c r="M172" s="733"/>
      <c r="N172" s="733"/>
      <c r="O172" s="732"/>
    </row>
    <row r="173" customFormat="false" ht="15" hidden="false" customHeight="true" outlineLevel="0" collapsed="false">
      <c r="B173" s="732"/>
      <c r="C173" s="733"/>
      <c r="D173" s="733"/>
      <c r="E173" s="733"/>
      <c r="F173" s="733"/>
      <c r="G173" s="732"/>
      <c r="H173" s="732"/>
      <c r="I173" s="732"/>
      <c r="J173" s="732"/>
      <c r="K173" s="733"/>
      <c r="L173" s="732"/>
      <c r="M173" s="733"/>
      <c r="N173" s="733"/>
      <c r="O173" s="732"/>
    </row>
    <row r="174" customFormat="false" ht="15" hidden="false" customHeight="true" outlineLevel="0" collapsed="false">
      <c r="B174" s="732"/>
      <c r="C174" s="733"/>
      <c r="D174" s="733"/>
      <c r="E174" s="733"/>
      <c r="F174" s="733"/>
      <c r="G174" s="732"/>
      <c r="H174" s="732"/>
      <c r="I174" s="732"/>
      <c r="J174" s="732"/>
      <c r="K174" s="733"/>
      <c r="L174" s="732"/>
      <c r="M174" s="733"/>
      <c r="N174" s="733"/>
      <c r="O174" s="732"/>
    </row>
    <row r="175" customFormat="false" ht="15" hidden="false" customHeight="true" outlineLevel="0" collapsed="false">
      <c r="B175" s="732"/>
      <c r="C175" s="733"/>
      <c r="D175" s="733"/>
      <c r="E175" s="733"/>
      <c r="F175" s="733"/>
      <c r="G175" s="732"/>
      <c r="H175" s="732"/>
      <c r="I175" s="732"/>
      <c r="J175" s="732"/>
      <c r="K175" s="733"/>
      <c r="L175" s="732"/>
      <c r="M175" s="733"/>
      <c r="N175" s="733"/>
      <c r="O175" s="732"/>
    </row>
    <row r="176" customFormat="false" ht="15" hidden="false" customHeight="true" outlineLevel="0" collapsed="false">
      <c r="B176" s="732"/>
      <c r="C176" s="733"/>
      <c r="D176" s="733"/>
      <c r="E176" s="733"/>
      <c r="F176" s="733"/>
      <c r="G176" s="732"/>
      <c r="H176" s="732"/>
      <c r="I176" s="732"/>
      <c r="J176" s="732"/>
      <c r="K176" s="733"/>
      <c r="L176" s="732"/>
      <c r="M176" s="733"/>
      <c r="N176" s="733"/>
      <c r="O176" s="732"/>
    </row>
    <row r="177" customFormat="false" ht="15" hidden="false" customHeight="true" outlineLevel="0" collapsed="false">
      <c r="B177" s="732"/>
      <c r="C177" s="733"/>
      <c r="D177" s="733"/>
      <c r="E177" s="733"/>
      <c r="F177" s="733"/>
      <c r="G177" s="732"/>
      <c r="H177" s="732"/>
      <c r="I177" s="732"/>
      <c r="J177" s="732"/>
      <c r="K177" s="733"/>
      <c r="L177" s="732"/>
      <c r="M177" s="733"/>
      <c r="N177" s="733"/>
      <c r="O177" s="732"/>
    </row>
    <row r="178" customFormat="false" ht="15" hidden="false" customHeight="true" outlineLevel="0" collapsed="false">
      <c r="B178" s="732"/>
      <c r="C178" s="733"/>
      <c r="D178" s="733"/>
      <c r="E178" s="733"/>
      <c r="F178" s="733"/>
      <c r="G178" s="732"/>
      <c r="H178" s="732"/>
      <c r="I178" s="732"/>
      <c r="J178" s="732"/>
      <c r="K178" s="733"/>
      <c r="L178" s="732"/>
      <c r="M178" s="733"/>
      <c r="N178" s="733"/>
      <c r="O178" s="732"/>
    </row>
    <row r="179" customFormat="false" ht="15" hidden="false" customHeight="true" outlineLevel="0" collapsed="false">
      <c r="B179" s="732"/>
      <c r="C179" s="733"/>
      <c r="D179" s="733"/>
      <c r="E179" s="733"/>
      <c r="F179" s="733"/>
      <c r="G179" s="732"/>
      <c r="H179" s="732"/>
      <c r="I179" s="732"/>
      <c r="J179" s="732"/>
      <c r="K179" s="733"/>
      <c r="L179" s="732"/>
      <c r="M179" s="733"/>
      <c r="N179" s="733"/>
      <c r="O179" s="732"/>
    </row>
    <row r="180" customFormat="false" ht="15" hidden="false" customHeight="true" outlineLevel="0" collapsed="false">
      <c r="B180" s="732"/>
      <c r="C180" s="733"/>
      <c r="D180" s="733"/>
      <c r="E180" s="733"/>
      <c r="F180" s="733"/>
      <c r="G180" s="732"/>
      <c r="H180" s="732"/>
      <c r="I180" s="732"/>
      <c r="J180" s="732"/>
      <c r="K180" s="733"/>
      <c r="L180" s="732"/>
      <c r="M180" s="733"/>
      <c r="N180" s="733"/>
      <c r="O180" s="732"/>
    </row>
    <row r="181" customFormat="false" ht="15" hidden="false" customHeight="true" outlineLevel="0" collapsed="false">
      <c r="B181" s="732"/>
      <c r="C181" s="733"/>
      <c r="D181" s="733"/>
      <c r="E181" s="733"/>
      <c r="F181" s="733"/>
      <c r="G181" s="732"/>
      <c r="H181" s="732"/>
      <c r="I181" s="732"/>
      <c r="J181" s="732"/>
      <c r="K181" s="733"/>
      <c r="L181" s="732"/>
      <c r="M181" s="733"/>
      <c r="N181" s="733"/>
      <c r="O181" s="732"/>
    </row>
    <row r="182" customFormat="false" ht="15" hidden="false" customHeight="true" outlineLevel="0" collapsed="false">
      <c r="B182" s="732"/>
      <c r="C182" s="733"/>
      <c r="D182" s="733"/>
      <c r="E182" s="733"/>
      <c r="F182" s="733"/>
      <c r="G182" s="732"/>
      <c r="H182" s="732"/>
      <c r="I182" s="732"/>
      <c r="J182" s="732"/>
      <c r="K182" s="733"/>
      <c r="L182" s="732"/>
      <c r="M182" s="733"/>
      <c r="N182" s="733"/>
      <c r="O182" s="732"/>
    </row>
    <row r="183" customFormat="false" ht="15" hidden="false" customHeight="true" outlineLevel="0" collapsed="false">
      <c r="B183" s="732"/>
      <c r="C183" s="733"/>
      <c r="D183" s="733"/>
      <c r="E183" s="733"/>
      <c r="F183" s="733"/>
      <c r="G183" s="732"/>
      <c r="H183" s="732"/>
      <c r="I183" s="732"/>
      <c r="J183" s="732"/>
      <c r="K183" s="733"/>
      <c r="L183" s="732"/>
      <c r="M183" s="733"/>
      <c r="N183" s="733"/>
      <c r="O183" s="732"/>
    </row>
    <row r="184" customFormat="false" ht="15" hidden="false" customHeight="true" outlineLevel="0" collapsed="false">
      <c r="B184" s="732"/>
      <c r="C184" s="733"/>
      <c r="D184" s="733"/>
      <c r="E184" s="733"/>
      <c r="F184" s="733"/>
      <c r="G184" s="732"/>
      <c r="H184" s="732"/>
      <c r="I184" s="732"/>
      <c r="J184" s="732"/>
      <c r="K184" s="733"/>
      <c r="L184" s="732"/>
      <c r="M184" s="733"/>
      <c r="N184" s="733"/>
      <c r="O184" s="732"/>
    </row>
    <row r="185" customFormat="false" ht="15" hidden="false" customHeight="true" outlineLevel="0" collapsed="false">
      <c r="B185" s="732"/>
      <c r="C185" s="733"/>
      <c r="D185" s="733"/>
      <c r="E185" s="733"/>
      <c r="F185" s="733"/>
      <c r="G185" s="732"/>
      <c r="H185" s="732"/>
      <c r="I185" s="732"/>
      <c r="J185" s="732"/>
      <c r="K185" s="733"/>
      <c r="L185" s="732"/>
      <c r="M185" s="733"/>
      <c r="N185" s="733"/>
      <c r="O185" s="732"/>
    </row>
    <row r="186" customFormat="false" ht="15" hidden="false" customHeight="true" outlineLevel="0" collapsed="false">
      <c r="B186" s="732"/>
      <c r="C186" s="733"/>
      <c r="D186" s="733"/>
      <c r="E186" s="733"/>
      <c r="F186" s="733"/>
      <c r="G186" s="732"/>
      <c r="H186" s="732"/>
      <c r="I186" s="732"/>
      <c r="J186" s="732"/>
      <c r="K186" s="733"/>
      <c r="L186" s="732"/>
      <c r="M186" s="733"/>
      <c r="N186" s="733"/>
      <c r="O186" s="732"/>
    </row>
    <row r="187" customFormat="false" ht="15" hidden="false" customHeight="true" outlineLevel="0" collapsed="false">
      <c r="B187" s="732"/>
      <c r="C187" s="733"/>
      <c r="D187" s="733"/>
      <c r="E187" s="733"/>
      <c r="F187" s="733"/>
      <c r="G187" s="732"/>
      <c r="H187" s="732"/>
      <c r="I187" s="732"/>
      <c r="J187" s="732"/>
      <c r="K187" s="733"/>
      <c r="L187" s="732"/>
      <c r="M187" s="733"/>
      <c r="N187" s="733"/>
      <c r="O187" s="732"/>
    </row>
    <row r="188" customFormat="false" ht="15" hidden="false" customHeight="true" outlineLevel="0" collapsed="false">
      <c r="B188" s="732"/>
      <c r="C188" s="733"/>
      <c r="D188" s="733"/>
      <c r="E188" s="733"/>
      <c r="F188" s="733"/>
      <c r="G188" s="732"/>
      <c r="H188" s="732"/>
      <c r="I188" s="732"/>
      <c r="J188" s="732"/>
      <c r="K188" s="733"/>
      <c r="L188" s="732"/>
      <c r="M188" s="733"/>
      <c r="N188" s="733"/>
      <c r="O188" s="732"/>
    </row>
    <row r="189" customFormat="false" ht="15" hidden="false" customHeight="true" outlineLevel="0" collapsed="false">
      <c r="B189" s="732"/>
      <c r="C189" s="733"/>
      <c r="D189" s="733"/>
      <c r="E189" s="733"/>
      <c r="F189" s="733"/>
      <c r="G189" s="732"/>
      <c r="H189" s="732"/>
      <c r="I189" s="732"/>
      <c r="J189" s="732"/>
      <c r="K189" s="733"/>
      <c r="L189" s="732"/>
      <c r="M189" s="733"/>
      <c r="N189" s="733"/>
      <c r="O189" s="732"/>
    </row>
    <row r="190" customFormat="false" ht="15" hidden="false" customHeight="true" outlineLevel="0" collapsed="false">
      <c r="B190" s="732"/>
      <c r="C190" s="733"/>
      <c r="D190" s="733"/>
      <c r="E190" s="733"/>
      <c r="F190" s="733"/>
      <c r="G190" s="732"/>
      <c r="H190" s="732"/>
      <c r="I190" s="732"/>
      <c r="J190" s="732"/>
      <c r="K190" s="733"/>
      <c r="L190" s="732"/>
      <c r="M190" s="733"/>
      <c r="N190" s="733"/>
      <c r="O190" s="732"/>
    </row>
    <row r="191" customFormat="false" ht="15" hidden="false" customHeight="true" outlineLevel="0" collapsed="false">
      <c r="B191" s="732"/>
      <c r="C191" s="733"/>
      <c r="D191" s="733"/>
      <c r="E191" s="733"/>
      <c r="F191" s="733"/>
      <c r="G191" s="732"/>
      <c r="H191" s="732"/>
      <c r="I191" s="732"/>
      <c r="J191" s="732"/>
      <c r="K191" s="733"/>
      <c r="L191" s="732"/>
      <c r="M191" s="733"/>
      <c r="N191" s="733"/>
      <c r="O191" s="732"/>
    </row>
    <row r="192" customFormat="false" ht="19.5" hidden="false" customHeight="false" outlineLevel="0" collapsed="false">
      <c r="B192" s="732"/>
      <c r="C192" s="733"/>
      <c r="D192" s="733"/>
      <c r="E192" s="733"/>
      <c r="F192" s="733"/>
      <c r="G192" s="732"/>
      <c r="H192" s="732"/>
      <c r="I192" s="732"/>
      <c r="J192" s="732"/>
      <c r="K192" s="733"/>
      <c r="L192" s="732"/>
      <c r="M192" s="733"/>
      <c r="N192" s="733"/>
      <c r="O192" s="732"/>
    </row>
    <row r="193" customFormat="false" ht="19.5" hidden="false" customHeight="false" outlineLevel="0" collapsed="false">
      <c r="B193" s="732"/>
      <c r="C193" s="733"/>
      <c r="D193" s="733"/>
      <c r="E193" s="733"/>
      <c r="F193" s="733"/>
      <c r="G193" s="732"/>
      <c r="H193" s="732"/>
      <c r="I193" s="732"/>
      <c r="J193" s="732"/>
      <c r="K193" s="733"/>
      <c r="L193" s="732"/>
      <c r="M193" s="733"/>
      <c r="N193" s="733"/>
      <c r="O193" s="732"/>
    </row>
    <row r="194" customFormat="false" ht="19.5" hidden="false" customHeight="false" outlineLevel="0" collapsed="false">
      <c r="B194" s="732"/>
      <c r="C194" s="733"/>
      <c r="D194" s="733"/>
      <c r="E194" s="733"/>
      <c r="F194" s="733"/>
      <c r="G194" s="732"/>
      <c r="H194" s="732"/>
      <c r="I194" s="732"/>
      <c r="J194" s="732"/>
      <c r="K194" s="733"/>
      <c r="L194" s="732"/>
      <c r="M194" s="733"/>
      <c r="N194" s="733"/>
      <c r="O194" s="732"/>
    </row>
    <row r="195" customFormat="false" ht="19.5" hidden="false" customHeight="false" outlineLevel="0" collapsed="false">
      <c r="B195" s="732"/>
      <c r="C195" s="733"/>
      <c r="D195" s="733"/>
      <c r="E195" s="733"/>
      <c r="F195" s="733"/>
      <c r="G195" s="732"/>
      <c r="H195" s="732"/>
      <c r="I195" s="732"/>
      <c r="J195" s="732"/>
      <c r="K195" s="733"/>
      <c r="L195" s="732"/>
      <c r="M195" s="733"/>
      <c r="N195" s="733"/>
      <c r="O195" s="732"/>
    </row>
    <row r="196" customFormat="false" ht="19.5" hidden="false" customHeight="false" outlineLevel="0" collapsed="false">
      <c r="B196" s="732"/>
      <c r="C196" s="733"/>
      <c r="D196" s="733"/>
      <c r="E196" s="733"/>
      <c r="F196" s="733"/>
      <c r="G196" s="732"/>
      <c r="H196" s="732"/>
      <c r="I196" s="732"/>
      <c r="J196" s="732"/>
      <c r="K196" s="733"/>
      <c r="L196" s="732"/>
      <c r="M196" s="733"/>
      <c r="N196" s="733"/>
      <c r="O196" s="732"/>
    </row>
    <row r="197" customFormat="false" ht="19.5" hidden="false" customHeight="false" outlineLevel="0" collapsed="false">
      <c r="B197" s="732"/>
      <c r="C197" s="733"/>
      <c r="D197" s="733"/>
      <c r="E197" s="733"/>
      <c r="F197" s="733"/>
      <c r="G197" s="732"/>
      <c r="H197" s="732"/>
      <c r="I197" s="732"/>
      <c r="J197" s="732"/>
      <c r="K197" s="733"/>
      <c r="L197" s="732"/>
      <c r="M197" s="733"/>
      <c r="N197" s="733"/>
      <c r="O197" s="732"/>
    </row>
    <row r="198" customFormat="false" ht="19.5" hidden="false" customHeight="false" outlineLevel="0" collapsed="false">
      <c r="B198" s="732"/>
      <c r="C198" s="733"/>
      <c r="D198" s="733"/>
      <c r="E198" s="733"/>
      <c r="F198" s="733"/>
      <c r="G198" s="732"/>
      <c r="H198" s="732"/>
      <c r="I198" s="732"/>
      <c r="J198" s="732"/>
      <c r="K198" s="733"/>
      <c r="L198" s="732"/>
      <c r="M198" s="733"/>
      <c r="N198" s="733"/>
      <c r="O198" s="732"/>
    </row>
    <row r="199" customFormat="false" ht="19.5" hidden="false" customHeight="false" outlineLevel="0" collapsed="false">
      <c r="B199" s="732"/>
      <c r="C199" s="733"/>
      <c r="D199" s="733"/>
      <c r="E199" s="733"/>
      <c r="F199" s="733"/>
      <c r="G199" s="732"/>
      <c r="H199" s="732"/>
      <c r="I199" s="732"/>
      <c r="J199" s="732"/>
      <c r="K199" s="733"/>
      <c r="L199" s="732"/>
      <c r="M199" s="733"/>
      <c r="N199" s="733"/>
      <c r="O199" s="732"/>
    </row>
    <row r="200" customFormat="false" ht="19.5" hidden="false" customHeight="false" outlineLevel="0" collapsed="false">
      <c r="B200" s="732"/>
      <c r="C200" s="733"/>
      <c r="D200" s="733"/>
      <c r="E200" s="733"/>
      <c r="F200" s="733"/>
      <c r="G200" s="732"/>
      <c r="H200" s="732"/>
      <c r="I200" s="732"/>
      <c r="J200" s="732"/>
      <c r="K200" s="733"/>
      <c r="L200" s="732"/>
      <c r="M200" s="733"/>
      <c r="N200" s="733"/>
      <c r="O200" s="732"/>
    </row>
    <row r="201" customFormat="false" ht="19.5" hidden="false" customHeight="false" outlineLevel="0" collapsed="false">
      <c r="B201" s="732"/>
      <c r="C201" s="733"/>
      <c r="D201" s="733"/>
      <c r="E201" s="733"/>
      <c r="F201" s="733"/>
      <c r="G201" s="732"/>
      <c r="H201" s="732"/>
      <c r="I201" s="732"/>
      <c r="J201" s="732"/>
      <c r="K201" s="733"/>
      <c r="L201" s="732"/>
      <c r="M201" s="733"/>
      <c r="N201" s="733"/>
      <c r="O201" s="732"/>
    </row>
    <row r="202" customFormat="false" ht="19.5" hidden="false" customHeight="false" outlineLevel="0" collapsed="false">
      <c r="B202" s="732"/>
      <c r="C202" s="733"/>
      <c r="D202" s="733"/>
      <c r="E202" s="733"/>
      <c r="F202" s="733"/>
      <c r="G202" s="732"/>
      <c r="H202" s="732"/>
      <c r="I202" s="732"/>
      <c r="J202" s="732"/>
      <c r="K202" s="733"/>
      <c r="L202" s="732"/>
      <c r="M202" s="733"/>
      <c r="N202" s="733"/>
      <c r="O202" s="732"/>
    </row>
    <row r="203" customFormat="false" ht="19.5" hidden="false" customHeight="false" outlineLevel="0" collapsed="false">
      <c r="B203" s="732"/>
      <c r="C203" s="733"/>
      <c r="D203" s="733"/>
      <c r="E203" s="733"/>
      <c r="F203" s="733"/>
      <c r="G203" s="732"/>
      <c r="H203" s="732"/>
      <c r="I203" s="732"/>
      <c r="J203" s="732"/>
      <c r="K203" s="733"/>
      <c r="L203" s="732"/>
      <c r="M203" s="733"/>
      <c r="N203" s="733"/>
      <c r="O203" s="732"/>
    </row>
    <row r="204" customFormat="false" ht="19.5" hidden="false" customHeight="false" outlineLevel="0" collapsed="false">
      <c r="B204" s="732"/>
      <c r="C204" s="733"/>
      <c r="D204" s="733"/>
      <c r="E204" s="733"/>
      <c r="F204" s="733"/>
      <c r="G204" s="732"/>
      <c r="H204" s="732"/>
      <c r="I204" s="732"/>
      <c r="J204" s="732"/>
      <c r="K204" s="733"/>
      <c r="L204" s="732"/>
      <c r="M204" s="733"/>
      <c r="N204" s="733"/>
      <c r="O204" s="732"/>
    </row>
    <row r="205" customFormat="false" ht="19.5" hidden="false" customHeight="false" outlineLevel="0" collapsed="false">
      <c r="B205" s="732"/>
      <c r="C205" s="733"/>
      <c r="D205" s="733"/>
      <c r="E205" s="733"/>
      <c r="F205" s="733"/>
      <c r="G205" s="732"/>
      <c r="H205" s="732"/>
      <c r="I205" s="732"/>
      <c r="J205" s="732"/>
      <c r="K205" s="733"/>
      <c r="L205" s="732"/>
      <c r="M205" s="733"/>
      <c r="N205" s="733"/>
      <c r="O205" s="732"/>
    </row>
    <row r="206" customFormat="false" ht="19.5" hidden="false" customHeight="false" outlineLevel="0" collapsed="false">
      <c r="B206" s="732"/>
      <c r="C206" s="733"/>
      <c r="D206" s="733"/>
      <c r="E206" s="733"/>
      <c r="F206" s="733"/>
      <c r="G206" s="732"/>
      <c r="H206" s="732"/>
      <c r="I206" s="732"/>
      <c r="J206" s="732"/>
      <c r="K206" s="733"/>
      <c r="L206" s="732"/>
      <c r="M206" s="733"/>
      <c r="N206" s="733"/>
      <c r="O206" s="732"/>
    </row>
    <row r="207" customFormat="false" ht="19.5" hidden="false" customHeight="false" outlineLevel="0" collapsed="false">
      <c r="B207" s="732"/>
      <c r="C207" s="733"/>
      <c r="D207" s="733"/>
      <c r="E207" s="733"/>
      <c r="F207" s="733"/>
      <c r="G207" s="732"/>
      <c r="H207" s="732"/>
      <c r="I207" s="732"/>
      <c r="J207" s="732"/>
      <c r="K207" s="733"/>
      <c r="L207" s="732"/>
      <c r="M207" s="733"/>
      <c r="N207" s="733"/>
      <c r="O207" s="732"/>
    </row>
    <row r="208" customFormat="false" ht="19.5" hidden="false" customHeight="false" outlineLevel="0" collapsed="false">
      <c r="B208" s="732"/>
      <c r="C208" s="733"/>
      <c r="D208" s="733"/>
      <c r="E208" s="733"/>
      <c r="F208" s="733"/>
      <c r="G208" s="732"/>
      <c r="H208" s="732"/>
      <c r="I208" s="732"/>
      <c r="J208" s="732"/>
      <c r="K208" s="733"/>
      <c r="L208" s="732"/>
      <c r="M208" s="733"/>
      <c r="N208" s="733"/>
      <c r="O208" s="732"/>
    </row>
    <row r="209" customFormat="false" ht="19.5" hidden="false" customHeight="false" outlineLevel="0" collapsed="false">
      <c r="B209" s="732"/>
      <c r="C209" s="733"/>
      <c r="D209" s="733"/>
      <c r="E209" s="733"/>
      <c r="F209" s="733"/>
      <c r="G209" s="732"/>
      <c r="H209" s="732"/>
      <c r="I209" s="732"/>
      <c r="J209" s="732"/>
      <c r="K209" s="733"/>
      <c r="L209" s="732"/>
      <c r="M209" s="733"/>
      <c r="N209" s="733"/>
      <c r="O209" s="732"/>
    </row>
    <row r="210" customFormat="false" ht="19.5" hidden="false" customHeight="false" outlineLevel="0" collapsed="false">
      <c r="B210" s="732"/>
      <c r="C210" s="733"/>
      <c r="D210" s="733"/>
      <c r="E210" s="733"/>
      <c r="F210" s="733"/>
      <c r="G210" s="732"/>
      <c r="H210" s="732"/>
      <c r="I210" s="732"/>
      <c r="J210" s="732"/>
      <c r="K210" s="733"/>
      <c r="L210" s="732"/>
      <c r="M210" s="733"/>
      <c r="N210" s="733"/>
      <c r="O210" s="732"/>
    </row>
    <row r="211" customFormat="false" ht="19.5" hidden="false" customHeight="false" outlineLevel="0" collapsed="false">
      <c r="B211" s="732"/>
      <c r="C211" s="733"/>
      <c r="D211" s="733"/>
      <c r="E211" s="733"/>
      <c r="F211" s="733"/>
      <c r="G211" s="732"/>
      <c r="H211" s="732"/>
      <c r="I211" s="732"/>
      <c r="J211" s="732"/>
      <c r="K211" s="733"/>
      <c r="L211" s="732"/>
      <c r="M211" s="733"/>
      <c r="N211" s="733"/>
      <c r="O211" s="732"/>
    </row>
    <row r="212" customFormat="false" ht="19.5" hidden="false" customHeight="false" outlineLevel="0" collapsed="false">
      <c r="B212" s="732"/>
      <c r="C212" s="733"/>
      <c r="D212" s="733"/>
      <c r="E212" s="733"/>
      <c r="F212" s="733"/>
      <c r="G212" s="732"/>
      <c r="H212" s="732"/>
      <c r="I212" s="732"/>
      <c r="J212" s="732"/>
      <c r="K212" s="733"/>
      <c r="L212" s="732"/>
      <c r="M212" s="733"/>
      <c r="N212" s="733"/>
      <c r="O212" s="732"/>
    </row>
    <row r="213" customFormat="false" ht="19.5" hidden="false" customHeight="false" outlineLevel="0" collapsed="false">
      <c r="B213" s="732"/>
      <c r="C213" s="733"/>
      <c r="D213" s="733"/>
      <c r="E213" s="733"/>
      <c r="F213" s="733"/>
      <c r="G213" s="732"/>
      <c r="H213" s="732"/>
      <c r="I213" s="732"/>
      <c r="J213" s="732"/>
      <c r="K213" s="733"/>
      <c r="L213" s="732"/>
      <c r="M213" s="733"/>
      <c r="N213" s="733"/>
      <c r="O213" s="732"/>
    </row>
    <row r="214" customFormat="false" ht="19.5" hidden="false" customHeight="false" outlineLevel="0" collapsed="false">
      <c r="B214" s="732"/>
      <c r="C214" s="733"/>
      <c r="D214" s="733"/>
      <c r="E214" s="733"/>
      <c r="F214" s="733"/>
      <c r="G214" s="732"/>
      <c r="H214" s="732"/>
      <c r="I214" s="732"/>
      <c r="J214" s="732"/>
      <c r="K214" s="733"/>
      <c r="L214" s="732"/>
      <c r="M214" s="733"/>
      <c r="N214" s="733"/>
      <c r="O214" s="732"/>
    </row>
    <row r="215" customFormat="false" ht="19.5" hidden="false" customHeight="false" outlineLevel="0" collapsed="false">
      <c r="B215" s="732"/>
      <c r="C215" s="733"/>
      <c r="D215" s="733"/>
      <c r="E215" s="733"/>
      <c r="F215" s="733"/>
      <c r="G215" s="732"/>
      <c r="H215" s="732"/>
      <c r="I215" s="732"/>
      <c r="J215" s="732"/>
      <c r="K215" s="733"/>
      <c r="L215" s="732"/>
      <c r="M215" s="733"/>
      <c r="N215" s="733"/>
      <c r="O215" s="732"/>
    </row>
    <row r="216" customFormat="false" ht="19.5" hidden="false" customHeight="false" outlineLevel="0" collapsed="false">
      <c r="B216" s="732"/>
      <c r="C216" s="733"/>
      <c r="D216" s="733"/>
      <c r="E216" s="733"/>
      <c r="F216" s="733"/>
      <c r="G216" s="732"/>
      <c r="H216" s="732"/>
      <c r="I216" s="732"/>
      <c r="J216" s="732"/>
      <c r="K216" s="733"/>
      <c r="L216" s="732"/>
      <c r="M216" s="733"/>
      <c r="N216" s="733"/>
      <c r="O216" s="732"/>
    </row>
    <row r="217" customFormat="false" ht="19.5" hidden="false" customHeight="false" outlineLevel="0" collapsed="false">
      <c r="B217" s="732"/>
      <c r="C217" s="733"/>
      <c r="D217" s="733"/>
      <c r="E217" s="733"/>
      <c r="F217" s="733"/>
      <c r="G217" s="732"/>
      <c r="H217" s="732"/>
      <c r="I217" s="732"/>
      <c r="J217" s="732"/>
      <c r="K217" s="733"/>
      <c r="L217" s="732"/>
      <c r="M217" s="733"/>
      <c r="N217" s="733"/>
      <c r="O217" s="732"/>
    </row>
    <row r="218" customFormat="false" ht="19.5" hidden="false" customHeight="false" outlineLevel="0" collapsed="false">
      <c r="B218" s="732"/>
      <c r="C218" s="733"/>
      <c r="D218" s="733"/>
      <c r="E218" s="733"/>
      <c r="F218" s="733"/>
      <c r="G218" s="732"/>
      <c r="H218" s="732"/>
      <c r="I218" s="732"/>
      <c r="J218" s="732"/>
      <c r="K218" s="733"/>
      <c r="L218" s="732"/>
      <c r="M218" s="733"/>
      <c r="N218" s="733"/>
      <c r="O218" s="732"/>
    </row>
    <row r="219" customFormat="false" ht="19.5" hidden="false" customHeight="false" outlineLevel="0" collapsed="false">
      <c r="B219" s="732"/>
      <c r="C219" s="733"/>
      <c r="D219" s="733"/>
      <c r="E219" s="733"/>
      <c r="F219" s="733"/>
      <c r="G219" s="732"/>
      <c r="H219" s="732"/>
      <c r="I219" s="732"/>
      <c r="J219" s="732"/>
      <c r="K219" s="733"/>
      <c r="L219" s="732"/>
      <c r="M219" s="733"/>
      <c r="N219" s="733"/>
      <c r="O219" s="732"/>
    </row>
    <row r="220" customFormat="false" ht="19.5" hidden="false" customHeight="false" outlineLevel="0" collapsed="false">
      <c r="B220" s="732"/>
      <c r="C220" s="733"/>
      <c r="D220" s="733"/>
      <c r="E220" s="733"/>
      <c r="F220" s="733"/>
      <c r="G220" s="732"/>
      <c r="H220" s="732"/>
      <c r="I220" s="732"/>
      <c r="J220" s="732"/>
      <c r="K220" s="733"/>
      <c r="L220" s="732"/>
      <c r="M220" s="733"/>
      <c r="N220" s="733"/>
      <c r="O220" s="732"/>
    </row>
    <row r="221" customFormat="false" ht="19.5" hidden="false" customHeight="false" outlineLevel="0" collapsed="false">
      <c r="B221" s="732"/>
      <c r="C221" s="733"/>
      <c r="D221" s="733"/>
      <c r="E221" s="733"/>
      <c r="F221" s="733"/>
      <c r="G221" s="732"/>
      <c r="H221" s="732"/>
      <c r="I221" s="732"/>
      <c r="J221" s="732"/>
      <c r="K221" s="733"/>
      <c r="L221" s="732"/>
      <c r="M221" s="733"/>
      <c r="N221" s="733"/>
      <c r="O221" s="732"/>
    </row>
    <row r="222" customFormat="false" ht="19.5" hidden="false" customHeight="false" outlineLevel="0" collapsed="false">
      <c r="B222" s="732"/>
      <c r="C222" s="733"/>
      <c r="D222" s="733"/>
      <c r="E222" s="733"/>
      <c r="F222" s="733"/>
      <c r="G222" s="732"/>
      <c r="H222" s="732"/>
      <c r="I222" s="732"/>
      <c r="J222" s="732"/>
      <c r="K222" s="733"/>
      <c r="L222" s="732"/>
      <c r="M222" s="733"/>
      <c r="N222" s="733"/>
      <c r="O222" s="732"/>
    </row>
    <row r="223" customFormat="false" ht="19.5" hidden="false" customHeight="false" outlineLevel="0" collapsed="false">
      <c r="B223" s="732"/>
      <c r="C223" s="733"/>
      <c r="D223" s="733"/>
      <c r="E223" s="733"/>
      <c r="F223" s="733"/>
      <c r="G223" s="732"/>
      <c r="H223" s="732"/>
      <c r="I223" s="732"/>
      <c r="J223" s="732"/>
      <c r="K223" s="733"/>
      <c r="L223" s="732"/>
      <c r="M223" s="733"/>
      <c r="N223" s="733"/>
      <c r="O223" s="732"/>
    </row>
    <row r="224" customFormat="false" ht="19.5" hidden="false" customHeight="false" outlineLevel="0" collapsed="false">
      <c r="B224" s="732"/>
      <c r="C224" s="733"/>
      <c r="D224" s="733"/>
      <c r="E224" s="733"/>
      <c r="F224" s="733"/>
      <c r="G224" s="732"/>
      <c r="H224" s="732"/>
      <c r="I224" s="732"/>
      <c r="J224" s="732"/>
      <c r="K224" s="733"/>
      <c r="L224" s="732"/>
      <c r="M224" s="733"/>
      <c r="N224" s="733"/>
      <c r="O224" s="732"/>
    </row>
    <row r="225" customFormat="false" ht="19.5" hidden="false" customHeight="false" outlineLevel="0" collapsed="false">
      <c r="B225" s="732"/>
      <c r="C225" s="733"/>
      <c r="D225" s="733"/>
      <c r="E225" s="733"/>
      <c r="F225" s="733"/>
      <c r="G225" s="732"/>
      <c r="H225" s="732"/>
      <c r="I225" s="732"/>
      <c r="J225" s="732"/>
      <c r="K225" s="733"/>
      <c r="L225" s="732"/>
      <c r="M225" s="733"/>
      <c r="N225" s="733"/>
      <c r="O225" s="732"/>
    </row>
    <row r="226" customFormat="false" ht="19.5" hidden="false" customHeight="false" outlineLevel="0" collapsed="false">
      <c r="B226" s="732"/>
      <c r="C226" s="733"/>
      <c r="D226" s="733"/>
      <c r="E226" s="733"/>
      <c r="F226" s="733"/>
      <c r="G226" s="732"/>
      <c r="H226" s="732"/>
      <c r="I226" s="732"/>
      <c r="J226" s="732"/>
      <c r="K226" s="733"/>
      <c r="L226" s="732"/>
      <c r="M226" s="733"/>
      <c r="N226" s="733"/>
      <c r="O226" s="732"/>
    </row>
    <row r="227" customFormat="false" ht="19.5" hidden="false" customHeight="false" outlineLevel="0" collapsed="false">
      <c r="B227" s="732"/>
      <c r="C227" s="733"/>
      <c r="D227" s="733"/>
      <c r="E227" s="733"/>
      <c r="F227" s="733"/>
      <c r="G227" s="732"/>
      <c r="H227" s="732"/>
      <c r="I227" s="732"/>
      <c r="J227" s="732"/>
      <c r="K227" s="733"/>
      <c r="L227" s="732"/>
      <c r="M227" s="733"/>
      <c r="N227" s="733"/>
      <c r="O227" s="732"/>
    </row>
    <row r="228" customFormat="false" ht="19.5" hidden="false" customHeight="false" outlineLevel="0" collapsed="false">
      <c r="B228" s="732"/>
      <c r="C228" s="733"/>
      <c r="D228" s="733"/>
      <c r="E228" s="733"/>
      <c r="F228" s="733"/>
      <c r="G228" s="732"/>
      <c r="H228" s="732"/>
      <c r="I228" s="732"/>
      <c r="J228" s="732"/>
      <c r="K228" s="733"/>
      <c r="L228" s="732"/>
      <c r="M228" s="733"/>
      <c r="N228" s="733"/>
      <c r="O228" s="732"/>
    </row>
    <row r="229" customFormat="false" ht="19.5" hidden="false" customHeight="false" outlineLevel="0" collapsed="false">
      <c r="B229" s="732"/>
      <c r="C229" s="733"/>
      <c r="D229" s="733"/>
      <c r="E229" s="733"/>
      <c r="F229" s="733"/>
      <c r="G229" s="732"/>
      <c r="H229" s="732"/>
      <c r="I229" s="732"/>
      <c r="J229" s="732"/>
      <c r="K229" s="733"/>
      <c r="L229" s="732"/>
      <c r="M229" s="733"/>
      <c r="N229" s="733"/>
      <c r="O229" s="732"/>
    </row>
    <row r="230" customFormat="false" ht="19.5" hidden="false" customHeight="false" outlineLevel="0" collapsed="false">
      <c r="B230" s="732"/>
      <c r="C230" s="733"/>
      <c r="D230" s="733"/>
      <c r="E230" s="733"/>
      <c r="F230" s="733"/>
      <c r="G230" s="732"/>
      <c r="H230" s="732"/>
      <c r="I230" s="732"/>
      <c r="J230" s="732"/>
      <c r="K230" s="733"/>
      <c r="L230" s="732"/>
      <c r="M230" s="733"/>
      <c r="N230" s="733"/>
      <c r="O230" s="732"/>
    </row>
    <row r="231" customFormat="false" ht="19.5" hidden="false" customHeight="false" outlineLevel="0" collapsed="false">
      <c r="B231" s="732"/>
      <c r="C231" s="733"/>
      <c r="D231" s="733"/>
      <c r="E231" s="733"/>
      <c r="F231" s="733"/>
      <c r="G231" s="732"/>
      <c r="H231" s="732"/>
      <c r="I231" s="732"/>
      <c r="J231" s="732"/>
      <c r="K231" s="733"/>
      <c r="L231" s="732"/>
      <c r="M231" s="733"/>
      <c r="N231" s="733"/>
      <c r="O231" s="732"/>
    </row>
    <row r="232" customFormat="false" ht="19.5" hidden="false" customHeight="false" outlineLevel="0" collapsed="false">
      <c r="B232" s="732"/>
      <c r="C232" s="733"/>
      <c r="D232" s="733"/>
      <c r="E232" s="733"/>
      <c r="F232" s="733"/>
      <c r="G232" s="732"/>
      <c r="H232" s="732"/>
      <c r="I232" s="732"/>
      <c r="J232" s="732"/>
      <c r="K232" s="733"/>
      <c r="L232" s="732"/>
      <c r="M232" s="733"/>
      <c r="N232" s="733"/>
      <c r="O232" s="732"/>
    </row>
    <row r="233" customFormat="false" ht="19.5" hidden="false" customHeight="false" outlineLevel="0" collapsed="false">
      <c r="B233" s="732"/>
      <c r="C233" s="733"/>
      <c r="D233" s="733"/>
      <c r="E233" s="733"/>
      <c r="F233" s="733"/>
      <c r="G233" s="732"/>
      <c r="H233" s="732"/>
      <c r="I233" s="732"/>
      <c r="J233" s="732"/>
      <c r="K233" s="733"/>
      <c r="L233" s="732"/>
      <c r="M233" s="733"/>
      <c r="N233" s="733"/>
      <c r="O233" s="732"/>
    </row>
    <row r="234" customFormat="false" ht="19.5" hidden="false" customHeight="false" outlineLevel="0" collapsed="false">
      <c r="B234" s="732"/>
      <c r="C234" s="733"/>
      <c r="D234" s="733"/>
      <c r="E234" s="733"/>
      <c r="F234" s="733"/>
      <c r="G234" s="732"/>
      <c r="H234" s="732"/>
      <c r="I234" s="732"/>
      <c r="J234" s="732"/>
      <c r="K234" s="733"/>
      <c r="L234" s="732"/>
      <c r="M234" s="733"/>
      <c r="N234" s="733"/>
      <c r="O234" s="732"/>
    </row>
    <row r="235" customFormat="false" ht="19.5" hidden="false" customHeight="false" outlineLevel="0" collapsed="false">
      <c r="B235" s="732"/>
      <c r="C235" s="733"/>
      <c r="D235" s="733"/>
      <c r="E235" s="733"/>
      <c r="F235" s="733"/>
      <c r="G235" s="732"/>
      <c r="H235" s="732"/>
      <c r="I235" s="732"/>
      <c r="J235" s="732"/>
      <c r="K235" s="733"/>
      <c r="L235" s="732"/>
      <c r="M235" s="733"/>
      <c r="N235" s="733"/>
      <c r="O235" s="732"/>
    </row>
    <row r="236" customFormat="false" ht="19.5" hidden="false" customHeight="false" outlineLevel="0" collapsed="false">
      <c r="B236" s="732"/>
      <c r="C236" s="733"/>
      <c r="D236" s="733"/>
      <c r="E236" s="733"/>
      <c r="F236" s="733"/>
      <c r="G236" s="732"/>
      <c r="H236" s="732"/>
      <c r="I236" s="732"/>
      <c r="J236" s="732"/>
      <c r="K236" s="733"/>
      <c r="L236" s="732"/>
      <c r="M236" s="733"/>
      <c r="N236" s="733"/>
      <c r="O236" s="732"/>
    </row>
    <row r="237" customFormat="false" ht="19.5" hidden="false" customHeight="false" outlineLevel="0" collapsed="false">
      <c r="B237" s="732"/>
      <c r="C237" s="733"/>
      <c r="D237" s="733"/>
      <c r="E237" s="733"/>
      <c r="F237" s="733"/>
      <c r="G237" s="732"/>
      <c r="H237" s="732"/>
      <c r="I237" s="732"/>
      <c r="J237" s="732"/>
      <c r="K237" s="733"/>
      <c r="L237" s="732"/>
      <c r="M237" s="733"/>
      <c r="N237" s="733"/>
      <c r="O237" s="732"/>
    </row>
    <row r="238" customFormat="false" ht="19.5" hidden="false" customHeight="false" outlineLevel="0" collapsed="false">
      <c r="B238" s="732"/>
      <c r="C238" s="733"/>
      <c r="D238" s="733"/>
      <c r="E238" s="733"/>
      <c r="F238" s="733"/>
      <c r="G238" s="732"/>
      <c r="H238" s="732"/>
      <c r="I238" s="732"/>
      <c r="J238" s="732"/>
      <c r="K238" s="733"/>
      <c r="L238" s="732"/>
      <c r="M238" s="733"/>
      <c r="N238" s="733"/>
      <c r="O238" s="732"/>
    </row>
    <row r="239" customFormat="false" ht="19.5" hidden="false" customHeight="false" outlineLevel="0" collapsed="false">
      <c r="B239" s="732"/>
      <c r="C239" s="733"/>
      <c r="D239" s="733"/>
      <c r="E239" s="733"/>
      <c r="F239" s="733"/>
      <c r="G239" s="732"/>
      <c r="H239" s="732"/>
      <c r="I239" s="732"/>
      <c r="J239" s="732"/>
      <c r="K239" s="733"/>
      <c r="L239" s="732"/>
      <c r="M239" s="733"/>
      <c r="N239" s="733"/>
      <c r="O239" s="732"/>
    </row>
    <row r="240" customFormat="false" ht="19.5" hidden="false" customHeight="false" outlineLevel="0" collapsed="false">
      <c r="B240" s="732"/>
      <c r="C240" s="733"/>
      <c r="D240" s="733"/>
      <c r="E240" s="733"/>
      <c r="F240" s="733"/>
      <c r="G240" s="732"/>
      <c r="H240" s="732"/>
      <c r="I240" s="732"/>
      <c r="J240" s="732"/>
      <c r="K240" s="733"/>
      <c r="L240" s="732"/>
      <c r="M240" s="733"/>
      <c r="N240" s="733"/>
      <c r="O240" s="732"/>
    </row>
    <row r="241" customFormat="false" ht="19.5" hidden="false" customHeight="false" outlineLevel="0" collapsed="false">
      <c r="B241" s="732"/>
      <c r="C241" s="733"/>
      <c r="D241" s="733"/>
      <c r="E241" s="733"/>
      <c r="F241" s="733"/>
      <c r="G241" s="732"/>
      <c r="H241" s="732"/>
      <c r="I241" s="732"/>
      <c r="J241" s="732"/>
      <c r="K241" s="733"/>
      <c r="L241" s="732"/>
      <c r="M241" s="733"/>
      <c r="N241" s="733"/>
      <c r="O241" s="732"/>
    </row>
    <row r="242" customFormat="false" ht="19.5" hidden="false" customHeight="false" outlineLevel="0" collapsed="false">
      <c r="B242" s="732"/>
      <c r="C242" s="733"/>
      <c r="D242" s="733"/>
      <c r="E242" s="733"/>
      <c r="F242" s="733"/>
      <c r="G242" s="732"/>
      <c r="H242" s="732"/>
      <c r="I242" s="732"/>
      <c r="J242" s="732"/>
      <c r="K242" s="733"/>
      <c r="L242" s="732"/>
      <c r="M242" s="733"/>
      <c r="N242" s="733"/>
      <c r="O242" s="732"/>
    </row>
    <row r="243" customFormat="false" ht="19.5" hidden="false" customHeight="false" outlineLevel="0" collapsed="false">
      <c r="B243" s="732"/>
      <c r="C243" s="733"/>
      <c r="D243" s="733"/>
      <c r="E243" s="733"/>
      <c r="F243" s="733"/>
      <c r="G243" s="732"/>
      <c r="H243" s="732"/>
      <c r="I243" s="732"/>
      <c r="J243" s="732"/>
      <c r="K243" s="733"/>
      <c r="L243" s="732"/>
      <c r="M243" s="733"/>
      <c r="N243" s="733"/>
      <c r="O243" s="732"/>
    </row>
    <row r="244" customFormat="false" ht="19.5" hidden="false" customHeight="false" outlineLevel="0" collapsed="false">
      <c r="B244" s="732"/>
      <c r="C244" s="733"/>
      <c r="D244" s="733"/>
      <c r="E244" s="733"/>
      <c r="F244" s="733"/>
      <c r="G244" s="732"/>
      <c r="H244" s="732"/>
      <c r="I244" s="732"/>
      <c r="J244" s="732"/>
      <c r="K244" s="733"/>
      <c r="L244" s="732"/>
      <c r="M244" s="733"/>
      <c r="N244" s="733"/>
      <c r="O244" s="732"/>
    </row>
    <row r="245" customFormat="false" ht="19.5" hidden="false" customHeight="false" outlineLevel="0" collapsed="false">
      <c r="B245" s="732"/>
      <c r="C245" s="733"/>
      <c r="D245" s="733"/>
      <c r="E245" s="733"/>
      <c r="F245" s="733"/>
      <c r="G245" s="732"/>
      <c r="H245" s="732"/>
      <c r="I245" s="732"/>
      <c r="J245" s="732"/>
      <c r="K245" s="733"/>
      <c r="L245" s="732"/>
      <c r="M245" s="733"/>
      <c r="N245" s="733"/>
      <c r="O245" s="732"/>
    </row>
    <row r="246" customFormat="false" ht="19.5" hidden="false" customHeight="false" outlineLevel="0" collapsed="false">
      <c r="B246" s="732"/>
      <c r="C246" s="733"/>
      <c r="D246" s="733"/>
      <c r="E246" s="733"/>
      <c r="F246" s="733"/>
      <c r="G246" s="732"/>
      <c r="H246" s="732"/>
      <c r="I246" s="732"/>
      <c r="J246" s="732"/>
      <c r="K246" s="733"/>
      <c r="L246" s="732"/>
      <c r="M246" s="733"/>
      <c r="N246" s="733"/>
      <c r="O246" s="732"/>
    </row>
    <row r="247" customFormat="false" ht="19.5" hidden="false" customHeight="false" outlineLevel="0" collapsed="false">
      <c r="B247" s="732"/>
      <c r="C247" s="733"/>
      <c r="D247" s="733"/>
      <c r="E247" s="733"/>
      <c r="F247" s="733"/>
      <c r="G247" s="732"/>
      <c r="H247" s="732"/>
      <c r="I247" s="732"/>
      <c r="J247" s="732"/>
      <c r="K247" s="733"/>
      <c r="L247" s="732"/>
      <c r="M247" s="733"/>
      <c r="N247" s="733"/>
      <c r="O247" s="732"/>
    </row>
    <row r="248" customFormat="false" ht="19.5" hidden="false" customHeight="false" outlineLevel="0" collapsed="false">
      <c r="B248" s="732"/>
      <c r="C248" s="733"/>
      <c r="D248" s="733"/>
      <c r="E248" s="733"/>
      <c r="F248" s="733"/>
      <c r="G248" s="732"/>
      <c r="H248" s="732"/>
      <c r="I248" s="732"/>
      <c r="J248" s="732"/>
      <c r="K248" s="733"/>
      <c r="L248" s="732"/>
      <c r="M248" s="733"/>
      <c r="N248" s="733"/>
      <c r="O248" s="732"/>
    </row>
    <row r="249" customFormat="false" ht="19.5" hidden="false" customHeight="false" outlineLevel="0" collapsed="false">
      <c r="B249" s="732"/>
      <c r="C249" s="733"/>
      <c r="D249" s="733"/>
      <c r="E249" s="733"/>
      <c r="F249" s="733"/>
      <c r="G249" s="732"/>
      <c r="H249" s="732"/>
      <c r="I249" s="732"/>
      <c r="J249" s="732"/>
      <c r="K249" s="733"/>
      <c r="L249" s="732"/>
      <c r="M249" s="733"/>
      <c r="N249" s="733"/>
      <c r="O249" s="732"/>
    </row>
    <row r="250" customFormat="false" ht="19.5" hidden="false" customHeight="false" outlineLevel="0" collapsed="false">
      <c r="B250" s="732"/>
      <c r="C250" s="733"/>
      <c r="D250" s="733"/>
      <c r="E250" s="733"/>
      <c r="F250" s="733"/>
      <c r="G250" s="732"/>
      <c r="H250" s="732"/>
      <c r="I250" s="732"/>
      <c r="J250" s="732"/>
      <c r="K250" s="733"/>
      <c r="L250" s="732"/>
      <c r="M250" s="733"/>
      <c r="N250" s="733"/>
      <c r="O250" s="732"/>
    </row>
    <row r="251" customFormat="false" ht="19.5" hidden="false" customHeight="false" outlineLevel="0" collapsed="false">
      <c r="B251" s="732"/>
      <c r="C251" s="733"/>
      <c r="D251" s="733"/>
      <c r="E251" s="733"/>
      <c r="F251" s="733"/>
      <c r="G251" s="732"/>
      <c r="H251" s="732"/>
      <c r="I251" s="732"/>
      <c r="J251" s="732"/>
      <c r="K251" s="733"/>
      <c r="L251" s="732"/>
      <c r="M251" s="733"/>
      <c r="N251" s="733"/>
      <c r="O251" s="732"/>
    </row>
    <row r="252" customFormat="false" ht="19.5" hidden="false" customHeight="false" outlineLevel="0" collapsed="false">
      <c r="B252" s="732"/>
      <c r="C252" s="733"/>
      <c r="D252" s="733"/>
      <c r="E252" s="733"/>
      <c r="F252" s="733"/>
      <c r="G252" s="732"/>
      <c r="H252" s="732"/>
      <c r="I252" s="732"/>
      <c r="J252" s="732"/>
      <c r="K252" s="733"/>
      <c r="L252" s="732"/>
      <c r="M252" s="733"/>
      <c r="N252" s="733"/>
      <c r="O252" s="732"/>
    </row>
    <row r="253" customFormat="false" ht="19.5" hidden="false" customHeight="false" outlineLevel="0" collapsed="false">
      <c r="B253" s="732"/>
      <c r="C253" s="733"/>
      <c r="D253" s="733"/>
      <c r="E253" s="733"/>
      <c r="F253" s="733"/>
      <c r="G253" s="732"/>
      <c r="H253" s="732"/>
      <c r="I253" s="732"/>
      <c r="J253" s="732"/>
      <c r="K253" s="733"/>
      <c r="L253" s="732"/>
      <c r="M253" s="733"/>
      <c r="N253" s="733"/>
      <c r="O253" s="732"/>
    </row>
    <row r="254" customFormat="false" ht="19.5" hidden="false" customHeight="false" outlineLevel="0" collapsed="false">
      <c r="B254" s="732"/>
      <c r="C254" s="733"/>
      <c r="D254" s="733"/>
      <c r="E254" s="733"/>
      <c r="F254" s="733"/>
      <c r="G254" s="732"/>
      <c r="H254" s="732"/>
      <c r="I254" s="732"/>
      <c r="J254" s="732"/>
      <c r="K254" s="733"/>
      <c r="L254" s="732"/>
      <c r="M254" s="733"/>
      <c r="N254" s="733"/>
      <c r="O254" s="732"/>
    </row>
    <row r="255" customFormat="false" ht="19.5" hidden="false" customHeight="false" outlineLevel="0" collapsed="false">
      <c r="B255" s="732"/>
      <c r="C255" s="733"/>
      <c r="D255" s="733"/>
      <c r="E255" s="733"/>
      <c r="F255" s="733"/>
      <c r="G255" s="732"/>
      <c r="H255" s="732"/>
      <c r="I255" s="732"/>
      <c r="J255" s="732"/>
      <c r="K255" s="733"/>
      <c r="L255" s="732"/>
      <c r="M255" s="733"/>
      <c r="N255" s="733"/>
      <c r="O255" s="732"/>
    </row>
    <row r="256" customFormat="false" ht="19.5" hidden="false" customHeight="false" outlineLevel="0" collapsed="false">
      <c r="B256" s="732"/>
      <c r="C256" s="733"/>
      <c r="D256" s="733"/>
      <c r="E256" s="733"/>
      <c r="F256" s="733"/>
      <c r="G256" s="732"/>
      <c r="H256" s="732"/>
      <c r="I256" s="732"/>
      <c r="J256" s="732"/>
      <c r="K256" s="733"/>
      <c r="L256" s="732"/>
      <c r="M256" s="733"/>
      <c r="N256" s="733"/>
      <c r="O256" s="732"/>
    </row>
    <row r="257" customFormat="false" ht="19.5" hidden="false" customHeight="false" outlineLevel="0" collapsed="false">
      <c r="B257" s="732"/>
      <c r="C257" s="733"/>
      <c r="D257" s="733"/>
      <c r="E257" s="733"/>
      <c r="F257" s="733"/>
      <c r="G257" s="732"/>
      <c r="H257" s="732"/>
      <c r="I257" s="732"/>
      <c r="J257" s="732"/>
      <c r="K257" s="733"/>
      <c r="L257" s="732"/>
      <c r="M257" s="733"/>
      <c r="N257" s="733"/>
      <c r="O257" s="732"/>
    </row>
    <row r="258" customFormat="false" ht="19.5" hidden="false" customHeight="false" outlineLevel="0" collapsed="false">
      <c r="B258" s="732"/>
      <c r="C258" s="733"/>
      <c r="D258" s="733"/>
      <c r="E258" s="733"/>
      <c r="F258" s="733"/>
      <c r="G258" s="732"/>
      <c r="H258" s="732"/>
      <c r="I258" s="732"/>
      <c r="J258" s="732"/>
      <c r="K258" s="733"/>
      <c r="L258" s="732"/>
      <c r="M258" s="733"/>
      <c r="N258" s="733"/>
      <c r="O258" s="732"/>
    </row>
    <row r="259" customFormat="false" ht="19.5" hidden="false" customHeight="false" outlineLevel="0" collapsed="false">
      <c r="B259" s="732"/>
      <c r="C259" s="733"/>
      <c r="D259" s="733"/>
      <c r="E259" s="733"/>
      <c r="F259" s="733"/>
      <c r="G259" s="732"/>
      <c r="H259" s="732"/>
      <c r="I259" s="732"/>
      <c r="J259" s="732"/>
      <c r="K259" s="733"/>
      <c r="L259" s="732"/>
      <c r="M259" s="733"/>
      <c r="N259" s="733"/>
      <c r="O259" s="732"/>
    </row>
    <row r="260" customFormat="false" ht="19.5" hidden="false" customHeight="false" outlineLevel="0" collapsed="false">
      <c r="B260" s="732"/>
      <c r="C260" s="733"/>
      <c r="D260" s="733"/>
      <c r="E260" s="733"/>
      <c r="F260" s="733"/>
      <c r="G260" s="732"/>
      <c r="H260" s="732"/>
      <c r="I260" s="732"/>
      <c r="J260" s="732"/>
      <c r="K260" s="733"/>
      <c r="L260" s="732"/>
      <c r="M260" s="733"/>
      <c r="N260" s="733"/>
      <c r="O260" s="732"/>
    </row>
    <row r="261" customFormat="false" ht="19.5" hidden="false" customHeight="false" outlineLevel="0" collapsed="false">
      <c r="B261" s="732"/>
      <c r="C261" s="733"/>
      <c r="D261" s="733"/>
      <c r="E261" s="733"/>
      <c r="F261" s="733"/>
      <c r="G261" s="732"/>
      <c r="H261" s="732"/>
      <c r="I261" s="732"/>
      <c r="J261" s="732"/>
      <c r="K261" s="733"/>
      <c r="L261" s="732"/>
      <c r="M261" s="733"/>
      <c r="N261" s="733"/>
      <c r="O261" s="732"/>
    </row>
    <row r="262" customFormat="false" ht="19.5" hidden="false" customHeight="false" outlineLevel="0" collapsed="false">
      <c r="B262" s="732"/>
      <c r="C262" s="733"/>
      <c r="D262" s="733"/>
      <c r="E262" s="733"/>
      <c r="F262" s="733"/>
      <c r="G262" s="732"/>
      <c r="H262" s="732"/>
      <c r="I262" s="732"/>
      <c r="J262" s="732"/>
      <c r="K262" s="733"/>
      <c r="L262" s="732"/>
      <c r="M262" s="733"/>
      <c r="N262" s="733"/>
      <c r="O262" s="732"/>
    </row>
    <row r="263" customFormat="false" ht="19.5" hidden="false" customHeight="false" outlineLevel="0" collapsed="false">
      <c r="B263" s="732"/>
      <c r="C263" s="733"/>
      <c r="D263" s="733"/>
      <c r="E263" s="733"/>
      <c r="F263" s="733"/>
      <c r="G263" s="732"/>
      <c r="H263" s="732"/>
      <c r="I263" s="732"/>
      <c r="J263" s="732"/>
      <c r="K263" s="733"/>
      <c r="L263" s="732"/>
      <c r="M263" s="733"/>
      <c r="N263" s="733"/>
      <c r="O263" s="732"/>
    </row>
    <row r="264" customFormat="false" ht="19.5" hidden="false" customHeight="false" outlineLevel="0" collapsed="false">
      <c r="B264" s="732"/>
      <c r="C264" s="733"/>
      <c r="D264" s="733"/>
      <c r="E264" s="733"/>
      <c r="F264" s="733"/>
      <c r="G264" s="732"/>
      <c r="H264" s="732"/>
      <c r="I264" s="732"/>
      <c r="J264" s="732"/>
      <c r="K264" s="733"/>
      <c r="L264" s="732"/>
      <c r="M264" s="733"/>
      <c r="N264" s="733"/>
      <c r="O264" s="732"/>
    </row>
    <row r="265" customFormat="false" ht="19.5" hidden="false" customHeight="false" outlineLevel="0" collapsed="false">
      <c r="B265" s="732"/>
      <c r="C265" s="733"/>
      <c r="D265" s="733"/>
      <c r="E265" s="733"/>
      <c r="F265" s="733"/>
      <c r="G265" s="732"/>
      <c r="H265" s="732"/>
      <c r="I265" s="732"/>
      <c r="J265" s="732"/>
      <c r="K265" s="733"/>
      <c r="L265" s="732"/>
      <c r="M265" s="733"/>
      <c r="N265" s="733"/>
      <c r="O265" s="732"/>
    </row>
    <row r="266" customFormat="false" ht="19.5" hidden="false" customHeight="false" outlineLevel="0" collapsed="false">
      <c r="B266" s="732"/>
      <c r="C266" s="733"/>
      <c r="D266" s="733"/>
      <c r="E266" s="733"/>
      <c r="F266" s="733"/>
      <c r="G266" s="732"/>
      <c r="H266" s="732"/>
      <c r="I266" s="732"/>
      <c r="J266" s="732"/>
      <c r="K266" s="733"/>
      <c r="L266" s="732"/>
      <c r="M266" s="733"/>
      <c r="N266" s="733"/>
      <c r="O266" s="732"/>
    </row>
    <row r="267" customFormat="false" ht="19.5" hidden="false" customHeight="false" outlineLevel="0" collapsed="false">
      <c r="B267" s="732"/>
      <c r="C267" s="733"/>
      <c r="D267" s="733"/>
      <c r="E267" s="733"/>
      <c r="F267" s="733"/>
      <c r="G267" s="732"/>
      <c r="H267" s="732"/>
      <c r="I267" s="732"/>
      <c r="J267" s="732"/>
      <c r="K267" s="733"/>
      <c r="L267" s="732"/>
      <c r="M267" s="733"/>
      <c r="N267" s="733"/>
      <c r="O267" s="732"/>
    </row>
    <row r="268" customFormat="false" ht="19.5" hidden="false" customHeight="false" outlineLevel="0" collapsed="false">
      <c r="B268" s="732"/>
      <c r="C268" s="733"/>
      <c r="D268" s="733"/>
      <c r="E268" s="733"/>
      <c r="F268" s="733"/>
      <c r="G268" s="732"/>
      <c r="H268" s="732"/>
      <c r="I268" s="732"/>
      <c r="J268" s="732"/>
      <c r="K268" s="733"/>
      <c r="L268" s="732"/>
      <c r="M268" s="733"/>
      <c r="N268" s="733"/>
      <c r="O268" s="732"/>
    </row>
    <row r="269" customFormat="false" ht="19.5" hidden="false" customHeight="false" outlineLevel="0" collapsed="false">
      <c r="B269" s="732"/>
      <c r="C269" s="733"/>
      <c r="D269" s="733"/>
      <c r="E269" s="733"/>
      <c r="F269" s="733"/>
      <c r="G269" s="732"/>
      <c r="H269" s="732"/>
      <c r="I269" s="732"/>
      <c r="J269" s="732"/>
      <c r="K269" s="733"/>
      <c r="L269" s="732"/>
      <c r="M269" s="733"/>
      <c r="N269" s="733"/>
      <c r="O269" s="732"/>
    </row>
    <row r="270" customFormat="false" ht="19.5" hidden="false" customHeight="false" outlineLevel="0" collapsed="false">
      <c r="B270" s="732"/>
      <c r="C270" s="733"/>
      <c r="D270" s="733"/>
      <c r="E270" s="733"/>
      <c r="F270" s="733"/>
      <c r="G270" s="732"/>
      <c r="H270" s="732"/>
      <c r="I270" s="732"/>
      <c r="J270" s="732"/>
      <c r="K270" s="733"/>
      <c r="L270" s="732"/>
      <c r="M270" s="733"/>
      <c r="N270" s="733"/>
      <c r="O270" s="732"/>
    </row>
    <row r="271" customFormat="false" ht="19.5" hidden="false" customHeight="false" outlineLevel="0" collapsed="false">
      <c r="B271" s="732"/>
      <c r="C271" s="733"/>
      <c r="D271" s="733"/>
      <c r="E271" s="733"/>
      <c r="F271" s="733"/>
      <c r="G271" s="732"/>
      <c r="H271" s="732"/>
      <c r="I271" s="732"/>
      <c r="J271" s="732"/>
      <c r="K271" s="733"/>
      <c r="L271" s="732"/>
      <c r="M271" s="733"/>
      <c r="N271" s="733"/>
      <c r="O271" s="732"/>
    </row>
    <row r="272" customFormat="false" ht="19.5" hidden="false" customHeight="false" outlineLevel="0" collapsed="false">
      <c r="B272" s="732"/>
      <c r="C272" s="733"/>
      <c r="D272" s="733"/>
      <c r="E272" s="733"/>
      <c r="F272" s="733"/>
      <c r="G272" s="732"/>
      <c r="H272" s="732"/>
      <c r="I272" s="732"/>
      <c r="J272" s="732"/>
      <c r="K272" s="733"/>
      <c r="L272" s="732"/>
      <c r="M272" s="733"/>
      <c r="N272" s="733"/>
      <c r="O272" s="732"/>
    </row>
    <row r="273" customFormat="false" ht="19.5" hidden="false" customHeight="false" outlineLevel="0" collapsed="false">
      <c r="B273" s="732"/>
      <c r="C273" s="733"/>
      <c r="D273" s="733"/>
      <c r="E273" s="733"/>
      <c r="F273" s="733"/>
      <c r="G273" s="732"/>
      <c r="H273" s="732"/>
      <c r="I273" s="732"/>
      <c r="J273" s="732"/>
      <c r="K273" s="733"/>
      <c r="L273" s="732"/>
      <c r="M273" s="733"/>
      <c r="N273" s="733"/>
      <c r="O273" s="732"/>
    </row>
    <row r="274" customFormat="false" ht="19.5" hidden="false" customHeight="false" outlineLevel="0" collapsed="false">
      <c r="B274" s="732"/>
      <c r="C274" s="733"/>
      <c r="D274" s="733"/>
      <c r="E274" s="733"/>
      <c r="F274" s="733"/>
      <c r="G274" s="732"/>
      <c r="H274" s="732"/>
      <c r="I274" s="732"/>
      <c r="J274" s="732"/>
      <c r="K274" s="733"/>
      <c r="L274" s="732"/>
      <c r="M274" s="733"/>
      <c r="N274" s="733"/>
      <c r="O274" s="732"/>
    </row>
    <row r="275" customFormat="false" ht="19.5" hidden="false" customHeight="false" outlineLevel="0" collapsed="false">
      <c r="B275" s="732"/>
      <c r="C275" s="733"/>
      <c r="D275" s="733"/>
      <c r="E275" s="733"/>
      <c r="F275" s="733"/>
      <c r="G275" s="732"/>
      <c r="H275" s="732"/>
      <c r="I275" s="732"/>
      <c r="J275" s="732"/>
      <c r="K275" s="733"/>
      <c r="L275" s="732"/>
      <c r="M275" s="733"/>
      <c r="N275" s="733"/>
      <c r="O275" s="732"/>
    </row>
    <row r="276" customFormat="false" ht="19.5" hidden="false" customHeight="false" outlineLevel="0" collapsed="false">
      <c r="B276" s="732"/>
      <c r="C276" s="733"/>
      <c r="D276" s="733"/>
      <c r="E276" s="733"/>
      <c r="F276" s="733"/>
      <c r="G276" s="732"/>
      <c r="H276" s="732"/>
      <c r="I276" s="732"/>
      <c r="J276" s="732"/>
      <c r="K276" s="733"/>
      <c r="L276" s="732"/>
      <c r="M276" s="733"/>
      <c r="N276" s="733"/>
      <c r="O276" s="732"/>
    </row>
    <row r="277" customFormat="false" ht="19.5" hidden="false" customHeight="false" outlineLevel="0" collapsed="false">
      <c r="B277" s="732"/>
      <c r="C277" s="733"/>
      <c r="D277" s="733"/>
      <c r="E277" s="733"/>
      <c r="F277" s="733"/>
      <c r="G277" s="732"/>
      <c r="H277" s="732"/>
      <c r="I277" s="732"/>
      <c r="J277" s="732"/>
      <c r="K277" s="733"/>
      <c r="L277" s="732"/>
      <c r="M277" s="733"/>
      <c r="N277" s="733"/>
      <c r="O277" s="732"/>
    </row>
    <row r="278" customFormat="false" ht="19.5" hidden="false" customHeight="false" outlineLevel="0" collapsed="false">
      <c r="B278" s="732"/>
      <c r="C278" s="733"/>
      <c r="D278" s="733"/>
      <c r="E278" s="733"/>
      <c r="F278" s="733"/>
      <c r="G278" s="732"/>
      <c r="H278" s="732"/>
      <c r="I278" s="732"/>
      <c r="J278" s="732"/>
      <c r="K278" s="733"/>
      <c r="L278" s="732"/>
      <c r="M278" s="733"/>
      <c r="N278" s="733"/>
      <c r="O278" s="732"/>
    </row>
    <row r="279" customFormat="false" ht="19.5" hidden="false" customHeight="false" outlineLevel="0" collapsed="false">
      <c r="B279" s="732"/>
      <c r="C279" s="733"/>
      <c r="D279" s="733"/>
      <c r="E279" s="733"/>
      <c r="F279" s="733"/>
      <c r="G279" s="732"/>
      <c r="H279" s="732"/>
      <c r="I279" s="732"/>
      <c r="J279" s="732"/>
      <c r="K279" s="733"/>
      <c r="L279" s="732"/>
      <c r="M279" s="733"/>
      <c r="N279" s="733"/>
      <c r="O279" s="732"/>
    </row>
    <row r="280" customFormat="false" ht="19.5" hidden="false" customHeight="false" outlineLevel="0" collapsed="false">
      <c r="B280" s="732"/>
      <c r="C280" s="733"/>
      <c r="D280" s="733"/>
      <c r="E280" s="733"/>
      <c r="F280" s="733"/>
      <c r="G280" s="732"/>
      <c r="H280" s="732"/>
      <c r="I280" s="732"/>
      <c r="J280" s="732"/>
      <c r="K280" s="733"/>
      <c r="L280" s="732"/>
      <c r="M280" s="733"/>
      <c r="N280" s="733"/>
      <c r="O280" s="732"/>
    </row>
  </sheetData>
  <mergeCells count="17">
    <mergeCell ref="C1:N1"/>
    <mergeCell ref="C2:N2"/>
    <mergeCell ref="B3:E3"/>
    <mergeCell ref="M3:O3"/>
    <mergeCell ref="N4:O4"/>
    <mergeCell ref="D5:I5"/>
    <mergeCell ref="J5:M5"/>
    <mergeCell ref="D6:I6"/>
    <mergeCell ref="J6:M6"/>
    <mergeCell ref="H7:I7"/>
    <mergeCell ref="H8:I8"/>
    <mergeCell ref="D52:I52"/>
    <mergeCell ref="J52:M52"/>
    <mergeCell ref="D53:I53"/>
    <mergeCell ref="J53:M53"/>
    <mergeCell ref="H54:I54"/>
    <mergeCell ref="H55:I55"/>
  </mergeCells>
  <printOptions headings="false" gridLines="false" gridLinesSet="true" horizontalCentered="false" verticalCentered="false"/>
  <pageMargins left="0.7875" right="0.7875" top="0.7875" bottom="0.6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6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6" s="3" customFormat="true" ht="30" hidden="false" customHeight="false" outlineLevel="0" collapsed="false">
      <c r="B16" s="2" t="s">
        <v>273</v>
      </c>
      <c r="C16" s="2"/>
      <c r="D16" s="2"/>
      <c r="E16" s="2"/>
      <c r="F16" s="2"/>
      <c r="G16" s="2"/>
      <c r="H16" s="2"/>
      <c r="I16" s="2"/>
      <c r="L16" s="4"/>
      <c r="M16" s="2"/>
      <c r="N16" s="2"/>
      <c r="O16" s="2"/>
      <c r="P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L17" s="4"/>
      <c r="M17" s="2"/>
      <c r="N17" s="2"/>
      <c r="O17" s="2"/>
      <c r="P17" s="2"/>
    </row>
    <row r="18" s="3" customFormat="true" ht="30" hidden="false" customHeight="false" outlineLevel="0" collapsed="false">
      <c r="B18" s="2" t="s">
        <v>274</v>
      </c>
      <c r="C18" s="2"/>
      <c r="D18" s="2"/>
      <c r="E18" s="2"/>
      <c r="F18" s="2"/>
      <c r="G18" s="2"/>
      <c r="H18" s="2"/>
      <c r="I18" s="2"/>
    </row>
    <row r="19" s="3" customFormat="true" ht="30" hidden="false" customHeight="false" outlineLevel="0" collapsed="false">
      <c r="B19" s="2" t="s">
        <v>275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K20" s="734"/>
    </row>
    <row r="21" s="3" customFormat="true" ht="30" hidden="false" customHeight="false" outlineLevel="0" collapsed="false">
      <c r="E21" s="4" t="s">
        <v>276</v>
      </c>
    </row>
    <row r="22" s="3" customFormat="true" ht="30" hidden="false" customHeight="false" outlineLevel="0" collapsed="false">
      <c r="E22" s="4" t="s">
        <v>277</v>
      </c>
      <c r="F22" s="4"/>
      <c r="G22" s="4"/>
      <c r="H22" s="4"/>
      <c r="I22" s="4"/>
      <c r="J22" s="4"/>
    </row>
    <row r="23" s="4" customFormat="true" ht="30" hidden="false" customHeight="false" outlineLevel="0" collapsed="false">
      <c r="E23" s="4" t="s">
        <v>278</v>
      </c>
    </row>
    <row r="24" s="4" customFormat="true" ht="30" hidden="false" customHeight="false" outlineLevel="0" collapsed="false">
      <c r="E24" s="4" t="s">
        <v>279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2" activeCellId="0" sqref="AA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28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28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12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1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.75" hidden="false" customHeight="true" outlineLevel="0" collapsed="false">
      <c r="B3" s="19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3.2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9.4</v>
      </c>
      <c r="D8" s="39" t="n">
        <v>109.3</v>
      </c>
      <c r="E8" s="39" t="n">
        <v>103.3</v>
      </c>
      <c r="F8" s="39" t="n">
        <v>106</v>
      </c>
      <c r="G8" s="39" t="n">
        <v>102.3</v>
      </c>
      <c r="H8" s="39" t="n">
        <v>98.7</v>
      </c>
      <c r="I8" s="39" t="n">
        <v>106.4</v>
      </c>
      <c r="J8" s="39" t="n">
        <v>112.8</v>
      </c>
      <c r="K8" s="39" t="n">
        <v>107.4</v>
      </c>
      <c r="L8" s="39" t="n">
        <v>104</v>
      </c>
      <c r="M8" s="39" t="n">
        <v>93</v>
      </c>
      <c r="N8" s="40"/>
    </row>
    <row r="9" customFormat="false" ht="28.5" hidden="false" customHeight="true" outlineLevel="0" collapsed="false">
      <c r="A9" s="33"/>
      <c r="B9" s="41" t="s">
        <v>40</v>
      </c>
      <c r="C9" s="42" t="n">
        <v>103.5</v>
      </c>
      <c r="D9" s="42" t="n">
        <v>106.6</v>
      </c>
      <c r="E9" s="42" t="n">
        <v>108</v>
      </c>
      <c r="F9" s="42" t="n">
        <v>104.9</v>
      </c>
      <c r="G9" s="42" t="n">
        <v>106.9</v>
      </c>
      <c r="H9" s="42" t="n">
        <v>101</v>
      </c>
      <c r="I9" s="42" t="n">
        <v>110.4</v>
      </c>
      <c r="J9" s="42" t="n">
        <v>116</v>
      </c>
      <c r="K9" s="42" t="n">
        <v>107.7</v>
      </c>
      <c r="L9" s="42" t="n">
        <v>98.5</v>
      </c>
      <c r="M9" s="42" t="n">
        <v>90.4</v>
      </c>
      <c r="N9" s="40"/>
    </row>
    <row r="10" customFormat="false" ht="28.5" hidden="false" customHeight="true" outlineLevel="0" collapsed="false">
      <c r="A10" s="33"/>
      <c r="B10" s="41" t="s">
        <v>41</v>
      </c>
      <c r="C10" s="42" t="n">
        <v>100.4</v>
      </c>
      <c r="D10" s="42" t="n">
        <v>108.1</v>
      </c>
      <c r="E10" s="42" t="n">
        <v>103.9</v>
      </c>
      <c r="F10" s="42" t="n">
        <v>109.6</v>
      </c>
      <c r="G10" s="42" t="n">
        <v>107.5</v>
      </c>
      <c r="H10" s="42" t="n">
        <v>105.3</v>
      </c>
      <c r="I10" s="42" t="n">
        <v>103.3</v>
      </c>
      <c r="J10" s="42" t="n">
        <v>112.1</v>
      </c>
      <c r="K10" s="42" t="n">
        <v>109.6</v>
      </c>
      <c r="L10" s="42" t="n">
        <v>102.1</v>
      </c>
      <c r="M10" s="42" t="n">
        <v>95.1</v>
      </c>
      <c r="N10" s="40"/>
    </row>
    <row r="11" customFormat="false" ht="28.5" hidden="false" customHeight="true" outlineLevel="0" collapsed="false">
      <c r="A11" s="33"/>
      <c r="B11" s="41" t="s">
        <v>42</v>
      </c>
      <c r="C11" s="42" t="n">
        <v>118.1</v>
      </c>
      <c r="D11" s="42" t="n">
        <v>112.2</v>
      </c>
      <c r="E11" s="42" t="n">
        <v>107.5</v>
      </c>
      <c r="F11" s="42" t="n">
        <v>106.7</v>
      </c>
      <c r="G11" s="42" t="n">
        <v>107.4</v>
      </c>
      <c r="H11" s="42" t="n">
        <v>92.3</v>
      </c>
      <c r="I11" s="42" t="n">
        <v>108.3</v>
      </c>
      <c r="J11" s="42" t="n">
        <v>110.4</v>
      </c>
      <c r="K11" s="42" t="n">
        <v>106.3</v>
      </c>
      <c r="L11" s="42" t="n">
        <v>104.6</v>
      </c>
      <c r="M11" s="42" t="n">
        <v>95.9</v>
      </c>
      <c r="N11" s="40"/>
    </row>
    <row r="12" customFormat="false" ht="28.5" hidden="false" customHeight="true" outlineLevel="0" collapsed="false">
      <c r="A12" s="33"/>
      <c r="B12" s="41" t="s">
        <v>43</v>
      </c>
      <c r="C12" s="42" t="n">
        <v>135.6</v>
      </c>
      <c r="D12" s="42" t="n">
        <v>110.3</v>
      </c>
      <c r="E12" s="42" t="n">
        <v>95.8</v>
      </c>
      <c r="F12" s="42" t="n">
        <v>103.9</v>
      </c>
      <c r="G12" s="42" t="n">
        <v>88.1</v>
      </c>
      <c r="H12" s="42" t="n">
        <v>98.5</v>
      </c>
      <c r="I12" s="42" t="n">
        <v>104.2</v>
      </c>
      <c r="J12" s="42" t="n">
        <v>113.2</v>
      </c>
      <c r="K12" s="42" t="n">
        <v>106.3</v>
      </c>
      <c r="L12" s="42" t="n">
        <v>111</v>
      </c>
      <c r="M12" s="42" t="n">
        <v>90.9</v>
      </c>
      <c r="N12" s="40"/>
    </row>
    <row r="13" customFormat="false" ht="24" hidden="false" customHeight="true" outlineLevel="0" collapsed="false">
      <c r="A13" s="33"/>
      <c r="B13" s="4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0"/>
    </row>
    <row r="14" s="44" customFormat="true" ht="28.5" hidden="false" customHeight="true" outlineLevel="0" collapsed="false">
      <c r="A14" s="37"/>
      <c r="B14" s="38" t="n">
        <v>2012</v>
      </c>
      <c r="C14" s="39" t="n">
        <v>96</v>
      </c>
      <c r="D14" s="39" t="n">
        <v>100.2</v>
      </c>
      <c r="E14" s="39" t="n">
        <v>97.7</v>
      </c>
      <c r="F14" s="39" t="n">
        <v>99</v>
      </c>
      <c r="G14" s="39" t="n">
        <v>78.3</v>
      </c>
      <c r="H14" s="39" t="n">
        <v>89.9</v>
      </c>
      <c r="I14" s="39" t="n">
        <v>100.7</v>
      </c>
      <c r="J14" s="39" t="n">
        <v>93.7</v>
      </c>
      <c r="K14" s="39" t="n">
        <v>93.8</v>
      </c>
      <c r="L14" s="39" t="n">
        <v>106.4</v>
      </c>
      <c r="M14" s="39" t="n">
        <v>101.9</v>
      </c>
      <c r="N14" s="40"/>
    </row>
    <row r="15" s="44" customFormat="true" ht="28.5" hidden="false" customHeight="true" outlineLevel="0" collapsed="false">
      <c r="A15" s="33"/>
      <c r="B15" s="41" t="s">
        <v>40</v>
      </c>
      <c r="C15" s="42" t="n">
        <v>100.4</v>
      </c>
      <c r="D15" s="42" t="n">
        <v>102.3</v>
      </c>
      <c r="E15" s="42" t="n">
        <v>102.5</v>
      </c>
      <c r="F15" s="42" t="n">
        <v>101.8</v>
      </c>
      <c r="G15" s="42" t="n">
        <v>75.5</v>
      </c>
      <c r="H15" s="42" t="n">
        <v>95.1</v>
      </c>
      <c r="I15" s="42" t="n">
        <v>102.1</v>
      </c>
      <c r="J15" s="42" t="n">
        <v>97.4</v>
      </c>
      <c r="K15" s="42" t="n">
        <v>93.9</v>
      </c>
      <c r="L15" s="42" t="n">
        <v>106.6</v>
      </c>
      <c r="M15" s="42" t="n">
        <v>108.1</v>
      </c>
      <c r="N15" s="40"/>
    </row>
    <row r="16" s="44" customFormat="true" ht="28.5" hidden="false" customHeight="true" outlineLevel="0" collapsed="false">
      <c r="A16" s="33"/>
      <c r="B16" s="41" t="s">
        <v>41</v>
      </c>
      <c r="C16" s="42" t="n">
        <v>111.4</v>
      </c>
      <c r="D16" s="42" t="n">
        <v>101.1</v>
      </c>
      <c r="E16" s="42" t="n">
        <v>100.5</v>
      </c>
      <c r="F16" s="42" t="n">
        <v>98.9</v>
      </c>
      <c r="G16" s="42" t="n">
        <v>76.4</v>
      </c>
      <c r="H16" s="42" t="n">
        <v>101.7</v>
      </c>
      <c r="I16" s="42" t="n">
        <v>103.4</v>
      </c>
      <c r="J16" s="42" t="n">
        <v>96.8</v>
      </c>
      <c r="K16" s="42" t="n">
        <v>96.4</v>
      </c>
      <c r="L16" s="42" t="n">
        <v>106</v>
      </c>
      <c r="M16" s="42" t="n">
        <v>100.6</v>
      </c>
      <c r="N16" s="40"/>
    </row>
    <row r="17" s="44" customFormat="true" ht="28.5" hidden="false" customHeight="true" outlineLevel="0" collapsed="false">
      <c r="A17" s="33"/>
      <c r="B17" s="41" t="s">
        <v>42</v>
      </c>
      <c r="C17" s="42" t="n">
        <v>92</v>
      </c>
      <c r="D17" s="42" t="n">
        <v>100.6</v>
      </c>
      <c r="E17" s="42" t="n">
        <v>95.1</v>
      </c>
      <c r="F17" s="42" t="n">
        <v>102.5</v>
      </c>
      <c r="G17" s="42" t="n">
        <v>75.8</v>
      </c>
      <c r="H17" s="42" t="n">
        <v>85.7</v>
      </c>
      <c r="I17" s="42" t="n">
        <v>99.5</v>
      </c>
      <c r="J17" s="42" t="n">
        <v>91.7</v>
      </c>
      <c r="K17" s="42" t="n">
        <v>88</v>
      </c>
      <c r="L17" s="42" t="n">
        <v>105.5</v>
      </c>
      <c r="M17" s="42" t="n">
        <v>106.7</v>
      </c>
      <c r="N17" s="40"/>
    </row>
    <row r="18" s="44" customFormat="true" ht="28.5" hidden="false" customHeight="true" outlineLevel="0" collapsed="false">
      <c r="A18" s="33"/>
      <c r="B18" s="41" t="s">
        <v>43</v>
      </c>
      <c r="C18" s="42" t="n">
        <v>96.5</v>
      </c>
      <c r="D18" s="42" t="n">
        <v>96.9</v>
      </c>
      <c r="E18" s="42" t="n">
        <v>93.4</v>
      </c>
      <c r="F18" s="42" t="n">
        <v>93.4</v>
      </c>
      <c r="G18" s="42" t="n">
        <v>86.7</v>
      </c>
      <c r="H18" s="42" t="n">
        <v>81.3</v>
      </c>
      <c r="I18" s="42" t="n">
        <v>98</v>
      </c>
      <c r="J18" s="42" t="n">
        <v>89.5</v>
      </c>
      <c r="K18" s="42" t="n">
        <v>97.9</v>
      </c>
      <c r="L18" s="42" t="n">
        <v>107.5</v>
      </c>
      <c r="M18" s="42" t="n">
        <v>94.3</v>
      </c>
      <c r="N18" s="40"/>
    </row>
    <row r="19" s="44" customFormat="true" ht="23.25" hidden="false" customHeight="true" outlineLevel="0" collapsed="false">
      <c r="A19" s="33"/>
      <c r="B19" s="41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0"/>
    </row>
    <row r="20" s="44" customFormat="true" ht="28.5" hidden="false" customHeight="true" outlineLevel="0" collapsed="false">
      <c r="A20" s="33"/>
      <c r="B20" s="38" t="n">
        <v>2013</v>
      </c>
      <c r="C20" s="39" t="n">
        <v>113</v>
      </c>
      <c r="D20" s="39" t="n">
        <v>96.9</v>
      </c>
      <c r="E20" s="39" t="n">
        <v>90.1</v>
      </c>
      <c r="F20" s="39" t="n">
        <v>96.4</v>
      </c>
      <c r="G20" s="39" t="n">
        <v>95.1</v>
      </c>
      <c r="H20" s="39" t="n">
        <v>88.4</v>
      </c>
      <c r="I20" s="39" t="n">
        <v>100.2</v>
      </c>
      <c r="J20" s="39" t="n">
        <v>100.4</v>
      </c>
      <c r="K20" s="39" t="n">
        <v>94.7</v>
      </c>
      <c r="L20" s="39" t="n">
        <v>101.9</v>
      </c>
      <c r="M20" s="39" t="n">
        <v>107.8</v>
      </c>
      <c r="N20" s="40"/>
    </row>
    <row r="21" s="44" customFormat="true" ht="28.5" hidden="false" customHeight="true" outlineLevel="0" collapsed="false">
      <c r="A21" s="33"/>
      <c r="B21" s="41" t="s">
        <v>40</v>
      </c>
      <c r="C21" s="42" t="n">
        <v>105.7</v>
      </c>
      <c r="D21" s="42" t="n">
        <v>95.7</v>
      </c>
      <c r="E21" s="42" t="n">
        <v>90.7</v>
      </c>
      <c r="F21" s="42" t="n">
        <v>91.5</v>
      </c>
      <c r="G21" s="42" t="n">
        <v>90.5</v>
      </c>
      <c r="H21" s="42" t="n">
        <v>83.9</v>
      </c>
      <c r="I21" s="42" t="n">
        <v>100.2</v>
      </c>
      <c r="J21" s="42" t="n">
        <v>98.3</v>
      </c>
      <c r="K21" s="42" t="n">
        <v>95.7</v>
      </c>
      <c r="L21" s="42" t="n">
        <v>100.1</v>
      </c>
      <c r="M21" s="42" t="n">
        <v>109.3</v>
      </c>
      <c r="N21" s="40"/>
    </row>
    <row r="22" s="44" customFormat="true" ht="28.5" hidden="false" customHeight="true" outlineLevel="0" collapsed="false">
      <c r="A22" s="33"/>
      <c r="B22" s="41" t="s">
        <v>41</v>
      </c>
      <c r="C22" s="42" t="n">
        <v>121.7</v>
      </c>
      <c r="D22" s="42" t="n">
        <v>94</v>
      </c>
      <c r="E22" s="42" t="n">
        <v>90.1</v>
      </c>
      <c r="F22" s="42" t="n">
        <v>96.5</v>
      </c>
      <c r="G22" s="42" t="n">
        <v>94.4</v>
      </c>
      <c r="H22" s="42" t="n">
        <v>80.6</v>
      </c>
      <c r="I22" s="42" t="n">
        <v>98.8</v>
      </c>
      <c r="J22" s="42" t="n">
        <v>99.2</v>
      </c>
      <c r="K22" s="42" t="n">
        <v>96.5</v>
      </c>
      <c r="L22" s="42" t="n">
        <v>101.8</v>
      </c>
      <c r="M22" s="42" t="n">
        <v>107.7</v>
      </c>
      <c r="N22" s="40"/>
    </row>
    <row r="23" s="44" customFormat="true" ht="28.5" hidden="false" customHeight="true" outlineLevel="0" collapsed="false">
      <c r="A23" s="33"/>
      <c r="B23" s="41" t="s">
        <v>42</v>
      </c>
      <c r="C23" s="42" t="n">
        <v>97.2</v>
      </c>
      <c r="D23" s="42" t="n">
        <v>97.4</v>
      </c>
      <c r="E23" s="42" t="n">
        <v>89.4</v>
      </c>
      <c r="F23" s="42" t="n">
        <v>98.8</v>
      </c>
      <c r="G23" s="42" t="n">
        <v>96.2</v>
      </c>
      <c r="H23" s="42" t="n">
        <v>92</v>
      </c>
      <c r="I23" s="42" t="n">
        <v>100.9</v>
      </c>
      <c r="J23" s="42" t="n">
        <v>101.3</v>
      </c>
      <c r="K23" s="42" t="n">
        <v>95.8</v>
      </c>
      <c r="L23" s="42" t="n">
        <v>105.2</v>
      </c>
      <c r="M23" s="42" t="n">
        <v>104.4</v>
      </c>
      <c r="N23" s="40"/>
    </row>
    <row r="24" s="44" customFormat="true" ht="28.5" hidden="false" customHeight="true" outlineLevel="0" collapsed="false">
      <c r="A24" s="33"/>
      <c r="B24" s="41" t="s">
        <v>43</v>
      </c>
      <c r="C24" s="42" t="n">
        <v>136.5</v>
      </c>
      <c r="D24" s="42" t="n">
        <v>100.5</v>
      </c>
      <c r="E24" s="42" t="n">
        <v>90.2</v>
      </c>
      <c r="F24" s="42" t="n">
        <v>99.7</v>
      </c>
      <c r="G24" s="42" t="n">
        <v>99.3</v>
      </c>
      <c r="H24" s="42" t="n">
        <v>95.6</v>
      </c>
      <c r="I24" s="42" t="n">
        <v>100.9</v>
      </c>
      <c r="J24" s="42" t="n">
        <v>102.7</v>
      </c>
      <c r="K24" s="42" t="n">
        <v>91.2</v>
      </c>
      <c r="L24" s="42" t="n">
        <v>100.3</v>
      </c>
      <c r="M24" s="42" t="n">
        <v>109.8</v>
      </c>
      <c r="N24" s="40"/>
    </row>
    <row r="25" s="44" customFormat="true" ht="23.25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0"/>
    </row>
    <row r="26" s="44" customFormat="true" ht="29.25" hidden="false" customHeight="true" outlineLevel="0" collapsed="false">
      <c r="A26" s="45"/>
      <c r="B26" s="38" t="n">
        <v>2014</v>
      </c>
      <c r="C26" s="39" t="n">
        <v>102.3</v>
      </c>
      <c r="D26" s="39" t="n">
        <v>84.6</v>
      </c>
      <c r="E26" s="39" t="n">
        <v>91.4</v>
      </c>
      <c r="F26" s="39" t="n">
        <v>91.5</v>
      </c>
      <c r="G26" s="39" t="n">
        <v>87.7</v>
      </c>
      <c r="H26" s="39" t="n">
        <v>80.3</v>
      </c>
      <c r="I26" s="39" t="n">
        <v>86.1</v>
      </c>
      <c r="J26" s="39" t="n">
        <v>90</v>
      </c>
      <c r="K26" s="39" t="n">
        <v>94.4</v>
      </c>
      <c r="L26" s="39" t="n">
        <v>98.5</v>
      </c>
      <c r="M26" s="39" t="n">
        <v>98.2</v>
      </c>
      <c r="N26" s="40"/>
    </row>
    <row r="27" s="44" customFormat="true" ht="29.25" hidden="false" customHeight="true" outlineLevel="0" collapsed="false">
      <c r="A27" s="45"/>
      <c r="B27" s="41" t="s">
        <v>40</v>
      </c>
      <c r="C27" s="42" t="n">
        <v>105.7</v>
      </c>
      <c r="D27" s="42" t="n">
        <v>97</v>
      </c>
      <c r="E27" s="42" t="n">
        <v>96.8</v>
      </c>
      <c r="F27" s="42" t="n">
        <v>96</v>
      </c>
      <c r="G27" s="42" t="n">
        <v>102.3</v>
      </c>
      <c r="H27" s="42" t="n">
        <v>104.7</v>
      </c>
      <c r="I27" s="42" t="n">
        <v>97</v>
      </c>
      <c r="J27" s="42" t="n">
        <v>92.2</v>
      </c>
      <c r="K27" s="42" t="n">
        <v>102.7</v>
      </c>
      <c r="L27" s="42" t="n">
        <v>101.9</v>
      </c>
      <c r="M27" s="42" t="n">
        <v>108.4</v>
      </c>
      <c r="N27" s="40"/>
    </row>
    <row r="28" s="44" customFormat="true" ht="28.5" hidden="false" customHeight="true" outlineLevel="0" collapsed="false">
      <c r="A28" s="45"/>
      <c r="B28" s="41" t="s">
        <v>41</v>
      </c>
      <c r="C28" s="42" t="n">
        <v>90.9</v>
      </c>
      <c r="D28" s="42" t="n">
        <v>95.7</v>
      </c>
      <c r="E28" s="42" t="n">
        <v>94.6</v>
      </c>
      <c r="F28" s="42" t="n">
        <v>100.5</v>
      </c>
      <c r="G28" s="42" t="n">
        <v>101.5</v>
      </c>
      <c r="H28" s="42" t="n">
        <v>86</v>
      </c>
      <c r="I28" s="42" t="n">
        <v>92.8</v>
      </c>
      <c r="J28" s="42" t="n">
        <v>89.1</v>
      </c>
      <c r="K28" s="42" t="n">
        <v>89.5</v>
      </c>
      <c r="L28" s="42" t="n">
        <v>99.1</v>
      </c>
      <c r="M28" s="42" t="n">
        <v>101.3</v>
      </c>
      <c r="N28" s="40"/>
    </row>
    <row r="29" s="44" customFormat="true" ht="29.25" hidden="false" customHeight="true" outlineLevel="0" collapsed="false">
      <c r="A29" s="45"/>
      <c r="B29" s="41" t="s">
        <v>42</v>
      </c>
      <c r="C29" s="42" t="n">
        <v>125.6</v>
      </c>
      <c r="D29" s="42" t="n">
        <v>76.7</v>
      </c>
      <c r="E29" s="42" t="n">
        <v>87.3</v>
      </c>
      <c r="F29" s="42" t="n">
        <v>85</v>
      </c>
      <c r="G29" s="42" t="n">
        <v>74.6</v>
      </c>
      <c r="H29" s="42" t="n">
        <v>73.7</v>
      </c>
      <c r="I29" s="42" t="n">
        <v>81.6</v>
      </c>
      <c r="J29" s="42" t="n">
        <v>89.9</v>
      </c>
      <c r="K29" s="42" t="n">
        <v>91.8</v>
      </c>
      <c r="L29" s="42" t="n">
        <v>98.2</v>
      </c>
      <c r="M29" s="42" t="n">
        <v>89.2</v>
      </c>
      <c r="N29" s="40"/>
    </row>
    <row r="30" customFormat="false" ht="28.5" hidden="false" customHeight="true" outlineLevel="0" collapsed="false">
      <c r="B30" s="41" t="s">
        <v>43</v>
      </c>
      <c r="C30" s="42" t="n">
        <v>79.4</v>
      </c>
      <c r="D30" s="42" t="n">
        <v>70.7</v>
      </c>
      <c r="E30" s="42" t="n">
        <v>86.8</v>
      </c>
      <c r="F30" s="42" t="n">
        <v>85.3</v>
      </c>
      <c r="G30" s="42" t="n">
        <v>74.1</v>
      </c>
      <c r="H30" s="42" t="n">
        <v>69.2</v>
      </c>
      <c r="I30" s="42" t="n">
        <v>73.4</v>
      </c>
      <c r="J30" s="42" t="n">
        <v>89</v>
      </c>
      <c r="K30" s="42" t="n">
        <v>95.3</v>
      </c>
      <c r="L30" s="42" t="n">
        <v>95.2</v>
      </c>
      <c r="M30" s="42" t="n">
        <v>95.5</v>
      </c>
      <c r="N30" s="40"/>
      <c r="O30" s="46"/>
    </row>
    <row r="31" customFormat="false" ht="23.25" hidden="false" customHeight="true" outlineLevel="0" collapsed="false"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O31" s="46"/>
    </row>
    <row r="32" customFormat="false" ht="63" hidden="false" customHeight="true" outlineLevel="0" collapsed="false">
      <c r="A32" s="49" t="n">
        <v>73</v>
      </c>
      <c r="C32" s="50"/>
      <c r="G32" s="50"/>
    </row>
    <row r="33" customFormat="false" ht="46.5" hidden="false" customHeight="true" outlineLevel="0" collapsed="false">
      <c r="A33" s="51" t="n">
        <v>74</v>
      </c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25.5" hidden="false" customHeight="true" outlineLevel="0" collapsed="false">
      <c r="A34" s="56"/>
      <c r="B34" s="57" t="s">
        <v>44</v>
      </c>
      <c r="C34" s="57"/>
      <c r="D34" s="58"/>
      <c r="E34" s="59"/>
      <c r="F34" s="59"/>
      <c r="G34" s="59"/>
      <c r="H34" s="59"/>
      <c r="I34" s="59"/>
      <c r="J34" s="59"/>
      <c r="K34" s="59"/>
      <c r="L34" s="60"/>
      <c r="M34" s="60" t="s">
        <v>45</v>
      </c>
    </row>
    <row r="35" customFormat="false" ht="22.5" hidden="false" customHeight="true" outlineLevel="0" collapsed="false">
      <c r="A35" s="6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</row>
    <row r="36" customFormat="false" ht="92.25" hidden="false" customHeight="true" outlineLevel="0" collapsed="false">
      <c r="A36" s="62"/>
      <c r="B36" s="26" t="s">
        <v>16</v>
      </c>
      <c r="C36" s="28" t="s">
        <v>46</v>
      </c>
      <c r="D36" s="28" t="s">
        <v>47</v>
      </c>
      <c r="E36" s="26" t="s">
        <v>48</v>
      </c>
      <c r="F36" s="28" t="s">
        <v>49</v>
      </c>
      <c r="G36" s="28" t="s">
        <v>50</v>
      </c>
      <c r="H36" s="28" t="s">
        <v>51</v>
      </c>
      <c r="I36" s="28" t="s">
        <v>52</v>
      </c>
      <c r="J36" s="28" t="s">
        <v>53</v>
      </c>
      <c r="K36" s="28" t="s">
        <v>54</v>
      </c>
      <c r="L36" s="28" t="s">
        <v>55</v>
      </c>
      <c r="M36" s="63" t="s">
        <v>56</v>
      </c>
    </row>
    <row r="37" customFormat="false" ht="77.25" hidden="false" customHeight="true" outlineLevel="0" collapsed="false">
      <c r="B37" s="31" t="s">
        <v>28</v>
      </c>
      <c r="C37" s="64" t="s">
        <v>57</v>
      </c>
      <c r="D37" s="65" t="s">
        <v>58</v>
      </c>
      <c r="E37" s="64" t="s">
        <v>59</v>
      </c>
      <c r="F37" s="65" t="s">
        <v>60</v>
      </c>
      <c r="G37" s="66" t="s">
        <v>61</v>
      </c>
      <c r="H37" s="65" t="s">
        <v>62</v>
      </c>
      <c r="I37" s="64" t="s">
        <v>63</v>
      </c>
      <c r="J37" s="65" t="s">
        <v>64</v>
      </c>
      <c r="K37" s="32" t="s">
        <v>65</v>
      </c>
      <c r="L37" s="32" t="s">
        <v>66</v>
      </c>
      <c r="M37" s="67" t="s">
        <v>67</v>
      </c>
    </row>
    <row r="38" customFormat="false" ht="23.25" hidden="false" customHeight="true" outlineLevel="0" collapsed="false">
      <c r="A38" s="33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28.5" hidden="false" customHeight="true" outlineLevel="0" collapsed="false">
      <c r="A39" s="33"/>
      <c r="B39" s="38" t="n">
        <v>2011</v>
      </c>
      <c r="C39" s="39" t="n">
        <v>102.9</v>
      </c>
      <c r="D39" s="39" t="n">
        <v>92.8</v>
      </c>
      <c r="E39" s="39" t="n">
        <v>104</v>
      </c>
      <c r="F39" s="39" t="n">
        <v>97.7</v>
      </c>
      <c r="G39" s="39" t="n">
        <v>100</v>
      </c>
      <c r="H39" s="39" t="n">
        <v>100.7</v>
      </c>
      <c r="I39" s="39" t="n">
        <v>109.2</v>
      </c>
      <c r="J39" s="39" t="n">
        <v>107.8</v>
      </c>
      <c r="K39" s="39" t="n">
        <v>109.1</v>
      </c>
      <c r="L39" s="39" t="n">
        <v>65</v>
      </c>
      <c r="M39" s="69" t="n">
        <v>105.5</v>
      </c>
    </row>
    <row r="40" customFormat="false" ht="28.5" hidden="false" customHeight="true" outlineLevel="0" collapsed="false">
      <c r="A40" s="33"/>
      <c r="B40" s="41" t="s">
        <v>40</v>
      </c>
      <c r="C40" s="42" t="n">
        <v>117.1</v>
      </c>
      <c r="D40" s="42" t="n">
        <v>72.8</v>
      </c>
      <c r="E40" s="42" t="n">
        <v>95.5</v>
      </c>
      <c r="F40" s="42" t="n">
        <v>98.6</v>
      </c>
      <c r="G40" s="42" t="n">
        <v>102.6</v>
      </c>
      <c r="H40" s="42" t="n">
        <v>100.9</v>
      </c>
      <c r="I40" s="42" t="n">
        <v>99</v>
      </c>
      <c r="J40" s="42" t="n">
        <v>102.3</v>
      </c>
      <c r="K40" s="42" t="n">
        <v>107.1</v>
      </c>
      <c r="L40" s="42" t="n">
        <v>35.1</v>
      </c>
      <c r="M40" s="69" t="n">
        <v>105.5</v>
      </c>
    </row>
    <row r="41" customFormat="false" ht="28.5" hidden="false" customHeight="true" outlineLevel="0" collapsed="false">
      <c r="A41" s="33"/>
      <c r="B41" s="41" t="s">
        <v>41</v>
      </c>
      <c r="C41" s="42" t="n">
        <v>99.5</v>
      </c>
      <c r="D41" s="42" t="n">
        <v>101.1</v>
      </c>
      <c r="E41" s="42" t="n">
        <v>110.7</v>
      </c>
      <c r="F41" s="42" t="n">
        <v>98.8</v>
      </c>
      <c r="G41" s="42" t="n">
        <v>103</v>
      </c>
      <c r="H41" s="42" t="n">
        <v>104.5</v>
      </c>
      <c r="I41" s="42" t="n">
        <v>111.4</v>
      </c>
      <c r="J41" s="42" t="n">
        <v>106.2</v>
      </c>
      <c r="K41" s="42" t="n">
        <v>108.4</v>
      </c>
      <c r="L41" s="42" t="n">
        <v>88.2</v>
      </c>
      <c r="M41" s="69" t="n">
        <v>104.4</v>
      </c>
    </row>
    <row r="42" customFormat="false" ht="28.5" hidden="false" customHeight="true" outlineLevel="0" collapsed="false">
      <c r="A42" s="33"/>
      <c r="B42" s="41" t="s">
        <v>42</v>
      </c>
      <c r="C42" s="42" t="n">
        <v>91.2</v>
      </c>
      <c r="D42" s="42" t="n">
        <v>100.8</v>
      </c>
      <c r="E42" s="42" t="n">
        <v>100.7</v>
      </c>
      <c r="F42" s="42" t="n">
        <v>98</v>
      </c>
      <c r="G42" s="42" t="n">
        <v>96.8</v>
      </c>
      <c r="H42" s="42" t="n">
        <v>102.1</v>
      </c>
      <c r="I42" s="42" t="n">
        <v>104</v>
      </c>
      <c r="J42" s="42" t="n">
        <v>110.6</v>
      </c>
      <c r="K42" s="42" t="n">
        <v>111.7</v>
      </c>
      <c r="L42" s="42" t="n">
        <v>83.6</v>
      </c>
      <c r="M42" s="69" t="n">
        <v>106.7</v>
      </c>
    </row>
    <row r="43" customFormat="false" ht="28.5" hidden="false" customHeight="true" outlineLevel="0" collapsed="false">
      <c r="A43" s="33"/>
      <c r="B43" s="41" t="s">
        <v>43</v>
      </c>
      <c r="C43" s="42" t="n">
        <v>106.8</v>
      </c>
      <c r="D43" s="42" t="n">
        <v>93.9</v>
      </c>
      <c r="E43" s="42" t="n">
        <v>108.5</v>
      </c>
      <c r="F43" s="42" t="n">
        <v>95.6</v>
      </c>
      <c r="G43" s="42" t="n">
        <v>97.7</v>
      </c>
      <c r="H43" s="42" t="n">
        <v>96</v>
      </c>
      <c r="I43" s="42" t="n">
        <v>121.9</v>
      </c>
      <c r="J43" s="42" t="n">
        <v>111.4</v>
      </c>
      <c r="K43" s="42" t="n">
        <v>108.5</v>
      </c>
      <c r="L43" s="42" t="n">
        <v>72.4</v>
      </c>
      <c r="M43" s="69" t="n">
        <v>105.1</v>
      </c>
    </row>
    <row r="44" customFormat="false" ht="23.25" hidden="false" customHeight="true" outlineLevel="0" collapsed="false">
      <c r="A44" s="33"/>
      <c r="B44" s="41"/>
      <c r="C44" s="43"/>
      <c r="D44" s="43"/>
      <c r="E44" s="43"/>
      <c r="F44" s="43"/>
      <c r="G44" s="43"/>
      <c r="H44" s="43"/>
      <c r="I44" s="43"/>
      <c r="J44" s="43"/>
      <c r="K44" s="43"/>
      <c r="L44" s="70"/>
      <c r="M44" s="70"/>
    </row>
    <row r="45" customFormat="false" ht="28.5" hidden="false" customHeight="true" outlineLevel="0" collapsed="false">
      <c r="A45" s="33"/>
      <c r="B45" s="38" t="n">
        <v>2012</v>
      </c>
      <c r="C45" s="39" t="n">
        <v>106</v>
      </c>
      <c r="D45" s="39" t="n">
        <v>127.7</v>
      </c>
      <c r="E45" s="39" t="n">
        <v>105.1</v>
      </c>
      <c r="F45" s="39" t="n">
        <v>101</v>
      </c>
      <c r="G45" s="39" t="n">
        <v>105.5</v>
      </c>
      <c r="H45" s="39" t="n">
        <v>105</v>
      </c>
      <c r="I45" s="39" t="n">
        <v>125.8</v>
      </c>
      <c r="J45" s="39" t="n">
        <v>104.7</v>
      </c>
      <c r="K45" s="39" t="n">
        <v>98.9</v>
      </c>
      <c r="L45" s="39" t="n">
        <v>140.3</v>
      </c>
      <c r="M45" s="39" t="n">
        <v>100.2</v>
      </c>
    </row>
    <row r="46" customFormat="false" ht="28.5" hidden="false" customHeight="true" outlineLevel="0" collapsed="false">
      <c r="A46" s="33"/>
      <c r="B46" s="41" t="s">
        <v>40</v>
      </c>
      <c r="C46" s="42" t="n">
        <v>101.3</v>
      </c>
      <c r="D46" s="42" t="n">
        <v>135.6</v>
      </c>
      <c r="E46" s="42" t="n">
        <v>109.1</v>
      </c>
      <c r="F46" s="42" t="n">
        <v>99.2</v>
      </c>
      <c r="G46" s="42" t="n">
        <v>103.9</v>
      </c>
      <c r="H46" s="42" t="n">
        <v>102.8</v>
      </c>
      <c r="I46" s="42" t="n">
        <v>115.6</v>
      </c>
      <c r="J46" s="42" t="n">
        <v>108.9</v>
      </c>
      <c r="K46" s="42" t="n">
        <v>101.3</v>
      </c>
      <c r="L46" s="42" t="n">
        <v>172.7</v>
      </c>
      <c r="M46" s="69" t="n">
        <v>102.4</v>
      </c>
    </row>
    <row r="47" customFormat="false" ht="28.5" hidden="false" customHeight="true" outlineLevel="0" collapsed="false">
      <c r="A47" s="33"/>
      <c r="B47" s="41" t="s">
        <v>41</v>
      </c>
      <c r="C47" s="42" t="n">
        <v>106</v>
      </c>
      <c r="D47" s="42" t="n">
        <v>124.9</v>
      </c>
      <c r="E47" s="42" t="n">
        <v>98.9</v>
      </c>
      <c r="F47" s="42" t="n">
        <v>101.1</v>
      </c>
      <c r="G47" s="42" t="n">
        <v>106.1</v>
      </c>
      <c r="H47" s="42" t="n">
        <v>104.5</v>
      </c>
      <c r="I47" s="42" t="n">
        <v>127.9</v>
      </c>
      <c r="J47" s="42" t="n">
        <v>105.8</v>
      </c>
      <c r="K47" s="42" t="n">
        <v>103.7</v>
      </c>
      <c r="L47" s="42" t="n">
        <v>133.5</v>
      </c>
      <c r="M47" s="69" t="n">
        <v>103</v>
      </c>
    </row>
    <row r="48" customFormat="false" ht="28.5" hidden="false" customHeight="true" outlineLevel="0" collapsed="false">
      <c r="A48" s="33"/>
      <c r="B48" s="41" t="s">
        <v>42</v>
      </c>
      <c r="C48" s="42" t="n">
        <v>108.3</v>
      </c>
      <c r="D48" s="42" t="n">
        <v>127.5</v>
      </c>
      <c r="E48" s="42" t="n">
        <v>105.5</v>
      </c>
      <c r="F48" s="42" t="n">
        <v>101.1</v>
      </c>
      <c r="G48" s="42" t="n">
        <v>106.5</v>
      </c>
      <c r="H48" s="42" t="n">
        <v>106.7</v>
      </c>
      <c r="I48" s="42" t="n">
        <v>132.9</v>
      </c>
      <c r="J48" s="42" t="n">
        <v>99.8</v>
      </c>
      <c r="K48" s="42" t="n">
        <v>96.8</v>
      </c>
      <c r="L48" s="42" t="n">
        <v>130.5</v>
      </c>
      <c r="M48" s="69" t="n">
        <v>98.7</v>
      </c>
    </row>
    <row r="49" customFormat="false" ht="28.5" hidden="false" customHeight="true" outlineLevel="0" collapsed="false">
      <c r="A49" s="33"/>
      <c r="B49" s="41" t="s">
        <v>43</v>
      </c>
      <c r="C49" s="42" t="n">
        <v>108.3</v>
      </c>
      <c r="D49" s="42" t="n">
        <v>125.5</v>
      </c>
      <c r="E49" s="42" t="n">
        <v>107.8</v>
      </c>
      <c r="F49" s="42" t="n">
        <v>102.8</v>
      </c>
      <c r="G49" s="42" t="n">
        <v>105.7</v>
      </c>
      <c r="H49" s="42" t="n">
        <v>105.7</v>
      </c>
      <c r="I49" s="42" t="n">
        <v>126.5</v>
      </c>
      <c r="J49" s="42" t="n">
        <v>104.9</v>
      </c>
      <c r="K49" s="42" t="n">
        <v>95.1</v>
      </c>
      <c r="L49" s="42" t="n">
        <v>135</v>
      </c>
      <c r="M49" s="69" t="n">
        <v>97.6</v>
      </c>
    </row>
    <row r="50" customFormat="false" ht="23.25" hidden="false" customHeight="true" outlineLevel="0" collapsed="false">
      <c r="A50" s="33"/>
      <c r="B50" s="41"/>
      <c r="C50" s="43"/>
      <c r="D50" s="43"/>
      <c r="E50" s="43"/>
      <c r="F50" s="43"/>
      <c r="G50" s="43"/>
      <c r="H50" s="43"/>
      <c r="I50" s="43"/>
      <c r="J50" s="43"/>
      <c r="K50" s="71"/>
      <c r="L50" s="70"/>
      <c r="M50" s="72"/>
    </row>
    <row r="51" customFormat="false" ht="28.5" hidden="false" customHeight="true" outlineLevel="0" collapsed="false">
      <c r="A51" s="33"/>
      <c r="B51" s="38" t="n">
        <v>2013</v>
      </c>
      <c r="C51" s="39" t="n">
        <v>106.7</v>
      </c>
      <c r="D51" s="39" t="n">
        <v>110.5</v>
      </c>
      <c r="E51" s="39" t="n">
        <v>101.2</v>
      </c>
      <c r="F51" s="39" t="n">
        <v>101.8</v>
      </c>
      <c r="G51" s="39" t="n">
        <v>101.6</v>
      </c>
      <c r="H51" s="39" t="n">
        <v>96.5</v>
      </c>
      <c r="I51" s="39" t="n">
        <v>114.2</v>
      </c>
      <c r="J51" s="39" t="n">
        <v>101.2</v>
      </c>
      <c r="K51" s="39" t="n">
        <v>96.2</v>
      </c>
      <c r="L51" s="39" t="n">
        <v>73.2</v>
      </c>
      <c r="M51" s="39" t="n">
        <v>100</v>
      </c>
    </row>
    <row r="52" customFormat="false" ht="28.5" hidden="false" customHeight="true" outlineLevel="0" collapsed="false">
      <c r="A52" s="33"/>
      <c r="B52" s="41" t="s">
        <v>40</v>
      </c>
      <c r="C52" s="42" t="n">
        <v>102.2</v>
      </c>
      <c r="D52" s="42" t="n">
        <v>110.9</v>
      </c>
      <c r="E52" s="42" t="n">
        <v>105.6</v>
      </c>
      <c r="F52" s="42" t="n">
        <v>103.5</v>
      </c>
      <c r="G52" s="42" t="n">
        <v>101.5</v>
      </c>
      <c r="H52" s="42" t="n">
        <v>99.2</v>
      </c>
      <c r="I52" s="42" t="n">
        <v>113.7</v>
      </c>
      <c r="J52" s="42" t="n">
        <v>100.2</v>
      </c>
      <c r="K52" s="42" t="n">
        <v>96.4</v>
      </c>
      <c r="L52" s="42" t="n">
        <v>64.3</v>
      </c>
      <c r="M52" s="69" t="n">
        <v>98.7</v>
      </c>
    </row>
    <row r="53" customFormat="false" ht="28.5" hidden="false" customHeight="true" outlineLevel="0" collapsed="false">
      <c r="A53" s="33"/>
      <c r="B53" s="41" t="s">
        <v>41</v>
      </c>
      <c r="C53" s="42" t="n">
        <v>107.9</v>
      </c>
      <c r="D53" s="42" t="n">
        <v>112.4</v>
      </c>
      <c r="E53" s="42" t="n">
        <v>100.1</v>
      </c>
      <c r="F53" s="42" t="n">
        <v>101.8</v>
      </c>
      <c r="G53" s="42" t="n">
        <v>101.7</v>
      </c>
      <c r="H53" s="42" t="n">
        <v>97.2</v>
      </c>
      <c r="I53" s="42" t="n">
        <v>115.4</v>
      </c>
      <c r="J53" s="42" t="n">
        <v>101.5</v>
      </c>
      <c r="K53" s="42" t="n">
        <v>94.1</v>
      </c>
      <c r="L53" s="42" t="n">
        <v>77.3</v>
      </c>
      <c r="M53" s="69" t="n">
        <v>98.8</v>
      </c>
    </row>
    <row r="54" customFormat="false" ht="28.5" hidden="false" customHeight="true" outlineLevel="0" collapsed="false">
      <c r="A54" s="33"/>
      <c r="B54" s="41" t="s">
        <v>42</v>
      </c>
      <c r="C54" s="42" t="n">
        <v>108.2</v>
      </c>
      <c r="D54" s="42" t="n">
        <v>112.9</v>
      </c>
      <c r="E54" s="42" t="n">
        <v>102.4</v>
      </c>
      <c r="F54" s="42" t="n">
        <v>102.1</v>
      </c>
      <c r="G54" s="42" t="n">
        <v>103.1</v>
      </c>
      <c r="H54" s="42" t="n">
        <v>95</v>
      </c>
      <c r="I54" s="42" t="n">
        <v>117.9</v>
      </c>
      <c r="J54" s="42" t="n">
        <v>102.7</v>
      </c>
      <c r="K54" s="42" t="n">
        <v>95</v>
      </c>
      <c r="L54" s="42" t="n">
        <v>79.1</v>
      </c>
      <c r="M54" s="69" t="n">
        <v>98.9</v>
      </c>
    </row>
    <row r="55" customFormat="false" ht="27" hidden="false" customHeight="true" outlineLevel="0" collapsed="false">
      <c r="A55" s="33"/>
      <c r="B55" s="41" t="s">
        <v>43</v>
      </c>
      <c r="C55" s="42" t="n">
        <v>108.3</v>
      </c>
      <c r="D55" s="42" t="n">
        <v>105.7</v>
      </c>
      <c r="E55" s="42" t="n">
        <v>97.7</v>
      </c>
      <c r="F55" s="42" t="n">
        <v>99.9</v>
      </c>
      <c r="G55" s="42" t="n">
        <v>99.9</v>
      </c>
      <c r="H55" s="42" t="n">
        <v>95</v>
      </c>
      <c r="I55" s="42" t="n">
        <v>110.6</v>
      </c>
      <c r="J55" s="42" t="n">
        <v>100.3</v>
      </c>
      <c r="K55" s="42" t="n">
        <v>99.3</v>
      </c>
      <c r="L55" s="42" t="n">
        <v>72</v>
      </c>
      <c r="M55" s="69" t="n">
        <v>103.4</v>
      </c>
    </row>
    <row r="56" customFormat="false" ht="23.25" hidden="false" customHeight="true" outlineLevel="0" collapsed="false">
      <c r="A56" s="33"/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69"/>
    </row>
    <row r="57" customFormat="false" ht="27" hidden="false" customHeight="true" outlineLevel="0" collapsed="false">
      <c r="A57" s="33"/>
      <c r="B57" s="38" t="n">
        <v>2014</v>
      </c>
      <c r="C57" s="39" t="n">
        <v>98.1</v>
      </c>
      <c r="D57" s="39" t="n">
        <v>93</v>
      </c>
      <c r="E57" s="39" t="n">
        <v>93.8</v>
      </c>
      <c r="F57" s="39" t="n">
        <v>106.2</v>
      </c>
      <c r="G57" s="39" t="n">
        <v>97.1</v>
      </c>
      <c r="H57" s="39" t="n">
        <v>94.8</v>
      </c>
      <c r="I57" s="39" t="n">
        <v>93.5</v>
      </c>
      <c r="J57" s="39" t="n">
        <v>97.8</v>
      </c>
      <c r="K57" s="39" t="n">
        <v>94.4</v>
      </c>
      <c r="L57" s="39" t="n">
        <v>99.1</v>
      </c>
      <c r="M57" s="69" t="n">
        <v>93.4</v>
      </c>
    </row>
    <row r="58" customFormat="false" ht="27" hidden="false" customHeight="true" outlineLevel="0" collapsed="false">
      <c r="A58" s="33"/>
      <c r="B58" s="41" t="s">
        <v>40</v>
      </c>
      <c r="C58" s="42" t="n">
        <v>100.6</v>
      </c>
      <c r="D58" s="42" t="n">
        <v>100.6</v>
      </c>
      <c r="E58" s="42" t="n">
        <v>106.4</v>
      </c>
      <c r="F58" s="42" t="n">
        <v>101.9</v>
      </c>
      <c r="G58" s="42" t="n">
        <v>100.6</v>
      </c>
      <c r="H58" s="42" t="n">
        <v>97.7</v>
      </c>
      <c r="I58" s="42" t="n">
        <v>99</v>
      </c>
      <c r="J58" s="42" t="n">
        <v>104.9</v>
      </c>
      <c r="K58" s="42" t="n">
        <v>98.2</v>
      </c>
      <c r="L58" s="42" t="n">
        <v>110</v>
      </c>
      <c r="M58" s="69" t="n">
        <v>99</v>
      </c>
    </row>
    <row r="59" customFormat="false" ht="27" hidden="false" customHeight="true" outlineLevel="0" collapsed="false">
      <c r="A59" s="33"/>
      <c r="B59" s="41" t="s">
        <v>41</v>
      </c>
      <c r="C59" s="42" t="n">
        <v>98.3</v>
      </c>
      <c r="D59" s="42" t="n">
        <v>96.1</v>
      </c>
      <c r="E59" s="42" t="n">
        <v>97.8</v>
      </c>
      <c r="F59" s="42" t="n">
        <v>102.6</v>
      </c>
      <c r="G59" s="42" t="n">
        <v>95.5</v>
      </c>
      <c r="H59" s="42" t="n">
        <v>99.3</v>
      </c>
      <c r="I59" s="42" t="n">
        <v>99.8</v>
      </c>
      <c r="J59" s="42" t="n">
        <v>98.2</v>
      </c>
      <c r="K59" s="42" t="n">
        <v>98.5</v>
      </c>
      <c r="L59" s="42" t="n">
        <v>120.6</v>
      </c>
      <c r="M59" s="69" t="n">
        <v>95.7</v>
      </c>
    </row>
    <row r="60" customFormat="false" ht="27" hidden="false" customHeight="true" outlineLevel="0" collapsed="false">
      <c r="A60" s="33"/>
      <c r="B60" s="41" t="s">
        <v>42</v>
      </c>
      <c r="C60" s="42" t="n">
        <v>97.7</v>
      </c>
      <c r="D60" s="42" t="n">
        <v>89.9</v>
      </c>
      <c r="E60" s="42" t="n">
        <v>88</v>
      </c>
      <c r="F60" s="42" t="n">
        <v>108.9</v>
      </c>
      <c r="G60" s="42" t="n">
        <v>97</v>
      </c>
      <c r="H60" s="42" t="n">
        <v>97</v>
      </c>
      <c r="I60" s="42" t="n">
        <v>96</v>
      </c>
      <c r="J60" s="42" t="n">
        <v>93.9</v>
      </c>
      <c r="K60" s="42" t="n">
        <v>95</v>
      </c>
      <c r="L60" s="42" t="n">
        <v>101.4</v>
      </c>
      <c r="M60" s="69" t="n">
        <v>94.7</v>
      </c>
    </row>
    <row r="61" customFormat="false" ht="27" hidden="false" customHeight="true" outlineLevel="0" collapsed="false">
      <c r="A61" s="33"/>
      <c r="B61" s="41" t="s">
        <v>43</v>
      </c>
      <c r="C61" s="42" t="n">
        <v>96</v>
      </c>
      <c r="D61" s="42" t="n">
        <v>88.2</v>
      </c>
      <c r="E61" s="42" t="n">
        <v>85.5</v>
      </c>
      <c r="F61" s="42" t="n">
        <v>111.4</v>
      </c>
      <c r="G61" s="42" t="n">
        <v>95</v>
      </c>
      <c r="H61" s="42" t="n">
        <v>85.5</v>
      </c>
      <c r="I61" s="42" t="n">
        <v>81.9</v>
      </c>
      <c r="J61" s="42" t="n">
        <v>95.2</v>
      </c>
      <c r="K61" s="42" t="n">
        <v>87</v>
      </c>
      <c r="L61" s="42" t="n">
        <v>74.7</v>
      </c>
      <c r="M61" s="69" t="n">
        <v>85.6</v>
      </c>
    </row>
    <row r="62" customFormat="false" ht="23.25" hidden="false" customHeight="true" outlineLevel="0" collapsed="false">
      <c r="A62" s="33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5"/>
    </row>
    <row r="63" customFormat="false" ht="21.2" hidden="false" customHeight="true" outlineLevel="0" collapsed="false"/>
    <row r="64" customFormat="false" ht="21.2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4:C34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S48" activeCellId="0" sqref="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5.25" hidden="false" customHeight="true" outlineLevel="0" collapsed="false">
      <c r="B1" s="52"/>
      <c r="C1" s="53"/>
      <c r="D1" s="53"/>
      <c r="E1" s="54"/>
      <c r="F1" s="54"/>
      <c r="G1" s="54"/>
      <c r="H1" s="54"/>
      <c r="I1" s="54"/>
      <c r="J1" s="54"/>
      <c r="K1" s="54"/>
      <c r="L1" s="55"/>
      <c r="M1" s="55"/>
      <c r="N1" s="21"/>
      <c r="O1" s="21"/>
    </row>
    <row r="2" customFormat="false" ht="25.35" hidden="false" customHeight="true" outlineLevel="0" collapsed="false">
      <c r="B2" s="57" t="s">
        <v>44</v>
      </c>
      <c r="C2" s="57"/>
      <c r="D2" s="58"/>
      <c r="E2" s="59"/>
      <c r="F2" s="59"/>
      <c r="G2" s="59"/>
      <c r="H2" s="59"/>
      <c r="I2" s="59"/>
      <c r="J2" s="59"/>
      <c r="K2" s="59"/>
      <c r="L2" s="60"/>
      <c r="M2" s="60" t="s">
        <v>45</v>
      </c>
      <c r="N2" s="21"/>
      <c r="O2" s="21"/>
    </row>
    <row r="3" customFormat="false" ht="25.35" hidden="false" customHeight="true" outlineLevel="0" collapsed="false">
      <c r="B3" s="76"/>
      <c r="C3" s="23"/>
      <c r="D3" s="23"/>
      <c r="E3" s="23"/>
      <c r="F3" s="23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2.25" hidden="false" customHeight="true" outlineLevel="0" collapsed="false">
      <c r="B4" s="26" t="s">
        <v>16</v>
      </c>
      <c r="C4" s="27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26" t="s">
        <v>25</v>
      </c>
      <c r="L4" s="30" t="s">
        <v>26</v>
      </c>
      <c r="M4" s="30" t="s">
        <v>27</v>
      </c>
      <c r="N4" s="12"/>
    </row>
    <row r="5" customFormat="false" ht="77.25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2" customFormat="true" ht="27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7" hidden="false" customHeight="true" outlineLevel="0" collapsed="false">
      <c r="A7" s="37"/>
      <c r="B7" s="38" t="n">
        <v>2015</v>
      </c>
      <c r="C7" s="39" t="n">
        <v>95.6</v>
      </c>
      <c r="D7" s="39" t="n">
        <v>86.2</v>
      </c>
      <c r="E7" s="39" t="n">
        <v>84.8</v>
      </c>
      <c r="F7" s="39" t="n">
        <v>88</v>
      </c>
      <c r="G7" s="39" t="n">
        <v>73</v>
      </c>
      <c r="H7" s="39" t="n">
        <v>81.6</v>
      </c>
      <c r="I7" s="39" t="n">
        <v>84.4</v>
      </c>
      <c r="J7" s="39" t="n">
        <v>97.5</v>
      </c>
      <c r="K7" s="39" t="n">
        <v>102.2</v>
      </c>
      <c r="L7" s="39" t="n">
        <v>99.7</v>
      </c>
      <c r="M7" s="78" t="n">
        <v>78.9</v>
      </c>
    </row>
    <row r="8" customFormat="false" ht="27" hidden="false" customHeight="true" outlineLevel="0" collapsed="false">
      <c r="A8" s="33"/>
      <c r="B8" s="41" t="s">
        <v>40</v>
      </c>
      <c r="C8" s="42" t="n">
        <v>95.3</v>
      </c>
      <c r="D8" s="42" t="n">
        <v>72.5</v>
      </c>
      <c r="E8" s="42" t="n">
        <v>74.8</v>
      </c>
      <c r="F8" s="42" t="n">
        <v>84.2</v>
      </c>
      <c r="G8" s="42" t="n">
        <v>63.4</v>
      </c>
      <c r="H8" s="42" t="n">
        <v>63.4</v>
      </c>
      <c r="I8" s="42" t="n">
        <v>73.5</v>
      </c>
      <c r="J8" s="42" t="n">
        <v>89.5</v>
      </c>
      <c r="K8" s="42" t="n">
        <v>98.9</v>
      </c>
      <c r="L8" s="42" t="n">
        <v>93.6</v>
      </c>
      <c r="M8" s="79" t="n">
        <v>99.6</v>
      </c>
    </row>
    <row r="9" customFormat="false" ht="27" hidden="false" customHeight="true" outlineLevel="0" collapsed="false">
      <c r="A9" s="33"/>
      <c r="B9" s="41" t="s">
        <v>41</v>
      </c>
      <c r="C9" s="42" t="n">
        <v>88.4</v>
      </c>
      <c r="D9" s="42" t="n">
        <v>78.2</v>
      </c>
      <c r="E9" s="42" t="n">
        <v>77.5</v>
      </c>
      <c r="F9" s="42" t="n">
        <v>84.5</v>
      </c>
      <c r="G9" s="42" t="n">
        <v>65.4</v>
      </c>
      <c r="H9" s="42" t="n">
        <v>69.4</v>
      </c>
      <c r="I9" s="42" t="n">
        <v>80.1</v>
      </c>
      <c r="J9" s="42" t="n">
        <v>97.6</v>
      </c>
      <c r="K9" s="42" t="n">
        <v>99.8</v>
      </c>
      <c r="L9" s="42" t="n">
        <v>95.8</v>
      </c>
      <c r="M9" s="79" t="n">
        <v>91.2</v>
      </c>
    </row>
    <row r="10" customFormat="false" ht="27" hidden="false" customHeight="true" outlineLevel="0" collapsed="false">
      <c r="A10" s="33"/>
      <c r="B10" s="41" t="s">
        <v>42</v>
      </c>
      <c r="C10" s="42" t="n">
        <v>96.2</v>
      </c>
      <c r="D10" s="42" t="n">
        <v>97.1</v>
      </c>
      <c r="E10" s="42" t="n">
        <v>90.8</v>
      </c>
      <c r="F10" s="42" t="n">
        <v>90.5</v>
      </c>
      <c r="G10" s="42" t="n">
        <v>87.3</v>
      </c>
      <c r="H10" s="42" t="n">
        <v>84.4</v>
      </c>
      <c r="I10" s="42" t="n">
        <v>85.8</v>
      </c>
      <c r="J10" s="42" t="n">
        <v>100.3</v>
      </c>
      <c r="K10" s="42" t="n">
        <v>102.6</v>
      </c>
      <c r="L10" s="42" t="n">
        <v>101.8</v>
      </c>
      <c r="M10" s="79" t="n">
        <v>70.1</v>
      </c>
    </row>
    <row r="11" customFormat="false" ht="27" hidden="false" customHeight="true" outlineLevel="0" collapsed="false">
      <c r="A11" s="33"/>
      <c r="B11" s="41" t="s">
        <v>43</v>
      </c>
      <c r="C11" s="42" t="n">
        <v>97.5</v>
      </c>
      <c r="D11" s="42" t="n">
        <v>101.6</v>
      </c>
      <c r="E11" s="42" t="n">
        <v>97.7</v>
      </c>
      <c r="F11" s="42" t="n">
        <v>93.3</v>
      </c>
      <c r="G11" s="42" t="n">
        <v>80.9</v>
      </c>
      <c r="H11" s="42" t="n">
        <v>106</v>
      </c>
      <c r="I11" s="42" t="n">
        <v>102.6</v>
      </c>
      <c r="J11" s="42" t="n">
        <v>102.2</v>
      </c>
      <c r="K11" s="42" t="n">
        <v>106.8</v>
      </c>
      <c r="L11" s="42" t="n">
        <v>107.2</v>
      </c>
      <c r="M11" s="79" t="n">
        <v>57.2</v>
      </c>
    </row>
    <row r="12" customFormat="false" ht="27" hidden="false" customHeight="true" outlineLevel="0" collapsed="false">
      <c r="A12" s="33"/>
      <c r="B12" s="41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35"/>
    </row>
    <row r="13" s="44" customFormat="true" ht="27" hidden="false" customHeight="true" outlineLevel="0" collapsed="false">
      <c r="A13" s="37"/>
      <c r="B13" s="38" t="n">
        <v>2016</v>
      </c>
      <c r="C13" s="39" t="n">
        <v>106.3</v>
      </c>
      <c r="D13" s="39" t="n">
        <v>99.5</v>
      </c>
      <c r="E13" s="39" t="n">
        <v>103.7</v>
      </c>
      <c r="F13" s="39" t="n">
        <v>101.1</v>
      </c>
      <c r="G13" s="39" t="n">
        <v>84.4</v>
      </c>
      <c r="H13" s="39" t="n">
        <v>115.1</v>
      </c>
      <c r="I13" s="39" t="n">
        <v>104.3</v>
      </c>
      <c r="J13" s="39" t="n">
        <v>103.1</v>
      </c>
      <c r="K13" s="39" t="n">
        <v>105.6</v>
      </c>
      <c r="L13" s="39" t="n">
        <v>106.5</v>
      </c>
      <c r="M13" s="78" t="n">
        <v>90.6</v>
      </c>
    </row>
    <row r="14" s="44" customFormat="true" ht="27" hidden="false" customHeight="true" outlineLevel="0" collapsed="false">
      <c r="A14" s="33"/>
      <c r="B14" s="41" t="s">
        <v>40</v>
      </c>
      <c r="C14" s="42" t="n">
        <v>98.3</v>
      </c>
      <c r="D14" s="42" t="n">
        <v>105.8</v>
      </c>
      <c r="E14" s="42" t="n">
        <v>108.2</v>
      </c>
      <c r="F14" s="42" t="n">
        <v>101</v>
      </c>
      <c r="G14" s="42" t="n">
        <v>82.4</v>
      </c>
      <c r="H14" s="42" t="n">
        <v>108.6</v>
      </c>
      <c r="I14" s="42" t="n">
        <v>103.7</v>
      </c>
      <c r="J14" s="42" t="n">
        <v>106.2</v>
      </c>
      <c r="K14" s="42" t="n">
        <v>106</v>
      </c>
      <c r="L14" s="42" t="n">
        <v>109.9</v>
      </c>
      <c r="M14" s="79" t="n">
        <v>69.2</v>
      </c>
    </row>
    <row r="15" s="44" customFormat="true" ht="27" hidden="false" customHeight="true" outlineLevel="0" collapsed="false">
      <c r="A15" s="33"/>
      <c r="B15" s="41" t="s">
        <v>41</v>
      </c>
      <c r="C15" s="42" t="n">
        <v>100.6</v>
      </c>
      <c r="D15" s="42" t="n">
        <v>96.7</v>
      </c>
      <c r="E15" s="42" t="n">
        <v>104.1</v>
      </c>
      <c r="F15" s="42" t="n">
        <v>95.8</v>
      </c>
      <c r="G15" s="42" t="n">
        <v>85.5</v>
      </c>
      <c r="H15" s="42" t="n">
        <v>114.5</v>
      </c>
      <c r="I15" s="42" t="n">
        <v>107.6</v>
      </c>
      <c r="J15" s="42" t="n">
        <v>103.5</v>
      </c>
      <c r="K15" s="42" t="n">
        <v>107.2</v>
      </c>
      <c r="L15" s="42" t="n">
        <v>108.1</v>
      </c>
      <c r="M15" s="79" t="n">
        <v>81.3</v>
      </c>
    </row>
    <row r="16" s="44" customFormat="true" ht="27" hidden="false" customHeight="true" outlineLevel="0" collapsed="false">
      <c r="A16" s="33"/>
      <c r="B16" s="41" t="s">
        <v>42</v>
      </c>
      <c r="C16" s="42" t="n">
        <v>101.8</v>
      </c>
      <c r="D16" s="42" t="n">
        <v>96.2</v>
      </c>
      <c r="E16" s="42" t="n">
        <v>100.3</v>
      </c>
      <c r="F16" s="42" t="n">
        <v>101.9</v>
      </c>
      <c r="G16" s="42" t="n">
        <v>84.9</v>
      </c>
      <c r="H16" s="42" t="n">
        <v>119.5</v>
      </c>
      <c r="I16" s="42" t="n">
        <v>103.8</v>
      </c>
      <c r="J16" s="42" t="n">
        <v>100.9</v>
      </c>
      <c r="K16" s="42" t="n">
        <v>103.2</v>
      </c>
      <c r="L16" s="42" t="n">
        <v>103.5</v>
      </c>
      <c r="M16" s="79" t="n">
        <v>103.1</v>
      </c>
    </row>
    <row r="17" s="44" customFormat="true" ht="27" hidden="false" customHeight="true" outlineLevel="0" collapsed="false">
      <c r="A17" s="33"/>
      <c r="B17" s="41" t="s">
        <v>43</v>
      </c>
      <c r="C17" s="42" t="n">
        <v>118.3</v>
      </c>
      <c r="D17" s="42" t="n">
        <v>100.3</v>
      </c>
      <c r="E17" s="42" t="n">
        <v>102.7</v>
      </c>
      <c r="F17" s="42" t="n">
        <v>105.1</v>
      </c>
      <c r="G17" s="42" t="n">
        <v>84.7</v>
      </c>
      <c r="H17" s="42" t="n">
        <v>115.1</v>
      </c>
      <c r="I17" s="42" t="n">
        <v>101.9</v>
      </c>
      <c r="J17" s="42" t="n">
        <v>102.6</v>
      </c>
      <c r="K17" s="42" t="n">
        <v>106.1</v>
      </c>
      <c r="L17" s="42" t="n">
        <v>105.1</v>
      </c>
      <c r="M17" s="79" t="n">
        <v>124.2</v>
      </c>
    </row>
    <row r="18" s="44" customFormat="true" ht="27" hidden="false" customHeight="true" outlineLevel="0" collapsed="false">
      <c r="A18" s="33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79"/>
    </row>
    <row r="19" s="44" customFormat="true" ht="27" hidden="false" customHeight="true" outlineLevel="0" collapsed="false">
      <c r="A19" s="33"/>
      <c r="B19" s="38" t="n">
        <v>2017</v>
      </c>
      <c r="C19" s="39" t="n">
        <v>97.7</v>
      </c>
      <c r="D19" s="39" t="n">
        <v>93.9</v>
      </c>
      <c r="E19" s="39" t="n">
        <v>104.9</v>
      </c>
      <c r="F19" s="39" t="n">
        <v>93.2</v>
      </c>
      <c r="G19" s="39" t="n">
        <v>91.9</v>
      </c>
      <c r="H19" s="39" t="n">
        <v>125.6</v>
      </c>
      <c r="I19" s="39" t="n">
        <v>102.6</v>
      </c>
      <c r="J19" s="39" t="n">
        <v>104.2</v>
      </c>
      <c r="K19" s="39" t="n">
        <v>104.2</v>
      </c>
      <c r="L19" s="39" t="n">
        <v>108.4</v>
      </c>
      <c r="M19" s="39" t="n">
        <v>118.5</v>
      </c>
    </row>
    <row r="20" s="44" customFormat="true" ht="27" hidden="false" customHeight="true" outlineLevel="0" collapsed="false">
      <c r="A20" s="33"/>
      <c r="B20" s="41" t="s">
        <v>40</v>
      </c>
      <c r="C20" s="42" t="n">
        <v>99.3</v>
      </c>
      <c r="D20" s="42" t="n">
        <v>92.7</v>
      </c>
      <c r="E20" s="42" t="n">
        <v>103.3</v>
      </c>
      <c r="F20" s="42" t="n">
        <v>96.5</v>
      </c>
      <c r="G20" s="42" t="n">
        <v>90.4</v>
      </c>
      <c r="H20" s="42" t="n">
        <v>123.9</v>
      </c>
      <c r="I20" s="42" t="n">
        <v>101.3</v>
      </c>
      <c r="J20" s="42" t="n">
        <v>104.7</v>
      </c>
      <c r="K20" s="42" t="n">
        <v>104.4</v>
      </c>
      <c r="L20" s="42" t="n">
        <v>106.8</v>
      </c>
      <c r="M20" s="79" t="n">
        <v>123.2</v>
      </c>
    </row>
    <row r="21" s="44" customFormat="true" ht="27" hidden="false" customHeight="true" outlineLevel="0" collapsed="false">
      <c r="A21" s="33"/>
      <c r="B21" s="41" t="s">
        <v>41</v>
      </c>
      <c r="C21" s="42" t="n">
        <v>97.2</v>
      </c>
      <c r="D21" s="42" t="n">
        <v>94.4</v>
      </c>
      <c r="E21" s="42" t="n">
        <v>105.1</v>
      </c>
      <c r="F21" s="42" t="n">
        <v>91.1</v>
      </c>
      <c r="G21" s="42" t="n">
        <v>90.6</v>
      </c>
      <c r="H21" s="42" t="n">
        <v>131</v>
      </c>
      <c r="I21" s="42" t="n">
        <v>101.8</v>
      </c>
      <c r="J21" s="42" t="n">
        <v>104</v>
      </c>
      <c r="K21" s="42" t="n">
        <v>105.5</v>
      </c>
      <c r="L21" s="42" t="n">
        <v>107.3</v>
      </c>
      <c r="M21" s="79" t="n">
        <v>118.3</v>
      </c>
    </row>
    <row r="22" s="44" customFormat="true" ht="27" hidden="false" customHeight="true" outlineLevel="0" collapsed="false">
      <c r="A22" s="33"/>
      <c r="B22" s="41" t="s">
        <v>42</v>
      </c>
      <c r="C22" s="42" t="n">
        <v>99.9</v>
      </c>
      <c r="D22" s="42" t="n">
        <v>93.6</v>
      </c>
      <c r="E22" s="42" t="n">
        <v>104.8</v>
      </c>
      <c r="F22" s="42" t="n">
        <v>94.6</v>
      </c>
      <c r="G22" s="42" t="n">
        <v>93.1</v>
      </c>
      <c r="H22" s="42" t="n">
        <v>126.6</v>
      </c>
      <c r="I22" s="42" t="n">
        <v>103.1</v>
      </c>
      <c r="J22" s="42" t="n">
        <v>105.2</v>
      </c>
      <c r="K22" s="42" t="n">
        <v>106.9</v>
      </c>
      <c r="L22" s="42" t="n">
        <v>108.9</v>
      </c>
      <c r="M22" s="79" t="n">
        <v>122.6</v>
      </c>
    </row>
    <row r="23" s="44" customFormat="true" ht="27" hidden="false" customHeight="true" outlineLevel="0" collapsed="false">
      <c r="A23" s="33"/>
      <c r="B23" s="41" t="s">
        <v>43</v>
      </c>
      <c r="C23" s="42" t="n">
        <v>94.1</v>
      </c>
      <c r="D23" s="42" t="n">
        <v>95</v>
      </c>
      <c r="E23" s="42" t="n">
        <v>106.1</v>
      </c>
      <c r="F23" s="42" t="n">
        <v>90.4</v>
      </c>
      <c r="G23" s="42" t="n">
        <v>93.5</v>
      </c>
      <c r="H23" s="42" t="n">
        <v>121.8</v>
      </c>
      <c r="I23" s="42" t="n">
        <v>104.4</v>
      </c>
      <c r="J23" s="42" t="n">
        <v>103.1</v>
      </c>
      <c r="K23" s="42" t="n">
        <v>100.5</v>
      </c>
      <c r="L23" s="42" t="n">
        <v>110.2</v>
      </c>
      <c r="M23" s="79" t="n">
        <v>111</v>
      </c>
    </row>
    <row r="24" s="44" customFormat="true" ht="27" hidden="false" customHeight="true" outlineLevel="0" collapsed="false">
      <c r="A24" s="33"/>
      <c r="B24" s="41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1"/>
    </row>
    <row r="25" s="44" customFormat="true" ht="27" hidden="false" customHeight="true" outlineLevel="0" collapsed="false">
      <c r="A25" s="33"/>
      <c r="B25" s="38" t="n">
        <v>2018</v>
      </c>
      <c r="C25" s="39" t="n">
        <v>107.8</v>
      </c>
      <c r="D25" s="39" t="n">
        <v>101.9</v>
      </c>
      <c r="E25" s="39" t="n">
        <v>100.6</v>
      </c>
      <c r="F25" s="39" t="n">
        <v>102.2</v>
      </c>
      <c r="G25" s="39" t="n">
        <v>100.7</v>
      </c>
      <c r="H25" s="39" t="n">
        <v>107.2</v>
      </c>
      <c r="I25" s="39" t="n">
        <v>103.7</v>
      </c>
      <c r="J25" s="39" t="n">
        <v>101.1</v>
      </c>
      <c r="K25" s="39" t="n">
        <v>104.3</v>
      </c>
      <c r="L25" s="39" t="n">
        <v>106.1</v>
      </c>
      <c r="M25" s="39" t="n">
        <v>112.4</v>
      </c>
    </row>
    <row r="26" s="44" customFormat="true" ht="27" hidden="false" customHeight="true" outlineLevel="0" collapsed="false">
      <c r="A26" s="33"/>
      <c r="B26" s="41" t="s">
        <v>40</v>
      </c>
      <c r="C26" s="33" t="n">
        <v>99.5</v>
      </c>
      <c r="D26" s="33" t="n">
        <v>101.6</v>
      </c>
      <c r="E26" s="33" t="n">
        <v>102.2</v>
      </c>
      <c r="F26" s="33" t="n">
        <v>101.2</v>
      </c>
      <c r="G26" s="33" t="n">
        <v>96.6</v>
      </c>
      <c r="H26" s="33" t="n">
        <v>102.3</v>
      </c>
      <c r="I26" s="33" t="n">
        <v>104.4</v>
      </c>
      <c r="J26" s="33" t="n">
        <v>99.8</v>
      </c>
      <c r="K26" s="33" t="n">
        <v>103.7</v>
      </c>
      <c r="L26" s="33" t="n">
        <v>105.3</v>
      </c>
      <c r="M26" s="33" t="n">
        <v>113.5</v>
      </c>
    </row>
    <row r="27" s="44" customFormat="true" ht="27" hidden="false" customHeight="true" outlineLevel="0" collapsed="false">
      <c r="A27" s="33"/>
      <c r="B27" s="41" t="s">
        <v>41</v>
      </c>
      <c r="C27" s="33" t="n">
        <v>119.7</v>
      </c>
      <c r="D27" s="33" t="n">
        <v>100.9</v>
      </c>
      <c r="E27" s="33" t="n">
        <v>102.1</v>
      </c>
      <c r="F27" s="33" t="n">
        <v>106.9</v>
      </c>
      <c r="G27" s="33" t="n">
        <v>102.9</v>
      </c>
      <c r="H27" s="33" t="n">
        <v>107.8</v>
      </c>
      <c r="I27" s="33" t="n">
        <v>103.1</v>
      </c>
      <c r="J27" s="33" t="n">
        <v>102.3</v>
      </c>
      <c r="K27" s="33" t="n">
        <v>103.9</v>
      </c>
      <c r="L27" s="33" t="n">
        <v>105.5</v>
      </c>
      <c r="M27" s="33" t="n">
        <v>99.4</v>
      </c>
    </row>
    <row r="28" s="44" customFormat="true" ht="27" hidden="false" customHeight="true" outlineLevel="0" collapsed="false">
      <c r="A28" s="33"/>
      <c r="B28" s="41" t="s">
        <v>42</v>
      </c>
      <c r="C28" s="82" t="n">
        <v>103</v>
      </c>
      <c r="D28" s="33" t="n">
        <v>102.6</v>
      </c>
      <c r="E28" s="33" t="n">
        <v>101.5</v>
      </c>
      <c r="F28" s="33" t="n">
        <v>98.3</v>
      </c>
      <c r="G28" s="33" t="n">
        <v>103.1</v>
      </c>
      <c r="H28" s="33" t="n">
        <v>108.7</v>
      </c>
      <c r="I28" s="33" t="n">
        <v>105.9</v>
      </c>
      <c r="J28" s="33" t="n">
        <v>102.3</v>
      </c>
      <c r="K28" s="33" t="n">
        <v>104.9</v>
      </c>
      <c r="L28" s="33" t="n">
        <v>106.8</v>
      </c>
      <c r="M28" s="33" t="n">
        <v>116.8</v>
      </c>
    </row>
    <row r="29" s="44" customFormat="true" ht="27" hidden="false" customHeight="true" outlineLevel="0" collapsed="false">
      <c r="A29" s="33"/>
      <c r="B29" s="41" t="s">
        <v>43</v>
      </c>
      <c r="C29" s="33" t="n">
        <v>113.5</v>
      </c>
      <c r="D29" s="33" t="n">
        <v>102.6</v>
      </c>
      <c r="E29" s="33" t="n">
        <v>97.2</v>
      </c>
      <c r="F29" s="82" t="n">
        <v>103</v>
      </c>
      <c r="G29" s="33" t="n">
        <v>99.7</v>
      </c>
      <c r="H29" s="33" t="n">
        <v>107.6</v>
      </c>
      <c r="I29" s="33" t="n">
        <v>101.6</v>
      </c>
      <c r="J29" s="33" t="n">
        <v>99.9</v>
      </c>
      <c r="K29" s="33" t="n">
        <v>104.7</v>
      </c>
      <c r="L29" s="33" t="n">
        <v>106.5</v>
      </c>
      <c r="M29" s="33" t="n">
        <v>119.6</v>
      </c>
    </row>
    <row r="30" customFormat="false" ht="27" hidden="false" customHeight="true" outlineLevel="0" collapsed="false">
      <c r="A30" s="33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O30" s="46"/>
    </row>
    <row r="31" customFormat="false" ht="30" hidden="false" customHeight="true" outlineLevel="0" collapsed="false">
      <c r="B31" s="83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O31" s="46"/>
    </row>
    <row r="32" customFormat="false" ht="67.5" hidden="false" customHeight="true" outlineLevel="0" collapsed="false">
      <c r="A32" s="49" t="n">
        <v>75</v>
      </c>
      <c r="C32" s="50"/>
      <c r="G32" s="50"/>
    </row>
    <row r="33" customFormat="false" ht="35.25" hidden="false" customHeight="true" outlineLevel="0" collapsed="false">
      <c r="A33" s="51" t="n">
        <v>76</v>
      </c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25.35" hidden="false" customHeight="true" outlineLevel="0" collapsed="false">
      <c r="A34" s="56"/>
      <c r="B34" s="57" t="s">
        <v>44</v>
      </c>
      <c r="C34" s="57"/>
      <c r="D34" s="58"/>
      <c r="E34" s="59"/>
      <c r="F34" s="59"/>
      <c r="G34" s="59"/>
      <c r="H34" s="59"/>
      <c r="I34" s="59"/>
      <c r="J34" s="59"/>
      <c r="K34" s="59"/>
      <c r="L34" s="60"/>
      <c r="M34" s="60" t="s">
        <v>45</v>
      </c>
    </row>
    <row r="35" customFormat="false" ht="25.35" hidden="false" customHeight="true" outlineLevel="0" collapsed="false">
      <c r="A35" s="6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</row>
    <row r="36" customFormat="false" ht="92.25" hidden="false" customHeight="true" outlineLevel="0" collapsed="false">
      <c r="A36" s="62"/>
      <c r="B36" s="26" t="s">
        <v>16</v>
      </c>
      <c r="C36" s="28" t="s">
        <v>46</v>
      </c>
      <c r="D36" s="28" t="s">
        <v>47</v>
      </c>
      <c r="E36" s="26" t="s">
        <v>48</v>
      </c>
      <c r="F36" s="28" t="s">
        <v>49</v>
      </c>
      <c r="G36" s="28" t="s">
        <v>50</v>
      </c>
      <c r="H36" s="28" t="s">
        <v>51</v>
      </c>
      <c r="I36" s="28" t="s">
        <v>52</v>
      </c>
      <c r="J36" s="28" t="s">
        <v>53</v>
      </c>
      <c r="K36" s="28" t="s">
        <v>54</v>
      </c>
      <c r="L36" s="28" t="s">
        <v>55</v>
      </c>
      <c r="M36" s="63" t="s">
        <v>56</v>
      </c>
    </row>
    <row r="37" customFormat="false" ht="77.25" hidden="false" customHeight="true" outlineLevel="0" collapsed="false">
      <c r="B37" s="31" t="s">
        <v>28</v>
      </c>
      <c r="C37" s="64" t="s">
        <v>57</v>
      </c>
      <c r="D37" s="65" t="s">
        <v>58</v>
      </c>
      <c r="E37" s="64" t="s">
        <v>59</v>
      </c>
      <c r="F37" s="65" t="s">
        <v>60</v>
      </c>
      <c r="G37" s="66" t="s">
        <v>61</v>
      </c>
      <c r="H37" s="65" t="s">
        <v>62</v>
      </c>
      <c r="I37" s="64" t="s">
        <v>63</v>
      </c>
      <c r="J37" s="65" t="s">
        <v>64</v>
      </c>
      <c r="K37" s="32" t="s">
        <v>65</v>
      </c>
      <c r="L37" s="32" t="s">
        <v>66</v>
      </c>
      <c r="M37" s="67" t="s">
        <v>67</v>
      </c>
    </row>
    <row r="38" customFormat="false" ht="23.25" hidden="false" customHeight="true" outlineLevel="0" collapsed="false">
      <c r="A38" s="33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27" hidden="false" customHeight="true" outlineLevel="0" collapsed="false">
      <c r="A39" s="33"/>
      <c r="B39" s="38" t="n">
        <v>2015</v>
      </c>
      <c r="C39" s="39" t="n">
        <v>103.5</v>
      </c>
      <c r="D39" s="39" t="n">
        <v>87.2</v>
      </c>
      <c r="E39" s="39" t="n">
        <v>97.5</v>
      </c>
      <c r="F39" s="39" t="n">
        <v>102.6</v>
      </c>
      <c r="G39" s="39" t="n">
        <v>96.9</v>
      </c>
      <c r="H39" s="39" t="n">
        <v>99.3</v>
      </c>
      <c r="I39" s="39" t="n">
        <v>87</v>
      </c>
      <c r="J39" s="39" t="n">
        <v>99.5</v>
      </c>
      <c r="K39" s="39" t="n">
        <v>83.3</v>
      </c>
      <c r="L39" s="39" t="n">
        <v>98.2</v>
      </c>
      <c r="M39" s="39" t="n">
        <v>90.2</v>
      </c>
    </row>
    <row r="40" customFormat="false" ht="27" hidden="false" customHeight="true" outlineLevel="0" collapsed="false">
      <c r="A40" s="33"/>
      <c r="B40" s="41" t="s">
        <v>40</v>
      </c>
      <c r="C40" s="42" t="n">
        <v>94.5</v>
      </c>
      <c r="D40" s="42" t="n">
        <v>82</v>
      </c>
      <c r="E40" s="42" t="n">
        <v>90.3</v>
      </c>
      <c r="F40" s="42" t="n">
        <v>101.4</v>
      </c>
      <c r="G40" s="42" t="n">
        <v>95.5</v>
      </c>
      <c r="H40" s="42" t="n">
        <v>103.7</v>
      </c>
      <c r="I40" s="42" t="n">
        <v>86.6</v>
      </c>
      <c r="J40" s="42" t="n">
        <v>96.6</v>
      </c>
      <c r="K40" s="42" t="n">
        <v>80.5</v>
      </c>
      <c r="L40" s="42" t="n">
        <v>92.9</v>
      </c>
      <c r="M40" s="69" t="n">
        <v>84</v>
      </c>
    </row>
    <row r="41" customFormat="false" ht="27" hidden="false" customHeight="true" outlineLevel="0" collapsed="false">
      <c r="A41" s="33"/>
      <c r="B41" s="41" t="s">
        <v>41</v>
      </c>
      <c r="C41" s="42" t="n">
        <v>102.4</v>
      </c>
      <c r="D41" s="42" t="n">
        <v>84.4</v>
      </c>
      <c r="E41" s="42" t="n">
        <v>94</v>
      </c>
      <c r="F41" s="42" t="n">
        <v>100.6</v>
      </c>
      <c r="G41" s="42" t="n">
        <v>97</v>
      </c>
      <c r="H41" s="42" t="n">
        <v>90.2</v>
      </c>
      <c r="I41" s="42" t="n">
        <v>77.7</v>
      </c>
      <c r="J41" s="42" t="n">
        <v>98.2</v>
      </c>
      <c r="K41" s="42" t="n">
        <v>76.1</v>
      </c>
      <c r="L41" s="42" t="n">
        <v>96</v>
      </c>
      <c r="M41" s="69" t="n">
        <v>85.5</v>
      </c>
    </row>
    <row r="42" customFormat="false" ht="27" hidden="false" customHeight="true" outlineLevel="0" collapsed="false">
      <c r="A42" s="33"/>
      <c r="B42" s="41" t="s">
        <v>42</v>
      </c>
      <c r="C42" s="42" t="n">
        <v>106.6</v>
      </c>
      <c r="D42" s="42" t="n">
        <v>86.7</v>
      </c>
      <c r="E42" s="42" t="n">
        <v>99.8</v>
      </c>
      <c r="F42" s="42" t="n">
        <v>102.4</v>
      </c>
      <c r="G42" s="42" t="n">
        <v>95.5</v>
      </c>
      <c r="H42" s="42" t="n">
        <v>95.5</v>
      </c>
      <c r="I42" s="42" t="n">
        <v>86.5</v>
      </c>
      <c r="J42" s="42" t="n">
        <v>99.6</v>
      </c>
      <c r="K42" s="42" t="n">
        <v>86.8</v>
      </c>
      <c r="L42" s="42" t="n">
        <v>97.4</v>
      </c>
      <c r="M42" s="69" t="n">
        <v>93</v>
      </c>
    </row>
    <row r="43" customFormat="false" ht="27" hidden="false" customHeight="true" outlineLevel="0" collapsed="false">
      <c r="A43" s="33"/>
      <c r="B43" s="41" t="s">
        <v>43</v>
      </c>
      <c r="C43" s="42" t="n">
        <v>109.5</v>
      </c>
      <c r="D43" s="42" t="n">
        <v>95.1</v>
      </c>
      <c r="E43" s="42" t="n">
        <v>106.3</v>
      </c>
      <c r="F43" s="42" t="n">
        <v>105.9</v>
      </c>
      <c r="G43" s="42" t="n">
        <v>99.6</v>
      </c>
      <c r="H43" s="42" t="n">
        <v>109.3</v>
      </c>
      <c r="I43" s="42" t="n">
        <v>97.7</v>
      </c>
      <c r="J43" s="42" t="n">
        <v>103.3</v>
      </c>
      <c r="K43" s="42" t="n">
        <v>89.5</v>
      </c>
      <c r="L43" s="42" t="n">
        <v>106.4</v>
      </c>
      <c r="M43" s="69" t="n">
        <v>97.6</v>
      </c>
    </row>
    <row r="44" customFormat="false" ht="27" hidden="false" customHeight="true" outlineLevel="0" collapsed="false">
      <c r="A44" s="33"/>
      <c r="B44" s="41"/>
      <c r="C44" s="43"/>
      <c r="D44" s="43"/>
      <c r="E44" s="43"/>
      <c r="F44" s="43"/>
      <c r="G44" s="43"/>
      <c r="H44" s="43"/>
      <c r="I44" s="43"/>
      <c r="J44" s="43"/>
      <c r="K44" s="71"/>
      <c r="L44" s="70"/>
      <c r="M44" s="72"/>
    </row>
    <row r="45" customFormat="false" ht="27" hidden="false" customHeight="true" outlineLevel="0" collapsed="false">
      <c r="A45" s="33"/>
      <c r="B45" s="38" t="n">
        <v>2016</v>
      </c>
      <c r="C45" s="39" t="n">
        <v>102.2</v>
      </c>
      <c r="D45" s="39" t="n">
        <v>105</v>
      </c>
      <c r="E45" s="39" t="n">
        <v>108.7</v>
      </c>
      <c r="F45" s="39" t="n">
        <v>100.9</v>
      </c>
      <c r="G45" s="39" t="n">
        <v>95.5</v>
      </c>
      <c r="H45" s="39" t="n">
        <v>96.9</v>
      </c>
      <c r="I45" s="39" t="n">
        <v>98.4</v>
      </c>
      <c r="J45" s="39" t="n">
        <v>103.2</v>
      </c>
      <c r="K45" s="39" t="n">
        <v>100.6</v>
      </c>
      <c r="L45" s="39" t="n">
        <v>107.1</v>
      </c>
      <c r="M45" s="39" t="n">
        <v>102.4</v>
      </c>
    </row>
    <row r="46" customFormat="false" ht="27" hidden="false" customHeight="true" outlineLevel="0" collapsed="false">
      <c r="A46" s="33"/>
      <c r="B46" s="41" t="s">
        <v>40</v>
      </c>
      <c r="C46" s="42" t="n">
        <v>106.4</v>
      </c>
      <c r="D46" s="42" t="n">
        <v>109.6</v>
      </c>
      <c r="E46" s="42" t="n">
        <v>111.8</v>
      </c>
      <c r="F46" s="42" t="n">
        <v>103.9</v>
      </c>
      <c r="G46" s="42" t="n">
        <v>97.5</v>
      </c>
      <c r="H46" s="42" t="n">
        <v>87.6</v>
      </c>
      <c r="I46" s="42" t="n">
        <v>97.4</v>
      </c>
      <c r="J46" s="42" t="n">
        <v>98.5</v>
      </c>
      <c r="K46" s="42" t="n">
        <v>100.5</v>
      </c>
      <c r="L46" s="42" t="n">
        <v>97.3</v>
      </c>
      <c r="M46" s="69" t="n">
        <v>100.1</v>
      </c>
    </row>
    <row r="47" customFormat="false" ht="27" hidden="false" customHeight="true" outlineLevel="0" collapsed="false">
      <c r="A47" s="33"/>
      <c r="B47" s="41" t="s">
        <v>41</v>
      </c>
      <c r="C47" s="42" t="n">
        <v>105.4</v>
      </c>
      <c r="D47" s="42" t="n">
        <v>106.7</v>
      </c>
      <c r="E47" s="42" t="n">
        <v>110</v>
      </c>
      <c r="F47" s="42" t="n">
        <v>106.9</v>
      </c>
      <c r="G47" s="42" t="n">
        <v>99.3</v>
      </c>
      <c r="H47" s="42" t="n">
        <v>99.4</v>
      </c>
      <c r="I47" s="42" t="n">
        <v>97.4</v>
      </c>
      <c r="J47" s="42" t="n">
        <v>102.6</v>
      </c>
      <c r="K47" s="42" t="n">
        <v>101.4</v>
      </c>
      <c r="L47" s="42" t="n">
        <v>103.1</v>
      </c>
      <c r="M47" s="69" t="n">
        <v>101.7</v>
      </c>
    </row>
    <row r="48" customFormat="false" ht="27" hidden="false" customHeight="true" outlineLevel="0" collapsed="false">
      <c r="A48" s="33"/>
      <c r="B48" s="41" t="s">
        <v>42</v>
      </c>
      <c r="C48" s="42" t="n">
        <v>98.8</v>
      </c>
      <c r="D48" s="42" t="n">
        <v>102.5</v>
      </c>
      <c r="E48" s="42" t="n">
        <v>106.6</v>
      </c>
      <c r="F48" s="42" t="n">
        <v>99.4</v>
      </c>
      <c r="G48" s="42" t="n">
        <v>94.3</v>
      </c>
      <c r="H48" s="42" t="n">
        <v>97.3</v>
      </c>
      <c r="I48" s="42" t="n">
        <v>99.1</v>
      </c>
      <c r="J48" s="42" t="n">
        <v>104.5</v>
      </c>
      <c r="K48" s="42" t="n">
        <v>99.2</v>
      </c>
      <c r="L48" s="42" t="n">
        <v>108.8</v>
      </c>
      <c r="M48" s="69" t="n">
        <v>102.7</v>
      </c>
    </row>
    <row r="49" customFormat="false" ht="27" hidden="false" customHeight="true" outlineLevel="0" collapsed="false">
      <c r="A49" s="33"/>
      <c r="B49" s="41" t="s">
        <v>43</v>
      </c>
      <c r="C49" s="42" t="n">
        <v>99.2</v>
      </c>
      <c r="D49" s="42" t="n">
        <v>102.7</v>
      </c>
      <c r="E49" s="42" t="n">
        <v>106.7</v>
      </c>
      <c r="F49" s="42" t="n">
        <v>94.3</v>
      </c>
      <c r="G49" s="42" t="n">
        <v>90.9</v>
      </c>
      <c r="H49" s="42" t="n">
        <v>103.8</v>
      </c>
      <c r="I49" s="42" t="n">
        <v>99.4</v>
      </c>
      <c r="J49" s="42" t="n">
        <v>106.8</v>
      </c>
      <c r="K49" s="42" t="n">
        <v>101.7</v>
      </c>
      <c r="L49" s="42" t="n">
        <v>117.5</v>
      </c>
      <c r="M49" s="69" t="n">
        <v>104.6</v>
      </c>
    </row>
    <row r="50" customFormat="false" ht="27" hidden="false" customHeight="true" outlineLevel="0" collapsed="false">
      <c r="A50" s="33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69"/>
    </row>
    <row r="51" customFormat="false" ht="27" hidden="false" customHeight="true" outlineLevel="0" collapsed="false">
      <c r="A51" s="33"/>
      <c r="B51" s="38" t="n">
        <v>2017</v>
      </c>
      <c r="C51" s="39" t="n">
        <v>101.9</v>
      </c>
      <c r="D51" s="39" t="n">
        <v>105.7</v>
      </c>
      <c r="E51" s="39" t="n">
        <v>100.6</v>
      </c>
      <c r="F51" s="39" t="n">
        <v>94.4</v>
      </c>
      <c r="G51" s="39" t="n">
        <v>101.1</v>
      </c>
      <c r="H51" s="39" t="n">
        <v>99.9</v>
      </c>
      <c r="I51" s="39" t="n">
        <v>100.7</v>
      </c>
      <c r="J51" s="39" t="n">
        <v>105.7</v>
      </c>
      <c r="K51" s="39" t="n">
        <v>104.2</v>
      </c>
      <c r="L51" s="39" t="n">
        <v>105</v>
      </c>
      <c r="M51" s="39" t="n">
        <v>102.5</v>
      </c>
    </row>
    <row r="52" customFormat="false" ht="27" hidden="false" customHeight="true" outlineLevel="0" collapsed="false">
      <c r="A52" s="33"/>
      <c r="B52" s="41" t="s">
        <v>40</v>
      </c>
      <c r="C52" s="33" t="n">
        <v>101.5</v>
      </c>
      <c r="D52" s="33" t="n">
        <v>106.8</v>
      </c>
      <c r="E52" s="33" t="n">
        <v>103.8</v>
      </c>
      <c r="F52" s="33" t="n">
        <v>94.6</v>
      </c>
      <c r="G52" s="82" t="n">
        <v>99</v>
      </c>
      <c r="H52" s="33" t="n">
        <v>95.4</v>
      </c>
      <c r="I52" s="33" t="n">
        <v>103.7</v>
      </c>
      <c r="J52" s="33" t="n">
        <v>100.9</v>
      </c>
      <c r="K52" s="82" t="n">
        <v>103</v>
      </c>
      <c r="L52" s="33" t="n">
        <v>103.8</v>
      </c>
      <c r="M52" s="69" t="n">
        <v>102.8</v>
      </c>
    </row>
    <row r="53" customFormat="false" ht="27" hidden="false" customHeight="true" outlineLevel="0" collapsed="false">
      <c r="A53" s="33"/>
      <c r="B53" s="41" t="s">
        <v>41</v>
      </c>
      <c r="C53" s="33" t="n">
        <v>101.1</v>
      </c>
      <c r="D53" s="33" t="n">
        <v>104.8</v>
      </c>
      <c r="E53" s="33" t="n">
        <v>101.1</v>
      </c>
      <c r="F53" s="33" t="n">
        <v>95.5</v>
      </c>
      <c r="G53" s="82" t="n">
        <v>97</v>
      </c>
      <c r="H53" s="33" t="n">
        <v>99.4</v>
      </c>
      <c r="I53" s="33" t="n">
        <v>103.6</v>
      </c>
      <c r="J53" s="33" t="n">
        <v>101.7</v>
      </c>
      <c r="K53" s="33" t="n">
        <v>103.8</v>
      </c>
      <c r="L53" s="33" t="n">
        <v>108.7</v>
      </c>
      <c r="M53" s="69" t="n">
        <v>102.7</v>
      </c>
    </row>
    <row r="54" customFormat="false" ht="27" hidden="false" customHeight="true" outlineLevel="0" collapsed="false">
      <c r="A54" s="33"/>
      <c r="B54" s="41" t="s">
        <v>42</v>
      </c>
      <c r="C54" s="33" t="n">
        <v>103.2</v>
      </c>
      <c r="D54" s="33" t="n">
        <v>105.8</v>
      </c>
      <c r="E54" s="33" t="n">
        <v>99.2</v>
      </c>
      <c r="F54" s="33" t="n">
        <v>95.1</v>
      </c>
      <c r="G54" s="33" t="n">
        <v>98.6</v>
      </c>
      <c r="H54" s="33" t="n">
        <v>101.6</v>
      </c>
      <c r="I54" s="33" t="n">
        <v>99.3</v>
      </c>
      <c r="J54" s="33" t="n">
        <v>110.9</v>
      </c>
      <c r="K54" s="33" t="n">
        <v>104.7</v>
      </c>
      <c r="L54" s="33" t="n">
        <v>101.1</v>
      </c>
      <c r="M54" s="69" t="n">
        <v>102.3</v>
      </c>
    </row>
    <row r="55" customFormat="false" ht="27" hidden="false" customHeight="true" outlineLevel="0" collapsed="false">
      <c r="A55" s="33"/>
      <c r="B55" s="41" t="s">
        <v>43</v>
      </c>
      <c r="C55" s="33" t="n">
        <v>101.9</v>
      </c>
      <c r="D55" s="33" t="n">
        <v>105.7</v>
      </c>
      <c r="E55" s="33" t="n">
        <v>98.7</v>
      </c>
      <c r="F55" s="33" t="n">
        <v>92.6</v>
      </c>
      <c r="G55" s="33" t="n">
        <v>110.6</v>
      </c>
      <c r="H55" s="33" t="n">
        <v>102.5</v>
      </c>
      <c r="I55" s="33" t="n">
        <v>97.3</v>
      </c>
      <c r="J55" s="33" t="n">
        <v>108.4</v>
      </c>
      <c r="K55" s="33" t="n">
        <v>105.2</v>
      </c>
      <c r="L55" s="33" t="n">
        <v>105.9</v>
      </c>
      <c r="M55" s="69" t="n">
        <v>102.2</v>
      </c>
    </row>
    <row r="56" customFormat="false" ht="27" hidden="false" customHeight="true" outlineLevel="0" collapsed="false">
      <c r="A56" s="33"/>
      <c r="B56" s="41"/>
      <c r="C56" s="80"/>
      <c r="D56" s="80"/>
      <c r="E56" s="80"/>
      <c r="F56" s="80"/>
      <c r="G56" s="80"/>
      <c r="H56" s="80"/>
      <c r="I56" s="80"/>
      <c r="J56" s="80"/>
      <c r="K56" s="85"/>
      <c r="L56" s="72"/>
      <c r="M56" s="72"/>
    </row>
    <row r="57" customFormat="false" ht="27" hidden="false" customHeight="true" outlineLevel="0" collapsed="false">
      <c r="A57" s="33"/>
      <c r="B57" s="38" t="n">
        <v>2018</v>
      </c>
      <c r="C57" s="86" t="n">
        <v>104.6</v>
      </c>
      <c r="D57" s="86" t="n">
        <v>105.3</v>
      </c>
      <c r="E57" s="86" t="n">
        <v>105.1</v>
      </c>
      <c r="F57" s="87" t="n">
        <v>101</v>
      </c>
      <c r="G57" s="86" t="n">
        <v>98.9</v>
      </c>
      <c r="H57" s="86" t="n">
        <v>98.3</v>
      </c>
      <c r="I57" s="86" t="n">
        <v>100.7</v>
      </c>
      <c r="J57" s="87" t="n">
        <v>104</v>
      </c>
      <c r="K57" s="86" t="n">
        <v>103.1</v>
      </c>
      <c r="L57" s="87" t="n">
        <v>103</v>
      </c>
      <c r="M57" s="39" t="n">
        <v>103.3</v>
      </c>
    </row>
    <row r="58" customFormat="false" ht="27" hidden="false" customHeight="true" outlineLevel="0" collapsed="false">
      <c r="A58" s="33"/>
      <c r="B58" s="41" t="s">
        <v>40</v>
      </c>
      <c r="C58" s="33" t="n">
        <v>104.8</v>
      </c>
      <c r="D58" s="33" t="n">
        <v>103.7</v>
      </c>
      <c r="E58" s="33" t="n">
        <v>103.1</v>
      </c>
      <c r="F58" s="33" t="n">
        <v>97.4</v>
      </c>
      <c r="G58" s="33" t="n">
        <v>99.9</v>
      </c>
      <c r="H58" s="33" t="n">
        <v>99.4</v>
      </c>
      <c r="I58" s="33" t="n">
        <v>101.9</v>
      </c>
      <c r="J58" s="33" t="n">
        <v>104.8</v>
      </c>
      <c r="K58" s="33" t="n">
        <v>101.4</v>
      </c>
      <c r="L58" s="33" t="n">
        <v>102.4</v>
      </c>
      <c r="M58" s="69" t="n">
        <v>103.3</v>
      </c>
    </row>
    <row r="59" customFormat="false" ht="27" hidden="false" customHeight="true" outlineLevel="0" collapsed="false">
      <c r="A59" s="33"/>
      <c r="B59" s="41" t="s">
        <v>41</v>
      </c>
      <c r="C59" s="33" t="n">
        <v>104.9</v>
      </c>
      <c r="D59" s="33" t="n">
        <v>104.2</v>
      </c>
      <c r="E59" s="33" t="n">
        <v>104.6</v>
      </c>
      <c r="F59" s="33" t="n">
        <v>100.8</v>
      </c>
      <c r="G59" s="33" t="n">
        <v>95.3</v>
      </c>
      <c r="H59" s="33" t="n">
        <v>100.6</v>
      </c>
      <c r="I59" s="33" t="n">
        <v>98.9</v>
      </c>
      <c r="J59" s="33" t="n">
        <v>103.9</v>
      </c>
      <c r="K59" s="33" t="n">
        <v>102.5</v>
      </c>
      <c r="L59" s="33" t="n">
        <v>104.7</v>
      </c>
      <c r="M59" s="69" t="n">
        <v>103.8</v>
      </c>
    </row>
    <row r="60" customFormat="false" ht="27" hidden="false" customHeight="true" outlineLevel="0" collapsed="false">
      <c r="A60" s="33"/>
      <c r="B60" s="41" t="s">
        <v>42</v>
      </c>
      <c r="C60" s="33" t="n">
        <v>105.3</v>
      </c>
      <c r="D60" s="33" t="n">
        <v>105.7</v>
      </c>
      <c r="E60" s="33" t="n">
        <v>106.7</v>
      </c>
      <c r="F60" s="33" t="n">
        <v>100.3</v>
      </c>
      <c r="G60" s="33" t="n">
        <v>99.3</v>
      </c>
      <c r="H60" s="33" t="n">
        <v>96.2</v>
      </c>
      <c r="I60" s="33" t="n">
        <v>101.7</v>
      </c>
      <c r="J60" s="33" t="n">
        <v>104.6</v>
      </c>
      <c r="K60" s="33" t="n">
        <v>104.9</v>
      </c>
      <c r="L60" s="33" t="n">
        <v>104.2</v>
      </c>
      <c r="M60" s="69" t="n">
        <v>102.8</v>
      </c>
    </row>
    <row r="61" customFormat="false" ht="27" hidden="false" customHeight="true" outlineLevel="0" collapsed="false">
      <c r="A61" s="33"/>
      <c r="B61" s="41" t="s">
        <v>43</v>
      </c>
      <c r="C61" s="33" t="n">
        <v>103.5</v>
      </c>
      <c r="D61" s="33" t="n">
        <v>107.2</v>
      </c>
      <c r="E61" s="33" t="n">
        <v>106.1</v>
      </c>
      <c r="F61" s="33" t="n">
        <v>105.5</v>
      </c>
      <c r="G61" s="33" t="n">
        <v>101.1</v>
      </c>
      <c r="H61" s="33" t="n">
        <v>97.5</v>
      </c>
      <c r="I61" s="33" t="n">
        <v>100.3</v>
      </c>
      <c r="J61" s="33" t="n">
        <v>102.9</v>
      </c>
      <c r="K61" s="33" t="n">
        <v>103.1</v>
      </c>
      <c r="L61" s="33" t="n">
        <v>100.8</v>
      </c>
      <c r="M61" s="69" t="n">
        <v>103.5</v>
      </c>
    </row>
    <row r="62" customFormat="false" ht="27" hidden="false" customHeight="true" outlineLevel="0" collapsed="false">
      <c r="A62" s="33"/>
      <c r="B62" s="88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90"/>
    </row>
    <row r="63" customFormat="false" ht="28.5" hidden="false" customHeight="true" outlineLevel="0" collapsed="false">
      <c r="A63" s="33"/>
      <c r="B63" s="91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28.5" hidden="false" customHeight="true" outlineLevel="0" collapsed="false">
      <c r="A64" s="33"/>
      <c r="B64" s="3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92"/>
    </row>
    <row r="65" customFormat="false" ht="28.5" hidden="false" customHeight="true" outlineLevel="0" collapsed="false">
      <c r="A65" s="33"/>
      <c r="B65" s="3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92"/>
    </row>
    <row r="66" customFormat="false" ht="28.5" hidden="false" customHeight="true" outlineLevel="0" collapsed="false">
      <c r="A66" s="33"/>
      <c r="B66" s="34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92"/>
    </row>
    <row r="67" customFormat="false" ht="28.5" hidden="false" customHeight="true" outlineLevel="0" collapsed="false">
      <c r="A67" s="33"/>
      <c r="B67" s="34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92"/>
    </row>
    <row r="68" customFormat="false" ht="28.5" hidden="false" customHeight="true" outlineLevel="0" collapsed="false">
      <c r="A68" s="33"/>
      <c r="B68" s="34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92"/>
    </row>
    <row r="69" customFormat="false" ht="21.2" hidden="false" customHeight="true" outlineLevel="0" collapsed="false"/>
    <row r="70" customFormat="false" ht="21.2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2">
    <mergeCell ref="B2:C2"/>
    <mergeCell ref="B34:C34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3" min="3" style="13" width="20.7"/>
    <col collapsed="false" customWidth="true" hidden="false" outlineLevel="0" max="4" min="4" style="13" width="23.56"/>
    <col collapsed="false" customWidth="true" hidden="false" outlineLevel="0" max="5" min="5" style="13" width="21.42"/>
    <col collapsed="false" customWidth="true" hidden="false" outlineLevel="0" max="6" min="6" style="13" width="24.85"/>
    <col collapsed="false" customWidth="true" hidden="false" outlineLevel="0" max="7" min="7" style="13" width="22.42"/>
    <col collapsed="false" customWidth="true" hidden="false" outlineLevel="0" max="8" min="8" style="13" width="21.13"/>
    <col collapsed="false" customWidth="true" hidden="false" outlineLevel="0" max="9" min="9" style="13" width="24.85"/>
    <col collapsed="false" customWidth="true" hidden="false" outlineLevel="0" max="10" min="10" style="13" width="23.85"/>
    <col collapsed="false" customWidth="true" hidden="false" outlineLevel="0" max="11" min="11" style="13" width="20.41"/>
    <col collapsed="false" customWidth="true" hidden="false" outlineLevel="0" max="12" min="12" style="13" width="21.13"/>
    <col collapsed="false" customWidth="true" hidden="false" outlineLevel="0" max="13" min="13" style="0" width="20.7"/>
    <col collapsed="false" customWidth="true" hidden="false" outlineLevel="0" max="14" min="14" style="0" width="9.14"/>
  </cols>
  <sheetData>
    <row r="1" customFormat="false" ht="33.75" hidden="false" customHeight="true" outlineLevel="0" collapsed="false">
      <c r="B1" s="14" t="s">
        <v>68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</row>
    <row r="2" customFormat="false" ht="33.75" hidden="false" customHeight="true" outlineLevel="0" collapsed="false">
      <c r="B2" s="16" t="s">
        <v>6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8"/>
      <c r="T2" s="17"/>
    </row>
    <row r="3" customFormat="false" ht="21" hidden="false" customHeight="true" outlineLevel="0" collapsed="false">
      <c r="B3" s="93"/>
      <c r="C3" s="20"/>
      <c r="D3" s="20"/>
      <c r="E3" s="20"/>
      <c r="F3" s="20"/>
      <c r="G3" s="21"/>
      <c r="H3" s="21"/>
      <c r="I3" s="21"/>
      <c r="J3" s="22" t="s">
        <v>14</v>
      </c>
      <c r="K3" s="22"/>
      <c r="L3" s="22"/>
      <c r="M3" s="22"/>
      <c r="N3" s="21"/>
      <c r="O3" s="21"/>
    </row>
    <row r="4" customFormat="false" ht="21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5" t="s">
        <v>15</v>
      </c>
      <c r="K4" s="25"/>
      <c r="L4" s="25"/>
      <c r="M4" s="25"/>
      <c r="N4" s="24"/>
      <c r="O4" s="24"/>
    </row>
    <row r="5" customFormat="false" ht="92.25" hidden="false" customHeight="true" outlineLevel="0" collapsed="false">
      <c r="B5" s="26" t="s">
        <v>16</v>
      </c>
      <c r="C5" s="27" t="s">
        <v>17</v>
      </c>
      <c r="D5" s="28" t="s">
        <v>18</v>
      </c>
      <c r="E5" s="29" t="s">
        <v>19</v>
      </c>
      <c r="F5" s="28" t="s">
        <v>20</v>
      </c>
      <c r="G5" s="29" t="s">
        <v>21</v>
      </c>
      <c r="H5" s="28" t="s">
        <v>22</v>
      </c>
      <c r="I5" s="29" t="s">
        <v>23</v>
      </c>
      <c r="J5" s="28" t="s">
        <v>24</v>
      </c>
      <c r="K5" s="26" t="s">
        <v>25</v>
      </c>
      <c r="L5" s="30" t="s">
        <v>26</v>
      </c>
      <c r="M5" s="30" t="s">
        <v>27</v>
      </c>
      <c r="N5" s="12"/>
    </row>
    <row r="6" customFormat="false" ht="77.25" hidden="false" customHeight="true" outlineLevel="0" collapsed="false">
      <c r="B6" s="31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32" t="s">
        <v>34</v>
      </c>
      <c r="I6" s="32" t="s">
        <v>35</v>
      </c>
      <c r="J6" s="32" t="s">
        <v>36</v>
      </c>
      <c r="K6" s="32" t="s">
        <v>37</v>
      </c>
      <c r="L6" s="32" t="s">
        <v>38</v>
      </c>
      <c r="M6" s="32" t="s">
        <v>39</v>
      </c>
    </row>
    <row r="7" s="12" customFormat="true" ht="23.25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8.5" hidden="false" customHeight="true" outlineLevel="0" collapsed="false">
      <c r="A8" s="37"/>
      <c r="B8" s="38" t="n">
        <v>2011</v>
      </c>
      <c r="C8" s="39" t="n">
        <v>111</v>
      </c>
      <c r="D8" s="39" t="n">
        <v>122.4</v>
      </c>
      <c r="E8" s="39" t="n">
        <v>104.9</v>
      </c>
      <c r="F8" s="39" t="n">
        <v>124.5</v>
      </c>
      <c r="G8" s="39" t="n">
        <v>92.3</v>
      </c>
      <c r="H8" s="39" t="n">
        <v>113.3</v>
      </c>
      <c r="I8" s="39" t="n">
        <v>117.2</v>
      </c>
      <c r="J8" s="39" t="n">
        <v>110.2</v>
      </c>
      <c r="K8" s="39" t="n">
        <v>106.9</v>
      </c>
      <c r="L8" s="39" t="n">
        <v>111.8</v>
      </c>
      <c r="M8" s="39" t="n">
        <v>102.2</v>
      </c>
    </row>
    <row r="9" customFormat="false" ht="28.5" hidden="false" customHeight="true" outlineLevel="0" collapsed="false">
      <c r="A9" s="33"/>
      <c r="B9" s="41" t="s">
        <v>40</v>
      </c>
      <c r="C9" s="42" t="n">
        <v>115.2</v>
      </c>
      <c r="D9" s="42" t="n">
        <v>141.5</v>
      </c>
      <c r="E9" s="42" t="n">
        <v>103.5</v>
      </c>
      <c r="F9" s="42" t="n">
        <v>123.8</v>
      </c>
      <c r="G9" s="42" t="n">
        <v>89.6</v>
      </c>
      <c r="H9" s="42" t="n">
        <v>114.8</v>
      </c>
      <c r="I9" s="42" t="n">
        <v>111.2</v>
      </c>
      <c r="J9" s="42" t="n">
        <v>104.3</v>
      </c>
      <c r="K9" s="42" t="n">
        <v>108.8</v>
      </c>
      <c r="L9" s="42" t="n">
        <v>108.3</v>
      </c>
      <c r="M9" s="42" t="n">
        <v>101.3</v>
      </c>
    </row>
    <row r="10" customFormat="false" ht="28.5" hidden="false" customHeight="true" outlineLevel="0" collapsed="false">
      <c r="A10" s="33"/>
      <c r="B10" s="41" t="s">
        <v>41</v>
      </c>
      <c r="C10" s="42" t="n">
        <v>113.7</v>
      </c>
      <c r="D10" s="42" t="n">
        <v>121</v>
      </c>
      <c r="E10" s="42" t="n">
        <v>106.4</v>
      </c>
      <c r="F10" s="42" t="n">
        <v>124.6</v>
      </c>
      <c r="G10" s="42" t="n">
        <v>88.9</v>
      </c>
      <c r="H10" s="42" t="n">
        <v>118</v>
      </c>
      <c r="I10" s="42" t="n">
        <v>121.1</v>
      </c>
      <c r="J10" s="42" t="n">
        <v>109.7</v>
      </c>
      <c r="K10" s="42" t="n">
        <v>107.6</v>
      </c>
      <c r="L10" s="42" t="n">
        <v>117.6</v>
      </c>
      <c r="M10" s="42" t="n">
        <v>103.4</v>
      </c>
    </row>
    <row r="11" customFormat="false" ht="28.5" hidden="false" customHeight="true" outlineLevel="0" collapsed="false">
      <c r="A11" s="33"/>
      <c r="B11" s="41" t="s">
        <v>42</v>
      </c>
      <c r="C11" s="42" t="n">
        <v>110.7</v>
      </c>
      <c r="D11" s="42" t="n">
        <v>114.5</v>
      </c>
      <c r="E11" s="42" t="n">
        <v>103.7</v>
      </c>
      <c r="F11" s="42" t="n">
        <v>121.6</v>
      </c>
      <c r="G11" s="42" t="n">
        <v>88.7</v>
      </c>
      <c r="H11" s="42" t="n">
        <v>120.3</v>
      </c>
      <c r="I11" s="42" t="n">
        <v>109.5</v>
      </c>
      <c r="J11" s="42" t="n">
        <v>111.7</v>
      </c>
      <c r="K11" s="42" t="n">
        <v>100.2</v>
      </c>
      <c r="L11" s="42" t="n">
        <v>114.2</v>
      </c>
      <c r="M11" s="42" t="n">
        <v>100.4</v>
      </c>
    </row>
    <row r="12" customFormat="false" ht="28.5" hidden="false" customHeight="true" outlineLevel="0" collapsed="false">
      <c r="A12" s="33"/>
      <c r="B12" s="41" t="s">
        <v>43</v>
      </c>
      <c r="C12" s="42" t="n">
        <v>110.3</v>
      </c>
      <c r="D12" s="42" t="n">
        <v>118.4</v>
      </c>
      <c r="E12" s="42" t="n">
        <v>105.6</v>
      </c>
      <c r="F12" s="42" t="n">
        <v>127</v>
      </c>
      <c r="G12" s="42" t="n">
        <v>103.5</v>
      </c>
      <c r="H12" s="42" t="n">
        <v>104.7</v>
      </c>
      <c r="I12" s="42" t="n">
        <v>126.2</v>
      </c>
      <c r="J12" s="42" t="n">
        <v>114.1</v>
      </c>
      <c r="K12" s="42" t="n">
        <v>114.1</v>
      </c>
      <c r="L12" s="42" t="n">
        <v>107</v>
      </c>
      <c r="M12" s="42" t="n">
        <v>103.4</v>
      </c>
    </row>
    <row r="13" customFormat="false" ht="23.25" hidden="false" customHeight="true" outlineLevel="0" collapsed="false">
      <c r="A13" s="33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s="44" customFormat="true" ht="28.5" hidden="false" customHeight="true" outlineLevel="0" collapsed="false">
      <c r="A14" s="37"/>
      <c r="B14" s="38" t="n">
        <v>2012</v>
      </c>
      <c r="C14" s="39" t="n">
        <v>107.3</v>
      </c>
      <c r="D14" s="39" t="n">
        <v>96</v>
      </c>
      <c r="E14" s="39" t="n">
        <v>115.1</v>
      </c>
      <c r="F14" s="39" t="n">
        <v>109.8</v>
      </c>
      <c r="G14" s="39" t="n">
        <v>115.8</v>
      </c>
      <c r="H14" s="39" t="n">
        <v>109.7</v>
      </c>
      <c r="I14" s="39" t="n">
        <v>103.1</v>
      </c>
      <c r="J14" s="39" t="n">
        <v>102.3</v>
      </c>
      <c r="K14" s="39" t="n">
        <v>105.2</v>
      </c>
      <c r="L14" s="39" t="n">
        <v>106.2</v>
      </c>
      <c r="M14" s="39" t="n">
        <v>103</v>
      </c>
    </row>
    <row r="15" s="44" customFormat="true" ht="28.5" hidden="false" customHeight="true" outlineLevel="0" collapsed="false">
      <c r="A15" s="33"/>
      <c r="B15" s="41" t="s">
        <v>40</v>
      </c>
      <c r="C15" s="42" t="n">
        <v>117.2</v>
      </c>
      <c r="D15" s="42" t="n">
        <v>101.3</v>
      </c>
      <c r="E15" s="42" t="n">
        <v>119</v>
      </c>
      <c r="F15" s="42" t="n">
        <v>109.6</v>
      </c>
      <c r="G15" s="42" t="n">
        <v>121.3</v>
      </c>
      <c r="H15" s="42" t="n">
        <v>110.5</v>
      </c>
      <c r="I15" s="42" t="n">
        <v>106.6</v>
      </c>
      <c r="J15" s="42" t="n">
        <v>100.5</v>
      </c>
      <c r="K15" s="42" t="n">
        <v>111.7</v>
      </c>
      <c r="L15" s="42" t="n">
        <v>108.1</v>
      </c>
      <c r="M15" s="42" t="n">
        <v>104.4</v>
      </c>
    </row>
    <row r="16" s="44" customFormat="true" ht="28.5" hidden="false" customHeight="true" outlineLevel="0" collapsed="false">
      <c r="A16" s="33"/>
      <c r="B16" s="41" t="s">
        <v>41</v>
      </c>
      <c r="C16" s="42" t="n">
        <v>108.9</v>
      </c>
      <c r="D16" s="42" t="n">
        <v>97.2</v>
      </c>
      <c r="E16" s="42" t="n">
        <v>114.5</v>
      </c>
      <c r="F16" s="42" t="n">
        <v>109.6</v>
      </c>
      <c r="G16" s="42" t="n">
        <v>123.3</v>
      </c>
      <c r="H16" s="42" t="n">
        <v>105.6</v>
      </c>
      <c r="I16" s="42" t="n">
        <v>100.7</v>
      </c>
      <c r="J16" s="42" t="n">
        <v>103.1</v>
      </c>
      <c r="K16" s="42" t="n">
        <v>101.8</v>
      </c>
      <c r="L16" s="42" t="n">
        <v>103.7</v>
      </c>
      <c r="M16" s="42" t="n">
        <v>104</v>
      </c>
    </row>
    <row r="17" s="44" customFormat="true" ht="28.5" hidden="false" customHeight="true" outlineLevel="0" collapsed="false">
      <c r="A17" s="33"/>
      <c r="B17" s="41" t="s">
        <v>42</v>
      </c>
      <c r="C17" s="42" t="n">
        <v>103.1</v>
      </c>
      <c r="D17" s="42" t="n">
        <v>96.5</v>
      </c>
      <c r="E17" s="42" t="n">
        <v>110.7</v>
      </c>
      <c r="F17" s="42" t="n">
        <v>109.5</v>
      </c>
      <c r="G17" s="42" t="n">
        <v>120.7</v>
      </c>
      <c r="H17" s="42" t="n">
        <v>107.3</v>
      </c>
      <c r="I17" s="42" t="n">
        <v>108.5</v>
      </c>
      <c r="J17" s="42" t="n">
        <v>107.3</v>
      </c>
      <c r="K17" s="42" t="n">
        <v>102.2</v>
      </c>
      <c r="L17" s="42" t="n">
        <v>106.7</v>
      </c>
      <c r="M17" s="42" t="n">
        <v>102.8</v>
      </c>
    </row>
    <row r="18" s="44" customFormat="true" ht="28.5" hidden="false" customHeight="true" outlineLevel="0" collapsed="false">
      <c r="A18" s="33"/>
      <c r="B18" s="41" t="s">
        <v>43</v>
      </c>
      <c r="C18" s="42" t="n">
        <v>111.5</v>
      </c>
      <c r="D18" s="42" t="n">
        <v>90.5</v>
      </c>
      <c r="E18" s="42" t="n">
        <v>117.7</v>
      </c>
      <c r="F18" s="42" t="n">
        <v>110.4</v>
      </c>
      <c r="G18" s="42" t="n">
        <v>99</v>
      </c>
      <c r="H18" s="42" t="n">
        <v>116.2</v>
      </c>
      <c r="I18" s="42" t="n">
        <v>98.9</v>
      </c>
      <c r="J18" s="42" t="n">
        <v>98.7</v>
      </c>
      <c r="K18" s="42" t="n">
        <v>107.4</v>
      </c>
      <c r="L18" s="42" t="n">
        <v>106.5</v>
      </c>
      <c r="M18" s="42" t="n">
        <v>100.8</v>
      </c>
    </row>
    <row r="19" s="44" customFormat="true" ht="23.25" hidden="false" customHeight="true" outlineLevel="0" collapsed="false">
      <c r="A19" s="33"/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44" customFormat="true" ht="28.5" hidden="false" customHeight="true" outlineLevel="0" collapsed="false">
      <c r="A20" s="33"/>
      <c r="B20" s="38" t="n">
        <v>2013</v>
      </c>
      <c r="C20" s="39" t="n">
        <v>103.8</v>
      </c>
      <c r="D20" s="39" t="n">
        <v>102.7</v>
      </c>
      <c r="E20" s="39" t="n">
        <v>105.4</v>
      </c>
      <c r="F20" s="39" t="n">
        <v>101</v>
      </c>
      <c r="G20" s="39" t="n">
        <v>104.3</v>
      </c>
      <c r="H20" s="39" t="n">
        <v>106.9</v>
      </c>
      <c r="I20" s="39" t="n">
        <v>105.4</v>
      </c>
      <c r="J20" s="39" t="n">
        <v>105.3</v>
      </c>
      <c r="K20" s="39" t="n">
        <v>105.9</v>
      </c>
      <c r="L20" s="39" t="n">
        <v>109.5</v>
      </c>
      <c r="M20" s="39" t="n">
        <v>100.7</v>
      </c>
    </row>
    <row r="21" s="44" customFormat="true" ht="28.5" hidden="false" customHeight="true" outlineLevel="0" collapsed="false">
      <c r="A21" s="33"/>
      <c r="B21" s="41" t="s">
        <v>40</v>
      </c>
      <c r="C21" s="42" t="n">
        <v>105</v>
      </c>
      <c r="D21" s="42" t="n">
        <v>99.6</v>
      </c>
      <c r="E21" s="42" t="n">
        <v>104.6</v>
      </c>
      <c r="F21" s="42" t="n">
        <v>103.8</v>
      </c>
      <c r="G21" s="42" t="n">
        <v>106</v>
      </c>
      <c r="H21" s="42" t="n">
        <v>108.3</v>
      </c>
      <c r="I21" s="42" t="n">
        <v>106.5</v>
      </c>
      <c r="J21" s="42" t="n">
        <v>106.4</v>
      </c>
      <c r="K21" s="42" t="n">
        <v>108</v>
      </c>
      <c r="L21" s="42" t="n">
        <v>108.9</v>
      </c>
      <c r="M21" s="42" t="n">
        <v>105.3</v>
      </c>
    </row>
    <row r="22" s="44" customFormat="true" ht="28.5" hidden="false" customHeight="true" outlineLevel="0" collapsed="false">
      <c r="A22" s="33"/>
      <c r="B22" s="41" t="s">
        <v>41</v>
      </c>
      <c r="C22" s="42" t="n">
        <v>102.4</v>
      </c>
      <c r="D22" s="42" t="n">
        <v>102.2</v>
      </c>
      <c r="E22" s="42" t="n">
        <v>103.4</v>
      </c>
      <c r="F22" s="42" t="n">
        <v>103.7</v>
      </c>
      <c r="G22" s="42" t="n">
        <v>103.4</v>
      </c>
      <c r="H22" s="42" t="n">
        <v>107.7</v>
      </c>
      <c r="I22" s="42" t="n">
        <v>105.7</v>
      </c>
      <c r="J22" s="42" t="n">
        <v>105.8</v>
      </c>
      <c r="K22" s="42" t="n">
        <v>108.4</v>
      </c>
      <c r="L22" s="42" t="n">
        <v>110.9</v>
      </c>
      <c r="M22" s="42" t="n">
        <v>100.4</v>
      </c>
    </row>
    <row r="23" s="44" customFormat="true" ht="28.5" hidden="false" customHeight="true" outlineLevel="0" collapsed="false">
      <c r="A23" s="33"/>
      <c r="B23" s="41" t="s">
        <v>42</v>
      </c>
      <c r="C23" s="42" t="n">
        <v>102.1</v>
      </c>
      <c r="D23" s="42" t="n">
        <v>100.4</v>
      </c>
      <c r="E23" s="42" t="n">
        <v>106.5</v>
      </c>
      <c r="F23" s="42" t="n">
        <v>95.4</v>
      </c>
      <c r="G23" s="42" t="n">
        <v>102.5</v>
      </c>
      <c r="H23" s="42" t="n">
        <v>105.2</v>
      </c>
      <c r="I23" s="42" t="n">
        <v>104.4</v>
      </c>
      <c r="J23" s="42" t="n">
        <v>104.6</v>
      </c>
      <c r="K23" s="42" t="n">
        <v>105.3</v>
      </c>
      <c r="L23" s="42" t="n">
        <v>107.1</v>
      </c>
      <c r="M23" s="42" t="n">
        <v>96.7</v>
      </c>
    </row>
    <row r="24" s="44" customFormat="true" ht="28.5" hidden="false" customHeight="true" outlineLevel="0" collapsed="false">
      <c r="A24" s="33"/>
      <c r="B24" s="41" t="s">
        <v>43</v>
      </c>
      <c r="C24" s="42" t="n">
        <v>106</v>
      </c>
      <c r="D24" s="42" t="n">
        <v>108.3</v>
      </c>
      <c r="E24" s="42" t="n">
        <v>107.1</v>
      </c>
      <c r="F24" s="42" t="n">
        <v>100.7</v>
      </c>
      <c r="G24" s="42" t="n">
        <v>105.6</v>
      </c>
      <c r="H24" s="42" t="n">
        <v>105.8</v>
      </c>
      <c r="I24" s="42" t="n">
        <v>105.3</v>
      </c>
      <c r="J24" s="42" t="n">
        <v>104.3</v>
      </c>
      <c r="K24" s="42" t="n">
        <v>102.1</v>
      </c>
      <c r="L24" s="42" t="n">
        <v>110.9</v>
      </c>
      <c r="M24" s="42" t="n">
        <v>100.9</v>
      </c>
    </row>
    <row r="25" customFormat="false" ht="23.25" hidden="false" customHeight="true" outlineLevel="0" collapsed="false">
      <c r="A25" s="33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O25" s="46"/>
    </row>
    <row r="26" customFormat="false" ht="31.5" hidden="false" customHeight="true" outlineLevel="0" collapsed="false">
      <c r="A26" s="33"/>
      <c r="B26" s="38" t="n">
        <v>2014</v>
      </c>
      <c r="C26" s="39" t="n">
        <v>122.3</v>
      </c>
      <c r="D26" s="39" t="n">
        <v>115.1</v>
      </c>
      <c r="E26" s="39" t="n">
        <v>128.7</v>
      </c>
      <c r="F26" s="39" t="n">
        <v>115.7</v>
      </c>
      <c r="G26" s="39" t="n">
        <v>125.6</v>
      </c>
      <c r="H26" s="39" t="n">
        <v>124.4</v>
      </c>
      <c r="I26" s="39" t="n">
        <v>127.9</v>
      </c>
      <c r="J26" s="39" t="n">
        <v>107.3</v>
      </c>
      <c r="K26" s="39" t="n">
        <v>103.6</v>
      </c>
      <c r="L26" s="39" t="n">
        <v>110.6</v>
      </c>
      <c r="M26" s="39" t="n">
        <v>108.6</v>
      </c>
      <c r="O26" s="46"/>
    </row>
    <row r="27" customFormat="false" ht="29.25" hidden="false" customHeight="true" outlineLevel="0" collapsed="false">
      <c r="A27" s="33"/>
      <c r="B27" s="41" t="s">
        <v>40</v>
      </c>
      <c r="C27" s="42" t="n">
        <v>104.4</v>
      </c>
      <c r="D27" s="42" t="n">
        <v>104</v>
      </c>
      <c r="E27" s="42" t="n">
        <v>111.5</v>
      </c>
      <c r="F27" s="42" t="n">
        <v>105.6</v>
      </c>
      <c r="G27" s="42" t="n">
        <v>104.4</v>
      </c>
      <c r="H27" s="42" t="n">
        <v>117.7</v>
      </c>
      <c r="I27" s="42" t="n">
        <v>113.8</v>
      </c>
      <c r="J27" s="42" t="n">
        <v>103.3</v>
      </c>
      <c r="K27" s="42" t="n">
        <v>100.5</v>
      </c>
      <c r="L27" s="42" t="n">
        <v>106.6</v>
      </c>
      <c r="M27" s="42" t="n">
        <v>100.1</v>
      </c>
      <c r="O27" s="46"/>
    </row>
    <row r="28" customFormat="false" ht="29.25" hidden="false" customHeight="true" outlineLevel="0" collapsed="false">
      <c r="A28" s="33"/>
      <c r="B28" s="41" t="s">
        <v>41</v>
      </c>
      <c r="C28" s="42" t="n">
        <v>118.4</v>
      </c>
      <c r="D28" s="42" t="n">
        <v>108.7</v>
      </c>
      <c r="E28" s="42" t="n">
        <v>125.1</v>
      </c>
      <c r="F28" s="42" t="n">
        <v>100.8</v>
      </c>
      <c r="G28" s="42" t="n">
        <v>104.1</v>
      </c>
      <c r="H28" s="42" t="n">
        <v>118.3</v>
      </c>
      <c r="I28" s="42" t="n">
        <v>122.1</v>
      </c>
      <c r="J28" s="42" t="n">
        <v>101.3</v>
      </c>
      <c r="K28" s="42" t="n">
        <v>105.1</v>
      </c>
      <c r="L28" s="42" t="n">
        <v>109.2</v>
      </c>
      <c r="M28" s="42" t="n">
        <v>104.5</v>
      </c>
      <c r="O28" s="46"/>
    </row>
    <row r="29" customFormat="false" ht="29.25" hidden="false" customHeight="true" outlineLevel="0" collapsed="false">
      <c r="A29" s="33"/>
      <c r="B29" s="41" t="s">
        <v>42</v>
      </c>
      <c r="C29" s="42" t="n">
        <v>117.9</v>
      </c>
      <c r="D29" s="42" t="n">
        <v>125</v>
      </c>
      <c r="E29" s="42" t="n">
        <v>136.5</v>
      </c>
      <c r="F29" s="42" t="n">
        <v>129.8</v>
      </c>
      <c r="G29" s="42" t="n">
        <v>144.4</v>
      </c>
      <c r="H29" s="42" t="n">
        <v>127.2</v>
      </c>
      <c r="I29" s="42" t="n">
        <v>135.4</v>
      </c>
      <c r="J29" s="42" t="n">
        <v>106.2</v>
      </c>
      <c r="K29" s="42" t="n">
        <v>102.2</v>
      </c>
      <c r="L29" s="42" t="n">
        <v>109.2</v>
      </c>
      <c r="M29" s="42" t="n">
        <v>114.5</v>
      </c>
      <c r="O29" s="46"/>
    </row>
    <row r="30" customFormat="false" ht="29.25" hidden="false" customHeight="true" outlineLevel="0" collapsed="false">
      <c r="B30" s="41" t="s">
        <v>43</v>
      </c>
      <c r="C30" s="42" t="n">
        <v>137.8</v>
      </c>
      <c r="D30" s="42" t="n">
        <v>126.9</v>
      </c>
      <c r="E30" s="42" t="n">
        <v>141.8</v>
      </c>
      <c r="F30" s="42" t="n">
        <v>129.9</v>
      </c>
      <c r="G30" s="42" t="n">
        <v>161.7</v>
      </c>
      <c r="H30" s="42" t="n">
        <v>131.8</v>
      </c>
      <c r="I30" s="42" t="n">
        <v>145.8</v>
      </c>
      <c r="J30" s="42" t="n">
        <v>117.9</v>
      </c>
      <c r="K30" s="42" t="n">
        <v>106.6</v>
      </c>
      <c r="L30" s="42" t="n">
        <v>117.3</v>
      </c>
      <c r="M30" s="42" t="n">
        <v>114.9</v>
      </c>
      <c r="O30" s="46"/>
    </row>
    <row r="31" customFormat="false" ht="24" hidden="false" customHeight="true" outlineLevel="0" collapsed="false"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O31" s="46"/>
    </row>
    <row r="32" customFormat="false" ht="56.25" hidden="false" customHeight="true" outlineLevel="0" collapsed="false">
      <c r="A32" s="49" t="n">
        <v>77</v>
      </c>
      <c r="C32" s="50"/>
      <c r="G32" s="50"/>
    </row>
    <row r="33" customFormat="false" ht="35.45" hidden="false" customHeight="true" outlineLevel="0" collapsed="false">
      <c r="A33" s="51" t="n">
        <v>78</v>
      </c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25.35" hidden="false" customHeight="true" outlineLevel="0" collapsed="false">
      <c r="A34" s="56"/>
      <c r="B34" s="57" t="s">
        <v>44</v>
      </c>
      <c r="C34" s="57"/>
      <c r="D34" s="58"/>
      <c r="E34" s="59"/>
      <c r="F34" s="59"/>
      <c r="G34" s="59"/>
      <c r="H34" s="59"/>
      <c r="I34" s="59"/>
      <c r="J34" s="59"/>
      <c r="K34" s="59"/>
      <c r="L34" s="60"/>
      <c r="M34" s="60" t="s">
        <v>45</v>
      </c>
    </row>
    <row r="35" customFormat="false" ht="25.35" hidden="false" customHeight="true" outlineLevel="0" collapsed="false">
      <c r="A35" s="6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</row>
    <row r="36" customFormat="false" ht="92.25" hidden="false" customHeight="true" outlineLevel="0" collapsed="false">
      <c r="A36" s="62"/>
      <c r="B36" s="26" t="s">
        <v>16</v>
      </c>
      <c r="C36" s="28" t="s">
        <v>46</v>
      </c>
      <c r="D36" s="28" t="s">
        <v>47</v>
      </c>
      <c r="E36" s="26" t="s">
        <v>48</v>
      </c>
      <c r="F36" s="28" t="s">
        <v>49</v>
      </c>
      <c r="G36" s="28" t="s">
        <v>50</v>
      </c>
      <c r="H36" s="28" t="s">
        <v>51</v>
      </c>
      <c r="I36" s="28" t="s">
        <v>52</v>
      </c>
      <c r="J36" s="28" t="s">
        <v>53</v>
      </c>
      <c r="K36" s="28" t="s">
        <v>54</v>
      </c>
      <c r="L36" s="28" t="s">
        <v>55</v>
      </c>
      <c r="M36" s="63" t="s">
        <v>56</v>
      </c>
    </row>
    <row r="37" customFormat="false" ht="77.25" hidden="false" customHeight="true" outlineLevel="0" collapsed="false">
      <c r="B37" s="31" t="s">
        <v>28</v>
      </c>
      <c r="C37" s="64" t="s">
        <v>57</v>
      </c>
      <c r="D37" s="65" t="s">
        <v>58</v>
      </c>
      <c r="E37" s="64" t="s">
        <v>59</v>
      </c>
      <c r="F37" s="65" t="s">
        <v>60</v>
      </c>
      <c r="G37" s="66" t="s">
        <v>61</v>
      </c>
      <c r="H37" s="65" t="s">
        <v>62</v>
      </c>
      <c r="I37" s="64" t="s">
        <v>63</v>
      </c>
      <c r="J37" s="65" t="s">
        <v>64</v>
      </c>
      <c r="K37" s="32" t="s">
        <v>65</v>
      </c>
      <c r="L37" s="32" t="s">
        <v>66</v>
      </c>
      <c r="M37" s="67" t="s">
        <v>67</v>
      </c>
    </row>
    <row r="38" s="94" customFormat="true" ht="23.25" hidden="false" customHeight="true" outlineLevel="0" collapsed="false">
      <c r="A38" s="33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28.5" hidden="false" customHeight="true" outlineLevel="0" collapsed="false">
      <c r="A39" s="95"/>
      <c r="B39" s="96" t="n">
        <v>2011</v>
      </c>
      <c r="C39" s="97" t="n">
        <v>116.3</v>
      </c>
      <c r="D39" s="97" t="n">
        <v>120.5</v>
      </c>
      <c r="E39" s="97" t="n">
        <v>116.2</v>
      </c>
      <c r="F39" s="97" t="n">
        <v>109.7</v>
      </c>
      <c r="G39" s="97" t="n">
        <v>111.1</v>
      </c>
      <c r="H39" s="97" t="n">
        <v>107.8</v>
      </c>
      <c r="I39" s="97" t="n">
        <v>107.9</v>
      </c>
      <c r="J39" s="97" t="n">
        <v>113.9</v>
      </c>
      <c r="K39" s="97" t="n">
        <v>129.1</v>
      </c>
      <c r="L39" s="97" t="n">
        <v>115.4</v>
      </c>
      <c r="M39" s="97" t="n">
        <v>114.2</v>
      </c>
    </row>
    <row r="40" customFormat="false" ht="28.5" hidden="false" customHeight="true" outlineLevel="0" collapsed="false">
      <c r="A40" s="95"/>
      <c r="B40" s="98" t="s">
        <v>40</v>
      </c>
      <c r="C40" s="99" t="n">
        <v>107.2</v>
      </c>
      <c r="D40" s="99" t="n">
        <v>102.8</v>
      </c>
      <c r="E40" s="99" t="n">
        <v>104.5</v>
      </c>
      <c r="F40" s="99" t="n">
        <v>111.1</v>
      </c>
      <c r="G40" s="99" t="n">
        <v>112.6</v>
      </c>
      <c r="H40" s="99" t="n">
        <v>112.7</v>
      </c>
      <c r="I40" s="99" t="n">
        <v>114.4</v>
      </c>
      <c r="J40" s="99" t="n">
        <v>120.3</v>
      </c>
      <c r="K40" s="99" t="n">
        <v>128.2</v>
      </c>
      <c r="L40" s="99" t="n">
        <v>116</v>
      </c>
      <c r="M40" s="100" t="n">
        <v>112.9</v>
      </c>
    </row>
    <row r="41" customFormat="false" ht="28.5" hidden="false" customHeight="true" outlineLevel="0" collapsed="false">
      <c r="A41" s="95"/>
      <c r="B41" s="98" t="s">
        <v>41</v>
      </c>
      <c r="C41" s="99" t="n">
        <v>129.4</v>
      </c>
      <c r="D41" s="99" t="n">
        <v>110.9</v>
      </c>
      <c r="E41" s="99" t="n">
        <v>116.3</v>
      </c>
      <c r="F41" s="99" t="n">
        <v>109.9</v>
      </c>
      <c r="G41" s="99" t="n">
        <v>105.8</v>
      </c>
      <c r="H41" s="99" t="n">
        <v>102.4</v>
      </c>
      <c r="I41" s="99" t="n">
        <v>115.4</v>
      </c>
      <c r="J41" s="99" t="n">
        <v>113.5</v>
      </c>
      <c r="K41" s="99" t="n">
        <v>138.6</v>
      </c>
      <c r="L41" s="99" t="n">
        <v>122.6</v>
      </c>
      <c r="M41" s="100" t="n">
        <v>116.3</v>
      </c>
    </row>
    <row r="42" customFormat="false" ht="28.5" hidden="false" customHeight="true" outlineLevel="0" collapsed="false">
      <c r="A42" s="95"/>
      <c r="B42" s="98" t="s">
        <v>42</v>
      </c>
      <c r="C42" s="99" t="n">
        <v>119.9</v>
      </c>
      <c r="D42" s="99" t="n">
        <v>123.4</v>
      </c>
      <c r="E42" s="99" t="n">
        <v>121.1</v>
      </c>
      <c r="F42" s="99" t="n">
        <v>106.7</v>
      </c>
      <c r="G42" s="99" t="n">
        <v>113</v>
      </c>
      <c r="H42" s="99" t="n">
        <v>104.3</v>
      </c>
      <c r="I42" s="99" t="n">
        <v>111.8</v>
      </c>
      <c r="J42" s="99" t="n">
        <v>110.1</v>
      </c>
      <c r="K42" s="99" t="n">
        <v>156.4</v>
      </c>
      <c r="L42" s="99" t="n">
        <v>105.6</v>
      </c>
      <c r="M42" s="100" t="n">
        <v>114.9</v>
      </c>
    </row>
    <row r="43" customFormat="false" ht="28.5" hidden="false" customHeight="true" outlineLevel="0" collapsed="false">
      <c r="A43" s="95"/>
      <c r="B43" s="98" t="s">
        <v>43</v>
      </c>
      <c r="C43" s="99" t="n">
        <v>109.2</v>
      </c>
      <c r="D43" s="99" t="n">
        <v>142.2</v>
      </c>
      <c r="E43" s="99" t="n">
        <v>121</v>
      </c>
      <c r="F43" s="99" t="n">
        <v>111.5</v>
      </c>
      <c r="G43" s="99" t="n">
        <v>113.4</v>
      </c>
      <c r="H43" s="99" t="n">
        <v>112.4</v>
      </c>
      <c r="I43" s="99" t="n">
        <v>93.9</v>
      </c>
      <c r="J43" s="99" t="n">
        <v>112.7</v>
      </c>
      <c r="K43" s="99" t="n">
        <v>105.1</v>
      </c>
      <c r="L43" s="99" t="n">
        <v>108</v>
      </c>
      <c r="M43" s="100" t="n">
        <v>112.7</v>
      </c>
    </row>
    <row r="44" customFormat="false" ht="23.25" hidden="false" customHeight="true" outlineLevel="0" collapsed="false">
      <c r="A44" s="95"/>
      <c r="B44" s="98"/>
      <c r="C44" s="99"/>
      <c r="D44" s="99"/>
      <c r="E44" s="99"/>
      <c r="F44" s="99"/>
      <c r="G44" s="99"/>
      <c r="H44" s="99"/>
      <c r="I44" s="99"/>
      <c r="J44" s="99"/>
      <c r="K44" s="99"/>
      <c r="L44" s="100"/>
      <c r="M44" s="100"/>
    </row>
    <row r="45" customFormat="false" ht="28.5" hidden="false" customHeight="true" outlineLevel="0" collapsed="false">
      <c r="A45" s="95"/>
      <c r="B45" s="96" t="n">
        <v>2012</v>
      </c>
      <c r="C45" s="97" t="n">
        <v>114.1</v>
      </c>
      <c r="D45" s="97" t="n">
        <v>107.9</v>
      </c>
      <c r="E45" s="97" t="n">
        <v>107.4</v>
      </c>
      <c r="F45" s="97" t="n">
        <v>110.6</v>
      </c>
      <c r="G45" s="97" t="n">
        <v>114.5</v>
      </c>
      <c r="H45" s="97" t="n">
        <v>112.1</v>
      </c>
      <c r="I45" s="97" t="n">
        <v>108</v>
      </c>
      <c r="J45" s="97" t="n">
        <v>111.5</v>
      </c>
      <c r="K45" s="97" t="n">
        <v>110.2</v>
      </c>
      <c r="L45" s="97" t="n">
        <v>147.3</v>
      </c>
      <c r="M45" s="97" t="n">
        <v>107.8</v>
      </c>
    </row>
    <row r="46" customFormat="false" ht="28.5" hidden="false" customHeight="true" outlineLevel="0" collapsed="false">
      <c r="A46" s="95"/>
      <c r="B46" s="98" t="s">
        <v>40</v>
      </c>
      <c r="C46" s="99" t="n">
        <v>117.3</v>
      </c>
      <c r="D46" s="99" t="n">
        <v>122.6</v>
      </c>
      <c r="E46" s="99" t="n">
        <v>113</v>
      </c>
      <c r="F46" s="99" t="n">
        <v>111.7</v>
      </c>
      <c r="G46" s="99" t="n">
        <v>118.4</v>
      </c>
      <c r="H46" s="99" t="n">
        <v>113.4</v>
      </c>
      <c r="I46" s="99" t="n">
        <v>113.8</v>
      </c>
      <c r="J46" s="99" t="n">
        <v>105.6</v>
      </c>
      <c r="K46" s="99" t="n">
        <v>110.6</v>
      </c>
      <c r="L46" s="99" t="n">
        <v>168.6</v>
      </c>
      <c r="M46" s="100" t="n">
        <v>110.4</v>
      </c>
    </row>
    <row r="47" customFormat="false" ht="28.5" hidden="false" customHeight="true" outlineLevel="0" collapsed="false">
      <c r="A47" s="95"/>
      <c r="B47" s="98" t="s">
        <v>41</v>
      </c>
      <c r="C47" s="99" t="n">
        <v>108.7</v>
      </c>
      <c r="D47" s="99" t="n">
        <v>109.9</v>
      </c>
      <c r="E47" s="99" t="n">
        <v>106.8</v>
      </c>
      <c r="F47" s="99" t="n">
        <v>109.2</v>
      </c>
      <c r="G47" s="99" t="n">
        <v>115.5</v>
      </c>
      <c r="H47" s="99" t="n">
        <v>112.6</v>
      </c>
      <c r="I47" s="99" t="n">
        <v>105.8</v>
      </c>
      <c r="J47" s="99" t="n">
        <v>110.6</v>
      </c>
      <c r="K47" s="99" t="n">
        <v>117.9</v>
      </c>
      <c r="L47" s="99" t="n">
        <v>142.6</v>
      </c>
      <c r="M47" s="100" t="n">
        <v>108.2</v>
      </c>
    </row>
    <row r="48" customFormat="false" ht="28.5" hidden="false" customHeight="true" outlineLevel="0" collapsed="false">
      <c r="A48" s="95"/>
      <c r="B48" s="98" t="s">
        <v>42</v>
      </c>
      <c r="C48" s="99" t="n">
        <v>117.5</v>
      </c>
      <c r="D48" s="99" t="n">
        <v>101.5</v>
      </c>
      <c r="E48" s="99" t="n">
        <v>107</v>
      </c>
      <c r="F48" s="99" t="n">
        <v>112</v>
      </c>
      <c r="G48" s="99" t="n">
        <v>113.7</v>
      </c>
      <c r="H48" s="99" t="n">
        <v>113.6</v>
      </c>
      <c r="I48" s="99" t="n">
        <v>102.7</v>
      </c>
      <c r="J48" s="99" t="n">
        <v>116.6</v>
      </c>
      <c r="K48" s="99" t="n">
        <v>100.5</v>
      </c>
      <c r="L48" s="99" t="n">
        <v>151.7</v>
      </c>
      <c r="M48" s="100" t="n">
        <v>106.4</v>
      </c>
    </row>
    <row r="49" customFormat="false" ht="28.5" hidden="false" customHeight="true" outlineLevel="0" collapsed="false">
      <c r="A49" s="95"/>
      <c r="B49" s="98" t="s">
        <v>43</v>
      </c>
      <c r="C49" s="99" t="n">
        <v>113.4</v>
      </c>
      <c r="D49" s="99" t="n">
        <v>104.5</v>
      </c>
      <c r="E49" s="99" t="n">
        <v>104.3</v>
      </c>
      <c r="F49" s="99" t="n">
        <v>109.3</v>
      </c>
      <c r="G49" s="99" t="n">
        <v>111</v>
      </c>
      <c r="H49" s="99" t="n">
        <v>109.1</v>
      </c>
      <c r="I49" s="99" t="n">
        <v>110</v>
      </c>
      <c r="J49" s="99" t="n">
        <v>112.4</v>
      </c>
      <c r="K49" s="99" t="n">
        <v>112.8</v>
      </c>
      <c r="L49" s="99" t="n">
        <v>137.1</v>
      </c>
      <c r="M49" s="100" t="n">
        <v>107.2</v>
      </c>
    </row>
    <row r="50" customFormat="false" ht="23.25" hidden="false" customHeight="true" outlineLevel="0" collapsed="false">
      <c r="A50" s="95"/>
      <c r="B50" s="98"/>
      <c r="C50" s="99"/>
      <c r="D50" s="99"/>
      <c r="E50" s="99"/>
      <c r="F50" s="99"/>
      <c r="G50" s="99"/>
      <c r="H50" s="99"/>
      <c r="I50" s="99"/>
      <c r="J50" s="99"/>
      <c r="K50" s="101"/>
      <c r="L50" s="100"/>
      <c r="M50" s="102"/>
    </row>
    <row r="51" customFormat="false" ht="28.5" hidden="false" customHeight="true" outlineLevel="0" collapsed="false">
      <c r="A51" s="95"/>
      <c r="B51" s="96" t="n">
        <v>2013</v>
      </c>
      <c r="C51" s="97" t="n">
        <v>106.9</v>
      </c>
      <c r="D51" s="97" t="n">
        <v>102.9</v>
      </c>
      <c r="E51" s="97" t="n">
        <v>108.5</v>
      </c>
      <c r="F51" s="97" t="n">
        <v>112.2</v>
      </c>
      <c r="G51" s="97" t="n">
        <v>107</v>
      </c>
      <c r="H51" s="97" t="n">
        <v>101.5</v>
      </c>
      <c r="I51" s="97" t="n">
        <v>114.4</v>
      </c>
      <c r="J51" s="97" t="n">
        <v>110.5</v>
      </c>
      <c r="K51" s="97" t="n">
        <v>97.7</v>
      </c>
      <c r="L51" s="97" t="n">
        <v>78.1</v>
      </c>
      <c r="M51" s="97" t="n">
        <v>104.3</v>
      </c>
    </row>
    <row r="52" customFormat="false" ht="28.5" hidden="false" customHeight="true" outlineLevel="0" collapsed="false">
      <c r="A52" s="95"/>
      <c r="B52" s="98" t="s">
        <v>40</v>
      </c>
      <c r="C52" s="99" t="n">
        <v>108.9</v>
      </c>
      <c r="D52" s="99" t="n">
        <v>104.7</v>
      </c>
      <c r="E52" s="99" t="n">
        <v>109.9</v>
      </c>
      <c r="F52" s="99" t="n">
        <v>111.4</v>
      </c>
      <c r="G52" s="99" t="n">
        <v>108.2</v>
      </c>
      <c r="H52" s="99" t="n">
        <v>102.6</v>
      </c>
      <c r="I52" s="99" t="n">
        <v>113.5</v>
      </c>
      <c r="J52" s="99" t="n">
        <v>108.9</v>
      </c>
      <c r="K52" s="99" t="n">
        <v>100.4</v>
      </c>
      <c r="L52" s="99" t="n">
        <v>82.4</v>
      </c>
      <c r="M52" s="100" t="n">
        <v>105.3</v>
      </c>
    </row>
    <row r="53" customFormat="false" ht="28.5" hidden="false" customHeight="true" outlineLevel="0" collapsed="false">
      <c r="A53" s="95"/>
      <c r="B53" s="98" t="s">
        <v>41</v>
      </c>
      <c r="C53" s="99" t="n">
        <v>104.4</v>
      </c>
      <c r="D53" s="99" t="n">
        <v>101.3</v>
      </c>
      <c r="E53" s="99" t="n">
        <v>107.6</v>
      </c>
      <c r="F53" s="99" t="n">
        <v>112.2</v>
      </c>
      <c r="G53" s="99" t="n">
        <v>109.5</v>
      </c>
      <c r="H53" s="99" t="n">
        <v>103.1</v>
      </c>
      <c r="I53" s="99" t="n">
        <v>113</v>
      </c>
      <c r="J53" s="99" t="n">
        <v>111.3</v>
      </c>
      <c r="K53" s="99" t="n">
        <v>95</v>
      </c>
      <c r="L53" s="99" t="n">
        <v>76.3</v>
      </c>
      <c r="M53" s="100" t="n">
        <v>103.8</v>
      </c>
    </row>
    <row r="54" customFormat="false" ht="28.5" hidden="false" customHeight="true" outlineLevel="0" collapsed="false">
      <c r="A54" s="95"/>
      <c r="B54" s="98" t="s">
        <v>42</v>
      </c>
      <c r="C54" s="99" t="n">
        <v>107.1</v>
      </c>
      <c r="D54" s="99" t="n">
        <v>103.2</v>
      </c>
      <c r="E54" s="99" t="n">
        <v>106.8</v>
      </c>
      <c r="F54" s="99" t="n">
        <v>112.1</v>
      </c>
      <c r="G54" s="99" t="n">
        <v>106.7</v>
      </c>
      <c r="H54" s="99" t="n">
        <v>100.8</v>
      </c>
      <c r="I54" s="99" t="n">
        <v>115.9</v>
      </c>
      <c r="J54" s="99" t="n">
        <v>111.2</v>
      </c>
      <c r="K54" s="99" t="n">
        <v>100.9</v>
      </c>
      <c r="L54" s="99" t="n">
        <v>71.8</v>
      </c>
      <c r="M54" s="100" t="n">
        <v>104</v>
      </c>
    </row>
    <row r="55" customFormat="false" ht="28.5" hidden="false" customHeight="true" outlineLevel="0" collapsed="false">
      <c r="A55" s="95"/>
      <c r="B55" s="98" t="s">
        <v>43</v>
      </c>
      <c r="C55" s="99" t="n">
        <v>107.3</v>
      </c>
      <c r="D55" s="99" t="n">
        <v>103</v>
      </c>
      <c r="E55" s="99" t="n">
        <v>109.8</v>
      </c>
      <c r="F55" s="99" t="n">
        <v>113.2</v>
      </c>
      <c r="G55" s="99" t="n">
        <v>103.6</v>
      </c>
      <c r="H55" s="99" t="n">
        <v>100.2</v>
      </c>
      <c r="I55" s="99" t="n">
        <v>115</v>
      </c>
      <c r="J55" s="99" t="n">
        <v>110.4</v>
      </c>
      <c r="K55" s="99" t="n">
        <v>94.8</v>
      </c>
      <c r="L55" s="99" t="n">
        <v>82.2</v>
      </c>
      <c r="M55" s="100" t="n">
        <v>104.3</v>
      </c>
    </row>
    <row r="56" customFormat="false" ht="23.25" hidden="false" customHeight="true" outlineLevel="0" collapsed="false">
      <c r="A56" s="95"/>
      <c r="B56" s="98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100"/>
    </row>
    <row r="57" customFormat="false" ht="28.5" hidden="false" customHeight="true" outlineLevel="0" collapsed="false">
      <c r="A57" s="95"/>
      <c r="B57" s="38" t="n">
        <v>2014</v>
      </c>
      <c r="C57" s="39" t="n">
        <v>106.1</v>
      </c>
      <c r="D57" s="39" t="n">
        <v>106.2</v>
      </c>
      <c r="E57" s="39" t="n">
        <v>108.7</v>
      </c>
      <c r="F57" s="39" t="n">
        <v>108.7</v>
      </c>
      <c r="G57" s="39" t="n">
        <v>100.5</v>
      </c>
      <c r="H57" s="39" t="n">
        <v>101.1</v>
      </c>
      <c r="I57" s="39" t="n">
        <v>103.9</v>
      </c>
      <c r="J57" s="39" t="n">
        <v>103.4</v>
      </c>
      <c r="K57" s="39" t="n">
        <v>119</v>
      </c>
      <c r="L57" s="39" t="n">
        <v>98.1</v>
      </c>
      <c r="M57" s="69" t="n">
        <v>115.9</v>
      </c>
    </row>
    <row r="58" customFormat="false" ht="28.5" hidden="false" customHeight="true" outlineLevel="0" collapsed="false">
      <c r="A58" s="95"/>
      <c r="B58" s="41" t="s">
        <v>40</v>
      </c>
      <c r="C58" s="42" t="n">
        <v>107.8</v>
      </c>
      <c r="D58" s="42" t="n">
        <v>102.3</v>
      </c>
      <c r="E58" s="42" t="n">
        <v>101.5</v>
      </c>
      <c r="F58" s="42" t="n">
        <v>104.2</v>
      </c>
      <c r="G58" s="42" t="n">
        <v>101</v>
      </c>
      <c r="H58" s="42" t="n">
        <v>100.7</v>
      </c>
      <c r="I58" s="42" t="n">
        <v>100.5</v>
      </c>
      <c r="J58" s="42" t="n">
        <v>108.3</v>
      </c>
      <c r="K58" s="42" t="n">
        <v>96.9</v>
      </c>
      <c r="L58" s="42" t="n">
        <v>80.3</v>
      </c>
      <c r="M58" s="69" t="n">
        <v>105.3</v>
      </c>
    </row>
    <row r="59" customFormat="false" ht="28.5" hidden="false" customHeight="true" outlineLevel="0" collapsed="false">
      <c r="A59" s="95"/>
      <c r="B59" s="41" t="s">
        <v>41</v>
      </c>
      <c r="C59" s="42" t="n">
        <v>105.4</v>
      </c>
      <c r="D59" s="42" t="n">
        <v>102.7</v>
      </c>
      <c r="E59" s="42" t="n">
        <v>106.7</v>
      </c>
      <c r="F59" s="42" t="n">
        <v>112.6</v>
      </c>
      <c r="G59" s="42" t="n">
        <v>100.3</v>
      </c>
      <c r="H59" s="42" t="n">
        <v>103.8</v>
      </c>
      <c r="I59" s="42" t="n">
        <v>107</v>
      </c>
      <c r="J59" s="42" t="n">
        <v>103.7</v>
      </c>
      <c r="K59" s="42" t="n">
        <v>118.2</v>
      </c>
      <c r="L59" s="42" t="n">
        <v>87.8</v>
      </c>
      <c r="M59" s="69" t="n">
        <v>112.6</v>
      </c>
    </row>
    <row r="60" customFormat="false" ht="28.5" hidden="false" customHeight="true" outlineLevel="0" collapsed="false">
      <c r="A60" s="95"/>
      <c r="B60" s="41" t="s">
        <v>42</v>
      </c>
      <c r="C60" s="42" t="n">
        <v>103.1</v>
      </c>
      <c r="D60" s="42" t="n">
        <v>104.9</v>
      </c>
      <c r="E60" s="42" t="n">
        <v>113.8</v>
      </c>
      <c r="F60" s="42" t="n">
        <v>103.4</v>
      </c>
      <c r="G60" s="42" t="n">
        <v>100.8</v>
      </c>
      <c r="H60" s="42" t="n">
        <v>100.3</v>
      </c>
      <c r="I60" s="42" t="n">
        <v>105.2</v>
      </c>
      <c r="J60" s="42" t="n">
        <v>101.1</v>
      </c>
      <c r="K60" s="42" t="n">
        <v>111.4</v>
      </c>
      <c r="L60" s="42" t="n">
        <v>103.4</v>
      </c>
      <c r="M60" s="69" t="n">
        <v>116.8</v>
      </c>
    </row>
    <row r="61" customFormat="false" ht="28.5" hidden="false" customHeight="true" outlineLevel="0" collapsed="false">
      <c r="A61" s="95"/>
      <c r="B61" s="41" t="s">
        <v>43</v>
      </c>
      <c r="C61" s="42" t="n">
        <v>108.3</v>
      </c>
      <c r="D61" s="42" t="n">
        <v>114.3</v>
      </c>
      <c r="E61" s="42" t="n">
        <v>112.8</v>
      </c>
      <c r="F61" s="42" t="n">
        <v>112.5</v>
      </c>
      <c r="G61" s="42" t="n">
        <v>100.2</v>
      </c>
      <c r="H61" s="42" t="n">
        <v>100.3</v>
      </c>
      <c r="I61" s="42" t="n">
        <v>102</v>
      </c>
      <c r="J61" s="42" t="n">
        <v>101.5</v>
      </c>
      <c r="K61" s="42" t="n">
        <v>149.7</v>
      </c>
      <c r="L61" s="42" t="n">
        <v>120.1</v>
      </c>
      <c r="M61" s="69" t="n">
        <v>127.8</v>
      </c>
    </row>
    <row r="62" customFormat="false" ht="23.25" hidden="false" customHeight="true" outlineLevel="0" collapsed="false">
      <c r="A62" s="95"/>
      <c r="B62" s="103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5"/>
    </row>
    <row r="63" customFormat="false" ht="21.2" hidden="false" customHeight="true" outlineLevel="0" collapsed="false"/>
    <row r="64" customFormat="false" ht="21.2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B1:M1"/>
    <mergeCell ref="B2:M2"/>
    <mergeCell ref="J3:M3"/>
    <mergeCell ref="J4:M4"/>
    <mergeCell ref="B34:C34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7" width="18.41"/>
    <col collapsed="false" customWidth="true" hidden="false" outlineLevel="0" max="3" min="3" style="107" width="20.7"/>
    <col collapsed="false" customWidth="true" hidden="false" outlineLevel="0" max="4" min="4" style="107" width="23.56"/>
    <col collapsed="false" customWidth="true" hidden="false" outlineLevel="0" max="5" min="5" style="107" width="21.42"/>
    <col collapsed="false" customWidth="true" hidden="false" outlineLevel="0" max="6" min="6" style="107" width="24.85"/>
    <col collapsed="false" customWidth="true" hidden="false" outlineLevel="0" max="7" min="7" style="107" width="22.42"/>
    <col collapsed="false" customWidth="true" hidden="false" outlineLevel="0" max="8" min="8" style="107" width="21.13"/>
    <col collapsed="false" customWidth="true" hidden="false" outlineLevel="0" max="9" min="9" style="107" width="24.85"/>
    <col collapsed="false" customWidth="true" hidden="false" outlineLevel="0" max="10" min="10" style="107" width="23.85"/>
    <col collapsed="false" customWidth="true" hidden="false" outlineLevel="0" max="11" min="11" style="107" width="20.41"/>
    <col collapsed="false" customWidth="true" hidden="false" outlineLevel="0" max="12" min="12" style="107" width="21.13"/>
    <col collapsed="false" customWidth="true" hidden="false" outlineLevel="0" max="13" min="13" style="108" width="20.7"/>
    <col collapsed="false" customWidth="false" hidden="false" outlineLevel="0" max="257" min="14" style="108" width="9.14"/>
  </cols>
  <sheetData>
    <row r="1" customFormat="false" ht="35.45" hidden="false" customHeight="true" outlineLevel="0" collapsed="false">
      <c r="A1" s="109" t="s">
        <v>70</v>
      </c>
      <c r="B1" s="52"/>
      <c r="C1" s="110"/>
      <c r="D1" s="110"/>
      <c r="E1" s="111"/>
      <c r="F1" s="111"/>
      <c r="G1" s="111"/>
      <c r="H1" s="111"/>
      <c r="I1" s="111"/>
      <c r="J1" s="111"/>
      <c r="K1" s="111"/>
      <c r="L1" s="55"/>
      <c r="M1" s="55"/>
      <c r="N1" s="21"/>
      <c r="O1" s="21"/>
    </row>
    <row r="2" customFormat="false" ht="25.35" hidden="false" customHeight="true" outlineLevel="0" collapsed="false">
      <c r="A2" s="109"/>
      <c r="B2" s="57" t="s">
        <v>44</v>
      </c>
      <c r="C2" s="57"/>
      <c r="D2" s="112"/>
      <c r="E2" s="113"/>
      <c r="F2" s="113"/>
      <c r="G2" s="113"/>
      <c r="H2" s="113"/>
      <c r="I2" s="113"/>
      <c r="J2" s="113"/>
      <c r="K2" s="113"/>
      <c r="L2" s="60"/>
      <c r="M2" s="60" t="s">
        <v>45</v>
      </c>
      <c r="N2" s="21"/>
      <c r="O2" s="21"/>
    </row>
    <row r="3" customFormat="false" ht="25.35" hidden="false" customHeight="true" outlineLevel="0" collapsed="false">
      <c r="B3" s="114"/>
      <c r="C3" s="114"/>
      <c r="D3" s="114"/>
      <c r="E3" s="114"/>
      <c r="F3" s="114"/>
      <c r="G3" s="24"/>
      <c r="H3" s="24"/>
      <c r="I3" s="24"/>
      <c r="J3" s="77"/>
      <c r="K3" s="77"/>
      <c r="L3" s="77"/>
      <c r="M3" s="77"/>
      <c r="N3" s="24"/>
      <c r="O3" s="24"/>
    </row>
    <row r="4" customFormat="false" ht="93" hidden="false" customHeight="true" outlineLevel="0" collapsed="false">
      <c r="B4" s="115" t="s">
        <v>16</v>
      </c>
      <c r="C4" s="116" t="s">
        <v>17</v>
      </c>
      <c r="D4" s="28" t="s">
        <v>18</v>
      </c>
      <c r="E4" s="29" t="s">
        <v>19</v>
      </c>
      <c r="F4" s="28" t="s">
        <v>20</v>
      </c>
      <c r="G4" s="29" t="s">
        <v>21</v>
      </c>
      <c r="H4" s="28" t="s">
        <v>22</v>
      </c>
      <c r="I4" s="29" t="s">
        <v>23</v>
      </c>
      <c r="J4" s="28" t="s">
        <v>24</v>
      </c>
      <c r="K4" s="115" t="s">
        <v>25</v>
      </c>
      <c r="L4" s="30" t="s">
        <v>26</v>
      </c>
      <c r="M4" s="30" t="s">
        <v>27</v>
      </c>
      <c r="N4" s="106"/>
    </row>
    <row r="5" customFormat="false" ht="78" hidden="false" customHeight="true" outlineLevel="0" collapsed="false">
      <c r="B5" s="31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2" t="s">
        <v>33</v>
      </c>
      <c r="H5" s="32" t="s">
        <v>34</v>
      </c>
      <c r="I5" s="32" t="s">
        <v>35</v>
      </c>
      <c r="J5" s="32" t="s">
        <v>36</v>
      </c>
      <c r="K5" s="32" t="s">
        <v>37</v>
      </c>
      <c r="L5" s="32" t="s">
        <v>38</v>
      </c>
      <c r="M5" s="32" t="s">
        <v>39</v>
      </c>
    </row>
    <row r="6" s="106" customFormat="true" ht="23.25" hidden="false" customHeight="true" outlineLevel="0" collapsed="false">
      <c r="A6" s="117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118"/>
    </row>
    <row r="7" customFormat="false" ht="28.5" hidden="false" customHeight="true" outlineLevel="0" collapsed="false">
      <c r="A7" s="119"/>
      <c r="B7" s="120" t="n">
        <v>2015</v>
      </c>
      <c r="C7" s="39" t="n">
        <v>155.6</v>
      </c>
      <c r="D7" s="39" t="n">
        <v>139.6</v>
      </c>
      <c r="E7" s="39" t="n">
        <v>143.9</v>
      </c>
      <c r="F7" s="39" t="n">
        <v>135.4</v>
      </c>
      <c r="G7" s="39" t="n">
        <v>149.9</v>
      </c>
      <c r="H7" s="39" t="n">
        <v>129.3</v>
      </c>
      <c r="I7" s="39" t="n">
        <v>138.8</v>
      </c>
      <c r="J7" s="39" t="n">
        <v>137.2</v>
      </c>
      <c r="K7" s="39" t="n">
        <v>117.8</v>
      </c>
      <c r="L7" s="39" t="n">
        <v>138.1</v>
      </c>
      <c r="M7" s="39" t="n">
        <v>121.1</v>
      </c>
    </row>
    <row r="8" customFormat="false" ht="28.5" hidden="false" customHeight="true" outlineLevel="0" collapsed="false">
      <c r="A8" s="117"/>
      <c r="B8" s="41" t="s">
        <v>40</v>
      </c>
      <c r="C8" s="42" t="n">
        <v>163.3</v>
      </c>
      <c r="D8" s="42" t="n">
        <v>138.2</v>
      </c>
      <c r="E8" s="42" t="n">
        <v>145.1</v>
      </c>
      <c r="F8" s="42" t="n">
        <v>133.6</v>
      </c>
      <c r="G8" s="42" t="n">
        <v>162.6</v>
      </c>
      <c r="H8" s="42" t="n">
        <v>119.3</v>
      </c>
      <c r="I8" s="42" t="n">
        <v>146.8</v>
      </c>
      <c r="J8" s="42" t="n">
        <v>140.6</v>
      </c>
      <c r="K8" s="42" t="n">
        <v>119.2</v>
      </c>
      <c r="L8" s="42" t="n">
        <v>133.4</v>
      </c>
      <c r="M8" s="42" t="n">
        <v>120.8</v>
      </c>
    </row>
    <row r="9" customFormat="false" ht="28.5" hidden="false" customHeight="true" outlineLevel="0" collapsed="false">
      <c r="A9" s="117"/>
      <c r="B9" s="41" t="s">
        <v>41</v>
      </c>
      <c r="C9" s="42" t="n">
        <v>154.9</v>
      </c>
      <c r="D9" s="42" t="n">
        <v>150.1</v>
      </c>
      <c r="E9" s="42" t="n">
        <v>149.2</v>
      </c>
      <c r="F9" s="42" t="n">
        <v>145.2</v>
      </c>
      <c r="G9" s="42" t="n">
        <v>175.5</v>
      </c>
      <c r="H9" s="42" t="n">
        <v>125.5</v>
      </c>
      <c r="I9" s="42" t="n">
        <v>141.1</v>
      </c>
      <c r="J9" s="42" t="n">
        <v>141</v>
      </c>
      <c r="K9" s="42" t="n">
        <v>119.4</v>
      </c>
      <c r="L9" s="42" t="n">
        <v>144.5</v>
      </c>
      <c r="M9" s="42" t="n">
        <v>126.1</v>
      </c>
    </row>
    <row r="10" customFormat="false" ht="28.5" hidden="false" customHeight="true" outlineLevel="0" collapsed="false">
      <c r="A10" s="117"/>
      <c r="B10" s="41" t="s">
        <v>42</v>
      </c>
      <c r="C10" s="42" t="n">
        <v>152.6</v>
      </c>
      <c r="D10" s="42" t="n">
        <v>133.3</v>
      </c>
      <c r="E10" s="42" t="n">
        <v>138.3</v>
      </c>
      <c r="F10" s="42" t="n">
        <v>132.9</v>
      </c>
      <c r="G10" s="42" t="n">
        <v>133.7</v>
      </c>
      <c r="H10" s="42" t="n">
        <v>123.4</v>
      </c>
      <c r="I10" s="42" t="n">
        <v>136.6</v>
      </c>
      <c r="J10" s="42" t="n">
        <v>134</v>
      </c>
      <c r="K10" s="42" t="n">
        <v>115.6</v>
      </c>
      <c r="L10" s="42" t="n">
        <v>136.5</v>
      </c>
      <c r="M10" s="42" t="n">
        <v>120.4</v>
      </c>
    </row>
    <row r="11" customFormat="false" ht="28.5" hidden="false" customHeight="true" outlineLevel="0" collapsed="false">
      <c r="A11" s="117"/>
      <c r="B11" s="41" t="s">
        <v>43</v>
      </c>
      <c r="C11" s="42" t="n">
        <v>158.6</v>
      </c>
      <c r="D11" s="42" t="n">
        <v>130</v>
      </c>
      <c r="E11" s="42" t="n">
        <v>137.8</v>
      </c>
      <c r="F11" s="42" t="n">
        <v>129.6</v>
      </c>
      <c r="G11" s="42" t="n">
        <v>127.7</v>
      </c>
      <c r="H11" s="42" t="n">
        <v>134.8</v>
      </c>
      <c r="I11" s="42" t="n">
        <v>124.9</v>
      </c>
      <c r="J11" s="42" t="n">
        <v>133.1</v>
      </c>
      <c r="K11" s="42" t="n">
        <v>117.4</v>
      </c>
      <c r="L11" s="42" t="n">
        <v>136.3</v>
      </c>
      <c r="M11" s="42" t="n">
        <v>118.1</v>
      </c>
    </row>
    <row r="12" customFormat="false" ht="23.25" hidden="false" customHeight="true" outlineLevel="0" collapsed="false">
      <c r="A12" s="117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s="121" customFormat="true" ht="28.5" hidden="false" customHeight="true" outlineLevel="0" collapsed="false">
      <c r="A13" s="119"/>
      <c r="B13" s="120" t="n">
        <v>2016</v>
      </c>
      <c r="C13" s="39" t="n">
        <v>109.7</v>
      </c>
      <c r="D13" s="39" t="n">
        <v>139</v>
      </c>
      <c r="E13" s="39" t="n">
        <v>118.8</v>
      </c>
      <c r="F13" s="39" t="n">
        <v>136.8</v>
      </c>
      <c r="G13" s="39" t="n">
        <v>127.1</v>
      </c>
      <c r="H13" s="39" t="n">
        <v>105.9</v>
      </c>
      <c r="I13" s="39" t="n">
        <v>111.3</v>
      </c>
      <c r="J13" s="39" t="n">
        <v>112.6</v>
      </c>
      <c r="K13" s="39" t="n">
        <v>123.3</v>
      </c>
      <c r="L13" s="39" t="n">
        <v>115.5</v>
      </c>
      <c r="M13" s="39" t="n">
        <v>107</v>
      </c>
    </row>
    <row r="14" s="121" customFormat="true" ht="28.5" hidden="false" customHeight="true" outlineLevel="0" collapsed="false">
      <c r="A14" s="117"/>
      <c r="B14" s="41" t="s">
        <v>40</v>
      </c>
      <c r="C14" s="42" t="n">
        <v>115.5</v>
      </c>
      <c r="D14" s="42" t="n">
        <v>117</v>
      </c>
      <c r="E14" s="42" t="n">
        <v>124.4</v>
      </c>
      <c r="F14" s="42" t="n">
        <v>134.9</v>
      </c>
      <c r="G14" s="42" t="n">
        <v>129.8</v>
      </c>
      <c r="H14" s="42" t="n">
        <v>107.8</v>
      </c>
      <c r="I14" s="42" t="n">
        <v>117</v>
      </c>
      <c r="J14" s="42" t="n">
        <v>117.4</v>
      </c>
      <c r="K14" s="42" t="n">
        <v>125</v>
      </c>
      <c r="L14" s="42" t="n">
        <v>121.2</v>
      </c>
      <c r="M14" s="42" t="n">
        <v>101.4</v>
      </c>
    </row>
    <row r="15" s="121" customFormat="true" ht="28.5" hidden="false" customHeight="true" outlineLevel="0" collapsed="false">
      <c r="A15" s="117"/>
      <c r="B15" s="41" t="s">
        <v>41</v>
      </c>
      <c r="C15" s="42" t="n">
        <v>103.6</v>
      </c>
      <c r="D15" s="42" t="n">
        <v>129.7</v>
      </c>
      <c r="E15" s="42" t="n">
        <v>107.3</v>
      </c>
      <c r="F15" s="42" t="n">
        <v>121.4</v>
      </c>
      <c r="G15" s="42" t="n">
        <v>125.1</v>
      </c>
      <c r="H15" s="42" t="n">
        <v>103.2</v>
      </c>
      <c r="I15" s="42" t="n">
        <v>104.6</v>
      </c>
      <c r="J15" s="42" t="n">
        <v>108.4</v>
      </c>
      <c r="K15" s="42" t="n">
        <v>122.5</v>
      </c>
      <c r="L15" s="42" t="n">
        <v>111.8</v>
      </c>
      <c r="M15" s="42" t="n">
        <v>105.4</v>
      </c>
    </row>
    <row r="16" s="121" customFormat="true" ht="28.5" hidden="false" customHeight="true" outlineLevel="0" collapsed="false">
      <c r="A16" s="117"/>
      <c r="B16" s="41" t="s">
        <v>42</v>
      </c>
      <c r="C16" s="42" t="n">
        <v>109.7</v>
      </c>
      <c r="D16" s="42" t="n">
        <v>141.9</v>
      </c>
      <c r="E16" s="42" t="n">
        <v>123.9</v>
      </c>
      <c r="F16" s="42" t="n">
        <v>131.7</v>
      </c>
      <c r="G16" s="42" t="n">
        <v>123.9</v>
      </c>
      <c r="H16" s="42" t="n">
        <v>107.6</v>
      </c>
      <c r="I16" s="42" t="n">
        <v>111.9</v>
      </c>
      <c r="J16" s="42" t="n">
        <v>116.8</v>
      </c>
      <c r="K16" s="42" t="n">
        <v>123.7</v>
      </c>
      <c r="L16" s="42" t="n">
        <v>121.4</v>
      </c>
      <c r="M16" s="42" t="n">
        <v>107.4</v>
      </c>
    </row>
    <row r="17" s="121" customFormat="true" ht="28.5" hidden="false" customHeight="true" outlineLevel="0" collapsed="false">
      <c r="A17" s="117"/>
      <c r="B17" s="41" t="s">
        <v>43</v>
      </c>
      <c r="C17" s="42" t="n">
        <v>108.3</v>
      </c>
      <c r="D17" s="42" t="n">
        <v>162.5</v>
      </c>
      <c r="E17" s="42" t="n">
        <v>122.2</v>
      </c>
      <c r="F17" s="42" t="n">
        <v>155.4</v>
      </c>
      <c r="G17" s="42" t="n">
        <v>129.8</v>
      </c>
      <c r="H17" s="42" t="n">
        <v>105.8</v>
      </c>
      <c r="I17" s="42" t="n">
        <v>113.5</v>
      </c>
      <c r="J17" s="42" t="n">
        <v>109.2</v>
      </c>
      <c r="K17" s="42" t="n">
        <v>122.2</v>
      </c>
      <c r="L17" s="42" t="n">
        <v>109.8</v>
      </c>
      <c r="M17" s="42" t="n">
        <v>112.7</v>
      </c>
    </row>
    <row r="18" s="121" customFormat="true" ht="28.5" hidden="false" customHeight="true" outlineLevel="0" collapsed="false">
      <c r="A18" s="117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s="121" customFormat="true" ht="28.5" hidden="false" customHeight="true" outlineLevel="0" collapsed="false">
      <c r="A19" s="117"/>
      <c r="B19" s="120" t="n">
        <v>2017</v>
      </c>
      <c r="C19" s="39" t="n">
        <v>111.3</v>
      </c>
      <c r="D19" s="39" t="n">
        <v>143.3</v>
      </c>
      <c r="E19" s="39" t="n">
        <v>117.7</v>
      </c>
      <c r="F19" s="39" t="n">
        <v>125</v>
      </c>
      <c r="G19" s="39" t="n">
        <v>126.4</v>
      </c>
      <c r="H19" s="39" t="n">
        <v>108.1</v>
      </c>
      <c r="I19" s="39" t="n">
        <v>125.6</v>
      </c>
      <c r="J19" s="39" t="n">
        <v>117</v>
      </c>
      <c r="K19" s="39" t="n">
        <v>115.5</v>
      </c>
      <c r="L19" s="39" t="n">
        <v>114</v>
      </c>
      <c r="M19" s="39" t="n">
        <v>104.9</v>
      </c>
    </row>
    <row r="20" s="121" customFormat="true" ht="28.5" hidden="false" customHeight="true" outlineLevel="0" collapsed="false">
      <c r="A20" s="117"/>
      <c r="B20" s="41" t="s">
        <v>40</v>
      </c>
      <c r="C20" s="117" t="n">
        <v>110.8</v>
      </c>
      <c r="D20" s="117" t="n">
        <v>173.1</v>
      </c>
      <c r="E20" s="117" t="n">
        <v>118.8</v>
      </c>
      <c r="F20" s="117" t="n">
        <v>137.9</v>
      </c>
      <c r="G20" s="117" t="n">
        <v>122.6</v>
      </c>
      <c r="H20" s="117" t="n">
        <v>108.2</v>
      </c>
      <c r="I20" s="117" t="n">
        <v>128.7</v>
      </c>
      <c r="J20" s="117" t="n">
        <v>114.8</v>
      </c>
      <c r="K20" s="117" t="n">
        <v>120.8</v>
      </c>
      <c r="L20" s="117" t="n">
        <v>112.7</v>
      </c>
      <c r="M20" s="117" t="n">
        <v>103.3</v>
      </c>
    </row>
    <row r="21" s="121" customFormat="true" ht="28.5" hidden="false" customHeight="true" outlineLevel="0" collapsed="false">
      <c r="A21" s="117"/>
      <c r="B21" s="41" t="s">
        <v>41</v>
      </c>
      <c r="C21" s="117" t="n">
        <v>107.3</v>
      </c>
      <c r="D21" s="117" t="n">
        <v>143.7</v>
      </c>
      <c r="E21" s="117" t="n">
        <v>120.1</v>
      </c>
      <c r="F21" s="117" t="n">
        <v>142.1</v>
      </c>
      <c r="G21" s="117" t="n">
        <v>129.5</v>
      </c>
      <c r="H21" s="117" t="n">
        <v>109.7</v>
      </c>
      <c r="I21" s="117" t="n">
        <v>126.3</v>
      </c>
      <c r="J21" s="117" t="n">
        <v>117.9</v>
      </c>
      <c r="K21" s="117" t="n">
        <v>114.6</v>
      </c>
      <c r="L21" s="117" t="n">
        <v>114.3</v>
      </c>
      <c r="M21" s="117" t="n">
        <v>104.2</v>
      </c>
    </row>
    <row r="22" s="121" customFormat="true" ht="28.5" hidden="false" customHeight="true" outlineLevel="0" collapsed="false">
      <c r="A22" s="117"/>
      <c r="B22" s="41" t="s">
        <v>42</v>
      </c>
      <c r="C22" s="117" t="n">
        <v>113.1</v>
      </c>
      <c r="D22" s="117" t="n">
        <v>134.3</v>
      </c>
      <c r="E22" s="117" t="n">
        <v>115.8</v>
      </c>
      <c r="F22" s="117" t="n">
        <v>125.2</v>
      </c>
      <c r="G22" s="117" t="n">
        <v>132.8</v>
      </c>
      <c r="H22" s="117" t="n">
        <v>106.8</v>
      </c>
      <c r="I22" s="117" t="n">
        <v>123.5</v>
      </c>
      <c r="J22" s="117" t="n">
        <v>120.2</v>
      </c>
      <c r="K22" s="117" t="n">
        <v>116.1</v>
      </c>
      <c r="L22" s="117" t="n">
        <v>113.1</v>
      </c>
      <c r="M22" s="117" t="n">
        <v>105.1</v>
      </c>
    </row>
    <row r="23" s="121" customFormat="true" ht="28.5" hidden="false" customHeight="true" outlineLevel="0" collapsed="false">
      <c r="A23" s="117"/>
      <c r="B23" s="41" t="s">
        <v>43</v>
      </c>
      <c r="C23" s="117" t="n">
        <v>110.9</v>
      </c>
      <c r="D23" s="117" t="n">
        <v>134.6</v>
      </c>
      <c r="E23" s="117" t="n">
        <v>116.6</v>
      </c>
      <c r="F23" s="117" t="n">
        <v>104.6</v>
      </c>
      <c r="G23" s="117" t="n">
        <v>119.8</v>
      </c>
      <c r="H23" s="117" t="n">
        <v>109.1</v>
      </c>
      <c r="I23" s="117" t="n">
        <v>124.2</v>
      </c>
      <c r="J23" s="122" t="n">
        <v>115</v>
      </c>
      <c r="K23" s="117" t="n">
        <v>111.2</v>
      </c>
      <c r="L23" s="117" t="n">
        <v>115.4</v>
      </c>
      <c r="M23" s="117" t="n">
        <v>107.2</v>
      </c>
    </row>
    <row r="24" s="121" customFormat="true" ht="23.25" hidden="false" customHeight="true" outlineLevel="0" collapsed="false">
      <c r="A24" s="117"/>
      <c r="B24" s="41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s="121" customFormat="true" ht="28.5" hidden="false" customHeight="true" outlineLevel="0" collapsed="false">
      <c r="A25" s="117"/>
      <c r="B25" s="120" t="n">
        <v>2018</v>
      </c>
      <c r="C25" s="39" t="n">
        <v>110.1</v>
      </c>
      <c r="D25" s="39" t="n">
        <v>118.1</v>
      </c>
      <c r="E25" s="39" t="n">
        <v>113.2</v>
      </c>
      <c r="F25" s="39" t="n">
        <v>126.7</v>
      </c>
      <c r="G25" s="39" t="n">
        <v>116.5</v>
      </c>
      <c r="H25" s="39" t="n">
        <v>120</v>
      </c>
      <c r="I25" s="39" t="n">
        <v>110.9</v>
      </c>
      <c r="J25" s="39" t="n">
        <v>116.9</v>
      </c>
      <c r="K25" s="39" t="n">
        <v>118.3</v>
      </c>
      <c r="L25" s="39" t="n">
        <v>117.1</v>
      </c>
      <c r="M25" s="39" t="n">
        <v>109.2</v>
      </c>
    </row>
    <row r="26" s="121" customFormat="true" ht="28.5" hidden="false" customHeight="true" outlineLevel="0" collapsed="false">
      <c r="A26" s="117"/>
      <c r="B26" s="41" t="s">
        <v>40</v>
      </c>
      <c r="C26" s="117" t="n">
        <v>114.6</v>
      </c>
      <c r="D26" s="117" t="n">
        <v>120.8</v>
      </c>
      <c r="E26" s="117" t="n">
        <v>118.2</v>
      </c>
      <c r="F26" s="117" t="n">
        <v>127.8</v>
      </c>
      <c r="G26" s="117" t="n">
        <v>122.6</v>
      </c>
      <c r="H26" s="117" t="n">
        <v>123.2</v>
      </c>
      <c r="I26" s="117" t="n">
        <v>114.2</v>
      </c>
      <c r="J26" s="117" t="n">
        <v>118.5</v>
      </c>
      <c r="K26" s="117" t="n">
        <v>117.1</v>
      </c>
      <c r="L26" s="117" t="n">
        <v>120.2</v>
      </c>
      <c r="M26" s="117" t="n">
        <v>109.5</v>
      </c>
    </row>
    <row r="27" s="121" customFormat="true" ht="28.5" hidden="false" customHeight="true" outlineLevel="0" collapsed="false">
      <c r="A27" s="117"/>
      <c r="B27" s="41" t="s">
        <v>41</v>
      </c>
      <c r="C27" s="117" t="n">
        <v>109.7</v>
      </c>
      <c r="D27" s="117" t="n">
        <v>117.7</v>
      </c>
      <c r="E27" s="117" t="n">
        <v>115.5</v>
      </c>
      <c r="F27" s="117" t="n">
        <v>123.2</v>
      </c>
      <c r="G27" s="117" t="n">
        <v>114.3</v>
      </c>
      <c r="H27" s="117" t="n">
        <v>123.1</v>
      </c>
      <c r="I27" s="117" t="n">
        <v>111.8</v>
      </c>
      <c r="J27" s="117" t="n">
        <v>116.5</v>
      </c>
      <c r="K27" s="117" t="n">
        <v>119.8</v>
      </c>
      <c r="L27" s="117" t="n">
        <v>116.6</v>
      </c>
      <c r="M27" s="122" t="n">
        <v>110</v>
      </c>
    </row>
    <row r="28" s="121" customFormat="true" ht="28.5" hidden="false" customHeight="true" outlineLevel="0" collapsed="false">
      <c r="A28" s="117"/>
      <c r="B28" s="41" t="s">
        <v>42</v>
      </c>
      <c r="C28" s="117" t="n">
        <v>107.4</v>
      </c>
      <c r="D28" s="117" t="n">
        <v>121.3</v>
      </c>
      <c r="E28" s="117" t="n">
        <v>112.3</v>
      </c>
      <c r="F28" s="117" t="n">
        <v>130.6</v>
      </c>
      <c r="G28" s="117" t="n">
        <v>112.2</v>
      </c>
      <c r="H28" s="117" t="n">
        <v>122.9</v>
      </c>
      <c r="I28" s="117" t="n">
        <v>111.8</v>
      </c>
      <c r="J28" s="117" t="n">
        <v>113.7</v>
      </c>
      <c r="K28" s="117" t="n">
        <v>118.5</v>
      </c>
      <c r="L28" s="117" t="n">
        <v>115.4</v>
      </c>
      <c r="M28" s="117" t="n">
        <v>109.8</v>
      </c>
    </row>
    <row r="29" s="121" customFormat="true" ht="28.5" hidden="false" customHeight="true" outlineLevel="0" collapsed="false">
      <c r="A29" s="117"/>
      <c r="B29" s="41" t="s">
        <v>43</v>
      </c>
      <c r="C29" s="117" t="n">
        <v>111.9</v>
      </c>
      <c r="D29" s="117" t="n">
        <v>113.7</v>
      </c>
      <c r="E29" s="117" t="n">
        <v>109.6</v>
      </c>
      <c r="F29" s="117" t="n">
        <v>125.1</v>
      </c>
      <c r="G29" s="117" t="n">
        <v>118.5</v>
      </c>
      <c r="H29" s="117" t="n">
        <v>115.7</v>
      </c>
      <c r="I29" s="117" t="n">
        <v>107.3</v>
      </c>
      <c r="J29" s="117" t="n">
        <v>119.2</v>
      </c>
      <c r="K29" s="122" t="n">
        <v>118</v>
      </c>
      <c r="L29" s="117" t="n">
        <v>116.7</v>
      </c>
      <c r="M29" s="117" t="n">
        <v>107.6</v>
      </c>
    </row>
    <row r="30" s="121" customFormat="true" ht="23.25" hidden="false" customHeight="true" outlineLevel="0" collapsed="false">
      <c r="A30" s="117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121" customFormat="true" ht="29.25" hidden="false" customHeight="true" outlineLevel="0" collapsed="false">
      <c r="A31" s="124"/>
      <c r="B31" s="125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</row>
    <row r="32" s="121" customFormat="true" ht="29.25" hidden="false" customHeight="true" outlineLevel="0" collapsed="false">
      <c r="A32" s="124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36.75" hidden="false" customHeight="true" outlineLevel="0" collapsed="false">
      <c r="A33" s="129" t="n">
        <v>79</v>
      </c>
      <c r="C33" s="130"/>
      <c r="G33" s="130"/>
    </row>
    <row r="34" customFormat="false" ht="35.45" hidden="false" customHeight="true" outlineLevel="0" collapsed="false">
      <c r="A34" s="131" t="n">
        <v>80</v>
      </c>
      <c r="B34" s="52"/>
      <c r="C34" s="110"/>
      <c r="D34" s="110"/>
      <c r="E34" s="111"/>
      <c r="F34" s="111"/>
      <c r="G34" s="111"/>
      <c r="H34" s="111"/>
      <c r="I34" s="111"/>
      <c r="J34" s="111"/>
      <c r="K34" s="111"/>
      <c r="L34" s="55"/>
      <c r="M34" s="55"/>
    </row>
    <row r="35" customFormat="false" ht="25.35" hidden="false" customHeight="true" outlineLevel="0" collapsed="false">
      <c r="A35" s="132"/>
      <c r="B35" s="57" t="s">
        <v>44</v>
      </c>
      <c r="C35" s="57"/>
      <c r="D35" s="112"/>
      <c r="E35" s="113"/>
      <c r="F35" s="113"/>
      <c r="G35" s="113"/>
      <c r="H35" s="113"/>
      <c r="I35" s="113"/>
      <c r="J35" s="113"/>
      <c r="K35" s="113"/>
      <c r="L35" s="60"/>
      <c r="M35" s="60" t="s">
        <v>45</v>
      </c>
    </row>
    <row r="36" customFormat="false" ht="25.35" hidden="false" customHeight="true" outlineLevel="0" collapsed="false">
      <c r="A36" s="133"/>
      <c r="B36" s="52"/>
      <c r="C36" s="110"/>
      <c r="D36" s="110"/>
      <c r="E36" s="111"/>
      <c r="F36" s="111"/>
      <c r="G36" s="111"/>
      <c r="H36" s="111"/>
      <c r="I36" s="111"/>
      <c r="J36" s="111"/>
      <c r="K36" s="111"/>
      <c r="L36" s="111"/>
    </row>
    <row r="37" customFormat="false" ht="92.25" hidden="false" customHeight="true" outlineLevel="0" collapsed="false">
      <c r="A37" s="134"/>
      <c r="B37" s="115" t="s">
        <v>16</v>
      </c>
      <c r="C37" s="28" t="s">
        <v>46</v>
      </c>
      <c r="D37" s="28" t="s">
        <v>47</v>
      </c>
      <c r="E37" s="115" t="s">
        <v>48</v>
      </c>
      <c r="F37" s="28" t="s">
        <v>49</v>
      </c>
      <c r="G37" s="28" t="s">
        <v>50</v>
      </c>
      <c r="H37" s="28" t="s">
        <v>51</v>
      </c>
      <c r="I37" s="28" t="s">
        <v>52</v>
      </c>
      <c r="J37" s="28" t="s">
        <v>53</v>
      </c>
      <c r="K37" s="28" t="s">
        <v>54</v>
      </c>
      <c r="L37" s="28" t="s">
        <v>55</v>
      </c>
      <c r="M37" s="63" t="s">
        <v>56</v>
      </c>
    </row>
    <row r="38" customFormat="false" ht="77.25" hidden="false" customHeight="true" outlineLevel="0" collapsed="false">
      <c r="B38" s="31" t="s">
        <v>28</v>
      </c>
      <c r="C38" s="64" t="s">
        <v>57</v>
      </c>
      <c r="D38" s="65" t="s">
        <v>58</v>
      </c>
      <c r="E38" s="64" t="s">
        <v>59</v>
      </c>
      <c r="F38" s="65" t="s">
        <v>60</v>
      </c>
      <c r="G38" s="135" t="s">
        <v>61</v>
      </c>
      <c r="H38" s="65" t="s">
        <v>62</v>
      </c>
      <c r="I38" s="64" t="s">
        <v>63</v>
      </c>
      <c r="J38" s="65" t="s">
        <v>64</v>
      </c>
      <c r="K38" s="32" t="s">
        <v>65</v>
      </c>
      <c r="L38" s="32" t="s">
        <v>66</v>
      </c>
      <c r="M38" s="67" t="s">
        <v>67</v>
      </c>
    </row>
    <row r="39" customFormat="false" ht="23.25" hidden="false" customHeight="true" outlineLevel="0" collapsed="false">
      <c r="A39" s="117"/>
      <c r="B39" s="34"/>
      <c r="C39" s="81"/>
      <c r="D39" s="81"/>
      <c r="E39" s="81"/>
      <c r="F39" s="81"/>
      <c r="G39" s="81"/>
      <c r="H39" s="81"/>
      <c r="I39" s="81"/>
      <c r="J39" s="81"/>
      <c r="K39" s="81"/>
      <c r="L39" s="136"/>
      <c r="M39" s="137"/>
    </row>
    <row r="40" customFormat="false" ht="28.5" hidden="false" customHeight="true" outlineLevel="0" collapsed="false">
      <c r="A40" s="117"/>
      <c r="B40" s="120" t="n">
        <v>2015</v>
      </c>
      <c r="C40" s="39" t="n">
        <v>119.9</v>
      </c>
      <c r="D40" s="39" t="n">
        <v>135.7</v>
      </c>
      <c r="E40" s="39" t="n">
        <v>122.8</v>
      </c>
      <c r="F40" s="39" t="n">
        <v>117.7</v>
      </c>
      <c r="G40" s="39" t="n">
        <v>112.3</v>
      </c>
      <c r="H40" s="39" t="n">
        <v>112.1</v>
      </c>
      <c r="I40" s="39" t="n">
        <v>115.1</v>
      </c>
      <c r="J40" s="39" t="n">
        <v>104</v>
      </c>
      <c r="K40" s="39" t="n">
        <v>175.9</v>
      </c>
      <c r="L40" s="39" t="n">
        <v>151.7</v>
      </c>
      <c r="M40" s="39" t="n">
        <v>138.9</v>
      </c>
    </row>
    <row r="41" customFormat="false" ht="28.5" hidden="false" customHeight="true" outlineLevel="0" collapsed="false">
      <c r="A41" s="117"/>
      <c r="B41" s="41" t="s">
        <v>40</v>
      </c>
      <c r="C41" s="42" t="n">
        <v>124.9</v>
      </c>
      <c r="D41" s="42" t="n">
        <v>131.5</v>
      </c>
      <c r="E41" s="42" t="n">
        <v>123.2</v>
      </c>
      <c r="F41" s="42" t="n">
        <v>120.8</v>
      </c>
      <c r="G41" s="42" t="n">
        <v>101.6</v>
      </c>
      <c r="H41" s="42" t="n">
        <v>107.7</v>
      </c>
      <c r="I41" s="42" t="n">
        <v>106</v>
      </c>
      <c r="J41" s="42" t="n">
        <v>101.4</v>
      </c>
      <c r="K41" s="42" t="n">
        <v>199.6</v>
      </c>
      <c r="L41" s="42" t="n">
        <v>101.4</v>
      </c>
      <c r="M41" s="69" t="n">
        <v>141.2</v>
      </c>
    </row>
    <row r="42" customFormat="false" ht="28.5" hidden="false" customHeight="true" outlineLevel="0" collapsed="false">
      <c r="A42" s="117"/>
      <c r="B42" s="41" t="s">
        <v>41</v>
      </c>
      <c r="C42" s="42" t="n">
        <v>121.9</v>
      </c>
      <c r="D42" s="42" t="n">
        <v>139</v>
      </c>
      <c r="E42" s="42" t="n">
        <v>124.2</v>
      </c>
      <c r="F42" s="42" t="n">
        <v>114.4</v>
      </c>
      <c r="G42" s="42" t="n">
        <v>104.9</v>
      </c>
      <c r="H42" s="42" t="n">
        <v>103.4</v>
      </c>
      <c r="I42" s="42" t="n">
        <v>104.9</v>
      </c>
      <c r="J42" s="42" t="n">
        <v>101.7</v>
      </c>
      <c r="K42" s="42" t="n">
        <v>176.9</v>
      </c>
      <c r="L42" s="42" t="n">
        <v>115.8</v>
      </c>
      <c r="M42" s="69" t="n">
        <v>139.7</v>
      </c>
    </row>
    <row r="43" customFormat="false" ht="28.5" hidden="false" customHeight="true" outlineLevel="0" collapsed="false">
      <c r="A43" s="117"/>
      <c r="B43" s="41" t="s">
        <v>42</v>
      </c>
      <c r="C43" s="42" t="n">
        <v>119.3</v>
      </c>
      <c r="D43" s="42" t="n">
        <v>137.7</v>
      </c>
      <c r="E43" s="42" t="n">
        <v>120.7</v>
      </c>
      <c r="F43" s="42" t="n">
        <v>118.1</v>
      </c>
      <c r="G43" s="42" t="n">
        <v>111.5</v>
      </c>
      <c r="H43" s="42" t="n">
        <v>103.6</v>
      </c>
      <c r="I43" s="42" t="n">
        <v>114.1</v>
      </c>
      <c r="J43" s="42" t="n">
        <v>107.1</v>
      </c>
      <c r="K43" s="42" t="n">
        <v>185.4</v>
      </c>
      <c r="L43" s="42" t="n">
        <v>152.2</v>
      </c>
      <c r="M43" s="69" t="n">
        <v>138.4</v>
      </c>
    </row>
    <row r="44" customFormat="false" ht="28.5" hidden="false" customHeight="true" outlineLevel="0" collapsed="false">
      <c r="A44" s="117"/>
      <c r="B44" s="41" t="s">
        <v>43</v>
      </c>
      <c r="C44" s="42" t="n">
        <v>114.8</v>
      </c>
      <c r="D44" s="42" t="n">
        <v>132.8</v>
      </c>
      <c r="E44" s="42" t="n">
        <v>122.1</v>
      </c>
      <c r="F44" s="42" t="n">
        <v>117.2</v>
      </c>
      <c r="G44" s="42" t="n">
        <v>131.8</v>
      </c>
      <c r="H44" s="42" t="n">
        <v>132.4</v>
      </c>
      <c r="I44" s="42" t="n">
        <v>133.3</v>
      </c>
      <c r="J44" s="42" t="n">
        <v>105.3</v>
      </c>
      <c r="K44" s="42" t="n">
        <v>152.2</v>
      </c>
      <c r="L44" s="42" t="n">
        <v>211.3</v>
      </c>
      <c r="M44" s="69" t="n">
        <v>135</v>
      </c>
    </row>
    <row r="45" customFormat="false" ht="23.25" hidden="false" customHeight="true" outlineLevel="0" collapsed="false">
      <c r="A45" s="117"/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69"/>
      <c r="M45" s="69"/>
    </row>
    <row r="46" customFormat="false" ht="28.5" hidden="false" customHeight="true" outlineLevel="0" collapsed="false">
      <c r="A46" s="117"/>
      <c r="B46" s="120" t="n">
        <v>2016</v>
      </c>
      <c r="C46" s="39" t="n">
        <v>116.1</v>
      </c>
      <c r="D46" s="39" t="n">
        <v>116.9</v>
      </c>
      <c r="E46" s="39" t="n">
        <v>125.9</v>
      </c>
      <c r="F46" s="39" t="n">
        <v>128.3</v>
      </c>
      <c r="G46" s="39" t="n">
        <v>112.6</v>
      </c>
      <c r="H46" s="39" t="n">
        <v>118</v>
      </c>
      <c r="I46" s="39" t="n">
        <v>111.5</v>
      </c>
      <c r="J46" s="39" t="n">
        <v>115.1</v>
      </c>
      <c r="K46" s="39" t="n">
        <v>120.9</v>
      </c>
      <c r="L46" s="39" t="n">
        <v>165.5</v>
      </c>
      <c r="M46" s="39" t="n">
        <v>117.1</v>
      </c>
    </row>
    <row r="47" customFormat="false" ht="28.5" hidden="false" customHeight="true" outlineLevel="0" collapsed="false">
      <c r="A47" s="117"/>
      <c r="B47" s="41" t="s">
        <v>40</v>
      </c>
      <c r="C47" s="42" t="n">
        <v>116.6</v>
      </c>
      <c r="D47" s="42" t="n">
        <v>120.3</v>
      </c>
      <c r="E47" s="42" t="n">
        <v>125.8</v>
      </c>
      <c r="F47" s="42" t="n">
        <v>127.1</v>
      </c>
      <c r="G47" s="42" t="n">
        <v>112.5</v>
      </c>
      <c r="H47" s="42" t="n">
        <v>112.5</v>
      </c>
      <c r="I47" s="42" t="n">
        <v>117.2</v>
      </c>
      <c r="J47" s="42" t="n">
        <v>116.3</v>
      </c>
      <c r="K47" s="42" t="n">
        <v>122.9</v>
      </c>
      <c r="L47" s="42" t="n">
        <v>133.7</v>
      </c>
      <c r="M47" s="69" t="n">
        <v>120.9</v>
      </c>
    </row>
    <row r="48" customFormat="false" ht="28.5" hidden="false" customHeight="true" outlineLevel="0" collapsed="false">
      <c r="A48" s="117"/>
      <c r="B48" s="41" t="s">
        <v>41</v>
      </c>
      <c r="C48" s="42" t="n">
        <v>113.9</v>
      </c>
      <c r="D48" s="42" t="n">
        <v>115.9</v>
      </c>
      <c r="E48" s="42" t="n">
        <v>125.6</v>
      </c>
      <c r="F48" s="42" t="n">
        <v>126.5</v>
      </c>
      <c r="G48" s="42" t="n">
        <v>114.9</v>
      </c>
      <c r="H48" s="42" t="n">
        <v>118.8</v>
      </c>
      <c r="I48" s="42" t="n">
        <v>112.7</v>
      </c>
      <c r="J48" s="42" t="n">
        <v>119</v>
      </c>
      <c r="K48" s="42" t="n">
        <v>128</v>
      </c>
      <c r="L48" s="42" t="n">
        <v>156.3</v>
      </c>
      <c r="M48" s="69" t="n">
        <v>115.3</v>
      </c>
    </row>
    <row r="49" customFormat="false" ht="28.5" hidden="false" customHeight="true" outlineLevel="0" collapsed="false">
      <c r="A49" s="117"/>
      <c r="B49" s="41" t="s">
        <v>42</v>
      </c>
      <c r="C49" s="42" t="n">
        <v>119.7</v>
      </c>
      <c r="D49" s="42" t="n">
        <v>121.7</v>
      </c>
      <c r="E49" s="42" t="n">
        <v>129.6</v>
      </c>
      <c r="F49" s="42" t="n">
        <v>128.4</v>
      </c>
      <c r="G49" s="42" t="n">
        <v>114.2</v>
      </c>
      <c r="H49" s="42" t="n">
        <v>128.1</v>
      </c>
      <c r="I49" s="42" t="n">
        <v>110.2</v>
      </c>
      <c r="J49" s="42" t="n">
        <v>115.1</v>
      </c>
      <c r="K49" s="42" t="n">
        <v>114</v>
      </c>
      <c r="L49" s="42" t="n">
        <v>152.1</v>
      </c>
      <c r="M49" s="69" t="n">
        <v>115.3</v>
      </c>
    </row>
    <row r="50" customFormat="false" ht="28.5" hidden="false" customHeight="true" outlineLevel="0" collapsed="false">
      <c r="A50" s="117"/>
      <c r="B50" s="41" t="s">
        <v>43</v>
      </c>
      <c r="C50" s="42" t="n">
        <v>114.4</v>
      </c>
      <c r="D50" s="42" t="n">
        <v>111</v>
      </c>
      <c r="E50" s="42" t="n">
        <v>123</v>
      </c>
      <c r="F50" s="42" t="n">
        <v>132.2</v>
      </c>
      <c r="G50" s="42" t="n">
        <v>110.2</v>
      </c>
      <c r="H50" s="42" t="n">
        <v>111.7</v>
      </c>
      <c r="I50" s="42" t="n">
        <v>107.8</v>
      </c>
      <c r="J50" s="42" t="n">
        <v>110.4</v>
      </c>
      <c r="K50" s="42" t="n">
        <v>119.3</v>
      </c>
      <c r="L50" s="42" t="n">
        <v>176.1</v>
      </c>
      <c r="M50" s="69" t="n">
        <v>117.4</v>
      </c>
    </row>
    <row r="51" customFormat="false" ht="23.25" hidden="false" customHeight="true" outlineLevel="0" collapsed="false">
      <c r="A51" s="117"/>
      <c r="B51" s="41"/>
      <c r="C51" s="123"/>
      <c r="D51" s="123"/>
      <c r="E51" s="123"/>
      <c r="F51" s="123"/>
      <c r="G51" s="123"/>
      <c r="H51" s="123"/>
      <c r="I51" s="123"/>
      <c r="J51" s="123"/>
      <c r="K51" s="138"/>
      <c r="L51" s="139"/>
      <c r="M51" s="139"/>
    </row>
    <row r="52" customFormat="false" ht="23.25" hidden="false" customHeight="true" outlineLevel="0" collapsed="false">
      <c r="A52" s="117"/>
      <c r="B52" s="120" t="n">
        <v>2017</v>
      </c>
      <c r="C52" s="39" t="n">
        <v>115.4</v>
      </c>
      <c r="D52" s="39" t="n">
        <v>119.6</v>
      </c>
      <c r="E52" s="39" t="n">
        <v>119.1</v>
      </c>
      <c r="F52" s="39" t="n">
        <v>140.9</v>
      </c>
      <c r="G52" s="39" t="n">
        <v>148</v>
      </c>
      <c r="H52" s="39" t="n">
        <v>129.5</v>
      </c>
      <c r="I52" s="39" t="n">
        <v>127.3</v>
      </c>
      <c r="J52" s="39" t="n">
        <v>124.8</v>
      </c>
      <c r="K52" s="39" t="n">
        <v>123.4</v>
      </c>
      <c r="L52" s="39" t="n">
        <v>147.8</v>
      </c>
      <c r="M52" s="39" t="n">
        <v>122.1</v>
      </c>
    </row>
    <row r="53" customFormat="false" ht="23.25" hidden="false" customHeight="true" outlineLevel="0" collapsed="false">
      <c r="A53" s="117"/>
      <c r="B53" s="41" t="s">
        <v>40</v>
      </c>
      <c r="C53" s="117" t="n">
        <v>115.8</v>
      </c>
      <c r="D53" s="117" t="n">
        <v>114.9</v>
      </c>
      <c r="E53" s="117" t="n">
        <v>109.1</v>
      </c>
      <c r="F53" s="117" t="n">
        <v>136.2</v>
      </c>
      <c r="G53" s="117" t="n">
        <v>156.3</v>
      </c>
      <c r="H53" s="117" t="n">
        <v>135.3</v>
      </c>
      <c r="I53" s="117" t="n">
        <v>121.4</v>
      </c>
      <c r="J53" s="117" t="n">
        <v>127.9</v>
      </c>
      <c r="K53" s="117" t="n">
        <v>136.8</v>
      </c>
      <c r="L53" s="117" t="n">
        <v>157.1</v>
      </c>
      <c r="M53" s="39" t="n">
        <v>126.6</v>
      </c>
    </row>
    <row r="54" customFormat="false" ht="23.25" hidden="false" customHeight="true" outlineLevel="0" collapsed="false">
      <c r="A54" s="117"/>
      <c r="B54" s="41" t="s">
        <v>41</v>
      </c>
      <c r="C54" s="117" t="n">
        <v>117.3</v>
      </c>
      <c r="D54" s="117" t="n">
        <v>118.1</v>
      </c>
      <c r="E54" s="117" t="n">
        <v>118.5</v>
      </c>
      <c r="F54" s="117" t="n">
        <v>136.8</v>
      </c>
      <c r="G54" s="117" t="n">
        <v>153.2</v>
      </c>
      <c r="H54" s="117" t="n">
        <v>129.9</v>
      </c>
      <c r="I54" s="117" t="n">
        <v>126.5</v>
      </c>
      <c r="J54" s="117" t="n">
        <v>128.8</v>
      </c>
      <c r="K54" s="117" t="n">
        <v>109.3</v>
      </c>
      <c r="L54" s="117" t="n">
        <v>158.6</v>
      </c>
      <c r="M54" s="39" t="n">
        <v>120.9</v>
      </c>
    </row>
    <row r="55" customFormat="false" ht="23.25" hidden="false" customHeight="true" outlineLevel="0" collapsed="false">
      <c r="A55" s="117"/>
      <c r="B55" s="41" t="s">
        <v>42</v>
      </c>
      <c r="C55" s="117" t="n">
        <v>114.5</v>
      </c>
      <c r="D55" s="117" t="n">
        <v>121.4</v>
      </c>
      <c r="E55" s="117" t="n">
        <v>124.5</v>
      </c>
      <c r="F55" s="117" t="n">
        <v>144.5</v>
      </c>
      <c r="G55" s="117" t="n">
        <v>141.9</v>
      </c>
      <c r="H55" s="117" t="n">
        <v>125.7</v>
      </c>
      <c r="I55" s="117" t="n">
        <v>127.5</v>
      </c>
      <c r="J55" s="117" t="n">
        <v>119.7</v>
      </c>
      <c r="K55" s="117" t="n">
        <v>124.3</v>
      </c>
      <c r="L55" s="117" t="n">
        <v>135.5</v>
      </c>
      <c r="M55" s="39" t="n">
        <v>121.5</v>
      </c>
    </row>
    <row r="56" customFormat="false" ht="23.25" hidden="false" customHeight="true" outlineLevel="0" collapsed="false">
      <c r="A56" s="117"/>
      <c r="B56" s="41" t="s">
        <v>43</v>
      </c>
      <c r="C56" s="117" t="n">
        <v>113.9</v>
      </c>
      <c r="D56" s="117" t="n">
        <v>122.4</v>
      </c>
      <c r="E56" s="117" t="n">
        <v>123.7</v>
      </c>
      <c r="F56" s="117" t="n">
        <v>145.4</v>
      </c>
      <c r="G56" s="117" t="n">
        <v>140.5</v>
      </c>
      <c r="H56" s="117" t="n">
        <v>127.9</v>
      </c>
      <c r="I56" s="117" t="n">
        <v>132.6</v>
      </c>
      <c r="J56" s="117" t="n">
        <v>123.8</v>
      </c>
      <c r="K56" s="117" t="n">
        <v>124.8</v>
      </c>
      <c r="L56" s="117" t="n">
        <v>148.5</v>
      </c>
      <c r="M56" s="39" t="n">
        <v>120.8</v>
      </c>
    </row>
    <row r="57" customFormat="false" ht="23.25" hidden="false" customHeight="true" outlineLevel="0" collapsed="false">
      <c r="A57" s="117"/>
      <c r="B57" s="41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39"/>
    </row>
    <row r="58" customFormat="false" ht="28.5" hidden="false" customHeight="true" outlineLevel="0" collapsed="false">
      <c r="A58" s="117"/>
      <c r="B58" s="120" t="n">
        <v>2018</v>
      </c>
      <c r="C58" s="39" t="n">
        <v>114.2</v>
      </c>
      <c r="D58" s="39" t="n">
        <v>121.2</v>
      </c>
      <c r="E58" s="39" t="n">
        <v>126.9</v>
      </c>
      <c r="F58" s="39" t="n">
        <v>129.9</v>
      </c>
      <c r="G58" s="39" t="n">
        <v>119.1</v>
      </c>
      <c r="H58" s="39" t="n">
        <v>116.5</v>
      </c>
      <c r="I58" s="39" t="n">
        <v>114.7</v>
      </c>
      <c r="J58" s="39" t="n">
        <v>119.3</v>
      </c>
      <c r="K58" s="39" t="n">
        <v>112.8</v>
      </c>
      <c r="L58" s="39" t="n">
        <v>96.6</v>
      </c>
      <c r="M58" s="39" t="n">
        <v>115.4</v>
      </c>
    </row>
    <row r="59" customFormat="false" ht="28.5" hidden="false" customHeight="true" outlineLevel="0" collapsed="false">
      <c r="A59" s="117"/>
      <c r="B59" s="41" t="s">
        <v>40</v>
      </c>
      <c r="C59" s="117" t="n">
        <v>113.7</v>
      </c>
      <c r="D59" s="117" t="n">
        <v>125.6</v>
      </c>
      <c r="E59" s="117" t="n">
        <v>131.5</v>
      </c>
      <c r="F59" s="117" t="n">
        <v>137.8</v>
      </c>
      <c r="G59" s="117" t="n">
        <v>120.2</v>
      </c>
      <c r="H59" s="117" t="n">
        <v>114.7</v>
      </c>
      <c r="I59" s="117" t="n">
        <v>114.4</v>
      </c>
      <c r="J59" s="117" t="n">
        <v>119.7</v>
      </c>
      <c r="K59" s="117" t="n">
        <v>104.1</v>
      </c>
      <c r="L59" s="117" t="n">
        <v>118.6</v>
      </c>
      <c r="M59" s="39" t="n">
        <v>115.1</v>
      </c>
    </row>
    <row r="60" customFormat="false" ht="28.5" hidden="false" customHeight="true" outlineLevel="0" collapsed="false">
      <c r="A60" s="117"/>
      <c r="B60" s="41" t="s">
        <v>41</v>
      </c>
      <c r="C60" s="117" t="n">
        <v>114.3</v>
      </c>
      <c r="D60" s="117" t="n">
        <v>124.1</v>
      </c>
      <c r="E60" s="117" t="n">
        <v>131.9</v>
      </c>
      <c r="F60" s="117" t="n">
        <v>135.1</v>
      </c>
      <c r="G60" s="117" t="n">
        <v>124.8</v>
      </c>
      <c r="H60" s="117" t="n">
        <v>126.6</v>
      </c>
      <c r="I60" s="117" t="n">
        <v>119.2</v>
      </c>
      <c r="J60" s="117" t="n">
        <v>120.1</v>
      </c>
      <c r="K60" s="117" t="n">
        <v>119.5</v>
      </c>
      <c r="L60" s="117" t="n">
        <v>104.2</v>
      </c>
      <c r="M60" s="39" t="n">
        <v>117.4</v>
      </c>
    </row>
    <row r="61" customFormat="false" ht="28.5" hidden="false" customHeight="true" outlineLevel="0" collapsed="false">
      <c r="A61" s="117"/>
      <c r="B61" s="41" t="s">
        <v>42</v>
      </c>
      <c r="C61" s="117" t="n">
        <v>113.8</v>
      </c>
      <c r="D61" s="117" t="n">
        <v>117.1</v>
      </c>
      <c r="E61" s="117" t="n">
        <v>122.4</v>
      </c>
      <c r="F61" s="117" t="n">
        <v>132.4</v>
      </c>
      <c r="G61" s="117" t="n">
        <v>119.9</v>
      </c>
      <c r="H61" s="117" t="n">
        <v>113.2</v>
      </c>
      <c r="I61" s="117" t="n">
        <v>114.3</v>
      </c>
      <c r="J61" s="117" t="n">
        <v>117.7</v>
      </c>
      <c r="K61" s="117" t="n">
        <v>116.9</v>
      </c>
      <c r="L61" s="117" t="n">
        <v>113.6</v>
      </c>
      <c r="M61" s="39" t="n">
        <v>116</v>
      </c>
    </row>
    <row r="62" customFormat="false" ht="28.5" hidden="false" customHeight="true" outlineLevel="0" collapsed="false">
      <c r="A62" s="117"/>
      <c r="B62" s="41" t="s">
        <v>43</v>
      </c>
      <c r="C62" s="117" t="n">
        <v>114.9</v>
      </c>
      <c r="D62" s="117" t="n">
        <v>119.7</v>
      </c>
      <c r="E62" s="117" t="n">
        <v>122.7</v>
      </c>
      <c r="F62" s="117" t="n">
        <v>117.3</v>
      </c>
      <c r="G62" s="117" t="n">
        <v>112.6</v>
      </c>
      <c r="H62" s="117" t="n">
        <v>113.1</v>
      </c>
      <c r="I62" s="117" t="n">
        <v>112.1</v>
      </c>
      <c r="J62" s="117" t="n">
        <v>119.6</v>
      </c>
      <c r="K62" s="117" t="n">
        <v>111.8</v>
      </c>
      <c r="L62" s="117" t="n">
        <v>81.8</v>
      </c>
      <c r="M62" s="39" t="n">
        <v>113.5</v>
      </c>
    </row>
    <row r="63" customFormat="false" ht="23.25" hidden="false" customHeight="true" outlineLevel="0" collapsed="false">
      <c r="A63" s="117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90"/>
    </row>
    <row r="64" customFormat="false" ht="21.2" hidden="false" customHeight="true" outlineLevel="0" collapsed="false">
      <c r="B64" s="125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40"/>
    </row>
    <row r="65" customFormat="false" ht="21.2" hidden="false" customHeight="true" outlineLevel="0" collapsed="false"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40"/>
    </row>
    <row r="66" customFormat="false" ht="15" hidden="false" customHeight="true" outlineLevel="0" collapsed="false"/>
    <row r="67" customFormat="false" ht="15" hidden="false" customHeight="true" outlineLevel="0" collapsed="false"/>
    <row r="68" s="106" customFormat="true" ht="15" hidden="false" customHeight="true" outlineLevel="0" collapsed="false"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8"/>
      <c r="N68" s="108"/>
      <c r="O68" s="108"/>
      <c r="P68" s="108"/>
      <c r="Q68" s="108"/>
      <c r="R68" s="108"/>
      <c r="S68" s="108"/>
      <c r="T68" s="108"/>
    </row>
    <row r="69" s="106" customFormat="true" ht="15" hidden="false" customHeight="tru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8"/>
      <c r="N69" s="108"/>
      <c r="O69" s="108"/>
      <c r="P69" s="108"/>
      <c r="Q69" s="108"/>
      <c r="R69" s="108"/>
      <c r="S69" s="108"/>
      <c r="T69" s="108"/>
    </row>
    <row r="70" s="106" customFormat="true" ht="15" hidden="false" customHeight="tru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8"/>
      <c r="N70" s="108"/>
      <c r="O70" s="108"/>
      <c r="P70" s="108"/>
      <c r="Q70" s="108"/>
      <c r="R70" s="108"/>
      <c r="S70" s="108"/>
      <c r="T70" s="108"/>
    </row>
    <row r="71" s="106" customFormat="true" ht="15" hidden="false" customHeight="true" outlineLevel="0" collapsed="false"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8"/>
      <c r="N71" s="108"/>
      <c r="O71" s="108"/>
      <c r="P71" s="108"/>
      <c r="Q71" s="108"/>
      <c r="R71" s="108"/>
      <c r="S71" s="108"/>
      <c r="T71" s="108"/>
    </row>
    <row r="72" s="106" customFormat="true" ht="15" hidden="false" customHeight="true" outlineLevel="0" collapsed="false"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8"/>
      <c r="N72" s="108"/>
      <c r="O72" s="108"/>
      <c r="P72" s="108"/>
      <c r="Q72" s="108"/>
      <c r="R72" s="108"/>
      <c r="S72" s="108"/>
      <c r="T72" s="108"/>
    </row>
  </sheetData>
  <mergeCells count="2">
    <mergeCell ref="B2:C2"/>
    <mergeCell ref="B35:C35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7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11" activeCellId="0" sqref="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2" min="2" style="141" width="22.42"/>
    <col collapsed="false" customWidth="true" hidden="false" outlineLevel="0" max="3" min="3" style="142" width="20.56"/>
    <col collapsed="false" customWidth="true" hidden="false" outlineLevel="0" max="4" min="4" style="142" width="20.28"/>
    <col collapsed="false" customWidth="true" hidden="false" outlineLevel="0" max="5" min="5" style="141" width="19.7"/>
    <col collapsed="false" customWidth="true" hidden="false" outlineLevel="0" max="6" min="6" style="141" width="21.28"/>
    <col collapsed="false" customWidth="true" hidden="false" outlineLevel="0" max="7" min="7" style="142" width="19.99"/>
    <col collapsed="false" customWidth="true" hidden="false" outlineLevel="0" max="8" min="8" style="142" width="18.7"/>
    <col collapsed="false" customWidth="true" hidden="false" outlineLevel="0" max="9" min="9" style="142" width="20.41"/>
    <col collapsed="false" customWidth="true" hidden="false" outlineLevel="0" max="10" min="10" style="141" width="17.99"/>
    <col collapsed="false" customWidth="true" hidden="false" outlineLevel="0" max="11" min="11" style="141" width="22.42"/>
    <col collapsed="false" customWidth="true" hidden="false" outlineLevel="0" max="12" min="12" style="141" width="19.99"/>
    <col collapsed="false" customWidth="true" hidden="false" outlineLevel="0" max="13" min="13" style="141" width="20.13"/>
    <col collapsed="false" customWidth="true" hidden="false" outlineLevel="0" max="14" min="14" style="142" width="17.14"/>
    <col collapsed="false" customWidth="true" hidden="false" outlineLevel="0" max="15" min="15" style="142" width="16.84"/>
    <col collapsed="false" customWidth="true" hidden="false" outlineLevel="0" max="16" min="16" style="141" width="10.56"/>
    <col collapsed="false" customWidth="false" hidden="false" outlineLevel="0" max="257" min="17" style="141" width="7.99"/>
  </cols>
  <sheetData>
    <row r="1" customFormat="false" ht="33.75" hidden="false" customHeight="true" outlineLevel="0" collapsed="false">
      <c r="A1" s="143"/>
      <c r="B1" s="144"/>
      <c r="C1" s="145" t="s">
        <v>71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7"/>
      <c r="Q1" s="147"/>
    </row>
    <row r="2" customFormat="false" ht="24" hidden="false" customHeight="true" outlineLevel="0" collapsed="false">
      <c r="B2" s="148"/>
      <c r="C2" s="149"/>
      <c r="D2" s="149"/>
      <c r="E2" s="149"/>
      <c r="F2" s="150" t="s">
        <v>72</v>
      </c>
      <c r="G2" s="151"/>
      <c r="H2" s="151"/>
      <c r="I2" s="151"/>
      <c r="J2" s="151"/>
      <c r="K2" s="151"/>
      <c r="L2" s="151"/>
      <c r="M2" s="149"/>
      <c r="N2" s="149"/>
      <c r="O2" s="146"/>
      <c r="P2" s="147"/>
      <c r="Q2" s="147"/>
    </row>
    <row r="3" customFormat="false" ht="13.5" hidden="false" customHeight="true" outlineLevel="0" collapsed="false">
      <c r="B3" s="146"/>
      <c r="C3" s="146"/>
      <c r="D3" s="146"/>
      <c r="E3" s="146"/>
      <c r="F3" s="152"/>
      <c r="G3" s="152"/>
      <c r="H3" s="152"/>
      <c r="I3" s="152"/>
      <c r="J3" s="152"/>
      <c r="K3" s="152"/>
      <c r="L3" s="152"/>
      <c r="M3" s="146"/>
      <c r="N3" s="146"/>
      <c r="O3" s="146"/>
      <c r="P3" s="147"/>
      <c r="Q3" s="147"/>
    </row>
    <row r="4" customFormat="false" ht="17.25" hidden="false" customHeight="true" outlineLevel="0" collapsed="false">
      <c r="B4" s="153"/>
      <c r="C4" s="154"/>
      <c r="D4" s="154"/>
      <c r="E4" s="155"/>
      <c r="F4" s="156"/>
      <c r="G4" s="157"/>
      <c r="H4" s="157"/>
      <c r="I4" s="157"/>
      <c r="J4" s="156"/>
      <c r="K4" s="22" t="s">
        <v>14</v>
      </c>
      <c r="L4" s="22"/>
      <c r="M4" s="22"/>
      <c r="N4" s="22"/>
      <c r="O4" s="22"/>
      <c r="P4" s="158"/>
      <c r="Q4" s="159"/>
    </row>
    <row r="5" s="160" customFormat="true" ht="21" hidden="false" customHeight="true" outlineLevel="0" collapsed="false">
      <c r="B5" s="161"/>
      <c r="C5" s="162"/>
      <c r="D5" s="162"/>
      <c r="E5" s="163"/>
      <c r="F5" s="164"/>
      <c r="G5" s="165"/>
      <c r="H5" s="165"/>
      <c r="I5" s="165"/>
      <c r="J5" s="164"/>
      <c r="K5" s="166" t="s">
        <v>73</v>
      </c>
      <c r="L5" s="166"/>
      <c r="M5" s="166"/>
      <c r="N5" s="166"/>
      <c r="O5" s="166"/>
      <c r="P5" s="167"/>
    </row>
    <row r="6" s="168" customFormat="true" ht="22.5" hidden="false" customHeight="true" outlineLevel="0" collapsed="false">
      <c r="B6" s="169" t="s">
        <v>16</v>
      </c>
      <c r="C6" s="170" t="s">
        <v>74</v>
      </c>
      <c r="D6" s="171" t="s">
        <v>75</v>
      </c>
      <c r="E6" s="171"/>
      <c r="F6" s="171"/>
      <c r="G6" s="171"/>
      <c r="H6" s="171"/>
      <c r="I6" s="171"/>
      <c r="J6" s="172" t="s">
        <v>76</v>
      </c>
      <c r="K6" s="172"/>
      <c r="L6" s="172"/>
      <c r="M6" s="172"/>
      <c r="N6" s="173" t="s">
        <v>77</v>
      </c>
      <c r="O6" s="172" t="s">
        <v>78</v>
      </c>
      <c r="P6" s="174"/>
    </row>
    <row r="7" s="168" customFormat="true" ht="21.75" hidden="false" customHeight="true" outlineLevel="0" collapsed="false">
      <c r="B7" s="175"/>
      <c r="C7" s="176" t="s">
        <v>79</v>
      </c>
      <c r="D7" s="177" t="s">
        <v>80</v>
      </c>
      <c r="E7" s="177"/>
      <c r="F7" s="177"/>
      <c r="G7" s="177"/>
      <c r="H7" s="177"/>
      <c r="I7" s="177"/>
      <c r="J7" s="178" t="s">
        <v>81</v>
      </c>
      <c r="K7" s="178"/>
      <c r="L7" s="178"/>
      <c r="M7" s="178"/>
      <c r="N7" s="179" t="s">
        <v>82</v>
      </c>
      <c r="O7" s="180" t="s">
        <v>82</v>
      </c>
      <c r="P7" s="174"/>
    </row>
    <row r="8" s="168" customFormat="true" ht="21" hidden="false" customHeight="true" outlineLevel="0" collapsed="false">
      <c r="B8" s="175"/>
      <c r="C8" s="176" t="s">
        <v>83</v>
      </c>
      <c r="D8" s="181" t="s">
        <v>84</v>
      </c>
      <c r="E8" s="182" t="s">
        <v>85</v>
      </c>
      <c r="F8" s="182" t="s">
        <v>86</v>
      </c>
      <c r="G8" s="182" t="s">
        <v>87</v>
      </c>
      <c r="H8" s="182" t="s">
        <v>88</v>
      </c>
      <c r="I8" s="182"/>
      <c r="J8" s="183" t="s">
        <v>84</v>
      </c>
      <c r="K8" s="184" t="s">
        <v>89</v>
      </c>
      <c r="L8" s="184" t="s">
        <v>90</v>
      </c>
      <c r="M8" s="185" t="s">
        <v>91</v>
      </c>
      <c r="N8" s="179" t="s">
        <v>92</v>
      </c>
      <c r="O8" s="180" t="s">
        <v>92</v>
      </c>
      <c r="P8" s="174"/>
    </row>
    <row r="9" s="168" customFormat="true" ht="19.15" hidden="false" customHeight="true" outlineLevel="0" collapsed="false">
      <c r="B9" s="175"/>
      <c r="C9" s="186"/>
      <c r="D9" s="187"/>
      <c r="E9" s="182" t="s">
        <v>93</v>
      </c>
      <c r="F9" s="182" t="s">
        <v>94</v>
      </c>
      <c r="G9" s="182" t="s">
        <v>95</v>
      </c>
      <c r="H9" s="188" t="s">
        <v>96</v>
      </c>
      <c r="I9" s="188"/>
      <c r="J9" s="179"/>
      <c r="K9" s="189" t="s">
        <v>97</v>
      </c>
      <c r="L9" s="189" t="s">
        <v>98</v>
      </c>
      <c r="M9" s="190" t="s">
        <v>99</v>
      </c>
      <c r="N9" s="186"/>
      <c r="O9" s="191"/>
      <c r="P9" s="174"/>
    </row>
    <row r="10" s="168" customFormat="true" ht="19.15" hidden="false" customHeight="true" outlineLevel="0" collapsed="false">
      <c r="B10" s="175"/>
      <c r="C10" s="186"/>
      <c r="D10" s="192"/>
      <c r="E10" s="186"/>
      <c r="F10" s="182" t="s">
        <v>100</v>
      </c>
      <c r="G10" s="182" t="s">
        <v>101</v>
      </c>
      <c r="H10" s="182" t="s">
        <v>102</v>
      </c>
      <c r="I10" s="182" t="s">
        <v>103</v>
      </c>
      <c r="J10" s="179"/>
      <c r="K10" s="193" t="s">
        <v>104</v>
      </c>
      <c r="L10" s="189" t="s">
        <v>105</v>
      </c>
      <c r="M10" s="194" t="s">
        <v>106</v>
      </c>
      <c r="N10" s="186"/>
      <c r="O10" s="191"/>
      <c r="P10" s="174"/>
    </row>
    <row r="11" s="168" customFormat="true" ht="19.15" hidden="false" customHeight="true" outlineLevel="0" collapsed="false">
      <c r="B11" s="169"/>
      <c r="C11" s="186"/>
      <c r="D11" s="181"/>
      <c r="E11" s="186"/>
      <c r="F11" s="182" t="s">
        <v>107</v>
      </c>
      <c r="G11" s="189" t="s">
        <v>108</v>
      </c>
      <c r="H11" s="182" t="s">
        <v>109</v>
      </c>
      <c r="I11" s="182" t="s">
        <v>110</v>
      </c>
      <c r="J11" s="179"/>
      <c r="K11" s="182" t="s">
        <v>111</v>
      </c>
      <c r="L11" s="193" t="s">
        <v>112</v>
      </c>
      <c r="M11" s="195" t="s">
        <v>113</v>
      </c>
      <c r="N11" s="186"/>
      <c r="O11" s="191"/>
      <c r="P11" s="174"/>
    </row>
    <row r="12" s="168" customFormat="true" ht="19.15" hidden="false" customHeight="true" outlineLevel="0" collapsed="false">
      <c r="B12" s="196"/>
      <c r="C12" s="186"/>
      <c r="D12" s="181"/>
      <c r="E12" s="182"/>
      <c r="F12" s="182" t="s">
        <v>114</v>
      </c>
      <c r="G12" s="186"/>
      <c r="H12" s="182" t="s">
        <v>115</v>
      </c>
      <c r="I12" s="182" t="s">
        <v>115</v>
      </c>
      <c r="J12" s="186"/>
      <c r="K12" s="186"/>
      <c r="L12" s="189" t="s">
        <v>116</v>
      </c>
      <c r="M12" s="191"/>
      <c r="N12" s="186"/>
      <c r="O12" s="191"/>
      <c r="P12" s="174"/>
    </row>
    <row r="13" s="168" customFormat="true" ht="19.15" hidden="false" customHeight="true" outlineLevel="0" collapsed="false">
      <c r="B13" s="175"/>
      <c r="C13" s="197"/>
      <c r="D13" s="181"/>
      <c r="E13" s="182"/>
      <c r="F13" s="186"/>
      <c r="G13" s="186"/>
      <c r="H13" s="186"/>
      <c r="I13" s="186"/>
      <c r="J13" s="182"/>
      <c r="K13" s="182"/>
      <c r="L13" s="193"/>
      <c r="M13" s="198"/>
      <c r="N13" s="182"/>
      <c r="O13" s="195"/>
      <c r="P13" s="174"/>
    </row>
    <row r="14" s="168" customFormat="true" ht="19.15" hidden="false" customHeight="true" outlineLevel="0" collapsed="false">
      <c r="B14" s="199" t="s">
        <v>28</v>
      </c>
      <c r="C14" s="200" t="s">
        <v>117</v>
      </c>
      <c r="D14" s="201" t="s">
        <v>118</v>
      </c>
      <c r="E14" s="202" t="s">
        <v>119</v>
      </c>
      <c r="F14" s="202" t="s">
        <v>120</v>
      </c>
      <c r="G14" s="202" t="s">
        <v>121</v>
      </c>
      <c r="H14" s="202" t="s">
        <v>122</v>
      </c>
      <c r="I14" s="202" t="s">
        <v>123</v>
      </c>
      <c r="J14" s="202" t="s">
        <v>118</v>
      </c>
      <c r="K14" s="202" t="s">
        <v>124</v>
      </c>
      <c r="L14" s="203" t="s">
        <v>125</v>
      </c>
      <c r="M14" s="198" t="s">
        <v>126</v>
      </c>
      <c r="N14" s="204" t="s">
        <v>127</v>
      </c>
      <c r="O14" s="205" t="s">
        <v>128</v>
      </c>
      <c r="P14" s="174"/>
    </row>
    <row r="15" s="168" customFormat="true" ht="19.15" hidden="false" customHeight="true" outlineLevel="0" collapsed="false">
      <c r="B15" s="175"/>
      <c r="C15" s="200" t="s">
        <v>129</v>
      </c>
      <c r="D15" s="181"/>
      <c r="E15" s="202" t="s">
        <v>130</v>
      </c>
      <c r="F15" s="202" t="s">
        <v>131</v>
      </c>
      <c r="G15" s="202" t="s">
        <v>132</v>
      </c>
      <c r="H15" s="202" t="s">
        <v>133</v>
      </c>
      <c r="I15" s="202" t="s">
        <v>133</v>
      </c>
      <c r="J15" s="182"/>
      <c r="K15" s="202" t="s">
        <v>134</v>
      </c>
      <c r="L15" s="203" t="s">
        <v>135</v>
      </c>
      <c r="M15" s="198" t="s">
        <v>136</v>
      </c>
      <c r="N15" s="204" t="s">
        <v>137</v>
      </c>
      <c r="O15" s="205" t="s">
        <v>137</v>
      </c>
      <c r="P15" s="174"/>
    </row>
    <row r="16" s="168" customFormat="true" ht="19.15" hidden="false" customHeight="true" outlineLevel="0" collapsed="false">
      <c r="B16" s="175"/>
      <c r="C16" s="200" t="s">
        <v>138</v>
      </c>
      <c r="D16" s="206"/>
      <c r="E16" s="189"/>
      <c r="F16" s="202" t="s">
        <v>139</v>
      </c>
      <c r="G16" s="182"/>
      <c r="H16" s="202" t="s">
        <v>140</v>
      </c>
      <c r="I16" s="202" t="s">
        <v>140</v>
      </c>
      <c r="J16" s="182"/>
      <c r="K16" s="202" t="s">
        <v>141</v>
      </c>
      <c r="L16" s="182"/>
      <c r="M16" s="198" t="s">
        <v>142</v>
      </c>
      <c r="N16" s="204" t="s">
        <v>143</v>
      </c>
      <c r="O16" s="205" t="s">
        <v>143</v>
      </c>
      <c r="P16" s="174"/>
    </row>
    <row r="17" s="168" customFormat="true" ht="19.15" hidden="false" customHeight="true" outlineLevel="0" collapsed="false">
      <c r="B17" s="207"/>
      <c r="C17" s="208"/>
      <c r="D17" s="209"/>
      <c r="E17" s="210"/>
      <c r="F17" s="211" t="s">
        <v>144</v>
      </c>
      <c r="G17" s="210"/>
      <c r="H17" s="212"/>
      <c r="I17" s="212"/>
      <c r="J17" s="213"/>
      <c r="K17" s="213"/>
      <c r="L17" s="213"/>
      <c r="M17" s="214" t="s">
        <v>145</v>
      </c>
      <c r="N17" s="213"/>
      <c r="O17" s="215"/>
      <c r="P17" s="174"/>
    </row>
    <row r="18" customFormat="false" ht="22.5" hidden="false" customHeight="true" outlineLevel="0" collapsed="false">
      <c r="B18" s="216"/>
      <c r="C18" s="217"/>
      <c r="D18" s="216"/>
      <c r="E18" s="216"/>
      <c r="F18" s="216"/>
      <c r="G18" s="216"/>
      <c r="H18" s="216"/>
      <c r="I18" s="216"/>
      <c r="J18" s="216"/>
      <c r="K18" s="216"/>
      <c r="L18" s="218"/>
      <c r="M18" s="216"/>
      <c r="N18" s="216"/>
      <c r="O18" s="216"/>
    </row>
    <row r="19" s="219" customFormat="true" ht="28.5" hidden="false" customHeight="true" outlineLevel="0" collapsed="false">
      <c r="B19" s="220" t="n">
        <v>2011</v>
      </c>
      <c r="C19" s="221" t="n">
        <v>105.5</v>
      </c>
      <c r="D19" s="221" t="n">
        <v>111.3</v>
      </c>
      <c r="E19" s="221" t="n">
        <v>115.7</v>
      </c>
      <c r="F19" s="221" t="n">
        <v>102.5</v>
      </c>
      <c r="G19" s="221" t="n">
        <v>97.1</v>
      </c>
      <c r="H19" s="221" t="n">
        <v>96.9</v>
      </c>
      <c r="I19" s="221" t="n">
        <v>97.6</v>
      </c>
      <c r="J19" s="221" t="n">
        <v>112.9</v>
      </c>
      <c r="K19" s="221" t="n">
        <v>108.5</v>
      </c>
      <c r="L19" s="221" t="s">
        <v>146</v>
      </c>
      <c r="M19" s="221" t="n">
        <v>119.1</v>
      </c>
      <c r="N19" s="221" t="n">
        <v>102.7</v>
      </c>
      <c r="O19" s="221" t="n">
        <v>115.4</v>
      </c>
      <c r="Q19" s="222"/>
      <c r="R19" s="223"/>
    </row>
    <row r="20" customFormat="false" ht="28.5" hidden="false" customHeight="true" outlineLevel="0" collapsed="false">
      <c r="B20" s="224" t="s">
        <v>40</v>
      </c>
      <c r="C20" s="221" t="n">
        <v>105.5</v>
      </c>
      <c r="D20" s="225" t="n">
        <v>110.7</v>
      </c>
      <c r="E20" s="225" t="n">
        <v>113.6</v>
      </c>
      <c r="F20" s="225" t="n">
        <v>103.2</v>
      </c>
      <c r="G20" s="225" t="n">
        <v>102</v>
      </c>
      <c r="H20" s="225" t="n">
        <v>103.4</v>
      </c>
      <c r="I20" s="225" t="n">
        <v>99.1</v>
      </c>
      <c r="J20" s="225" t="n">
        <v>133</v>
      </c>
      <c r="K20" s="225" t="n">
        <v>96.6</v>
      </c>
      <c r="L20" s="225" t="s">
        <v>146</v>
      </c>
      <c r="M20" s="225" t="n">
        <v>100</v>
      </c>
      <c r="N20" s="225" t="n">
        <v>117.6</v>
      </c>
      <c r="O20" s="225" t="n">
        <v>135.2</v>
      </c>
      <c r="Q20" s="226"/>
      <c r="R20" s="223"/>
    </row>
    <row r="21" customFormat="false" ht="28.5" hidden="false" customHeight="true" outlineLevel="0" collapsed="false">
      <c r="B21" s="224" t="s">
        <v>41</v>
      </c>
      <c r="C21" s="221" t="n">
        <v>104.4</v>
      </c>
      <c r="D21" s="225" t="n">
        <v>112.1</v>
      </c>
      <c r="E21" s="225" t="n">
        <v>114.9</v>
      </c>
      <c r="F21" s="225" t="n">
        <v>104.9</v>
      </c>
      <c r="G21" s="225" t="n">
        <v>103.4</v>
      </c>
      <c r="H21" s="225" t="n">
        <v>101.9</v>
      </c>
      <c r="I21" s="225" t="n">
        <v>106.6</v>
      </c>
      <c r="J21" s="225" t="n">
        <v>117.6</v>
      </c>
      <c r="K21" s="225" t="n">
        <v>104.1</v>
      </c>
      <c r="L21" s="225" t="s">
        <v>146</v>
      </c>
      <c r="M21" s="225" t="n">
        <v>123.2</v>
      </c>
      <c r="N21" s="225" t="n">
        <v>102.7</v>
      </c>
      <c r="O21" s="225" t="n">
        <v>120.2</v>
      </c>
      <c r="Q21" s="226"/>
      <c r="R21" s="223"/>
    </row>
    <row r="22" customFormat="false" ht="28.5" hidden="false" customHeight="true" outlineLevel="0" collapsed="false">
      <c r="B22" s="224" t="s">
        <v>42</v>
      </c>
      <c r="C22" s="221" t="n">
        <v>106.7</v>
      </c>
      <c r="D22" s="225" t="n">
        <v>110.4</v>
      </c>
      <c r="E22" s="225" t="n">
        <v>115.9</v>
      </c>
      <c r="F22" s="225" t="n">
        <v>100.4</v>
      </c>
      <c r="G22" s="225" t="n">
        <v>90.6</v>
      </c>
      <c r="H22" s="225" t="n">
        <v>87.1</v>
      </c>
      <c r="I22" s="225" t="n">
        <v>96.7</v>
      </c>
      <c r="J22" s="225" t="n">
        <v>115.4</v>
      </c>
      <c r="K22" s="225" t="n">
        <v>117.8</v>
      </c>
      <c r="L22" s="225" t="s">
        <v>146</v>
      </c>
      <c r="M22" s="225" t="n">
        <v>152.3</v>
      </c>
      <c r="N22" s="225" t="n">
        <v>99</v>
      </c>
      <c r="O22" s="225" t="n">
        <v>110.4</v>
      </c>
      <c r="Q22" s="226"/>
      <c r="R22" s="223"/>
    </row>
    <row r="23" customFormat="false" ht="28.5" hidden="false" customHeight="true" outlineLevel="0" collapsed="false">
      <c r="B23" s="224" t="s">
        <v>43</v>
      </c>
      <c r="C23" s="221" t="n">
        <v>105.1</v>
      </c>
      <c r="D23" s="225" t="n">
        <v>111.8</v>
      </c>
      <c r="E23" s="225" t="n">
        <v>118</v>
      </c>
      <c r="F23" s="225" t="n">
        <v>101.7</v>
      </c>
      <c r="G23" s="225" t="n">
        <v>93.6</v>
      </c>
      <c r="H23" s="225" t="n">
        <v>95</v>
      </c>
      <c r="I23" s="225" t="n">
        <v>91.1</v>
      </c>
      <c r="J23" s="225" t="n">
        <v>96.8</v>
      </c>
      <c r="K23" s="225" t="n">
        <v>110.8</v>
      </c>
      <c r="L23" s="225" t="s">
        <v>146</v>
      </c>
      <c r="M23" s="225" t="n">
        <v>107.1</v>
      </c>
      <c r="N23" s="225" t="n">
        <v>94.5</v>
      </c>
      <c r="O23" s="225" t="n">
        <v>103.5</v>
      </c>
      <c r="Q23" s="226"/>
      <c r="R23" s="223"/>
    </row>
    <row r="24" customFormat="false" ht="21.75" hidden="false" customHeight="true" outlineLevel="0" collapsed="false">
      <c r="B24" s="224"/>
      <c r="C24" s="227"/>
      <c r="D24" s="228"/>
      <c r="E24" s="228"/>
      <c r="F24" s="228"/>
      <c r="G24" s="228"/>
      <c r="H24" s="228"/>
      <c r="I24" s="228"/>
      <c r="J24" s="228"/>
      <c r="K24" s="228"/>
      <c r="L24" s="225"/>
      <c r="M24" s="228"/>
      <c r="N24" s="228"/>
      <c r="O24" s="228"/>
      <c r="Q24" s="226"/>
      <c r="R24" s="223"/>
    </row>
    <row r="25" s="219" customFormat="true" ht="28.5" hidden="false" customHeight="true" outlineLevel="0" collapsed="false">
      <c r="B25" s="229" t="n">
        <v>2012</v>
      </c>
      <c r="C25" s="221" t="n">
        <v>100.2</v>
      </c>
      <c r="D25" s="221" t="n">
        <v>107.4</v>
      </c>
      <c r="E25" s="221" t="n">
        <v>108.4</v>
      </c>
      <c r="F25" s="221" t="n">
        <v>82</v>
      </c>
      <c r="G25" s="221" t="n">
        <v>104.5</v>
      </c>
      <c r="H25" s="221" t="n">
        <v>106</v>
      </c>
      <c r="I25" s="221" t="n">
        <v>101.6</v>
      </c>
      <c r="J25" s="221" t="n">
        <v>95.5</v>
      </c>
      <c r="K25" s="221" t="n">
        <v>105</v>
      </c>
      <c r="L25" s="230" t="s">
        <v>146</v>
      </c>
      <c r="M25" s="221" t="n">
        <v>129.1</v>
      </c>
      <c r="N25" s="221" t="n">
        <v>94.4</v>
      </c>
      <c r="O25" s="221" t="n">
        <v>103.8</v>
      </c>
      <c r="Q25" s="222"/>
      <c r="R25" s="223"/>
    </row>
    <row r="26" customFormat="false" ht="28.5" hidden="false" customHeight="true" outlineLevel="0" collapsed="false">
      <c r="B26" s="224" t="s">
        <v>40</v>
      </c>
      <c r="C26" s="221" t="n">
        <v>102.4</v>
      </c>
      <c r="D26" s="225" t="n">
        <v>106.1</v>
      </c>
      <c r="E26" s="225" t="n">
        <v>107.1</v>
      </c>
      <c r="F26" s="225" t="n">
        <v>82.3</v>
      </c>
      <c r="G26" s="225" t="n">
        <v>103.5</v>
      </c>
      <c r="H26" s="225" t="n">
        <v>105.1</v>
      </c>
      <c r="I26" s="225" t="n">
        <v>100.2</v>
      </c>
      <c r="J26" s="225" t="n">
        <v>95.2</v>
      </c>
      <c r="K26" s="225" t="n">
        <v>115.3</v>
      </c>
      <c r="L26" s="231" t="s">
        <v>146</v>
      </c>
      <c r="M26" s="225" t="n">
        <v>121</v>
      </c>
      <c r="N26" s="225" t="n">
        <v>92.6</v>
      </c>
      <c r="O26" s="225" t="n">
        <v>97.1</v>
      </c>
      <c r="Q26" s="226"/>
      <c r="R26" s="223"/>
    </row>
    <row r="27" customFormat="false" ht="28.5" hidden="false" customHeight="true" outlineLevel="0" collapsed="false">
      <c r="B27" s="224" t="s">
        <v>41</v>
      </c>
      <c r="C27" s="221" t="n">
        <v>103</v>
      </c>
      <c r="D27" s="225" t="n">
        <v>110</v>
      </c>
      <c r="E27" s="225" t="n">
        <v>111.8</v>
      </c>
      <c r="F27" s="225" t="n">
        <v>83.1</v>
      </c>
      <c r="G27" s="225" t="n">
        <v>105</v>
      </c>
      <c r="H27" s="225" t="n">
        <v>106.9</v>
      </c>
      <c r="I27" s="225" t="n">
        <v>100.9</v>
      </c>
      <c r="J27" s="225" t="n">
        <v>122.6</v>
      </c>
      <c r="K27" s="225" t="n">
        <v>118.7</v>
      </c>
      <c r="L27" s="231" t="s">
        <v>146</v>
      </c>
      <c r="M27" s="225" t="n">
        <v>60</v>
      </c>
      <c r="N27" s="225" t="n">
        <v>93.7</v>
      </c>
      <c r="O27" s="225" t="n">
        <v>111.9</v>
      </c>
      <c r="Q27" s="226"/>
      <c r="R27" s="223"/>
    </row>
    <row r="28" customFormat="false" ht="28.5" hidden="false" customHeight="true" outlineLevel="0" collapsed="false">
      <c r="B28" s="224" t="s">
        <v>42</v>
      </c>
      <c r="C28" s="221" t="n">
        <v>98.7</v>
      </c>
      <c r="D28" s="225" t="n">
        <v>109.8</v>
      </c>
      <c r="E28" s="225" t="n">
        <v>110.2</v>
      </c>
      <c r="F28" s="225" t="n">
        <v>78.3</v>
      </c>
      <c r="G28" s="225" t="n">
        <v>109.7</v>
      </c>
      <c r="H28" s="225" t="n">
        <v>113.1</v>
      </c>
      <c r="I28" s="225" t="n">
        <v>104.2</v>
      </c>
      <c r="J28" s="225" t="n">
        <v>84.7</v>
      </c>
      <c r="K28" s="225" t="n">
        <v>97.1</v>
      </c>
      <c r="L28" s="231" t="s">
        <v>146</v>
      </c>
      <c r="M28" s="225" t="n">
        <v>147</v>
      </c>
      <c r="N28" s="225" t="n">
        <v>98.2</v>
      </c>
      <c r="O28" s="225" t="n">
        <v>106.6</v>
      </c>
      <c r="Q28" s="226"/>
      <c r="R28" s="223"/>
    </row>
    <row r="29" customFormat="false" ht="28.5" hidden="false" customHeight="true" outlineLevel="0" collapsed="false">
      <c r="B29" s="224" t="s">
        <v>43</v>
      </c>
      <c r="C29" s="221" t="n">
        <v>97.6</v>
      </c>
      <c r="D29" s="225" t="n">
        <v>104</v>
      </c>
      <c r="E29" s="225" t="n">
        <v>104.9</v>
      </c>
      <c r="F29" s="225" t="n">
        <v>84.4</v>
      </c>
      <c r="G29" s="225" t="n">
        <v>101.1</v>
      </c>
      <c r="H29" s="225" t="n">
        <v>101.1</v>
      </c>
      <c r="I29" s="225" t="n">
        <v>101.2</v>
      </c>
      <c r="J29" s="225" t="n">
        <v>89.5</v>
      </c>
      <c r="K29" s="225" t="n">
        <v>97.9</v>
      </c>
      <c r="L29" s="231" t="s">
        <v>146</v>
      </c>
      <c r="M29" s="225" t="n">
        <v>169.8</v>
      </c>
      <c r="N29" s="225" t="n">
        <v>92.8</v>
      </c>
      <c r="O29" s="225" t="n">
        <v>99.8</v>
      </c>
      <c r="Q29" s="226"/>
      <c r="R29" s="223"/>
    </row>
    <row r="30" customFormat="false" ht="21.75" hidden="false" customHeight="true" outlineLevel="0" collapsed="false">
      <c r="B30" s="232"/>
      <c r="C30" s="221"/>
      <c r="D30" s="225"/>
      <c r="E30" s="225"/>
      <c r="F30" s="225"/>
      <c r="G30" s="225"/>
      <c r="H30" s="225"/>
      <c r="I30" s="225"/>
      <c r="J30" s="225"/>
      <c r="K30" s="225"/>
      <c r="L30" s="231"/>
      <c r="M30" s="225"/>
      <c r="N30" s="225"/>
      <c r="O30" s="225"/>
      <c r="Q30" s="226"/>
      <c r="R30" s="223"/>
    </row>
    <row r="31" s="219" customFormat="true" ht="28.5" hidden="false" customHeight="true" outlineLevel="0" collapsed="false">
      <c r="B31" s="229" t="n">
        <v>2013</v>
      </c>
      <c r="C31" s="221" t="n">
        <v>100</v>
      </c>
      <c r="D31" s="221" t="n">
        <v>105.2</v>
      </c>
      <c r="E31" s="221" t="n">
        <v>106.9</v>
      </c>
      <c r="F31" s="221" t="n">
        <v>104.9</v>
      </c>
      <c r="G31" s="221" t="n">
        <v>99.1</v>
      </c>
      <c r="H31" s="221" t="n">
        <v>102</v>
      </c>
      <c r="I31" s="221" t="n">
        <v>93.2</v>
      </c>
      <c r="J31" s="221" t="n">
        <v>87.6</v>
      </c>
      <c r="K31" s="221" t="n">
        <v>91.6</v>
      </c>
      <c r="L31" s="230" t="s">
        <v>146</v>
      </c>
      <c r="M31" s="230" t="n">
        <v>27.2</v>
      </c>
      <c r="N31" s="221" t="n">
        <v>91.9</v>
      </c>
      <c r="O31" s="221" t="n">
        <v>96.5</v>
      </c>
      <c r="Q31" s="222"/>
      <c r="R31" s="223"/>
    </row>
    <row r="32" customFormat="false" ht="28.5" hidden="false" customHeight="true" outlineLevel="0" collapsed="false">
      <c r="B32" s="224" t="s">
        <v>40</v>
      </c>
      <c r="C32" s="221" t="n">
        <v>98.7</v>
      </c>
      <c r="D32" s="225" t="n">
        <v>105.2</v>
      </c>
      <c r="E32" s="225" t="n">
        <v>105.9</v>
      </c>
      <c r="F32" s="225" t="n">
        <v>104.5</v>
      </c>
      <c r="G32" s="225" t="n">
        <v>102</v>
      </c>
      <c r="H32" s="225" t="n">
        <v>101.9</v>
      </c>
      <c r="I32" s="225" t="n">
        <v>102.1</v>
      </c>
      <c r="J32" s="225" t="n">
        <v>92.7</v>
      </c>
      <c r="K32" s="225" t="n">
        <v>106.1</v>
      </c>
      <c r="L32" s="231" t="s">
        <v>146</v>
      </c>
      <c r="M32" s="231" t="s">
        <v>146</v>
      </c>
      <c r="N32" s="225" t="n">
        <v>92.6</v>
      </c>
      <c r="O32" s="225" t="n">
        <v>101.3</v>
      </c>
      <c r="Q32" s="226"/>
      <c r="R32" s="223"/>
    </row>
    <row r="33" customFormat="false" ht="28.5" hidden="false" customHeight="true" outlineLevel="0" collapsed="false">
      <c r="B33" s="224" t="s">
        <v>41</v>
      </c>
      <c r="C33" s="221" t="n">
        <v>98.8</v>
      </c>
      <c r="D33" s="225" t="n">
        <v>106.6</v>
      </c>
      <c r="E33" s="225" t="n">
        <v>108.7</v>
      </c>
      <c r="F33" s="225" t="n">
        <v>103.5</v>
      </c>
      <c r="G33" s="225" t="n">
        <v>99.1</v>
      </c>
      <c r="H33" s="225" t="n">
        <v>101.6</v>
      </c>
      <c r="I33" s="225" t="n">
        <v>93.7</v>
      </c>
      <c r="J33" s="225" t="n">
        <v>58.3</v>
      </c>
      <c r="K33" s="225" t="n">
        <v>81.9</v>
      </c>
      <c r="L33" s="231" t="s">
        <v>146</v>
      </c>
      <c r="M33" s="231" t="s">
        <v>146</v>
      </c>
      <c r="N33" s="225" t="n">
        <v>86.5</v>
      </c>
      <c r="O33" s="225" t="n">
        <v>84.3</v>
      </c>
      <c r="Q33" s="226"/>
      <c r="R33" s="223"/>
    </row>
    <row r="34" customFormat="false" ht="28.5" hidden="false" customHeight="true" outlineLevel="0" collapsed="false">
      <c r="B34" s="224" t="s">
        <v>42</v>
      </c>
      <c r="C34" s="221" t="n">
        <v>98.9</v>
      </c>
      <c r="D34" s="225" t="n">
        <v>105</v>
      </c>
      <c r="E34" s="225" t="n">
        <v>106.8</v>
      </c>
      <c r="F34" s="225" t="n">
        <v>107.2</v>
      </c>
      <c r="G34" s="225" t="n">
        <v>98.5</v>
      </c>
      <c r="H34" s="225" t="n">
        <v>101.4</v>
      </c>
      <c r="I34" s="225" t="n">
        <v>93.3</v>
      </c>
      <c r="J34" s="225" t="n">
        <v>95.2</v>
      </c>
      <c r="K34" s="225" t="n">
        <v>91.1</v>
      </c>
      <c r="L34" s="231" t="s">
        <v>146</v>
      </c>
      <c r="M34" s="231" t="s">
        <v>146</v>
      </c>
      <c r="N34" s="225" t="n">
        <v>93.2</v>
      </c>
      <c r="O34" s="225" t="n">
        <v>101.7</v>
      </c>
      <c r="Q34" s="226"/>
      <c r="R34" s="223"/>
    </row>
    <row r="35" customFormat="false" ht="28.5" hidden="false" customHeight="true" outlineLevel="0" collapsed="false">
      <c r="B35" s="224" t="s">
        <v>43</v>
      </c>
      <c r="C35" s="221" t="n">
        <v>103.4</v>
      </c>
      <c r="D35" s="225" t="n">
        <v>104.3</v>
      </c>
      <c r="E35" s="225" t="n">
        <v>106.3</v>
      </c>
      <c r="F35" s="225" t="n">
        <v>104.4</v>
      </c>
      <c r="G35" s="225" t="n">
        <v>97.1</v>
      </c>
      <c r="H35" s="225" t="n">
        <v>102.9</v>
      </c>
      <c r="I35" s="225" t="n">
        <v>86.5</v>
      </c>
      <c r="J35" s="225" t="n">
        <v>106.6</v>
      </c>
      <c r="K35" s="225" t="n">
        <v>91.3</v>
      </c>
      <c r="L35" s="231" t="s">
        <v>146</v>
      </c>
      <c r="M35" s="231" t="s">
        <v>146</v>
      </c>
      <c r="N35" s="225" t="n">
        <v>95.5</v>
      </c>
      <c r="O35" s="225" t="n">
        <v>99.4</v>
      </c>
      <c r="Q35" s="226"/>
      <c r="R35" s="223"/>
    </row>
    <row r="36" customFormat="false" ht="23.25" hidden="false" customHeight="true" outlineLevel="0" collapsed="false">
      <c r="B36" s="224"/>
      <c r="C36" s="221"/>
      <c r="D36" s="225"/>
      <c r="E36" s="225"/>
      <c r="F36" s="225"/>
      <c r="G36" s="225"/>
      <c r="H36" s="225"/>
      <c r="I36" s="225"/>
      <c r="J36" s="225"/>
      <c r="K36" s="225"/>
      <c r="L36" s="231"/>
      <c r="M36" s="231"/>
      <c r="N36" s="225"/>
      <c r="O36" s="225"/>
      <c r="Q36" s="226"/>
      <c r="R36" s="223"/>
    </row>
    <row r="37" customFormat="false" ht="28.5" hidden="false" customHeight="true" outlineLevel="0" collapsed="false">
      <c r="B37" s="229" t="n">
        <v>2014</v>
      </c>
      <c r="C37" s="221" t="n">
        <v>93.4</v>
      </c>
      <c r="D37" s="221" t="n">
        <v>93.8</v>
      </c>
      <c r="E37" s="221" t="n">
        <v>91.7</v>
      </c>
      <c r="F37" s="221" t="n">
        <v>118.3</v>
      </c>
      <c r="G37" s="221" t="n">
        <v>101.1</v>
      </c>
      <c r="H37" s="221" t="n">
        <v>93.6</v>
      </c>
      <c r="I37" s="221" t="n">
        <v>117</v>
      </c>
      <c r="J37" s="221" t="n">
        <v>65.5</v>
      </c>
      <c r="K37" s="221" t="n">
        <v>76</v>
      </c>
      <c r="L37" s="230" t="s">
        <v>146</v>
      </c>
      <c r="M37" s="230" t="n">
        <v>158</v>
      </c>
      <c r="N37" s="221" t="n">
        <v>85.8</v>
      </c>
      <c r="O37" s="221" t="n">
        <v>77.9</v>
      </c>
      <c r="Q37" s="226"/>
      <c r="R37" s="223"/>
    </row>
    <row r="38" customFormat="false" ht="28.5" hidden="false" customHeight="true" outlineLevel="0" collapsed="false">
      <c r="B38" s="224" t="s">
        <v>40</v>
      </c>
      <c r="C38" s="221" t="n">
        <v>99</v>
      </c>
      <c r="D38" s="225" t="n">
        <v>101.1</v>
      </c>
      <c r="E38" s="225" t="n">
        <v>103.3</v>
      </c>
      <c r="F38" s="225" t="n">
        <v>93.4</v>
      </c>
      <c r="G38" s="225" t="n">
        <v>94.1</v>
      </c>
      <c r="H38" s="225" t="n">
        <v>94</v>
      </c>
      <c r="I38" s="225" t="n">
        <v>94.2</v>
      </c>
      <c r="J38" s="225" t="n">
        <v>59.1</v>
      </c>
      <c r="K38" s="225" t="n">
        <v>80.1</v>
      </c>
      <c r="L38" s="231" t="s">
        <v>146</v>
      </c>
      <c r="M38" s="225" t="n">
        <v>57.6</v>
      </c>
      <c r="N38" s="225" t="n">
        <v>94.9</v>
      </c>
      <c r="O38" s="225" t="n">
        <v>88.2</v>
      </c>
      <c r="Q38" s="226"/>
      <c r="R38" s="223"/>
    </row>
    <row r="39" customFormat="false" ht="28.5" hidden="false" customHeight="true" outlineLevel="0" collapsed="false">
      <c r="B39" s="224" t="s">
        <v>41</v>
      </c>
      <c r="C39" s="221" t="n">
        <v>95.7</v>
      </c>
      <c r="D39" s="225" t="n">
        <v>95.2</v>
      </c>
      <c r="E39" s="225" t="n">
        <v>92.2</v>
      </c>
      <c r="F39" s="225" t="n">
        <v>123</v>
      </c>
      <c r="G39" s="225" t="n">
        <v>105.2</v>
      </c>
      <c r="H39" s="225" t="n">
        <v>100.2</v>
      </c>
      <c r="I39" s="225" t="n">
        <v>117</v>
      </c>
      <c r="J39" s="225" t="n">
        <v>69.4</v>
      </c>
      <c r="K39" s="225" t="n">
        <v>80.7</v>
      </c>
      <c r="L39" s="231" t="s">
        <v>146</v>
      </c>
      <c r="M39" s="225" t="n">
        <v>103.8</v>
      </c>
      <c r="N39" s="225" t="n">
        <v>97.7</v>
      </c>
      <c r="O39" s="225" t="n">
        <v>89.1</v>
      </c>
      <c r="Q39" s="226"/>
      <c r="R39" s="223"/>
    </row>
    <row r="40" customFormat="false" ht="28.5" hidden="false" customHeight="true" outlineLevel="0" collapsed="false">
      <c r="B40" s="224" t="s">
        <v>42</v>
      </c>
      <c r="C40" s="221" t="n">
        <v>94.7</v>
      </c>
      <c r="D40" s="225" t="n">
        <v>88.8</v>
      </c>
      <c r="E40" s="225" t="n">
        <v>86.1</v>
      </c>
      <c r="F40" s="225" t="n">
        <v>127.1</v>
      </c>
      <c r="G40" s="225" t="n">
        <v>100.1</v>
      </c>
      <c r="H40" s="225" t="n">
        <v>90.9</v>
      </c>
      <c r="I40" s="225" t="n">
        <v>116.7</v>
      </c>
      <c r="J40" s="225" t="n">
        <v>78.2</v>
      </c>
      <c r="K40" s="225" t="n">
        <v>72</v>
      </c>
      <c r="L40" s="231" t="s">
        <v>146</v>
      </c>
      <c r="M40" s="231" t="n">
        <v>135.3</v>
      </c>
      <c r="N40" s="225" t="n">
        <v>83.2</v>
      </c>
      <c r="O40" s="225" t="n">
        <v>67.7</v>
      </c>
      <c r="Q40" s="226"/>
      <c r="R40" s="223"/>
    </row>
    <row r="41" customFormat="false" ht="28.5" hidden="false" customHeight="true" outlineLevel="0" collapsed="false">
      <c r="B41" s="224" t="s">
        <v>43</v>
      </c>
      <c r="C41" s="221" t="n">
        <v>85.6</v>
      </c>
      <c r="D41" s="225" t="n">
        <v>91.5</v>
      </c>
      <c r="E41" s="225" t="n">
        <v>87.8</v>
      </c>
      <c r="F41" s="225" t="n">
        <v>131.2</v>
      </c>
      <c r="G41" s="225" t="n">
        <v>104.5</v>
      </c>
      <c r="H41" s="225" t="n">
        <v>89</v>
      </c>
      <c r="I41" s="225" t="n">
        <v>136.3</v>
      </c>
      <c r="J41" s="225" t="n">
        <v>51</v>
      </c>
      <c r="K41" s="225" t="n">
        <v>73.5</v>
      </c>
      <c r="L41" s="231" t="s">
        <v>146</v>
      </c>
      <c r="M41" s="231" t="s">
        <v>146</v>
      </c>
      <c r="N41" s="225" t="n">
        <v>68.9</v>
      </c>
      <c r="O41" s="225" t="n">
        <v>70.4</v>
      </c>
      <c r="Q41" s="226"/>
      <c r="R41" s="223"/>
    </row>
    <row r="42" customFormat="false" ht="21.75" hidden="false" customHeight="true" outlineLevel="0" collapsed="false">
      <c r="B42" s="103"/>
      <c r="C42" s="233"/>
      <c r="D42" s="234"/>
      <c r="E42" s="234"/>
      <c r="F42" s="234"/>
      <c r="G42" s="234"/>
      <c r="H42" s="234"/>
      <c r="I42" s="234"/>
      <c r="J42" s="234"/>
      <c r="K42" s="234"/>
      <c r="L42" s="235"/>
      <c r="M42" s="235"/>
      <c r="N42" s="234"/>
      <c r="O42" s="234"/>
      <c r="Q42" s="226"/>
      <c r="R42" s="223"/>
    </row>
    <row r="43" customFormat="false" ht="73.5" hidden="false" customHeight="true" outlineLevel="0" collapsed="false">
      <c r="A43" s="236" t="n">
        <v>81</v>
      </c>
      <c r="B43" s="125"/>
      <c r="C43" s="237"/>
      <c r="D43" s="237"/>
      <c r="E43" s="237"/>
      <c r="F43" s="237"/>
      <c r="G43" s="237"/>
      <c r="H43" s="237"/>
      <c r="I43" s="237"/>
      <c r="J43" s="237"/>
      <c r="K43" s="237"/>
      <c r="L43" s="238"/>
      <c r="M43" s="238"/>
      <c r="N43" s="237"/>
      <c r="O43" s="237"/>
      <c r="Q43" s="226"/>
      <c r="R43" s="223"/>
    </row>
    <row r="44" customFormat="false" ht="35.45" hidden="false" customHeight="true" outlineLevel="0" collapsed="false">
      <c r="A44" s="239" t="n">
        <v>82</v>
      </c>
      <c r="B44" s="125"/>
      <c r="C44" s="237"/>
      <c r="D44" s="237"/>
      <c r="E44" s="237"/>
      <c r="F44" s="237"/>
      <c r="G44" s="237"/>
      <c r="H44" s="237"/>
      <c r="I44" s="237"/>
      <c r="J44" s="237"/>
      <c r="K44" s="237"/>
      <c r="L44" s="238"/>
      <c r="M44" s="238"/>
      <c r="N44" s="237"/>
      <c r="O44" s="237"/>
      <c r="Q44" s="226"/>
      <c r="R44" s="223"/>
    </row>
    <row r="45" customFormat="false" ht="25.35" hidden="false" customHeight="true" outlineLevel="0" collapsed="false">
      <c r="B45" s="240" t="s">
        <v>44</v>
      </c>
      <c r="C45" s="241"/>
      <c r="D45" s="146"/>
      <c r="E45" s="146"/>
      <c r="F45" s="152"/>
      <c r="G45" s="152"/>
      <c r="H45" s="152"/>
      <c r="I45" s="152"/>
      <c r="J45" s="152"/>
      <c r="K45" s="152"/>
      <c r="L45" s="152"/>
      <c r="M45" s="146"/>
      <c r="N45" s="146"/>
      <c r="O45" s="240" t="s">
        <v>45</v>
      </c>
      <c r="Q45" s="226"/>
      <c r="R45" s="223"/>
    </row>
    <row r="46" customFormat="false" ht="25.35" hidden="false" customHeight="true" outlineLevel="0" collapsed="false">
      <c r="B46" s="242"/>
      <c r="C46" s="243"/>
      <c r="D46" s="162"/>
      <c r="E46" s="163"/>
      <c r="F46" s="164"/>
      <c r="G46" s="165"/>
      <c r="H46" s="165"/>
      <c r="I46" s="165"/>
      <c r="J46" s="164"/>
      <c r="K46" s="244"/>
      <c r="L46" s="244"/>
      <c r="M46" s="244"/>
      <c r="N46" s="244"/>
      <c r="O46" s="244"/>
      <c r="Q46" s="226"/>
      <c r="R46" s="223"/>
    </row>
    <row r="47" customFormat="false" ht="24" hidden="false" customHeight="true" outlineLevel="0" collapsed="false">
      <c r="B47" s="169" t="s">
        <v>16</v>
      </c>
      <c r="C47" s="170" t="s">
        <v>74</v>
      </c>
      <c r="D47" s="171" t="s">
        <v>75</v>
      </c>
      <c r="E47" s="171"/>
      <c r="F47" s="171"/>
      <c r="G47" s="171"/>
      <c r="H47" s="171"/>
      <c r="I47" s="171"/>
      <c r="J47" s="172" t="s">
        <v>76</v>
      </c>
      <c r="K47" s="172"/>
      <c r="L47" s="172"/>
      <c r="M47" s="172"/>
      <c r="N47" s="173" t="s">
        <v>77</v>
      </c>
      <c r="O47" s="172" t="s">
        <v>78</v>
      </c>
      <c r="P47" s="245"/>
      <c r="Q47" s="226"/>
      <c r="R47" s="223"/>
    </row>
    <row r="48" customFormat="false" ht="19.5" hidden="false" customHeight="true" outlineLevel="0" collapsed="false">
      <c r="B48" s="175"/>
      <c r="C48" s="176" t="s">
        <v>79</v>
      </c>
      <c r="D48" s="177" t="s">
        <v>80</v>
      </c>
      <c r="E48" s="177"/>
      <c r="F48" s="177"/>
      <c r="G48" s="177"/>
      <c r="H48" s="177"/>
      <c r="I48" s="177"/>
      <c r="J48" s="178" t="s">
        <v>81</v>
      </c>
      <c r="K48" s="178"/>
      <c r="L48" s="178"/>
      <c r="M48" s="178"/>
      <c r="N48" s="179" t="s">
        <v>82</v>
      </c>
      <c r="O48" s="180" t="s">
        <v>82</v>
      </c>
      <c r="P48" s="245"/>
      <c r="Q48" s="226"/>
      <c r="R48" s="223"/>
    </row>
    <row r="49" customFormat="false" ht="24" hidden="false" customHeight="true" outlineLevel="0" collapsed="false">
      <c r="B49" s="175"/>
      <c r="C49" s="176" t="s">
        <v>83</v>
      </c>
      <c r="D49" s="181" t="s">
        <v>84</v>
      </c>
      <c r="E49" s="182" t="s">
        <v>85</v>
      </c>
      <c r="F49" s="182" t="s">
        <v>86</v>
      </c>
      <c r="G49" s="182" t="s">
        <v>87</v>
      </c>
      <c r="H49" s="182" t="s">
        <v>88</v>
      </c>
      <c r="I49" s="182"/>
      <c r="J49" s="183" t="s">
        <v>84</v>
      </c>
      <c r="K49" s="184" t="s">
        <v>89</v>
      </c>
      <c r="L49" s="184" t="s">
        <v>90</v>
      </c>
      <c r="M49" s="185" t="s">
        <v>91</v>
      </c>
      <c r="N49" s="179" t="s">
        <v>92</v>
      </c>
      <c r="O49" s="180" t="s">
        <v>92</v>
      </c>
      <c r="P49" s="245"/>
      <c r="Q49" s="226"/>
      <c r="R49" s="223"/>
    </row>
    <row r="50" customFormat="false" ht="18.6" hidden="false" customHeight="true" outlineLevel="0" collapsed="false">
      <c r="B50" s="175"/>
      <c r="C50" s="186"/>
      <c r="D50" s="187"/>
      <c r="E50" s="182" t="s">
        <v>93</v>
      </c>
      <c r="F50" s="182" t="s">
        <v>94</v>
      </c>
      <c r="G50" s="182" t="s">
        <v>95</v>
      </c>
      <c r="H50" s="188" t="s">
        <v>96</v>
      </c>
      <c r="I50" s="188"/>
      <c r="J50" s="179"/>
      <c r="K50" s="189" t="s">
        <v>97</v>
      </c>
      <c r="L50" s="189" t="s">
        <v>98</v>
      </c>
      <c r="M50" s="190" t="s">
        <v>99</v>
      </c>
      <c r="N50" s="186"/>
      <c r="O50" s="191"/>
      <c r="P50" s="245"/>
      <c r="Q50" s="226"/>
      <c r="R50" s="223"/>
    </row>
    <row r="51" customFormat="false" ht="18.6" hidden="false" customHeight="true" outlineLevel="0" collapsed="false">
      <c r="A51" s="246"/>
      <c r="B51" s="175"/>
      <c r="C51" s="186"/>
      <c r="D51" s="192"/>
      <c r="E51" s="186"/>
      <c r="F51" s="182" t="s">
        <v>100</v>
      </c>
      <c r="G51" s="182" t="s">
        <v>101</v>
      </c>
      <c r="H51" s="182" t="s">
        <v>102</v>
      </c>
      <c r="I51" s="182" t="s">
        <v>103</v>
      </c>
      <c r="J51" s="179"/>
      <c r="K51" s="193" t="s">
        <v>104</v>
      </c>
      <c r="L51" s="189" t="s">
        <v>105</v>
      </c>
      <c r="M51" s="194" t="s">
        <v>106</v>
      </c>
      <c r="N51" s="186"/>
      <c r="O51" s="191"/>
      <c r="P51" s="245"/>
      <c r="Q51" s="226"/>
      <c r="R51" s="223"/>
    </row>
    <row r="52" customFormat="false" ht="18.6" hidden="false" customHeight="true" outlineLevel="0" collapsed="false">
      <c r="A52" s="245"/>
      <c r="B52" s="169"/>
      <c r="C52" s="186"/>
      <c r="D52" s="181"/>
      <c r="E52" s="186"/>
      <c r="F52" s="182" t="s">
        <v>107</v>
      </c>
      <c r="G52" s="189" t="s">
        <v>108</v>
      </c>
      <c r="H52" s="182" t="s">
        <v>109</v>
      </c>
      <c r="I52" s="182" t="s">
        <v>110</v>
      </c>
      <c r="J52" s="179"/>
      <c r="K52" s="182" t="s">
        <v>111</v>
      </c>
      <c r="L52" s="193" t="s">
        <v>112</v>
      </c>
      <c r="M52" s="195" t="s">
        <v>113</v>
      </c>
      <c r="N52" s="186"/>
      <c r="O52" s="191"/>
      <c r="P52" s="245"/>
      <c r="Q52" s="226"/>
      <c r="R52" s="223"/>
    </row>
    <row r="53" customFormat="false" ht="18.6" hidden="false" customHeight="true" outlineLevel="0" collapsed="false">
      <c r="A53" s="245"/>
      <c r="B53" s="196"/>
      <c r="C53" s="186"/>
      <c r="D53" s="181"/>
      <c r="E53" s="182"/>
      <c r="F53" s="182" t="s">
        <v>114</v>
      </c>
      <c r="G53" s="186"/>
      <c r="H53" s="182" t="s">
        <v>115</v>
      </c>
      <c r="I53" s="182" t="s">
        <v>115</v>
      </c>
      <c r="J53" s="186"/>
      <c r="K53" s="186"/>
      <c r="L53" s="189" t="s">
        <v>116</v>
      </c>
      <c r="M53" s="191"/>
      <c r="N53" s="186"/>
      <c r="O53" s="191"/>
      <c r="P53" s="245"/>
      <c r="Q53" s="226"/>
      <c r="R53" s="223"/>
    </row>
    <row r="54" customFormat="false" ht="18.6" hidden="false" customHeight="true" outlineLevel="0" collapsed="false">
      <c r="A54" s="245"/>
      <c r="B54" s="175"/>
      <c r="C54" s="197"/>
      <c r="D54" s="181"/>
      <c r="E54" s="182"/>
      <c r="F54" s="186"/>
      <c r="G54" s="186"/>
      <c r="H54" s="186"/>
      <c r="I54" s="186"/>
      <c r="J54" s="182"/>
      <c r="K54" s="182"/>
      <c r="L54" s="193"/>
      <c r="M54" s="198"/>
      <c r="N54" s="182"/>
      <c r="O54" s="195"/>
      <c r="P54" s="245"/>
      <c r="Q54" s="226"/>
      <c r="R54" s="223"/>
    </row>
    <row r="55" customFormat="false" ht="18.6" hidden="false" customHeight="true" outlineLevel="0" collapsed="false">
      <c r="A55" s="245"/>
      <c r="B55" s="199" t="s">
        <v>28</v>
      </c>
      <c r="C55" s="200" t="s">
        <v>117</v>
      </c>
      <c r="D55" s="201" t="s">
        <v>118</v>
      </c>
      <c r="E55" s="202" t="s">
        <v>119</v>
      </c>
      <c r="F55" s="202" t="s">
        <v>120</v>
      </c>
      <c r="G55" s="202" t="s">
        <v>121</v>
      </c>
      <c r="H55" s="202" t="s">
        <v>122</v>
      </c>
      <c r="I55" s="202" t="s">
        <v>123</v>
      </c>
      <c r="J55" s="202" t="s">
        <v>118</v>
      </c>
      <c r="K55" s="202" t="s">
        <v>124</v>
      </c>
      <c r="L55" s="203" t="s">
        <v>125</v>
      </c>
      <c r="M55" s="198" t="s">
        <v>126</v>
      </c>
      <c r="N55" s="204" t="s">
        <v>127</v>
      </c>
      <c r="O55" s="205" t="s">
        <v>128</v>
      </c>
      <c r="P55" s="245"/>
      <c r="Q55" s="226"/>
      <c r="R55" s="223"/>
    </row>
    <row r="56" customFormat="false" ht="18.6" hidden="false" customHeight="true" outlineLevel="0" collapsed="false">
      <c r="A56" s="245"/>
      <c r="B56" s="175"/>
      <c r="C56" s="200" t="s">
        <v>129</v>
      </c>
      <c r="D56" s="181"/>
      <c r="E56" s="202" t="s">
        <v>130</v>
      </c>
      <c r="F56" s="202" t="s">
        <v>131</v>
      </c>
      <c r="G56" s="202" t="s">
        <v>132</v>
      </c>
      <c r="H56" s="202" t="s">
        <v>133</v>
      </c>
      <c r="I56" s="202" t="s">
        <v>133</v>
      </c>
      <c r="J56" s="182"/>
      <c r="K56" s="202" t="s">
        <v>134</v>
      </c>
      <c r="L56" s="203" t="s">
        <v>135</v>
      </c>
      <c r="M56" s="198" t="s">
        <v>136</v>
      </c>
      <c r="N56" s="204" t="s">
        <v>137</v>
      </c>
      <c r="O56" s="205" t="s">
        <v>137</v>
      </c>
      <c r="P56" s="245"/>
      <c r="Q56" s="226"/>
      <c r="R56" s="223"/>
    </row>
    <row r="57" customFormat="false" ht="18.6" hidden="false" customHeight="true" outlineLevel="0" collapsed="false">
      <c r="A57" s="245"/>
      <c r="B57" s="175"/>
      <c r="C57" s="200" t="s">
        <v>138</v>
      </c>
      <c r="D57" s="206"/>
      <c r="E57" s="189"/>
      <c r="F57" s="202" t="s">
        <v>139</v>
      </c>
      <c r="G57" s="182"/>
      <c r="H57" s="202" t="s">
        <v>140</v>
      </c>
      <c r="I57" s="202" t="s">
        <v>140</v>
      </c>
      <c r="J57" s="182"/>
      <c r="K57" s="202" t="s">
        <v>141</v>
      </c>
      <c r="L57" s="182"/>
      <c r="M57" s="198" t="s">
        <v>142</v>
      </c>
      <c r="N57" s="204" t="s">
        <v>143</v>
      </c>
      <c r="O57" s="205" t="s">
        <v>143</v>
      </c>
      <c r="P57" s="245"/>
      <c r="Q57" s="226"/>
      <c r="R57" s="223"/>
    </row>
    <row r="58" customFormat="false" ht="18.6" hidden="false" customHeight="true" outlineLevel="0" collapsed="false">
      <c r="A58" s="245"/>
      <c r="B58" s="207"/>
      <c r="C58" s="208"/>
      <c r="D58" s="209"/>
      <c r="E58" s="210"/>
      <c r="F58" s="211" t="s">
        <v>144</v>
      </c>
      <c r="G58" s="210"/>
      <c r="H58" s="212"/>
      <c r="I58" s="212"/>
      <c r="J58" s="213"/>
      <c r="K58" s="213"/>
      <c r="L58" s="213"/>
      <c r="M58" s="214" t="s">
        <v>145</v>
      </c>
      <c r="N58" s="213"/>
      <c r="O58" s="215"/>
      <c r="P58" s="245"/>
      <c r="Q58" s="226"/>
      <c r="R58" s="223"/>
    </row>
    <row r="59" customFormat="false" ht="24" hidden="false" customHeight="true" outlineLevel="0" collapsed="false">
      <c r="A59" s="245"/>
      <c r="B59" s="216"/>
      <c r="C59" s="217"/>
      <c r="D59" s="216"/>
      <c r="E59" s="216"/>
      <c r="F59" s="216"/>
      <c r="G59" s="216"/>
      <c r="H59" s="216"/>
      <c r="I59" s="216"/>
      <c r="J59" s="216"/>
      <c r="K59" s="216"/>
      <c r="L59" s="218"/>
      <c r="M59" s="216"/>
      <c r="N59" s="216"/>
      <c r="O59" s="216"/>
      <c r="P59" s="245"/>
      <c r="Q59" s="226"/>
      <c r="R59" s="223"/>
    </row>
    <row r="60" customFormat="false" ht="28.5" hidden="false" customHeight="true" outlineLevel="0" collapsed="false">
      <c r="A60" s="245"/>
      <c r="B60" s="229" t="n">
        <v>2015</v>
      </c>
      <c r="C60" s="221" t="n">
        <v>90.2</v>
      </c>
      <c r="D60" s="221" t="n">
        <v>84.8</v>
      </c>
      <c r="E60" s="221" t="n">
        <v>80.2</v>
      </c>
      <c r="F60" s="221" t="n">
        <v>103.7</v>
      </c>
      <c r="G60" s="221" t="n">
        <v>101.7</v>
      </c>
      <c r="H60" s="221" t="n">
        <v>96.1</v>
      </c>
      <c r="I60" s="221" t="n">
        <v>110.8</v>
      </c>
      <c r="J60" s="221" t="n">
        <v>112</v>
      </c>
      <c r="K60" s="221" t="n">
        <v>90.8</v>
      </c>
      <c r="L60" s="231" t="s">
        <v>146</v>
      </c>
      <c r="M60" s="230" t="n">
        <v>33.7</v>
      </c>
      <c r="N60" s="221" t="n">
        <v>86.8</v>
      </c>
      <c r="O60" s="221" t="n">
        <v>83.3</v>
      </c>
      <c r="P60" s="245"/>
      <c r="Q60" s="226"/>
      <c r="R60" s="223"/>
    </row>
    <row r="61" customFormat="false" ht="28.5" hidden="false" customHeight="true" outlineLevel="0" collapsed="false">
      <c r="A61" s="245"/>
      <c r="B61" s="224" t="s">
        <v>40</v>
      </c>
      <c r="C61" s="221" t="n">
        <v>84</v>
      </c>
      <c r="D61" s="225" t="n">
        <v>84.4</v>
      </c>
      <c r="E61" s="225" t="n">
        <v>79.7</v>
      </c>
      <c r="F61" s="225" t="n">
        <v>125.5</v>
      </c>
      <c r="G61" s="225" t="n">
        <v>100.9</v>
      </c>
      <c r="H61" s="225" t="n">
        <v>94.3</v>
      </c>
      <c r="I61" s="225" t="n">
        <v>115.3</v>
      </c>
      <c r="J61" s="225" t="n">
        <v>107.2</v>
      </c>
      <c r="K61" s="225" t="n">
        <v>76.2</v>
      </c>
      <c r="L61" s="231" t="s">
        <v>146</v>
      </c>
      <c r="M61" s="231" t="n">
        <v>76.5</v>
      </c>
      <c r="N61" s="225" t="n">
        <v>78.1</v>
      </c>
      <c r="O61" s="225" t="n">
        <v>82.9</v>
      </c>
      <c r="P61" s="245"/>
      <c r="Q61" s="226"/>
      <c r="R61" s="223"/>
    </row>
    <row r="62" customFormat="false" ht="28.5" hidden="false" customHeight="true" outlineLevel="0" collapsed="false">
      <c r="A62" s="245"/>
      <c r="B62" s="224" t="s">
        <v>41</v>
      </c>
      <c r="C62" s="221" t="n">
        <v>85.5</v>
      </c>
      <c r="D62" s="225" t="n">
        <v>77.9</v>
      </c>
      <c r="E62" s="225" t="n">
        <v>73</v>
      </c>
      <c r="F62" s="225" t="n">
        <v>97.3</v>
      </c>
      <c r="G62" s="225" t="n">
        <v>94.4</v>
      </c>
      <c r="H62" s="225" t="n">
        <v>84.9</v>
      </c>
      <c r="I62" s="225" t="n">
        <v>112.5</v>
      </c>
      <c r="J62" s="225" t="n">
        <v>103.2</v>
      </c>
      <c r="K62" s="225" t="n">
        <v>85.8</v>
      </c>
      <c r="L62" s="231" t="s">
        <v>146</v>
      </c>
      <c r="M62" s="231" t="n">
        <v>29.6</v>
      </c>
      <c r="N62" s="225" t="n">
        <v>82</v>
      </c>
      <c r="O62" s="225" t="n">
        <v>73</v>
      </c>
      <c r="P62" s="245"/>
      <c r="Q62" s="226"/>
      <c r="R62" s="223"/>
    </row>
    <row r="63" customFormat="false" ht="28.5" hidden="false" customHeight="true" outlineLevel="0" collapsed="false">
      <c r="A63" s="245"/>
      <c r="B63" s="224" t="s">
        <v>42</v>
      </c>
      <c r="C63" s="221" t="n">
        <v>93</v>
      </c>
      <c r="D63" s="225" t="n">
        <v>84.7</v>
      </c>
      <c r="E63" s="225" t="n">
        <v>81</v>
      </c>
      <c r="F63" s="225" t="n">
        <v>99.5</v>
      </c>
      <c r="G63" s="225" t="n">
        <v>99.2</v>
      </c>
      <c r="H63" s="225" t="n">
        <v>91.7</v>
      </c>
      <c r="I63" s="225" t="n">
        <v>109.4</v>
      </c>
      <c r="J63" s="225" t="n">
        <v>110.3</v>
      </c>
      <c r="K63" s="225" t="n">
        <v>95</v>
      </c>
      <c r="L63" s="231" t="s">
        <v>146</v>
      </c>
      <c r="M63" s="231" t="n">
        <v>-43.5</v>
      </c>
      <c r="N63" s="225" t="n">
        <v>93.2</v>
      </c>
      <c r="O63" s="225" t="n">
        <v>88.5</v>
      </c>
      <c r="P63" s="245"/>
      <c r="Q63" s="226"/>
      <c r="R63" s="223"/>
    </row>
    <row r="64" customFormat="false" ht="28.5" hidden="false" customHeight="true" outlineLevel="0" collapsed="false">
      <c r="A64" s="245"/>
      <c r="B64" s="224" t="s">
        <v>43</v>
      </c>
      <c r="C64" s="221" t="n">
        <v>97.6</v>
      </c>
      <c r="D64" s="225" t="n">
        <v>91.8</v>
      </c>
      <c r="E64" s="225" t="n">
        <v>86.4</v>
      </c>
      <c r="F64" s="225" t="n">
        <v>97.3</v>
      </c>
      <c r="G64" s="225" t="n">
        <v>111.1</v>
      </c>
      <c r="H64" s="225" t="n">
        <v>113.3</v>
      </c>
      <c r="I64" s="225" t="n">
        <v>107.8</v>
      </c>
      <c r="J64" s="225" t="n">
        <v>126</v>
      </c>
      <c r="K64" s="225" t="n">
        <v>101.5</v>
      </c>
      <c r="L64" s="231" t="s">
        <v>146</v>
      </c>
      <c r="M64" s="231" t="n">
        <v>37.5</v>
      </c>
      <c r="N64" s="225" t="n">
        <v>96.5</v>
      </c>
      <c r="O64" s="225" t="n">
        <v>89.5</v>
      </c>
      <c r="P64" s="245"/>
      <c r="Q64" s="226"/>
      <c r="R64" s="223"/>
    </row>
    <row r="65" s="245" customFormat="true" ht="24" hidden="false" customHeight="true" outlineLevel="0" collapsed="false">
      <c r="B65" s="224"/>
      <c r="C65" s="221"/>
      <c r="D65" s="225"/>
      <c r="E65" s="225"/>
      <c r="F65" s="225"/>
      <c r="G65" s="225"/>
      <c r="H65" s="225"/>
      <c r="I65" s="225"/>
      <c r="J65" s="225"/>
      <c r="K65" s="225"/>
      <c r="L65" s="231"/>
      <c r="M65" s="225"/>
      <c r="N65" s="225"/>
      <c r="O65" s="225"/>
      <c r="Q65" s="247"/>
      <c r="R65" s="223"/>
    </row>
    <row r="66" customFormat="false" ht="30" hidden="false" customHeight="true" outlineLevel="0" collapsed="false">
      <c r="A66" s="245"/>
      <c r="B66" s="229" t="n">
        <v>2016</v>
      </c>
      <c r="C66" s="221" t="n">
        <v>102.4</v>
      </c>
      <c r="D66" s="221" t="n">
        <v>102</v>
      </c>
      <c r="E66" s="221" t="n">
        <v>102.7</v>
      </c>
      <c r="F66" s="221" t="n">
        <v>101.5</v>
      </c>
      <c r="G66" s="221" t="n">
        <v>99.5</v>
      </c>
      <c r="H66" s="221" t="n">
        <v>98.4</v>
      </c>
      <c r="I66" s="221" t="n">
        <v>101</v>
      </c>
      <c r="J66" s="221" t="n">
        <v>142.8</v>
      </c>
      <c r="K66" s="221" t="n">
        <v>120.4</v>
      </c>
      <c r="L66" s="231" t="s">
        <v>146</v>
      </c>
      <c r="M66" s="230" t="n">
        <v>453.2</v>
      </c>
      <c r="N66" s="221" t="n">
        <v>98.2</v>
      </c>
      <c r="O66" s="221" t="n">
        <v>109.3</v>
      </c>
      <c r="P66" s="245"/>
      <c r="Q66" s="226"/>
      <c r="R66" s="223"/>
    </row>
    <row r="67" customFormat="false" ht="28.5" hidden="false" customHeight="true" outlineLevel="0" collapsed="false">
      <c r="B67" s="224" t="s">
        <v>40</v>
      </c>
      <c r="C67" s="221" t="n">
        <v>100.1</v>
      </c>
      <c r="D67" s="225" t="n">
        <v>99.1</v>
      </c>
      <c r="E67" s="225" t="n">
        <v>98.2</v>
      </c>
      <c r="F67" s="225" t="n">
        <v>100.5</v>
      </c>
      <c r="G67" s="225" t="n">
        <v>101.5</v>
      </c>
      <c r="H67" s="225" t="n">
        <v>98.5</v>
      </c>
      <c r="I67" s="225" t="n">
        <v>106.6</v>
      </c>
      <c r="J67" s="225" t="n">
        <v>115.7</v>
      </c>
      <c r="K67" s="225" t="n">
        <v>105.4</v>
      </c>
      <c r="L67" s="231" t="s">
        <v>146</v>
      </c>
      <c r="M67" s="231" t="s">
        <v>146</v>
      </c>
      <c r="N67" s="225" t="n">
        <v>95.9</v>
      </c>
      <c r="O67" s="225" t="n">
        <v>97</v>
      </c>
      <c r="Q67" s="226"/>
      <c r="R67" s="223"/>
    </row>
    <row r="68" customFormat="false" ht="28.5" hidden="false" customHeight="true" outlineLevel="0" collapsed="false">
      <c r="B68" s="224" t="s">
        <v>41</v>
      </c>
      <c r="C68" s="221" t="n">
        <v>101.7</v>
      </c>
      <c r="D68" s="225" t="n">
        <v>102.6</v>
      </c>
      <c r="E68" s="225" t="n">
        <v>104.6</v>
      </c>
      <c r="F68" s="225" t="n">
        <v>101.4</v>
      </c>
      <c r="G68" s="225" t="n">
        <v>97.7</v>
      </c>
      <c r="H68" s="225" t="n">
        <v>99.2</v>
      </c>
      <c r="I68" s="225" t="n">
        <v>95.7</v>
      </c>
      <c r="J68" s="225" t="n">
        <v>126</v>
      </c>
      <c r="K68" s="225" t="n">
        <v>117.9</v>
      </c>
      <c r="L68" s="231" t="s">
        <v>146</v>
      </c>
      <c r="M68" s="231" t="s">
        <v>146</v>
      </c>
      <c r="N68" s="225" t="n">
        <v>92.8</v>
      </c>
      <c r="O68" s="225" t="n">
        <v>100.8</v>
      </c>
      <c r="Q68" s="226"/>
      <c r="R68" s="223"/>
    </row>
    <row r="69" customFormat="false" ht="28.5" hidden="false" customHeight="true" outlineLevel="0" collapsed="false">
      <c r="B69" s="224" t="s">
        <v>42</v>
      </c>
      <c r="C69" s="221" t="n">
        <v>102.7</v>
      </c>
      <c r="D69" s="225" t="n">
        <v>104.9</v>
      </c>
      <c r="E69" s="225" t="n">
        <v>105.3</v>
      </c>
      <c r="F69" s="225" t="n">
        <v>101.6</v>
      </c>
      <c r="G69" s="225" t="n">
        <v>101</v>
      </c>
      <c r="H69" s="225" t="n">
        <v>98.4</v>
      </c>
      <c r="I69" s="225" t="n">
        <v>104.2</v>
      </c>
      <c r="J69" s="225" t="n">
        <v>142.7</v>
      </c>
      <c r="K69" s="225" t="n">
        <v>124</v>
      </c>
      <c r="L69" s="231" t="s">
        <v>146</v>
      </c>
      <c r="M69" s="231" t="s">
        <v>146</v>
      </c>
      <c r="N69" s="225" t="n">
        <v>95.4</v>
      </c>
      <c r="O69" s="225" t="n">
        <v>117.9</v>
      </c>
      <c r="Q69" s="226"/>
      <c r="R69" s="223"/>
    </row>
    <row r="70" customFormat="false" ht="28.5" hidden="false" customHeight="true" outlineLevel="0" collapsed="false">
      <c r="B70" s="224" t="s">
        <v>43</v>
      </c>
      <c r="C70" s="221" t="n">
        <v>104.6</v>
      </c>
      <c r="D70" s="225" t="n">
        <v>101.4</v>
      </c>
      <c r="E70" s="225" t="n">
        <v>102.7</v>
      </c>
      <c r="F70" s="225" t="n">
        <v>102.5</v>
      </c>
      <c r="G70" s="225" t="n">
        <v>98.4</v>
      </c>
      <c r="H70" s="225" t="n">
        <v>97.8</v>
      </c>
      <c r="I70" s="225" t="n">
        <v>99.2</v>
      </c>
      <c r="J70" s="225" t="n">
        <v>170.7</v>
      </c>
      <c r="K70" s="225" t="n">
        <v>127.4</v>
      </c>
      <c r="L70" s="231" t="s">
        <v>146</v>
      </c>
      <c r="M70" s="231" t="s">
        <v>146</v>
      </c>
      <c r="N70" s="225" t="n">
        <v>109.8</v>
      </c>
      <c r="O70" s="225" t="n">
        <v>120.1</v>
      </c>
      <c r="Q70" s="226"/>
      <c r="R70" s="223"/>
    </row>
    <row r="71" customFormat="false" ht="28.5" hidden="false" customHeight="true" outlineLevel="0" collapsed="false">
      <c r="B71" s="224"/>
      <c r="C71" s="221"/>
      <c r="D71" s="225"/>
      <c r="E71" s="225"/>
      <c r="F71" s="225"/>
      <c r="G71" s="225"/>
      <c r="H71" s="225"/>
      <c r="I71" s="225"/>
      <c r="J71" s="225"/>
      <c r="K71" s="225"/>
      <c r="L71" s="231"/>
      <c r="M71" s="231"/>
      <c r="N71" s="225"/>
      <c r="O71" s="225"/>
      <c r="Q71" s="226"/>
      <c r="R71" s="223"/>
    </row>
    <row r="72" customFormat="false" ht="28.5" hidden="false" customHeight="true" outlineLevel="0" collapsed="false">
      <c r="B72" s="229" t="n">
        <v>2017</v>
      </c>
      <c r="C72" s="221" t="n">
        <v>102.5</v>
      </c>
      <c r="D72" s="221" t="n">
        <v>108.4</v>
      </c>
      <c r="E72" s="221" t="n">
        <v>109.5</v>
      </c>
      <c r="F72" s="221" t="n">
        <v>91.7</v>
      </c>
      <c r="G72" s="221" t="n">
        <v>105.2</v>
      </c>
      <c r="H72" s="221" t="n">
        <v>107</v>
      </c>
      <c r="I72" s="221" t="n">
        <v>102.7</v>
      </c>
      <c r="J72" s="221" t="n">
        <v>102.4</v>
      </c>
      <c r="K72" s="221" t="n">
        <v>116.1</v>
      </c>
      <c r="L72" s="221" t="s">
        <v>146</v>
      </c>
      <c r="M72" s="221" t="n">
        <v>14.2</v>
      </c>
      <c r="N72" s="221" t="n">
        <v>103.8</v>
      </c>
      <c r="O72" s="221" t="n">
        <v>112.6</v>
      </c>
      <c r="Q72" s="226"/>
      <c r="R72" s="223"/>
    </row>
    <row r="73" customFormat="false" ht="28.5" hidden="false" customHeight="true" outlineLevel="0" collapsed="false">
      <c r="B73" s="224" t="s">
        <v>40</v>
      </c>
      <c r="C73" s="221" t="n">
        <v>102.8</v>
      </c>
      <c r="D73" s="225" t="n">
        <v>106.8</v>
      </c>
      <c r="E73" s="225" t="n">
        <v>106.2</v>
      </c>
      <c r="F73" s="225" t="n">
        <v>88.1</v>
      </c>
      <c r="G73" s="225" t="n">
        <v>110</v>
      </c>
      <c r="H73" s="225" t="n">
        <v>116.5</v>
      </c>
      <c r="I73" s="225" t="n">
        <v>100.6</v>
      </c>
      <c r="J73" s="225" t="n">
        <v>104.4</v>
      </c>
      <c r="K73" s="225" t="n">
        <v>118.2</v>
      </c>
      <c r="L73" s="225" t="s">
        <v>146</v>
      </c>
      <c r="M73" s="225" t="n">
        <v>23.5</v>
      </c>
      <c r="N73" s="225" t="n">
        <v>104.9</v>
      </c>
      <c r="O73" s="225" t="n">
        <v>111.4</v>
      </c>
      <c r="Q73" s="226"/>
      <c r="R73" s="223"/>
    </row>
    <row r="74" customFormat="false" ht="28.5" hidden="false" customHeight="true" outlineLevel="0" collapsed="false">
      <c r="B74" s="224" t="s">
        <v>41</v>
      </c>
      <c r="C74" s="221" t="n">
        <v>102.7</v>
      </c>
      <c r="D74" s="225" t="n">
        <v>108.5</v>
      </c>
      <c r="E74" s="225" t="n">
        <v>112</v>
      </c>
      <c r="F74" s="225" t="n">
        <v>90.8</v>
      </c>
      <c r="G74" s="225" t="n">
        <v>97.5</v>
      </c>
      <c r="H74" s="225" t="n">
        <v>94.2</v>
      </c>
      <c r="I74" s="225" t="n">
        <v>102.3</v>
      </c>
      <c r="J74" s="225" t="n">
        <v>114.8</v>
      </c>
      <c r="K74" s="225" t="n">
        <v>121.3</v>
      </c>
      <c r="L74" s="225" t="s">
        <v>146</v>
      </c>
      <c r="M74" s="225" t="n">
        <v>79.6</v>
      </c>
      <c r="N74" s="225" t="n">
        <v>101.7</v>
      </c>
      <c r="O74" s="225" t="n">
        <v>114.6</v>
      </c>
      <c r="Q74" s="226"/>
      <c r="R74" s="223"/>
    </row>
    <row r="75" customFormat="false" ht="28.5" hidden="false" customHeight="true" outlineLevel="0" collapsed="false">
      <c r="B75" s="224" t="s">
        <v>42</v>
      </c>
      <c r="C75" s="221" t="n">
        <v>102.3</v>
      </c>
      <c r="D75" s="225" t="n">
        <v>107.7</v>
      </c>
      <c r="E75" s="225" t="n">
        <v>107.5</v>
      </c>
      <c r="F75" s="225" t="n">
        <v>92.8</v>
      </c>
      <c r="G75" s="225" t="n">
        <v>110</v>
      </c>
      <c r="H75" s="225" t="n">
        <v>114.3</v>
      </c>
      <c r="I75" s="225" t="n">
        <v>104.7</v>
      </c>
      <c r="J75" s="225" t="n">
        <v>95.9</v>
      </c>
      <c r="K75" s="225" t="n">
        <v>112.8</v>
      </c>
      <c r="L75" s="225" t="s">
        <v>146</v>
      </c>
      <c r="M75" s="225" t="s">
        <v>146</v>
      </c>
      <c r="N75" s="225" t="n">
        <v>106.6</v>
      </c>
      <c r="O75" s="225" t="n">
        <v>109.5</v>
      </c>
      <c r="Q75" s="226"/>
      <c r="R75" s="223"/>
    </row>
    <row r="76" customFormat="false" ht="28.5" hidden="false" customHeight="true" outlineLevel="0" collapsed="false">
      <c r="B76" s="224" t="s">
        <v>43</v>
      </c>
      <c r="C76" s="221" t="n">
        <v>102.2</v>
      </c>
      <c r="D76" s="225" t="n">
        <v>110.2</v>
      </c>
      <c r="E76" s="225" t="n">
        <v>112.2</v>
      </c>
      <c r="F76" s="225" t="n">
        <v>95</v>
      </c>
      <c r="G76" s="225" t="n">
        <v>104.3</v>
      </c>
      <c r="H76" s="225" t="n">
        <v>105.3</v>
      </c>
      <c r="I76" s="225" t="n">
        <v>102.8</v>
      </c>
      <c r="J76" s="225" t="n">
        <v>104.5</v>
      </c>
      <c r="K76" s="225" t="n">
        <v>114.5</v>
      </c>
      <c r="L76" s="225" t="s">
        <v>146</v>
      </c>
      <c r="M76" s="225" t="n">
        <v>87.9</v>
      </c>
      <c r="N76" s="225" t="n">
        <v>101.6</v>
      </c>
      <c r="O76" s="225" t="n">
        <v>114.9</v>
      </c>
      <c r="Q76" s="226"/>
      <c r="R76" s="223"/>
    </row>
    <row r="77" s="245" customFormat="true" ht="24" hidden="false" customHeight="true" outlineLevel="0" collapsed="false">
      <c r="A77" s="141"/>
      <c r="B77" s="232"/>
      <c r="C77" s="227"/>
      <c r="D77" s="228"/>
      <c r="E77" s="228"/>
      <c r="F77" s="228"/>
      <c r="G77" s="228"/>
      <c r="H77" s="228"/>
      <c r="I77" s="228"/>
      <c r="J77" s="228"/>
      <c r="K77" s="228"/>
      <c r="L77" s="248"/>
      <c r="M77" s="228"/>
      <c r="N77" s="228"/>
      <c r="O77" s="228"/>
      <c r="Q77" s="247"/>
      <c r="R77" s="223"/>
    </row>
    <row r="78" customFormat="false" ht="28.5" hidden="false" customHeight="true" outlineLevel="0" collapsed="false">
      <c r="B78" s="229" t="n">
        <v>2018</v>
      </c>
      <c r="C78" s="221" t="n">
        <v>103.3</v>
      </c>
      <c r="D78" s="221" t="n">
        <v>106.8</v>
      </c>
      <c r="E78" s="221" t="n">
        <v>108.9</v>
      </c>
      <c r="F78" s="221" t="n">
        <v>97.3</v>
      </c>
      <c r="G78" s="221" t="n">
        <v>100.3</v>
      </c>
      <c r="H78" s="221" t="n">
        <v>100.3</v>
      </c>
      <c r="I78" s="221" t="n">
        <v>100.3</v>
      </c>
      <c r="J78" s="221" t="n">
        <v>99.7</v>
      </c>
      <c r="K78" s="221" t="n">
        <v>114.3</v>
      </c>
      <c r="L78" s="221" t="s">
        <v>146</v>
      </c>
      <c r="M78" s="221" t="s">
        <v>146</v>
      </c>
      <c r="N78" s="221" t="n">
        <v>98.4</v>
      </c>
      <c r="O78" s="221" t="n">
        <v>103.2</v>
      </c>
      <c r="Q78" s="226"/>
      <c r="R78" s="223"/>
    </row>
    <row r="79" customFormat="false" ht="28.5" hidden="false" customHeight="true" outlineLevel="0" collapsed="false">
      <c r="B79" s="224" t="s">
        <v>40</v>
      </c>
      <c r="C79" s="221" t="n">
        <v>103.3</v>
      </c>
      <c r="D79" s="225" t="n">
        <v>105.9</v>
      </c>
      <c r="E79" s="225" t="n">
        <v>108.2</v>
      </c>
      <c r="F79" s="225" t="n">
        <v>100.7</v>
      </c>
      <c r="G79" s="225" t="n">
        <v>98.5</v>
      </c>
      <c r="H79" s="225" t="n">
        <v>101</v>
      </c>
      <c r="I79" s="225" t="n">
        <v>93.9</v>
      </c>
      <c r="J79" s="225" t="n">
        <v>91.5</v>
      </c>
      <c r="K79" s="225" t="n">
        <v>120.3</v>
      </c>
      <c r="L79" s="225" t="s">
        <v>146</v>
      </c>
      <c r="M79" s="225" t="n">
        <v>154.2</v>
      </c>
      <c r="N79" s="225" t="n">
        <v>97.9</v>
      </c>
      <c r="O79" s="225" t="n">
        <v>101.4</v>
      </c>
      <c r="Q79" s="226"/>
      <c r="R79" s="223"/>
    </row>
    <row r="80" customFormat="false" ht="28.5" hidden="false" customHeight="true" outlineLevel="0" collapsed="false">
      <c r="B80" s="224" t="s">
        <v>41</v>
      </c>
      <c r="C80" s="221" t="n">
        <v>103.8</v>
      </c>
      <c r="D80" s="225" t="n">
        <v>108.1</v>
      </c>
      <c r="E80" s="225" t="n">
        <v>106.9</v>
      </c>
      <c r="F80" s="225" t="n">
        <v>97.1</v>
      </c>
      <c r="G80" s="225" t="n">
        <v>112.9</v>
      </c>
      <c r="H80" s="225" t="n">
        <v>121.6</v>
      </c>
      <c r="I80" s="225" t="n">
        <v>101.5</v>
      </c>
      <c r="J80" s="225" t="n">
        <v>89.9</v>
      </c>
      <c r="K80" s="225" t="n">
        <v>117.6</v>
      </c>
      <c r="L80" s="225" t="s">
        <v>146</v>
      </c>
      <c r="M80" s="225" t="n">
        <v>125.6</v>
      </c>
      <c r="N80" s="225" t="n">
        <v>100.5</v>
      </c>
      <c r="O80" s="225" t="n">
        <v>103.9</v>
      </c>
      <c r="Q80" s="226"/>
      <c r="R80" s="223"/>
    </row>
    <row r="81" customFormat="false" ht="28.5" hidden="false" customHeight="true" outlineLevel="0" collapsed="false">
      <c r="B81" s="224" t="s">
        <v>42</v>
      </c>
      <c r="C81" s="221" t="n">
        <v>102.8</v>
      </c>
      <c r="D81" s="225" t="n">
        <v>107.4</v>
      </c>
      <c r="E81" s="225" t="n">
        <v>111.7</v>
      </c>
      <c r="F81" s="225" t="n">
        <v>98.6</v>
      </c>
      <c r="G81" s="225" t="n">
        <v>93.4</v>
      </c>
      <c r="H81" s="225" t="n">
        <v>88.8</v>
      </c>
      <c r="I81" s="225" t="n">
        <v>99.1</v>
      </c>
      <c r="J81" s="225" t="n">
        <v>109.1</v>
      </c>
      <c r="K81" s="225" t="n">
        <v>113.2</v>
      </c>
      <c r="L81" s="225" t="s">
        <v>146</v>
      </c>
      <c r="M81" s="225" t="s">
        <v>146</v>
      </c>
      <c r="N81" s="225" t="n">
        <v>95.1</v>
      </c>
      <c r="O81" s="225" t="n">
        <v>104.6</v>
      </c>
      <c r="Q81" s="226"/>
      <c r="R81" s="223"/>
    </row>
    <row r="82" customFormat="false" ht="28.5" hidden="false" customHeight="true" outlineLevel="0" collapsed="false">
      <c r="B82" s="224" t="s">
        <v>43</v>
      </c>
      <c r="C82" s="221" t="n">
        <v>103.5</v>
      </c>
      <c r="D82" s="225" t="n">
        <v>105.8</v>
      </c>
      <c r="E82" s="225" t="n">
        <v>108.5</v>
      </c>
      <c r="F82" s="225" t="n">
        <v>93.3</v>
      </c>
      <c r="G82" s="225" t="n">
        <v>97.6</v>
      </c>
      <c r="H82" s="225" t="n">
        <v>92.3</v>
      </c>
      <c r="I82" s="225" t="n">
        <v>104.7</v>
      </c>
      <c r="J82" s="225" t="n">
        <v>96.2</v>
      </c>
      <c r="K82" s="225" t="n">
        <v>110.2</v>
      </c>
      <c r="L82" s="225" t="s">
        <v>146</v>
      </c>
      <c r="M82" s="225" t="s">
        <v>146</v>
      </c>
      <c r="N82" s="225" t="n">
        <v>100.4</v>
      </c>
      <c r="O82" s="225" t="n">
        <v>102.8</v>
      </c>
      <c r="Q82" s="226"/>
      <c r="R82" s="223"/>
    </row>
    <row r="83" customFormat="false" ht="24" hidden="false" customHeight="true" outlineLevel="0" collapsed="false">
      <c r="B83" s="249"/>
      <c r="C83" s="250"/>
      <c r="D83" s="251"/>
      <c r="E83" s="251"/>
      <c r="F83" s="251"/>
      <c r="G83" s="251"/>
      <c r="H83" s="251"/>
      <c r="I83" s="251"/>
      <c r="J83" s="251"/>
      <c r="K83" s="251"/>
      <c r="L83" s="252"/>
      <c r="M83" s="251"/>
      <c r="N83" s="251"/>
      <c r="O83" s="251"/>
      <c r="Q83" s="226"/>
      <c r="R83" s="223"/>
    </row>
    <row r="84" customFormat="false" ht="30" hidden="false" customHeight="true" outlineLevel="0" collapsed="false">
      <c r="B84" s="125"/>
      <c r="C84" s="237"/>
      <c r="D84" s="237"/>
      <c r="E84" s="237"/>
      <c r="F84" s="237"/>
      <c r="G84" s="237"/>
      <c r="H84" s="237"/>
      <c r="I84" s="237"/>
      <c r="J84" s="237"/>
      <c r="K84" s="237"/>
      <c r="L84" s="238"/>
      <c r="M84" s="238"/>
      <c r="N84" s="237"/>
      <c r="O84" s="237"/>
      <c r="Q84" s="226"/>
      <c r="R84" s="223"/>
    </row>
    <row r="85" customFormat="false" ht="30" hidden="false" customHeight="true" outlineLevel="0" collapsed="false">
      <c r="B85" s="127"/>
      <c r="C85" s="237"/>
      <c r="D85" s="253"/>
      <c r="E85" s="253"/>
      <c r="F85" s="253"/>
      <c r="G85" s="253"/>
      <c r="H85" s="253"/>
      <c r="I85" s="253"/>
      <c r="J85" s="253"/>
      <c r="K85" s="253"/>
      <c r="L85" s="254"/>
      <c r="M85" s="253"/>
      <c r="N85" s="253"/>
      <c r="O85" s="253"/>
      <c r="Q85" s="226"/>
      <c r="R85" s="223"/>
    </row>
    <row r="86" customFormat="false" ht="18" hidden="false" customHeight="true" outlineLevel="0" collapsed="false">
      <c r="B86" s="127"/>
      <c r="C86" s="237"/>
      <c r="D86" s="253"/>
      <c r="E86" s="253"/>
      <c r="F86" s="253"/>
      <c r="G86" s="253"/>
      <c r="H86" s="253"/>
      <c r="I86" s="253"/>
      <c r="J86" s="253"/>
      <c r="K86" s="253"/>
      <c r="L86" s="254"/>
      <c r="M86" s="253"/>
      <c r="N86" s="253"/>
      <c r="O86" s="253"/>
      <c r="Q86" s="226"/>
      <c r="R86" s="223"/>
    </row>
    <row r="87" customFormat="false" ht="17.25" hidden="false" customHeight="true" outlineLevel="0" collapsed="false">
      <c r="B87" s="127"/>
      <c r="C87" s="237"/>
      <c r="D87" s="253"/>
      <c r="E87" s="253"/>
      <c r="F87" s="253"/>
      <c r="G87" s="253"/>
      <c r="H87" s="253"/>
      <c r="I87" s="253"/>
      <c r="J87" s="253"/>
      <c r="K87" s="253"/>
      <c r="L87" s="254"/>
      <c r="M87" s="253"/>
      <c r="N87" s="253"/>
      <c r="O87" s="253"/>
      <c r="Q87" s="226"/>
      <c r="R87" s="223"/>
    </row>
    <row r="88" customFormat="false" ht="17.25" hidden="false" customHeight="true" outlineLevel="0" collapsed="false">
      <c r="B88" s="127"/>
      <c r="C88" s="237"/>
      <c r="D88" s="253"/>
      <c r="E88" s="253"/>
      <c r="F88" s="253"/>
      <c r="G88" s="253"/>
      <c r="H88" s="253"/>
      <c r="I88" s="253"/>
      <c r="J88" s="253"/>
      <c r="K88" s="253"/>
      <c r="L88" s="254"/>
      <c r="M88" s="253"/>
      <c r="N88" s="253"/>
      <c r="O88" s="253"/>
      <c r="Q88" s="226"/>
      <c r="R88" s="223"/>
    </row>
    <row r="89" customFormat="false" ht="17.25" hidden="false" customHeight="true" outlineLevel="0" collapsed="false">
      <c r="A89" s="255"/>
      <c r="B89" s="256"/>
      <c r="C89" s="257"/>
      <c r="D89" s="258"/>
      <c r="E89" s="258"/>
      <c r="F89" s="258"/>
      <c r="G89" s="258"/>
      <c r="H89" s="258"/>
      <c r="I89" s="258"/>
      <c r="J89" s="258"/>
      <c r="K89" s="258"/>
      <c r="L89" s="259"/>
      <c r="M89" s="258"/>
      <c r="N89" s="258"/>
      <c r="O89" s="258"/>
      <c r="Q89" s="226"/>
      <c r="R89" s="223"/>
    </row>
    <row r="90" customFormat="false" ht="17.25" hidden="false" customHeight="true" outlineLevel="0" collapsed="false">
      <c r="A90" s="143"/>
      <c r="B90" s="125"/>
      <c r="C90" s="237"/>
      <c r="D90" s="237"/>
      <c r="E90" s="237"/>
      <c r="F90" s="237"/>
      <c r="G90" s="237"/>
      <c r="H90" s="237"/>
      <c r="I90" s="237"/>
      <c r="J90" s="237"/>
      <c r="K90" s="237"/>
      <c r="L90" s="238"/>
      <c r="M90" s="237"/>
      <c r="N90" s="237"/>
      <c r="O90" s="237"/>
      <c r="Q90" s="226"/>
      <c r="R90" s="223"/>
    </row>
    <row r="91" customFormat="false" ht="17.25" hidden="false" customHeight="true" outlineLevel="0" collapsed="false">
      <c r="A91" s="143"/>
      <c r="B91" s="127"/>
      <c r="C91" s="237"/>
      <c r="D91" s="253"/>
      <c r="E91" s="253"/>
      <c r="F91" s="253"/>
      <c r="G91" s="253"/>
      <c r="H91" s="253"/>
      <c r="I91" s="253"/>
      <c r="J91" s="253"/>
      <c r="K91" s="253"/>
      <c r="L91" s="254"/>
      <c r="M91" s="254"/>
      <c r="N91" s="253"/>
      <c r="O91" s="253"/>
      <c r="Q91" s="226"/>
      <c r="R91" s="223"/>
    </row>
    <row r="92" customFormat="false" ht="17.25" hidden="false" customHeight="true" outlineLevel="0" collapsed="false">
      <c r="B92" s="127"/>
      <c r="C92" s="237"/>
      <c r="D92" s="253"/>
      <c r="E92" s="253"/>
      <c r="F92" s="253"/>
      <c r="G92" s="253"/>
      <c r="H92" s="253"/>
      <c r="I92" s="253"/>
      <c r="J92" s="253"/>
      <c r="K92" s="253"/>
      <c r="L92" s="254"/>
      <c r="M92" s="254"/>
      <c r="N92" s="253"/>
      <c r="O92" s="253"/>
      <c r="Q92" s="226"/>
      <c r="R92" s="223"/>
    </row>
    <row r="93" customFormat="false" ht="17.25" hidden="false" customHeight="true" outlineLevel="0" collapsed="false">
      <c r="B93" s="127"/>
      <c r="C93" s="237"/>
      <c r="D93" s="253"/>
      <c r="E93" s="253"/>
      <c r="F93" s="253"/>
      <c r="G93" s="253"/>
      <c r="H93" s="253"/>
      <c r="I93" s="253"/>
      <c r="J93" s="253"/>
      <c r="K93" s="253"/>
      <c r="L93" s="254"/>
      <c r="M93" s="254"/>
      <c r="N93" s="253"/>
      <c r="O93" s="253"/>
      <c r="Q93" s="226"/>
      <c r="R93" s="223"/>
    </row>
    <row r="94" customFormat="false" ht="17.25" hidden="false" customHeight="true" outlineLevel="0" collapsed="false">
      <c r="B94" s="127"/>
      <c r="C94" s="237"/>
      <c r="D94" s="253"/>
      <c r="E94" s="253"/>
      <c r="F94" s="253"/>
      <c r="G94" s="253"/>
      <c r="H94" s="253"/>
      <c r="I94" s="253"/>
      <c r="J94" s="253"/>
      <c r="K94" s="253"/>
      <c r="L94" s="254"/>
      <c r="M94" s="254"/>
      <c r="N94" s="253"/>
      <c r="O94" s="253"/>
      <c r="Q94" s="226"/>
      <c r="R94" s="223"/>
    </row>
    <row r="95" customFormat="false" ht="17.25" hidden="false" customHeight="true" outlineLevel="0" collapsed="false"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60"/>
      <c r="O95" s="260"/>
      <c r="Q95" s="226"/>
      <c r="R95" s="223"/>
    </row>
    <row r="96" customFormat="false" ht="17.25" hidden="false" customHeight="true" outlineLevel="0" collapsed="false">
      <c r="B96" s="125"/>
      <c r="C96" s="237"/>
      <c r="D96" s="237"/>
      <c r="E96" s="237"/>
      <c r="F96" s="237"/>
      <c r="G96" s="237"/>
      <c r="H96" s="237"/>
      <c r="I96" s="237"/>
      <c r="J96" s="237"/>
      <c r="K96" s="237"/>
      <c r="L96" s="238"/>
      <c r="M96" s="238"/>
      <c r="N96" s="237"/>
      <c r="O96" s="237"/>
      <c r="Q96" s="226"/>
      <c r="R96" s="223"/>
    </row>
    <row r="97" customFormat="false" ht="17.25" hidden="false" customHeight="true" outlineLevel="0" collapsed="false">
      <c r="B97" s="127"/>
      <c r="C97" s="237"/>
      <c r="D97" s="253"/>
      <c r="E97" s="253"/>
      <c r="F97" s="253"/>
      <c r="G97" s="253"/>
      <c r="H97" s="253"/>
      <c r="I97" s="253"/>
      <c r="J97" s="253"/>
      <c r="K97" s="253"/>
      <c r="L97" s="254"/>
      <c r="M97" s="254"/>
      <c r="N97" s="253"/>
      <c r="O97" s="253"/>
      <c r="Q97" s="226"/>
      <c r="R97" s="223"/>
    </row>
    <row r="98" customFormat="false" ht="17.25" hidden="false" customHeight="true" outlineLevel="0" collapsed="false">
      <c r="B98" s="127"/>
      <c r="C98" s="237"/>
      <c r="D98" s="253"/>
      <c r="E98" s="253"/>
      <c r="F98" s="253"/>
      <c r="G98" s="253"/>
      <c r="H98" s="253"/>
      <c r="I98" s="253"/>
      <c r="J98" s="253"/>
      <c r="K98" s="253"/>
      <c r="L98" s="254"/>
      <c r="M98" s="254"/>
      <c r="N98" s="253"/>
      <c r="O98" s="253"/>
      <c r="Q98" s="226"/>
      <c r="R98" s="223"/>
    </row>
    <row r="99" customFormat="false" ht="17.25" hidden="false" customHeight="true" outlineLevel="0" collapsed="false">
      <c r="B99" s="127"/>
      <c r="C99" s="237"/>
      <c r="D99" s="253"/>
      <c r="E99" s="253"/>
      <c r="F99" s="253"/>
      <c r="G99" s="253"/>
      <c r="H99" s="253"/>
      <c r="I99" s="253"/>
      <c r="J99" s="253"/>
      <c r="K99" s="253"/>
      <c r="L99" s="254"/>
      <c r="M99" s="254"/>
      <c r="N99" s="253"/>
      <c r="O99" s="253"/>
      <c r="P99" s="260"/>
    </row>
    <row r="100" customFormat="false" ht="17.25" hidden="false" customHeight="true" outlineLevel="0" collapsed="false">
      <c r="B100" s="127"/>
      <c r="C100" s="237"/>
      <c r="D100" s="253"/>
      <c r="E100" s="253"/>
      <c r="F100" s="253"/>
      <c r="G100" s="253"/>
      <c r="H100" s="253"/>
      <c r="I100" s="253"/>
      <c r="J100" s="253"/>
      <c r="K100" s="253"/>
      <c r="L100" s="254"/>
      <c r="M100" s="254"/>
      <c r="N100" s="253"/>
      <c r="O100" s="253"/>
      <c r="P100" s="261"/>
    </row>
    <row r="101" customFormat="false" ht="17.25" hidden="false" customHeight="true" outlineLevel="0" collapsed="false">
      <c r="B101" s="245"/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  <c r="M101" s="262"/>
      <c r="N101" s="262"/>
      <c r="O101" s="262"/>
      <c r="P101" s="260"/>
    </row>
    <row r="102" customFormat="false" ht="17.25" hidden="false" customHeight="true" outlineLevel="0" collapsed="false"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60"/>
    </row>
    <row r="103" customFormat="false" ht="17.25" hidden="false" customHeight="true" outlineLevel="0" collapsed="false"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60"/>
    </row>
    <row r="104" customFormat="false" ht="17.25" hidden="false" customHeight="true" outlineLevel="0" collapsed="false">
      <c r="C104" s="141"/>
      <c r="D104" s="141"/>
      <c r="G104" s="141"/>
      <c r="H104" s="141"/>
      <c r="I104" s="141"/>
      <c r="N104" s="141"/>
      <c r="O104" s="141"/>
      <c r="P104" s="260"/>
    </row>
    <row r="105" customFormat="false" ht="26.25" hidden="false" customHeight="true" outlineLevel="0" collapsed="false">
      <c r="A105" s="143"/>
      <c r="C105" s="141"/>
      <c r="D105" s="141"/>
      <c r="G105" s="141"/>
      <c r="H105" s="141"/>
      <c r="I105" s="141"/>
      <c r="N105" s="141"/>
      <c r="O105" s="141"/>
      <c r="P105" s="260"/>
    </row>
    <row r="106" customFormat="false" ht="17.25" hidden="false" customHeight="true" outlineLevel="0" collapsed="false">
      <c r="C106" s="141"/>
      <c r="D106" s="141"/>
      <c r="G106" s="141"/>
      <c r="H106" s="141"/>
      <c r="I106" s="141"/>
      <c r="N106" s="141"/>
      <c r="O106" s="141"/>
      <c r="P106" s="260"/>
    </row>
    <row r="107" customFormat="false" ht="24" hidden="false" customHeight="true" outlineLevel="0" collapsed="false">
      <c r="C107" s="141"/>
      <c r="D107" s="141"/>
      <c r="G107" s="141"/>
      <c r="H107" s="141"/>
      <c r="I107" s="141"/>
      <c r="N107" s="141"/>
      <c r="O107" s="141"/>
      <c r="P107" s="260"/>
    </row>
    <row r="108" customFormat="false" ht="15" hidden="false" customHeight="true" outlineLevel="0" collapsed="false"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</row>
    <row r="109" customFormat="false" ht="15" hidden="false" customHeight="true" outlineLevel="0" collapsed="false"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</row>
    <row r="110" customFormat="false" ht="15" hidden="false" customHeight="true" outlineLevel="0" collapsed="false"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</row>
    <row r="111" customFormat="false" ht="15" hidden="false" customHeight="true" outlineLevel="0" collapsed="false"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</row>
    <row r="112" customFormat="false" ht="15" hidden="false" customHeight="true" outlineLevel="0" collapsed="false"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</row>
    <row r="113" customFormat="false" ht="15" hidden="false" customHeight="true" outlineLevel="0" collapsed="false"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</row>
    <row r="114" customFormat="false" ht="15" hidden="false" customHeight="true" outlineLevel="0" collapsed="false"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  <c r="N114" s="260"/>
      <c r="O114" s="260"/>
      <c r="P114" s="260"/>
    </row>
    <row r="115" customFormat="false" ht="15" hidden="false" customHeight="true" outlineLevel="0" collapsed="false"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  <c r="N115" s="260"/>
      <c r="O115" s="260"/>
      <c r="P115" s="260"/>
    </row>
    <row r="116" customFormat="false" ht="15" hidden="false" customHeight="true" outlineLevel="0" collapsed="false"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60"/>
    </row>
    <row r="117" customFormat="false" ht="15" hidden="false" customHeight="true" outlineLevel="0" collapsed="false"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</row>
    <row r="118" customFormat="false" ht="15" hidden="false" customHeight="true" outlineLevel="0" collapsed="false"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60"/>
      <c r="P118" s="260"/>
    </row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mergeCells count="15">
    <mergeCell ref="C1:N1"/>
    <mergeCell ref="K4:O4"/>
    <mergeCell ref="K5:O5"/>
    <mergeCell ref="D6:I6"/>
    <mergeCell ref="J6:M6"/>
    <mergeCell ref="D7:I7"/>
    <mergeCell ref="J7:M7"/>
    <mergeCell ref="H8:I8"/>
    <mergeCell ref="H9:I9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S73" activeCellId="0" sqref="S7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2" min="2" style="141" width="22.42"/>
    <col collapsed="false" customWidth="true" hidden="false" outlineLevel="0" max="3" min="3" style="142" width="20.56"/>
    <col collapsed="false" customWidth="true" hidden="false" outlineLevel="0" max="4" min="4" style="142" width="20.28"/>
    <col collapsed="false" customWidth="true" hidden="false" outlineLevel="0" max="5" min="5" style="141" width="19.7"/>
    <col collapsed="false" customWidth="true" hidden="false" outlineLevel="0" max="6" min="6" style="141" width="21.28"/>
    <col collapsed="false" customWidth="true" hidden="false" outlineLevel="0" max="7" min="7" style="142" width="19.99"/>
    <col collapsed="false" customWidth="true" hidden="false" outlineLevel="0" max="8" min="8" style="142" width="18.7"/>
    <col collapsed="false" customWidth="true" hidden="false" outlineLevel="0" max="9" min="9" style="142" width="20.41"/>
    <col collapsed="false" customWidth="true" hidden="false" outlineLevel="0" max="10" min="10" style="141" width="18.41"/>
    <col collapsed="false" customWidth="true" hidden="false" outlineLevel="0" max="11" min="11" style="141" width="22.56"/>
    <col collapsed="false" customWidth="true" hidden="false" outlineLevel="0" max="12" min="12" style="141" width="17.56"/>
    <col collapsed="false" customWidth="true" hidden="false" outlineLevel="0" max="13" min="13" style="141" width="19.85"/>
    <col collapsed="false" customWidth="true" hidden="false" outlineLevel="0" max="14" min="14" style="142" width="18.28"/>
    <col collapsed="false" customWidth="true" hidden="false" outlineLevel="0" max="15" min="15" style="142" width="17.56"/>
    <col collapsed="false" customWidth="true" hidden="false" outlineLevel="0" max="16" min="16" style="141" width="10.56"/>
    <col collapsed="false" customWidth="false" hidden="false" outlineLevel="0" max="257" min="17" style="141" width="7.99"/>
  </cols>
  <sheetData>
    <row r="1" customFormat="false" ht="33.75" hidden="false" customHeight="true" outlineLevel="0" collapsed="false">
      <c r="A1" s="143"/>
      <c r="B1" s="144"/>
      <c r="C1" s="263" t="s">
        <v>147</v>
      </c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5"/>
      <c r="Q1" s="265"/>
    </row>
    <row r="2" customFormat="false" ht="24" hidden="false" customHeight="true" outlineLevel="0" collapsed="false">
      <c r="B2" s="148"/>
      <c r="C2" s="264"/>
      <c r="D2" s="264"/>
      <c r="E2" s="264"/>
      <c r="F2" s="266" t="s">
        <v>148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</row>
    <row r="3" customFormat="false" ht="13.5" hidden="false" customHeight="true" outlineLevel="0" collapsed="false">
      <c r="B3" s="146"/>
      <c r="C3" s="146"/>
      <c r="D3" s="146"/>
      <c r="E3" s="146"/>
      <c r="F3" s="152"/>
      <c r="G3" s="152"/>
      <c r="H3" s="152"/>
      <c r="I3" s="152"/>
      <c r="J3" s="152"/>
      <c r="K3" s="152"/>
      <c r="L3" s="152"/>
      <c r="M3" s="146"/>
      <c r="N3" s="146"/>
      <c r="O3" s="146"/>
      <c r="P3" s="147"/>
      <c r="Q3" s="147"/>
    </row>
    <row r="4" customFormat="false" ht="17.25" hidden="false" customHeight="true" outlineLevel="0" collapsed="false">
      <c r="B4" s="153"/>
      <c r="C4" s="154"/>
      <c r="D4" s="154"/>
      <c r="E4" s="155"/>
      <c r="F4" s="156"/>
      <c r="G4" s="157"/>
      <c r="H4" s="157"/>
      <c r="I4" s="157"/>
      <c r="J4" s="156"/>
      <c r="K4" s="22" t="s">
        <v>14</v>
      </c>
      <c r="L4" s="22"/>
      <c r="M4" s="22"/>
      <c r="N4" s="22"/>
      <c r="O4" s="22"/>
      <c r="P4" s="158"/>
      <c r="Q4" s="159"/>
    </row>
    <row r="5" s="160" customFormat="true" ht="21" hidden="false" customHeight="true" outlineLevel="0" collapsed="false">
      <c r="B5" s="161"/>
      <c r="C5" s="162"/>
      <c r="D5" s="162"/>
      <c r="E5" s="163"/>
      <c r="F5" s="164"/>
      <c r="G5" s="165"/>
      <c r="H5" s="165"/>
      <c r="I5" s="165"/>
      <c r="J5" s="164"/>
      <c r="K5" s="166" t="s">
        <v>73</v>
      </c>
      <c r="L5" s="166"/>
      <c r="M5" s="166"/>
      <c r="N5" s="166"/>
      <c r="O5" s="166"/>
      <c r="P5" s="167"/>
    </row>
    <row r="6" s="168" customFormat="true" ht="22.5" hidden="false" customHeight="true" outlineLevel="0" collapsed="false">
      <c r="B6" s="169" t="s">
        <v>16</v>
      </c>
      <c r="C6" s="170" t="s">
        <v>74</v>
      </c>
      <c r="D6" s="171" t="s">
        <v>75</v>
      </c>
      <c r="E6" s="171"/>
      <c r="F6" s="171"/>
      <c r="G6" s="171"/>
      <c r="H6" s="171"/>
      <c r="I6" s="171"/>
      <c r="J6" s="172" t="s">
        <v>76</v>
      </c>
      <c r="K6" s="172"/>
      <c r="L6" s="172"/>
      <c r="M6" s="172"/>
      <c r="N6" s="173" t="s">
        <v>77</v>
      </c>
      <c r="O6" s="172" t="s">
        <v>78</v>
      </c>
      <c r="P6" s="174"/>
    </row>
    <row r="7" s="168" customFormat="true" ht="22.5" hidden="false" customHeight="true" outlineLevel="0" collapsed="false">
      <c r="B7" s="175"/>
      <c r="C7" s="176" t="s">
        <v>79</v>
      </c>
      <c r="D7" s="177" t="s">
        <v>80</v>
      </c>
      <c r="E7" s="177"/>
      <c r="F7" s="177"/>
      <c r="G7" s="177"/>
      <c r="H7" s="177"/>
      <c r="I7" s="177"/>
      <c r="J7" s="178" t="s">
        <v>81</v>
      </c>
      <c r="K7" s="178"/>
      <c r="L7" s="178"/>
      <c r="M7" s="178"/>
      <c r="N7" s="179" t="s">
        <v>82</v>
      </c>
      <c r="O7" s="180" t="s">
        <v>82</v>
      </c>
      <c r="P7" s="174"/>
    </row>
    <row r="8" s="168" customFormat="true" ht="21" hidden="false" customHeight="true" outlineLevel="0" collapsed="false">
      <c r="B8" s="175"/>
      <c r="C8" s="176" t="s">
        <v>83</v>
      </c>
      <c r="D8" s="181" t="s">
        <v>84</v>
      </c>
      <c r="E8" s="182" t="s">
        <v>85</v>
      </c>
      <c r="F8" s="182" t="s">
        <v>86</v>
      </c>
      <c r="G8" s="182" t="s">
        <v>87</v>
      </c>
      <c r="H8" s="182" t="s">
        <v>88</v>
      </c>
      <c r="I8" s="182"/>
      <c r="J8" s="183" t="s">
        <v>84</v>
      </c>
      <c r="K8" s="184" t="s">
        <v>89</v>
      </c>
      <c r="L8" s="184" t="s">
        <v>90</v>
      </c>
      <c r="M8" s="185" t="s">
        <v>91</v>
      </c>
      <c r="N8" s="179" t="s">
        <v>92</v>
      </c>
      <c r="O8" s="180" t="s">
        <v>92</v>
      </c>
      <c r="P8" s="174"/>
    </row>
    <row r="9" s="168" customFormat="true" ht="19.15" hidden="false" customHeight="true" outlineLevel="0" collapsed="false">
      <c r="B9" s="175"/>
      <c r="C9" s="186"/>
      <c r="D9" s="187"/>
      <c r="E9" s="182" t="s">
        <v>93</v>
      </c>
      <c r="F9" s="182" t="s">
        <v>94</v>
      </c>
      <c r="G9" s="182" t="s">
        <v>95</v>
      </c>
      <c r="H9" s="188" t="s">
        <v>96</v>
      </c>
      <c r="I9" s="188"/>
      <c r="J9" s="179"/>
      <c r="K9" s="189" t="s">
        <v>97</v>
      </c>
      <c r="L9" s="189" t="s">
        <v>98</v>
      </c>
      <c r="M9" s="190" t="s">
        <v>99</v>
      </c>
      <c r="N9" s="186"/>
      <c r="O9" s="191"/>
      <c r="P9" s="174"/>
    </row>
    <row r="10" s="168" customFormat="true" ht="19.15" hidden="false" customHeight="true" outlineLevel="0" collapsed="false">
      <c r="B10" s="175"/>
      <c r="C10" s="186"/>
      <c r="D10" s="192"/>
      <c r="E10" s="186"/>
      <c r="F10" s="182" t="s">
        <v>100</v>
      </c>
      <c r="G10" s="182" t="s">
        <v>101</v>
      </c>
      <c r="H10" s="182" t="s">
        <v>102</v>
      </c>
      <c r="I10" s="182" t="s">
        <v>103</v>
      </c>
      <c r="J10" s="179"/>
      <c r="K10" s="193" t="s">
        <v>104</v>
      </c>
      <c r="L10" s="189" t="s">
        <v>105</v>
      </c>
      <c r="M10" s="194" t="s">
        <v>106</v>
      </c>
      <c r="N10" s="186"/>
      <c r="O10" s="191"/>
      <c r="P10" s="174"/>
    </row>
    <row r="11" s="168" customFormat="true" ht="19.15" hidden="false" customHeight="true" outlineLevel="0" collapsed="false">
      <c r="B11" s="169"/>
      <c r="C11" s="186"/>
      <c r="D11" s="181"/>
      <c r="E11" s="186"/>
      <c r="F11" s="182" t="s">
        <v>107</v>
      </c>
      <c r="G11" s="189" t="s">
        <v>108</v>
      </c>
      <c r="H11" s="182" t="s">
        <v>109</v>
      </c>
      <c r="I11" s="182" t="s">
        <v>110</v>
      </c>
      <c r="J11" s="179"/>
      <c r="K11" s="182" t="s">
        <v>111</v>
      </c>
      <c r="L11" s="193" t="s">
        <v>112</v>
      </c>
      <c r="M11" s="195" t="s">
        <v>113</v>
      </c>
      <c r="N11" s="186"/>
      <c r="O11" s="191"/>
      <c r="P11" s="174"/>
    </row>
    <row r="12" s="168" customFormat="true" ht="19.15" hidden="false" customHeight="true" outlineLevel="0" collapsed="false">
      <c r="B12" s="196"/>
      <c r="C12" s="186"/>
      <c r="D12" s="181"/>
      <c r="E12" s="182"/>
      <c r="F12" s="182" t="s">
        <v>114</v>
      </c>
      <c r="G12" s="186"/>
      <c r="H12" s="182" t="s">
        <v>115</v>
      </c>
      <c r="I12" s="182" t="s">
        <v>115</v>
      </c>
      <c r="J12" s="186"/>
      <c r="K12" s="186"/>
      <c r="L12" s="189" t="s">
        <v>116</v>
      </c>
      <c r="M12" s="191"/>
      <c r="N12" s="186"/>
      <c r="O12" s="191"/>
      <c r="P12" s="174"/>
    </row>
    <row r="13" s="168" customFormat="true" ht="19.15" hidden="false" customHeight="true" outlineLevel="0" collapsed="false">
      <c r="B13" s="175"/>
      <c r="C13" s="197"/>
      <c r="D13" s="181"/>
      <c r="E13" s="182"/>
      <c r="F13" s="186"/>
      <c r="G13" s="186"/>
      <c r="H13" s="186"/>
      <c r="I13" s="186"/>
      <c r="J13" s="182"/>
      <c r="K13" s="182"/>
      <c r="L13" s="193"/>
      <c r="M13" s="198"/>
      <c r="N13" s="182"/>
      <c r="O13" s="195"/>
      <c r="P13" s="174"/>
    </row>
    <row r="14" s="168" customFormat="true" ht="19.15" hidden="false" customHeight="true" outlineLevel="0" collapsed="false">
      <c r="B14" s="199" t="s">
        <v>28</v>
      </c>
      <c r="C14" s="200" t="s">
        <v>117</v>
      </c>
      <c r="D14" s="201" t="s">
        <v>118</v>
      </c>
      <c r="E14" s="202" t="s">
        <v>119</v>
      </c>
      <c r="F14" s="202" t="s">
        <v>120</v>
      </c>
      <c r="G14" s="202" t="s">
        <v>121</v>
      </c>
      <c r="H14" s="202" t="s">
        <v>122</v>
      </c>
      <c r="I14" s="202" t="s">
        <v>123</v>
      </c>
      <c r="J14" s="202" t="s">
        <v>118</v>
      </c>
      <c r="K14" s="202" t="s">
        <v>124</v>
      </c>
      <c r="L14" s="203" t="s">
        <v>125</v>
      </c>
      <c r="M14" s="198" t="s">
        <v>126</v>
      </c>
      <c r="N14" s="204" t="s">
        <v>127</v>
      </c>
      <c r="O14" s="205" t="s">
        <v>128</v>
      </c>
      <c r="P14" s="174"/>
    </row>
    <row r="15" s="168" customFormat="true" ht="19.15" hidden="false" customHeight="true" outlineLevel="0" collapsed="false">
      <c r="B15" s="175"/>
      <c r="C15" s="200" t="s">
        <v>129</v>
      </c>
      <c r="D15" s="181"/>
      <c r="E15" s="202" t="s">
        <v>130</v>
      </c>
      <c r="F15" s="202" t="s">
        <v>131</v>
      </c>
      <c r="G15" s="202" t="s">
        <v>132</v>
      </c>
      <c r="H15" s="202" t="s">
        <v>133</v>
      </c>
      <c r="I15" s="202" t="s">
        <v>133</v>
      </c>
      <c r="J15" s="182"/>
      <c r="K15" s="202" t="s">
        <v>134</v>
      </c>
      <c r="L15" s="203" t="s">
        <v>135</v>
      </c>
      <c r="M15" s="198" t="s">
        <v>136</v>
      </c>
      <c r="N15" s="204" t="s">
        <v>137</v>
      </c>
      <c r="O15" s="205" t="s">
        <v>137</v>
      </c>
      <c r="P15" s="174"/>
    </row>
    <row r="16" s="168" customFormat="true" ht="19.15" hidden="false" customHeight="true" outlineLevel="0" collapsed="false">
      <c r="B16" s="175"/>
      <c r="C16" s="200" t="s">
        <v>138</v>
      </c>
      <c r="D16" s="206"/>
      <c r="E16" s="189"/>
      <c r="F16" s="202" t="s">
        <v>139</v>
      </c>
      <c r="G16" s="182"/>
      <c r="H16" s="202" t="s">
        <v>140</v>
      </c>
      <c r="I16" s="202" t="s">
        <v>140</v>
      </c>
      <c r="J16" s="182"/>
      <c r="K16" s="202" t="s">
        <v>141</v>
      </c>
      <c r="L16" s="182"/>
      <c r="M16" s="198" t="s">
        <v>142</v>
      </c>
      <c r="N16" s="204" t="s">
        <v>143</v>
      </c>
      <c r="O16" s="205" t="s">
        <v>143</v>
      </c>
      <c r="P16" s="174"/>
    </row>
    <row r="17" s="168" customFormat="true" ht="19.15" hidden="false" customHeight="true" outlineLevel="0" collapsed="false">
      <c r="B17" s="207"/>
      <c r="C17" s="208"/>
      <c r="D17" s="209"/>
      <c r="E17" s="210"/>
      <c r="F17" s="211" t="s">
        <v>144</v>
      </c>
      <c r="G17" s="210"/>
      <c r="H17" s="212"/>
      <c r="I17" s="212"/>
      <c r="J17" s="213"/>
      <c r="K17" s="213"/>
      <c r="L17" s="213"/>
      <c r="M17" s="214" t="s">
        <v>145</v>
      </c>
      <c r="N17" s="213"/>
      <c r="O17" s="215"/>
      <c r="P17" s="174"/>
    </row>
    <row r="18" customFormat="false" ht="23.25" hidden="false" customHeight="true" outlineLevel="0" collapsed="false">
      <c r="B18" s="216"/>
      <c r="C18" s="217"/>
      <c r="D18" s="216"/>
      <c r="E18" s="216"/>
      <c r="F18" s="216"/>
      <c r="G18" s="216"/>
      <c r="H18" s="216"/>
      <c r="I18" s="216"/>
      <c r="J18" s="216"/>
      <c r="K18" s="216"/>
      <c r="L18" s="218"/>
      <c r="M18" s="216"/>
      <c r="N18" s="216"/>
      <c r="O18" s="216"/>
    </row>
    <row r="19" s="219" customFormat="true" ht="28.5" hidden="false" customHeight="true" outlineLevel="0" collapsed="false">
      <c r="B19" s="220" t="n">
        <v>2011</v>
      </c>
      <c r="C19" s="221" t="n">
        <v>114.2</v>
      </c>
      <c r="D19" s="221" t="n">
        <v>109.6</v>
      </c>
      <c r="E19" s="221" t="n">
        <v>109.1</v>
      </c>
      <c r="F19" s="221" t="n">
        <v>115</v>
      </c>
      <c r="G19" s="221" t="n">
        <v>111</v>
      </c>
      <c r="H19" s="221" t="n">
        <v>111.2</v>
      </c>
      <c r="I19" s="221" t="n">
        <v>110.8</v>
      </c>
      <c r="J19" s="221" t="n">
        <v>114.7</v>
      </c>
      <c r="K19" s="221" t="n">
        <v>115</v>
      </c>
      <c r="L19" s="221" t="n">
        <v>113.6</v>
      </c>
      <c r="M19" s="221" t="n">
        <v>116.5</v>
      </c>
      <c r="N19" s="221" t="n">
        <v>124.2</v>
      </c>
      <c r="O19" s="221" t="n">
        <v>115.3</v>
      </c>
      <c r="Q19" s="222"/>
      <c r="R19" s="223"/>
    </row>
    <row r="20" customFormat="false" ht="28.5" hidden="false" customHeight="true" outlineLevel="0" collapsed="false">
      <c r="B20" s="224" t="s">
        <v>40</v>
      </c>
      <c r="C20" s="221" t="n">
        <v>112.9</v>
      </c>
      <c r="D20" s="225" t="n">
        <v>109.8</v>
      </c>
      <c r="E20" s="225" t="n">
        <v>109.3</v>
      </c>
      <c r="F20" s="225" t="n">
        <v>115.8</v>
      </c>
      <c r="G20" s="225" t="n">
        <v>110.8</v>
      </c>
      <c r="H20" s="225" t="n">
        <v>112.3</v>
      </c>
      <c r="I20" s="225" t="n">
        <v>107.6</v>
      </c>
      <c r="J20" s="225" t="n">
        <v>115.3</v>
      </c>
      <c r="K20" s="225" t="n">
        <v>116.2</v>
      </c>
      <c r="L20" s="225" t="s">
        <v>146</v>
      </c>
      <c r="M20" s="225" t="n">
        <v>116.3</v>
      </c>
      <c r="N20" s="225" t="n">
        <v>117</v>
      </c>
      <c r="O20" s="225" t="n">
        <v>111.4</v>
      </c>
      <c r="Q20" s="226"/>
      <c r="R20" s="223"/>
    </row>
    <row r="21" customFormat="false" ht="28.5" hidden="false" customHeight="true" outlineLevel="0" collapsed="false">
      <c r="B21" s="224" t="s">
        <v>41</v>
      </c>
      <c r="C21" s="221" t="n">
        <v>116.3</v>
      </c>
      <c r="D21" s="225" t="n">
        <v>110.6</v>
      </c>
      <c r="E21" s="225" t="n">
        <v>111.1</v>
      </c>
      <c r="F21" s="225" t="n">
        <v>113.9</v>
      </c>
      <c r="G21" s="225" t="n">
        <v>109.1</v>
      </c>
      <c r="H21" s="225" t="n">
        <v>108.4</v>
      </c>
      <c r="I21" s="225" t="n">
        <v>110.9</v>
      </c>
      <c r="J21" s="225" t="n">
        <v>119.4</v>
      </c>
      <c r="K21" s="225" t="n">
        <v>116.8</v>
      </c>
      <c r="L21" s="225" t="s">
        <v>146</v>
      </c>
      <c r="M21" s="225" t="n">
        <v>113.9</v>
      </c>
      <c r="N21" s="225" t="n">
        <v>127.3</v>
      </c>
      <c r="O21" s="225" t="n">
        <v>117.8</v>
      </c>
      <c r="Q21" s="226"/>
      <c r="R21" s="223"/>
    </row>
    <row r="22" customFormat="false" ht="28.5" hidden="false" customHeight="true" outlineLevel="0" collapsed="false">
      <c r="B22" s="224" t="s">
        <v>42</v>
      </c>
      <c r="C22" s="221" t="n">
        <v>114.9</v>
      </c>
      <c r="D22" s="225" t="n">
        <v>110.2</v>
      </c>
      <c r="E22" s="225" t="n">
        <v>109.7</v>
      </c>
      <c r="F22" s="225" t="n">
        <v>117.2</v>
      </c>
      <c r="G22" s="225" t="n">
        <v>112.1</v>
      </c>
      <c r="H22" s="225" t="n">
        <v>111.5</v>
      </c>
      <c r="I22" s="225" t="n">
        <v>112.9</v>
      </c>
      <c r="J22" s="225" t="n">
        <v>112.3</v>
      </c>
      <c r="K22" s="225" t="n">
        <v>109.3</v>
      </c>
      <c r="L22" s="225" t="s">
        <v>146</v>
      </c>
      <c r="M22" s="225" t="n">
        <v>109.9</v>
      </c>
      <c r="N22" s="225" t="n">
        <v>127.1</v>
      </c>
      <c r="O22" s="225" t="n">
        <v>116.1</v>
      </c>
      <c r="Q22" s="226"/>
      <c r="R22" s="223"/>
    </row>
    <row r="23" customFormat="false" ht="28.5" hidden="false" customHeight="true" outlineLevel="0" collapsed="false">
      <c r="B23" s="224" t="s">
        <v>43</v>
      </c>
      <c r="C23" s="221" t="n">
        <v>112.7</v>
      </c>
      <c r="D23" s="225" t="n">
        <v>107.9</v>
      </c>
      <c r="E23" s="225" t="n">
        <v>106.8</v>
      </c>
      <c r="F23" s="225" t="n">
        <v>113.5</v>
      </c>
      <c r="G23" s="225" t="n">
        <v>112.5</v>
      </c>
      <c r="H23" s="225" t="n">
        <v>112.9</v>
      </c>
      <c r="I23" s="225" t="n">
        <v>111.7</v>
      </c>
      <c r="J23" s="225" t="n">
        <v>114.6</v>
      </c>
      <c r="K23" s="225" t="n">
        <v>117.2</v>
      </c>
      <c r="L23" s="225" t="s">
        <v>146</v>
      </c>
      <c r="M23" s="225" t="n">
        <v>123.9</v>
      </c>
      <c r="N23" s="225" t="n">
        <v>125.7</v>
      </c>
      <c r="O23" s="225" t="n">
        <v>115.5</v>
      </c>
      <c r="Q23" s="226"/>
      <c r="R23" s="223"/>
    </row>
    <row r="24" customFormat="false" ht="23.25" hidden="false" customHeight="true" outlineLevel="0" collapsed="false">
      <c r="B24" s="224"/>
      <c r="C24" s="227"/>
      <c r="D24" s="228"/>
      <c r="E24" s="228"/>
      <c r="F24" s="228"/>
      <c r="G24" s="228"/>
      <c r="H24" s="228"/>
      <c r="I24" s="228"/>
      <c r="J24" s="228"/>
      <c r="K24" s="228"/>
      <c r="L24" s="225"/>
      <c r="M24" s="228"/>
      <c r="N24" s="228"/>
      <c r="O24" s="228"/>
      <c r="Q24" s="226"/>
      <c r="R24" s="223"/>
    </row>
    <row r="25" s="219" customFormat="true" ht="28.5" hidden="false" customHeight="true" outlineLevel="0" collapsed="false">
      <c r="B25" s="229" t="n">
        <v>2012</v>
      </c>
      <c r="C25" s="221" t="n">
        <v>107.8</v>
      </c>
      <c r="D25" s="221" t="n">
        <v>103.9</v>
      </c>
      <c r="E25" s="221" t="n">
        <v>102.1</v>
      </c>
      <c r="F25" s="221" t="n">
        <v>113.9</v>
      </c>
      <c r="G25" s="221" t="n">
        <v>111.1</v>
      </c>
      <c r="H25" s="221" t="n">
        <v>111.6</v>
      </c>
      <c r="I25" s="221" t="n">
        <v>110.1</v>
      </c>
      <c r="J25" s="221" t="n">
        <v>109.5</v>
      </c>
      <c r="K25" s="221" t="n">
        <v>110.8</v>
      </c>
      <c r="L25" s="230" t="n">
        <v>101</v>
      </c>
      <c r="M25" s="221" t="n">
        <v>112.5</v>
      </c>
      <c r="N25" s="221" t="n">
        <v>109.7</v>
      </c>
      <c r="O25" s="221" t="n">
        <v>104</v>
      </c>
      <c r="Q25" s="222"/>
      <c r="R25" s="223"/>
    </row>
    <row r="26" customFormat="false" ht="28.5" hidden="false" customHeight="true" outlineLevel="0" collapsed="false">
      <c r="B26" s="224" t="s">
        <v>40</v>
      </c>
      <c r="C26" s="221" t="n">
        <v>110.4</v>
      </c>
      <c r="D26" s="225" t="n">
        <v>106.6</v>
      </c>
      <c r="E26" s="225" t="n">
        <v>104.5</v>
      </c>
      <c r="F26" s="225" t="n">
        <v>114.9</v>
      </c>
      <c r="G26" s="225" t="n">
        <v>114</v>
      </c>
      <c r="H26" s="225" t="n">
        <v>115.2</v>
      </c>
      <c r="I26" s="225" t="n">
        <v>111.2</v>
      </c>
      <c r="J26" s="225" t="n">
        <v>115.2</v>
      </c>
      <c r="K26" s="225" t="n">
        <v>118.6</v>
      </c>
      <c r="L26" s="231" t="s">
        <v>146</v>
      </c>
      <c r="M26" s="225" t="n">
        <v>120.4</v>
      </c>
      <c r="N26" s="225" t="n">
        <v>114.5</v>
      </c>
      <c r="O26" s="225" t="n">
        <v>109.1</v>
      </c>
      <c r="Q26" s="226"/>
      <c r="R26" s="223"/>
    </row>
    <row r="27" customFormat="false" ht="28.5" hidden="false" customHeight="true" outlineLevel="0" collapsed="false">
      <c r="B27" s="224" t="s">
        <v>41</v>
      </c>
      <c r="C27" s="221" t="n">
        <v>108.2</v>
      </c>
      <c r="D27" s="225" t="n">
        <v>103.5</v>
      </c>
      <c r="E27" s="225" t="n">
        <v>101.2</v>
      </c>
      <c r="F27" s="225" t="n">
        <v>113.5</v>
      </c>
      <c r="G27" s="225" t="n">
        <v>111.8</v>
      </c>
      <c r="H27" s="225" t="n">
        <v>112.4</v>
      </c>
      <c r="I27" s="225" t="n">
        <v>110.4</v>
      </c>
      <c r="J27" s="225" t="n">
        <v>106.7</v>
      </c>
      <c r="K27" s="225" t="n">
        <v>113.2</v>
      </c>
      <c r="L27" s="231" t="s">
        <v>146</v>
      </c>
      <c r="M27" s="225" t="n">
        <v>118.8</v>
      </c>
      <c r="N27" s="225" t="n">
        <v>110.6</v>
      </c>
      <c r="O27" s="225" t="n">
        <v>102.2</v>
      </c>
      <c r="Q27" s="226"/>
      <c r="R27" s="223"/>
    </row>
    <row r="28" customFormat="false" ht="28.5" hidden="false" customHeight="true" outlineLevel="0" collapsed="false">
      <c r="B28" s="224" t="s">
        <v>42</v>
      </c>
      <c r="C28" s="221" t="n">
        <v>106.4</v>
      </c>
      <c r="D28" s="225" t="n">
        <v>103.1</v>
      </c>
      <c r="E28" s="225" t="n">
        <v>101</v>
      </c>
      <c r="F28" s="225" t="n">
        <v>117.6</v>
      </c>
      <c r="G28" s="225" t="n">
        <v>112.4</v>
      </c>
      <c r="H28" s="225" t="n">
        <v>112.8</v>
      </c>
      <c r="I28" s="225" t="n">
        <v>111.9</v>
      </c>
      <c r="J28" s="225" t="n">
        <v>107.4</v>
      </c>
      <c r="K28" s="225" t="n">
        <v>105</v>
      </c>
      <c r="L28" s="231" t="s">
        <v>146</v>
      </c>
      <c r="M28" s="225" t="n">
        <v>111.2</v>
      </c>
      <c r="N28" s="225" t="n">
        <v>107.2</v>
      </c>
      <c r="O28" s="225" t="n">
        <v>101.9</v>
      </c>
      <c r="Q28" s="226"/>
      <c r="R28" s="223"/>
    </row>
    <row r="29" customFormat="false" ht="28.5" hidden="false" customHeight="true" outlineLevel="0" collapsed="false">
      <c r="B29" s="224" t="s">
        <v>43</v>
      </c>
      <c r="C29" s="221" t="n">
        <v>107.2</v>
      </c>
      <c r="D29" s="225" t="n">
        <v>103.2</v>
      </c>
      <c r="E29" s="225" t="n">
        <v>102</v>
      </c>
      <c r="F29" s="225" t="n">
        <v>109.9</v>
      </c>
      <c r="G29" s="225" t="n">
        <v>107.5</v>
      </c>
      <c r="H29" s="225" t="n">
        <v>107.5</v>
      </c>
      <c r="I29" s="225" t="n">
        <v>107.6</v>
      </c>
      <c r="J29" s="225" t="n">
        <v>112.5</v>
      </c>
      <c r="K29" s="225" t="n">
        <v>110.6</v>
      </c>
      <c r="L29" s="231" t="s">
        <v>146</v>
      </c>
      <c r="M29" s="225" t="n">
        <v>103.3</v>
      </c>
      <c r="N29" s="225" t="n">
        <v>107.3</v>
      </c>
      <c r="O29" s="225" t="n">
        <v>103.4</v>
      </c>
      <c r="Q29" s="226"/>
      <c r="R29" s="223"/>
    </row>
    <row r="30" customFormat="false" ht="22.5" hidden="false" customHeight="true" outlineLevel="0" collapsed="false">
      <c r="B30" s="232"/>
      <c r="C30" s="221"/>
      <c r="D30" s="225"/>
      <c r="E30" s="225"/>
      <c r="F30" s="225"/>
      <c r="G30" s="225"/>
      <c r="H30" s="225"/>
      <c r="I30" s="225"/>
      <c r="J30" s="225"/>
      <c r="K30" s="225"/>
      <c r="L30" s="231"/>
      <c r="M30" s="225"/>
      <c r="N30" s="225"/>
      <c r="O30" s="225"/>
      <c r="Q30" s="226"/>
      <c r="R30" s="223"/>
    </row>
    <row r="31" s="219" customFormat="true" ht="28.5" hidden="false" customHeight="true" outlineLevel="0" collapsed="false">
      <c r="B31" s="229" t="n">
        <v>2013</v>
      </c>
      <c r="C31" s="221" t="n">
        <v>104.3</v>
      </c>
      <c r="D31" s="221" t="n">
        <v>103.5</v>
      </c>
      <c r="E31" s="221" t="n">
        <v>103.1</v>
      </c>
      <c r="F31" s="221" t="n">
        <v>109</v>
      </c>
      <c r="G31" s="221" t="n">
        <v>104.9</v>
      </c>
      <c r="H31" s="221" t="n">
        <v>103.4</v>
      </c>
      <c r="I31" s="221" t="n">
        <v>108.2</v>
      </c>
      <c r="J31" s="221" t="n">
        <v>101.3</v>
      </c>
      <c r="K31" s="221" t="n">
        <v>101.1</v>
      </c>
      <c r="L31" s="230" t="n">
        <v>104.2</v>
      </c>
      <c r="M31" s="230" t="n">
        <v>101</v>
      </c>
      <c r="N31" s="221" t="n">
        <v>102.1</v>
      </c>
      <c r="O31" s="221" t="n">
        <v>100.1</v>
      </c>
      <c r="Q31" s="222"/>
      <c r="R31" s="223"/>
    </row>
    <row r="32" customFormat="false" ht="28.5" hidden="false" customHeight="true" outlineLevel="0" collapsed="false">
      <c r="B32" s="224" t="s">
        <v>40</v>
      </c>
      <c r="C32" s="221" t="n">
        <v>105.3</v>
      </c>
      <c r="D32" s="225" t="n">
        <v>103.4</v>
      </c>
      <c r="E32" s="225" t="n">
        <v>102.7</v>
      </c>
      <c r="F32" s="225" t="n">
        <v>110.8</v>
      </c>
      <c r="G32" s="225" t="n">
        <v>106.1</v>
      </c>
      <c r="H32" s="225" t="n">
        <v>104.5</v>
      </c>
      <c r="I32" s="225" t="n">
        <v>110.1</v>
      </c>
      <c r="J32" s="225" t="n">
        <v>90.9</v>
      </c>
      <c r="K32" s="225" t="n">
        <v>101.8</v>
      </c>
      <c r="L32" s="231" t="s">
        <v>146</v>
      </c>
      <c r="M32" s="231" t="n">
        <v>101.1</v>
      </c>
      <c r="N32" s="225" t="n">
        <v>104.1</v>
      </c>
      <c r="O32" s="225" t="n">
        <v>97.7</v>
      </c>
      <c r="Q32" s="226"/>
      <c r="R32" s="223"/>
    </row>
    <row r="33" customFormat="false" ht="28.5" hidden="false" customHeight="true" outlineLevel="0" collapsed="false">
      <c r="B33" s="224" t="s">
        <v>41</v>
      </c>
      <c r="C33" s="221" t="n">
        <v>103.8</v>
      </c>
      <c r="D33" s="225" t="n">
        <v>103.6</v>
      </c>
      <c r="E33" s="225" t="n">
        <v>103</v>
      </c>
      <c r="F33" s="225" t="n">
        <v>110.2</v>
      </c>
      <c r="G33" s="225" t="n">
        <v>106.3</v>
      </c>
      <c r="H33" s="225" t="n">
        <v>105.1</v>
      </c>
      <c r="I33" s="225" t="n">
        <v>109</v>
      </c>
      <c r="J33" s="225" t="n">
        <v>98.3</v>
      </c>
      <c r="K33" s="225" t="n">
        <v>101.5</v>
      </c>
      <c r="L33" s="231" t="s">
        <v>146</v>
      </c>
      <c r="M33" s="231" t="n">
        <v>99.5</v>
      </c>
      <c r="N33" s="225" t="n">
        <v>104.1</v>
      </c>
      <c r="O33" s="225" t="n">
        <v>102</v>
      </c>
      <c r="Q33" s="226"/>
      <c r="R33" s="223"/>
    </row>
    <row r="34" customFormat="false" ht="28.5" hidden="false" customHeight="true" outlineLevel="0" collapsed="false">
      <c r="B34" s="224" t="s">
        <v>42</v>
      </c>
      <c r="C34" s="221" t="n">
        <v>104</v>
      </c>
      <c r="D34" s="225" t="n">
        <v>103.2</v>
      </c>
      <c r="E34" s="225" t="n">
        <v>102.6</v>
      </c>
      <c r="F34" s="225" t="n">
        <v>106.7</v>
      </c>
      <c r="G34" s="225" t="n">
        <v>104.3</v>
      </c>
      <c r="H34" s="225" t="n">
        <v>102.8</v>
      </c>
      <c r="I34" s="225" t="n">
        <v>107.1</v>
      </c>
      <c r="J34" s="225" t="n">
        <v>107.7</v>
      </c>
      <c r="K34" s="225" t="n">
        <v>103.6</v>
      </c>
      <c r="L34" s="231" t="s">
        <v>146</v>
      </c>
      <c r="M34" s="231" t="n">
        <v>98.1</v>
      </c>
      <c r="N34" s="225" t="n">
        <v>100.4</v>
      </c>
      <c r="O34" s="225" t="n">
        <v>101.5</v>
      </c>
      <c r="Q34" s="226"/>
      <c r="R34" s="223"/>
    </row>
    <row r="35" customFormat="false" ht="28.5" hidden="false" customHeight="true" outlineLevel="0" collapsed="false">
      <c r="B35" s="224" t="s">
        <v>43</v>
      </c>
      <c r="C35" s="221" t="n">
        <v>104.3</v>
      </c>
      <c r="D35" s="225" t="n">
        <v>103.7</v>
      </c>
      <c r="E35" s="225" t="n">
        <v>103.9</v>
      </c>
      <c r="F35" s="225" t="n">
        <v>108.1</v>
      </c>
      <c r="G35" s="225" t="n">
        <v>103.4</v>
      </c>
      <c r="H35" s="225" t="n">
        <v>101.3</v>
      </c>
      <c r="I35" s="225" t="n">
        <v>108.1</v>
      </c>
      <c r="J35" s="225" t="n">
        <v>100.5</v>
      </c>
      <c r="K35" s="225" t="n">
        <v>98.3</v>
      </c>
      <c r="L35" s="231" t="s">
        <v>146</v>
      </c>
      <c r="M35" s="231" t="n">
        <v>106.6</v>
      </c>
      <c r="N35" s="225" t="n">
        <v>100.3</v>
      </c>
      <c r="O35" s="225" t="n">
        <v>98.9</v>
      </c>
      <c r="Q35" s="226"/>
      <c r="R35" s="223"/>
    </row>
    <row r="36" customFormat="false" ht="23.25" hidden="false" customHeight="true" outlineLevel="0" collapsed="false">
      <c r="B36" s="224"/>
      <c r="C36" s="221"/>
      <c r="D36" s="225"/>
      <c r="E36" s="225"/>
      <c r="F36" s="225"/>
      <c r="G36" s="225"/>
      <c r="H36" s="225"/>
      <c r="I36" s="225"/>
      <c r="J36" s="225"/>
      <c r="K36" s="225"/>
      <c r="L36" s="231"/>
      <c r="M36" s="231"/>
      <c r="N36" s="225"/>
      <c r="O36" s="225"/>
      <c r="Q36" s="226"/>
      <c r="R36" s="223"/>
    </row>
    <row r="37" customFormat="false" ht="28.5" hidden="false" customHeight="true" outlineLevel="0" collapsed="false">
      <c r="B37" s="229" t="n">
        <v>2014</v>
      </c>
      <c r="C37" s="221" t="n">
        <v>115.9</v>
      </c>
      <c r="D37" s="221" t="n">
        <v>114.6064949431</v>
      </c>
      <c r="E37" s="221" t="n">
        <v>116.7</v>
      </c>
      <c r="F37" s="221" t="n">
        <v>106</v>
      </c>
      <c r="G37" s="221" t="n">
        <v>107.6</v>
      </c>
      <c r="H37" s="221" t="n">
        <v>106.2</v>
      </c>
      <c r="I37" s="221" t="n">
        <v>109.9</v>
      </c>
      <c r="J37" s="221" t="n">
        <v>119.8</v>
      </c>
      <c r="K37" s="221" t="n">
        <v>119.4</v>
      </c>
      <c r="L37" s="230" t="n">
        <v>112.5</v>
      </c>
      <c r="M37" s="230" t="n">
        <v>107.9</v>
      </c>
      <c r="N37" s="221" t="n">
        <v>142.9</v>
      </c>
      <c r="O37" s="221" t="n">
        <v>138.8</v>
      </c>
      <c r="Q37" s="226"/>
      <c r="R37" s="223"/>
    </row>
    <row r="38" customFormat="false" ht="28.5" hidden="false" customHeight="true" outlineLevel="0" collapsed="false">
      <c r="B38" s="224" t="s">
        <v>40</v>
      </c>
      <c r="C38" s="221" t="n">
        <v>105.3</v>
      </c>
      <c r="D38" s="225" t="n">
        <v>105.4</v>
      </c>
      <c r="E38" s="225" t="n">
        <v>106.2</v>
      </c>
      <c r="F38" s="225" t="n">
        <v>107.9</v>
      </c>
      <c r="G38" s="225" t="n">
        <v>101.9</v>
      </c>
      <c r="H38" s="225" t="n">
        <v>101.9</v>
      </c>
      <c r="I38" s="225" t="n">
        <v>101.6</v>
      </c>
      <c r="J38" s="225" t="n">
        <v>95.6</v>
      </c>
      <c r="K38" s="225" t="n">
        <v>105.7</v>
      </c>
      <c r="L38" s="231" t="s">
        <v>146</v>
      </c>
      <c r="M38" s="225" t="n">
        <v>104.6</v>
      </c>
      <c r="N38" s="225" t="n">
        <v>107</v>
      </c>
      <c r="O38" s="225" t="n">
        <v>106.8</v>
      </c>
      <c r="Q38" s="226"/>
      <c r="R38" s="223"/>
    </row>
    <row r="39" customFormat="false" ht="28.5" hidden="false" customHeight="true" outlineLevel="0" collapsed="false">
      <c r="B39" s="224" t="s">
        <v>41</v>
      </c>
      <c r="C39" s="221" t="n">
        <v>112.6</v>
      </c>
      <c r="D39" s="225" t="n">
        <v>112</v>
      </c>
      <c r="E39" s="225" t="n">
        <v>114.3</v>
      </c>
      <c r="F39" s="225" t="n">
        <v>107.7</v>
      </c>
      <c r="G39" s="225" t="n">
        <v>105.1</v>
      </c>
      <c r="H39" s="225" t="n">
        <v>103.7</v>
      </c>
      <c r="I39" s="225" t="n">
        <v>108.2</v>
      </c>
      <c r="J39" s="225" t="n">
        <v>121.6</v>
      </c>
      <c r="K39" s="225" t="n">
        <v>118.8</v>
      </c>
      <c r="L39" s="231" t="s">
        <v>146</v>
      </c>
      <c r="M39" s="225" t="n">
        <v>107.6</v>
      </c>
      <c r="N39" s="225" t="n">
        <v>135.6</v>
      </c>
      <c r="O39" s="225" t="n">
        <v>136</v>
      </c>
      <c r="Q39" s="226"/>
      <c r="R39" s="223"/>
    </row>
    <row r="40" customFormat="false" ht="28.5" hidden="false" customHeight="true" outlineLevel="0" collapsed="false">
      <c r="B40" s="224" t="s">
        <v>42</v>
      </c>
      <c r="C40" s="221" t="n">
        <v>116.8</v>
      </c>
      <c r="D40" s="225" t="n">
        <v>115.7</v>
      </c>
      <c r="E40" s="225" t="n">
        <v>118.2</v>
      </c>
      <c r="F40" s="225" t="n">
        <v>103.7</v>
      </c>
      <c r="G40" s="225" t="n">
        <v>106.2</v>
      </c>
      <c r="H40" s="225" t="n">
        <v>105.9</v>
      </c>
      <c r="I40" s="225" t="n">
        <v>106.6</v>
      </c>
      <c r="J40" s="225" t="n">
        <v>121</v>
      </c>
      <c r="K40" s="225" t="n">
        <v>121.7</v>
      </c>
      <c r="L40" s="231" t="s">
        <v>146</v>
      </c>
      <c r="M40" s="231" t="n">
        <v>110.9</v>
      </c>
      <c r="N40" s="225" t="n">
        <v>152</v>
      </c>
      <c r="O40" s="225" t="n">
        <v>150.6</v>
      </c>
      <c r="Q40" s="226"/>
      <c r="R40" s="223"/>
    </row>
    <row r="41" customFormat="false" ht="28.5" hidden="false" customHeight="true" outlineLevel="0" collapsed="false">
      <c r="B41" s="224" t="s">
        <v>43</v>
      </c>
      <c r="C41" s="221" t="n">
        <v>127.8</v>
      </c>
      <c r="D41" s="225" t="n">
        <v>124</v>
      </c>
      <c r="E41" s="225" t="n">
        <v>127.2</v>
      </c>
      <c r="F41" s="225" t="n">
        <v>104.2</v>
      </c>
      <c r="G41" s="225" t="n">
        <v>114.5</v>
      </c>
      <c r="H41" s="225" t="n">
        <v>112.9</v>
      </c>
      <c r="I41" s="225" t="n">
        <v>115.5</v>
      </c>
      <c r="J41" s="225" t="n">
        <v>126.3</v>
      </c>
      <c r="K41" s="225" t="n">
        <v>127.9</v>
      </c>
      <c r="L41" s="231" t="s">
        <v>146</v>
      </c>
      <c r="M41" s="231" t="n">
        <v>103.9</v>
      </c>
      <c r="N41" s="225" t="n">
        <v>186.2</v>
      </c>
      <c r="O41" s="225" t="n">
        <v>163.7</v>
      </c>
      <c r="Q41" s="226"/>
      <c r="R41" s="223"/>
    </row>
    <row r="42" customFormat="false" ht="20.25" hidden="false" customHeight="true" outlineLevel="0" collapsed="false">
      <c r="B42" s="103"/>
      <c r="C42" s="233"/>
      <c r="D42" s="234"/>
      <c r="E42" s="234"/>
      <c r="F42" s="234"/>
      <c r="G42" s="234"/>
      <c r="H42" s="234"/>
      <c r="I42" s="234"/>
      <c r="J42" s="234"/>
      <c r="K42" s="234"/>
      <c r="L42" s="235"/>
      <c r="M42" s="235"/>
      <c r="N42" s="234"/>
      <c r="O42" s="234"/>
      <c r="Q42" s="226"/>
      <c r="R42" s="223"/>
    </row>
    <row r="43" customFormat="false" ht="72.75" hidden="false" customHeight="true" outlineLevel="0" collapsed="false">
      <c r="A43" s="236" t="n">
        <v>83</v>
      </c>
      <c r="B43" s="125"/>
      <c r="C43" s="237"/>
      <c r="D43" s="237"/>
      <c r="E43" s="237"/>
      <c r="F43" s="237"/>
      <c r="G43" s="237"/>
      <c r="H43" s="237"/>
      <c r="I43" s="237"/>
      <c r="J43" s="237"/>
      <c r="K43" s="237"/>
      <c r="L43" s="238"/>
      <c r="M43" s="238"/>
      <c r="N43" s="237"/>
      <c r="O43" s="237"/>
      <c r="Q43" s="226"/>
      <c r="R43" s="223"/>
    </row>
    <row r="44" customFormat="false" ht="36" hidden="false" customHeight="true" outlineLevel="0" collapsed="false">
      <c r="A44" s="239" t="n">
        <v>84</v>
      </c>
      <c r="B44" s="125"/>
      <c r="C44" s="237"/>
      <c r="D44" s="237"/>
      <c r="E44" s="237"/>
      <c r="F44" s="237"/>
      <c r="G44" s="237"/>
      <c r="H44" s="237"/>
      <c r="I44" s="237"/>
      <c r="J44" s="237"/>
      <c r="K44" s="237"/>
      <c r="L44" s="238"/>
      <c r="M44" s="238"/>
      <c r="N44" s="237"/>
      <c r="O44" s="237"/>
      <c r="Q44" s="226"/>
      <c r="R44" s="223"/>
    </row>
    <row r="45" customFormat="false" ht="35.25" hidden="false" customHeight="true" outlineLevel="0" collapsed="false">
      <c r="B45" s="267" t="s">
        <v>44</v>
      </c>
      <c r="C45" s="241"/>
      <c r="D45" s="146"/>
      <c r="E45" s="146"/>
      <c r="F45" s="152"/>
      <c r="G45" s="152"/>
      <c r="H45" s="152"/>
      <c r="I45" s="152"/>
      <c r="J45" s="152"/>
      <c r="K45" s="152"/>
      <c r="L45" s="152"/>
      <c r="M45" s="146"/>
      <c r="N45" s="146"/>
      <c r="O45" s="268" t="s">
        <v>45</v>
      </c>
      <c r="Q45" s="226"/>
      <c r="R45" s="223"/>
    </row>
    <row r="46" customFormat="false" ht="25.35" hidden="false" customHeight="true" outlineLevel="0" collapsed="false">
      <c r="B46" s="242"/>
      <c r="C46" s="243"/>
      <c r="D46" s="162"/>
      <c r="E46" s="163"/>
      <c r="F46" s="164"/>
      <c r="G46" s="165"/>
      <c r="H46" s="165"/>
      <c r="I46" s="165"/>
      <c r="J46" s="164"/>
      <c r="K46" s="244"/>
      <c r="L46" s="244"/>
      <c r="M46" s="244"/>
      <c r="N46" s="244"/>
      <c r="O46" s="244"/>
      <c r="Q46" s="226"/>
      <c r="R46" s="223"/>
    </row>
    <row r="47" customFormat="false" ht="25.5" hidden="false" customHeight="true" outlineLevel="0" collapsed="false">
      <c r="B47" s="169" t="s">
        <v>16</v>
      </c>
      <c r="C47" s="170" t="s">
        <v>74</v>
      </c>
      <c r="D47" s="171" t="s">
        <v>75</v>
      </c>
      <c r="E47" s="171"/>
      <c r="F47" s="171"/>
      <c r="G47" s="171"/>
      <c r="H47" s="171"/>
      <c r="I47" s="171"/>
      <c r="J47" s="172" t="s">
        <v>76</v>
      </c>
      <c r="K47" s="172"/>
      <c r="L47" s="172"/>
      <c r="M47" s="172"/>
      <c r="N47" s="173" t="s">
        <v>77</v>
      </c>
      <c r="O47" s="172" t="s">
        <v>78</v>
      </c>
      <c r="P47" s="245"/>
      <c r="Q47" s="226"/>
      <c r="R47" s="223"/>
    </row>
    <row r="48" customFormat="false" ht="21.75" hidden="false" customHeight="true" outlineLevel="0" collapsed="false">
      <c r="B48" s="175"/>
      <c r="C48" s="176" t="s">
        <v>79</v>
      </c>
      <c r="D48" s="177" t="s">
        <v>80</v>
      </c>
      <c r="E48" s="177"/>
      <c r="F48" s="177"/>
      <c r="G48" s="177"/>
      <c r="H48" s="177"/>
      <c r="I48" s="177"/>
      <c r="J48" s="178" t="s">
        <v>81</v>
      </c>
      <c r="K48" s="178"/>
      <c r="L48" s="178"/>
      <c r="M48" s="178"/>
      <c r="N48" s="179" t="s">
        <v>82</v>
      </c>
      <c r="O48" s="180" t="s">
        <v>82</v>
      </c>
      <c r="P48" s="245"/>
      <c r="Q48" s="226"/>
      <c r="R48" s="223"/>
    </row>
    <row r="49" customFormat="false" ht="21.75" hidden="false" customHeight="true" outlineLevel="0" collapsed="false">
      <c r="B49" s="175"/>
      <c r="C49" s="176" t="s">
        <v>83</v>
      </c>
      <c r="D49" s="181" t="s">
        <v>84</v>
      </c>
      <c r="E49" s="182" t="s">
        <v>85</v>
      </c>
      <c r="F49" s="182" t="s">
        <v>86</v>
      </c>
      <c r="G49" s="182" t="s">
        <v>87</v>
      </c>
      <c r="H49" s="182" t="s">
        <v>88</v>
      </c>
      <c r="I49" s="182"/>
      <c r="J49" s="183" t="s">
        <v>84</v>
      </c>
      <c r="K49" s="184" t="s">
        <v>89</v>
      </c>
      <c r="L49" s="184" t="s">
        <v>90</v>
      </c>
      <c r="M49" s="185" t="s">
        <v>91</v>
      </c>
      <c r="N49" s="179" t="s">
        <v>92</v>
      </c>
      <c r="O49" s="180" t="s">
        <v>92</v>
      </c>
      <c r="P49" s="245"/>
      <c r="Q49" s="226"/>
      <c r="R49" s="223"/>
    </row>
    <row r="50" customFormat="false" ht="18.6" hidden="false" customHeight="true" outlineLevel="0" collapsed="false">
      <c r="B50" s="175"/>
      <c r="C50" s="186"/>
      <c r="D50" s="187"/>
      <c r="E50" s="182" t="s">
        <v>93</v>
      </c>
      <c r="F50" s="182" t="s">
        <v>94</v>
      </c>
      <c r="G50" s="182" t="s">
        <v>95</v>
      </c>
      <c r="H50" s="188" t="s">
        <v>96</v>
      </c>
      <c r="I50" s="188"/>
      <c r="J50" s="179"/>
      <c r="K50" s="189" t="s">
        <v>97</v>
      </c>
      <c r="L50" s="189" t="s">
        <v>98</v>
      </c>
      <c r="M50" s="190" t="s">
        <v>99</v>
      </c>
      <c r="N50" s="186"/>
      <c r="O50" s="191"/>
      <c r="P50" s="245"/>
      <c r="Q50" s="226"/>
      <c r="R50" s="223"/>
    </row>
    <row r="51" customFormat="false" ht="18.6" hidden="false" customHeight="true" outlineLevel="0" collapsed="false">
      <c r="A51" s="246"/>
      <c r="B51" s="175"/>
      <c r="C51" s="186"/>
      <c r="D51" s="192"/>
      <c r="E51" s="186"/>
      <c r="F51" s="182" t="s">
        <v>100</v>
      </c>
      <c r="G51" s="182" t="s">
        <v>101</v>
      </c>
      <c r="H51" s="182" t="s">
        <v>102</v>
      </c>
      <c r="I51" s="182" t="s">
        <v>103</v>
      </c>
      <c r="J51" s="179"/>
      <c r="K51" s="193" t="s">
        <v>104</v>
      </c>
      <c r="L51" s="189" t="s">
        <v>105</v>
      </c>
      <c r="M51" s="194" t="s">
        <v>106</v>
      </c>
      <c r="N51" s="186"/>
      <c r="O51" s="191"/>
      <c r="P51" s="245"/>
      <c r="Q51" s="226"/>
      <c r="R51" s="223"/>
    </row>
    <row r="52" customFormat="false" ht="18.6" hidden="false" customHeight="true" outlineLevel="0" collapsed="false">
      <c r="A52" s="245"/>
      <c r="B52" s="169"/>
      <c r="C52" s="186"/>
      <c r="D52" s="181"/>
      <c r="E52" s="186"/>
      <c r="F52" s="182" t="s">
        <v>107</v>
      </c>
      <c r="G52" s="189" t="s">
        <v>108</v>
      </c>
      <c r="H52" s="182" t="s">
        <v>109</v>
      </c>
      <c r="I52" s="182" t="s">
        <v>110</v>
      </c>
      <c r="J52" s="179"/>
      <c r="K52" s="182" t="s">
        <v>111</v>
      </c>
      <c r="L52" s="193" t="s">
        <v>112</v>
      </c>
      <c r="M52" s="195" t="s">
        <v>113</v>
      </c>
      <c r="N52" s="186"/>
      <c r="O52" s="191"/>
      <c r="P52" s="245"/>
      <c r="Q52" s="226"/>
      <c r="R52" s="223"/>
    </row>
    <row r="53" customFormat="false" ht="18.6" hidden="false" customHeight="true" outlineLevel="0" collapsed="false">
      <c r="A53" s="245"/>
      <c r="B53" s="196"/>
      <c r="C53" s="186"/>
      <c r="D53" s="181"/>
      <c r="E53" s="182"/>
      <c r="F53" s="182" t="s">
        <v>114</v>
      </c>
      <c r="G53" s="186"/>
      <c r="H53" s="182" t="s">
        <v>115</v>
      </c>
      <c r="I53" s="182" t="s">
        <v>115</v>
      </c>
      <c r="J53" s="186"/>
      <c r="K53" s="186"/>
      <c r="L53" s="189" t="s">
        <v>116</v>
      </c>
      <c r="M53" s="191"/>
      <c r="N53" s="186"/>
      <c r="O53" s="191"/>
      <c r="P53" s="245"/>
      <c r="Q53" s="226"/>
      <c r="R53" s="223"/>
    </row>
    <row r="54" customFormat="false" ht="18.6" hidden="false" customHeight="true" outlineLevel="0" collapsed="false">
      <c r="A54" s="245"/>
      <c r="B54" s="175"/>
      <c r="C54" s="197"/>
      <c r="D54" s="181"/>
      <c r="E54" s="182"/>
      <c r="F54" s="186"/>
      <c r="G54" s="186"/>
      <c r="H54" s="186"/>
      <c r="I54" s="186"/>
      <c r="J54" s="182"/>
      <c r="K54" s="182"/>
      <c r="L54" s="193"/>
      <c r="M54" s="198"/>
      <c r="N54" s="182"/>
      <c r="O54" s="195"/>
      <c r="P54" s="245"/>
      <c r="Q54" s="226"/>
      <c r="R54" s="223"/>
    </row>
    <row r="55" customFormat="false" ht="18.6" hidden="false" customHeight="true" outlineLevel="0" collapsed="false">
      <c r="A55" s="245"/>
      <c r="B55" s="199" t="s">
        <v>28</v>
      </c>
      <c r="C55" s="200" t="s">
        <v>117</v>
      </c>
      <c r="D55" s="201" t="s">
        <v>118</v>
      </c>
      <c r="E55" s="202" t="s">
        <v>119</v>
      </c>
      <c r="F55" s="202" t="s">
        <v>120</v>
      </c>
      <c r="G55" s="202" t="s">
        <v>121</v>
      </c>
      <c r="H55" s="202" t="s">
        <v>122</v>
      </c>
      <c r="I55" s="202" t="s">
        <v>123</v>
      </c>
      <c r="J55" s="202" t="s">
        <v>118</v>
      </c>
      <c r="K55" s="202" t="s">
        <v>124</v>
      </c>
      <c r="L55" s="203" t="s">
        <v>125</v>
      </c>
      <c r="M55" s="198" t="s">
        <v>126</v>
      </c>
      <c r="N55" s="204" t="s">
        <v>127</v>
      </c>
      <c r="O55" s="205" t="s">
        <v>128</v>
      </c>
      <c r="P55" s="245"/>
      <c r="Q55" s="226"/>
      <c r="R55" s="223"/>
    </row>
    <row r="56" customFormat="false" ht="18.6" hidden="false" customHeight="true" outlineLevel="0" collapsed="false">
      <c r="A56" s="245"/>
      <c r="B56" s="175"/>
      <c r="C56" s="200" t="s">
        <v>129</v>
      </c>
      <c r="D56" s="181"/>
      <c r="E56" s="202" t="s">
        <v>130</v>
      </c>
      <c r="F56" s="202" t="s">
        <v>131</v>
      </c>
      <c r="G56" s="202" t="s">
        <v>132</v>
      </c>
      <c r="H56" s="202" t="s">
        <v>133</v>
      </c>
      <c r="I56" s="202" t="s">
        <v>133</v>
      </c>
      <c r="J56" s="182"/>
      <c r="K56" s="202" t="s">
        <v>134</v>
      </c>
      <c r="L56" s="203" t="s">
        <v>135</v>
      </c>
      <c r="M56" s="198" t="s">
        <v>136</v>
      </c>
      <c r="N56" s="204" t="s">
        <v>137</v>
      </c>
      <c r="O56" s="205" t="s">
        <v>137</v>
      </c>
      <c r="P56" s="245"/>
      <c r="Q56" s="226"/>
      <c r="R56" s="223"/>
    </row>
    <row r="57" customFormat="false" ht="18.6" hidden="false" customHeight="true" outlineLevel="0" collapsed="false">
      <c r="A57" s="245"/>
      <c r="B57" s="175"/>
      <c r="C57" s="200" t="s">
        <v>138</v>
      </c>
      <c r="D57" s="206"/>
      <c r="E57" s="189"/>
      <c r="F57" s="202" t="s">
        <v>139</v>
      </c>
      <c r="G57" s="182"/>
      <c r="H57" s="202" t="s">
        <v>140</v>
      </c>
      <c r="I57" s="202" t="s">
        <v>140</v>
      </c>
      <c r="J57" s="182"/>
      <c r="K57" s="202" t="s">
        <v>141</v>
      </c>
      <c r="L57" s="182"/>
      <c r="M57" s="198" t="s">
        <v>142</v>
      </c>
      <c r="N57" s="204" t="s">
        <v>143</v>
      </c>
      <c r="O57" s="205" t="s">
        <v>143</v>
      </c>
      <c r="P57" s="245"/>
      <c r="Q57" s="226"/>
      <c r="R57" s="223"/>
    </row>
    <row r="58" customFormat="false" ht="18.6" hidden="false" customHeight="true" outlineLevel="0" collapsed="false">
      <c r="A58" s="245"/>
      <c r="B58" s="207"/>
      <c r="C58" s="208"/>
      <c r="D58" s="209"/>
      <c r="E58" s="210"/>
      <c r="F58" s="211" t="s">
        <v>144</v>
      </c>
      <c r="G58" s="210"/>
      <c r="H58" s="212"/>
      <c r="I58" s="212"/>
      <c r="J58" s="213"/>
      <c r="K58" s="213"/>
      <c r="L58" s="213"/>
      <c r="M58" s="214" t="s">
        <v>145</v>
      </c>
      <c r="N58" s="213"/>
      <c r="O58" s="215"/>
      <c r="P58" s="245"/>
      <c r="Q58" s="226"/>
      <c r="R58" s="223"/>
    </row>
    <row r="59" customFormat="false" ht="24" hidden="false" customHeight="true" outlineLevel="0" collapsed="false">
      <c r="A59" s="245"/>
      <c r="B59" s="216"/>
      <c r="C59" s="217"/>
      <c r="D59" s="216"/>
      <c r="E59" s="216"/>
      <c r="F59" s="216"/>
      <c r="G59" s="216"/>
      <c r="H59" s="216"/>
      <c r="I59" s="216"/>
      <c r="J59" s="216"/>
      <c r="K59" s="216"/>
      <c r="L59" s="218"/>
      <c r="M59" s="216"/>
      <c r="N59" s="216"/>
      <c r="O59" s="216"/>
      <c r="P59" s="245"/>
      <c r="Q59" s="226"/>
      <c r="R59" s="223"/>
    </row>
    <row r="60" customFormat="false" ht="28.5" hidden="false" customHeight="true" outlineLevel="0" collapsed="false">
      <c r="A60" s="245"/>
      <c r="B60" s="229" t="n">
        <v>2015</v>
      </c>
      <c r="C60" s="221" t="n">
        <v>138.9</v>
      </c>
      <c r="D60" s="221" t="n">
        <v>142.1</v>
      </c>
      <c r="E60" s="221" t="n">
        <v>148.2</v>
      </c>
      <c r="F60" s="221" t="n">
        <v>118.3</v>
      </c>
      <c r="G60" s="221" t="n">
        <v>124.9</v>
      </c>
      <c r="H60" s="221" t="n">
        <v>125.6</v>
      </c>
      <c r="I60" s="221" t="n">
        <v>124</v>
      </c>
      <c r="J60" s="221" t="n">
        <v>133.1</v>
      </c>
      <c r="K60" s="221" t="n">
        <v>132.3</v>
      </c>
      <c r="L60" s="230" t="n">
        <v>137.8</v>
      </c>
      <c r="M60" s="230" t="n">
        <v>163.5</v>
      </c>
      <c r="N60" s="221" t="n">
        <v>156.2</v>
      </c>
      <c r="O60" s="221" t="n">
        <v>159.4</v>
      </c>
      <c r="P60" s="245"/>
      <c r="Q60" s="226"/>
      <c r="R60" s="223"/>
    </row>
    <row r="61" customFormat="false" ht="28.5" hidden="false" customHeight="true" outlineLevel="0" collapsed="false">
      <c r="A61" s="245"/>
      <c r="B61" s="224" t="s">
        <v>40</v>
      </c>
      <c r="C61" s="221" t="n">
        <v>141.2</v>
      </c>
      <c r="D61" s="225" t="n">
        <v>135.3</v>
      </c>
      <c r="E61" s="225" t="n">
        <v>141.7</v>
      </c>
      <c r="F61" s="225" t="n">
        <v>113.2</v>
      </c>
      <c r="G61" s="225" t="n">
        <v>116.6</v>
      </c>
      <c r="H61" s="225" t="n">
        <v>114</v>
      </c>
      <c r="I61" s="225" t="n">
        <v>122</v>
      </c>
      <c r="J61" s="225" t="n">
        <v>167.7</v>
      </c>
      <c r="K61" s="225" t="n">
        <v>135.5</v>
      </c>
      <c r="L61" s="231" t="n">
        <v>161</v>
      </c>
      <c r="M61" s="231" t="n">
        <v>155.8</v>
      </c>
      <c r="N61" s="225" t="n">
        <v>211</v>
      </c>
      <c r="O61" s="225" t="n">
        <v>195.5</v>
      </c>
      <c r="P61" s="245"/>
      <c r="Q61" s="226"/>
      <c r="R61" s="223"/>
    </row>
    <row r="62" customFormat="false" ht="28.5" hidden="false" customHeight="true" outlineLevel="0" collapsed="false">
      <c r="A62" s="245"/>
      <c r="B62" s="224" t="s">
        <v>41</v>
      </c>
      <c r="C62" s="221" t="n">
        <v>139.7</v>
      </c>
      <c r="D62" s="225" t="n">
        <v>148.7</v>
      </c>
      <c r="E62" s="225" t="n">
        <v>158.3</v>
      </c>
      <c r="F62" s="225" t="n">
        <v>118.4</v>
      </c>
      <c r="G62" s="225" t="n">
        <v>123.4</v>
      </c>
      <c r="H62" s="225" t="n">
        <v>124.2</v>
      </c>
      <c r="I62" s="225" t="n">
        <v>122.4</v>
      </c>
      <c r="J62" s="225" t="n">
        <v>134.8</v>
      </c>
      <c r="K62" s="225" t="n">
        <v>133.8</v>
      </c>
      <c r="L62" s="231" t="n">
        <v>151.3</v>
      </c>
      <c r="M62" s="231" t="n">
        <v>177.6</v>
      </c>
      <c r="N62" s="225" t="n">
        <v>151.3</v>
      </c>
      <c r="O62" s="225" t="n">
        <v>166.3</v>
      </c>
      <c r="P62" s="245"/>
      <c r="Q62" s="226"/>
      <c r="R62" s="223"/>
    </row>
    <row r="63" customFormat="false" ht="28.5" hidden="false" customHeight="true" outlineLevel="0" collapsed="false">
      <c r="A63" s="245"/>
      <c r="B63" s="224" t="s">
        <v>42</v>
      </c>
      <c r="C63" s="221" t="n">
        <v>138.4</v>
      </c>
      <c r="D63" s="225" t="n">
        <v>145.8</v>
      </c>
      <c r="E63" s="225" t="n">
        <v>153.1</v>
      </c>
      <c r="F63" s="225" t="n">
        <v>118.5</v>
      </c>
      <c r="G63" s="225" t="n">
        <v>122.8</v>
      </c>
      <c r="H63" s="225" t="n">
        <v>120.8</v>
      </c>
      <c r="I63" s="225" t="n">
        <v>125.5</v>
      </c>
      <c r="J63" s="225" t="n">
        <v>130.4</v>
      </c>
      <c r="K63" s="225" t="n">
        <v>134.3</v>
      </c>
      <c r="L63" s="231" t="n">
        <v>114.8</v>
      </c>
      <c r="M63" s="231" t="n">
        <v>167.3</v>
      </c>
      <c r="N63" s="225" t="n">
        <v>139.6</v>
      </c>
      <c r="O63" s="225" t="n">
        <v>145.3</v>
      </c>
      <c r="P63" s="245"/>
      <c r="Q63" s="226"/>
      <c r="R63" s="223"/>
    </row>
    <row r="64" customFormat="false" ht="28.5" hidden="false" customHeight="true" outlineLevel="0" collapsed="false">
      <c r="A64" s="245"/>
      <c r="B64" s="224" t="s">
        <v>43</v>
      </c>
      <c r="C64" s="221" t="n">
        <v>135</v>
      </c>
      <c r="D64" s="225" t="n">
        <v>137.8</v>
      </c>
      <c r="E64" s="225" t="n">
        <v>140.3</v>
      </c>
      <c r="F64" s="225" t="n">
        <v>123.4</v>
      </c>
      <c r="G64" s="225" t="n">
        <v>131.1</v>
      </c>
      <c r="H64" s="225" t="n">
        <v>135.6</v>
      </c>
      <c r="I64" s="225" t="n">
        <v>125.7</v>
      </c>
      <c r="J64" s="225" t="n">
        <v>121.3</v>
      </c>
      <c r="K64" s="225" t="n">
        <v>126.2</v>
      </c>
      <c r="L64" s="231" t="n">
        <v>155.3</v>
      </c>
      <c r="M64" s="231" t="n">
        <v>167.2</v>
      </c>
      <c r="N64" s="225" t="n">
        <v>136</v>
      </c>
      <c r="O64" s="225" t="n">
        <v>141.5</v>
      </c>
      <c r="P64" s="245"/>
      <c r="Q64" s="226"/>
      <c r="R64" s="223"/>
    </row>
    <row r="65" s="245" customFormat="true" ht="24" hidden="false" customHeight="true" outlineLevel="0" collapsed="false">
      <c r="B65" s="224"/>
      <c r="C65" s="221"/>
      <c r="D65" s="225"/>
      <c r="E65" s="225"/>
      <c r="F65" s="225"/>
      <c r="G65" s="225"/>
      <c r="H65" s="225"/>
      <c r="I65" s="225"/>
      <c r="J65" s="225"/>
      <c r="K65" s="225"/>
      <c r="L65" s="231"/>
      <c r="M65" s="225"/>
      <c r="N65" s="225"/>
      <c r="O65" s="225"/>
      <c r="Q65" s="247"/>
      <c r="R65" s="223"/>
    </row>
    <row r="66" customFormat="false" ht="30" hidden="false" customHeight="true" outlineLevel="0" collapsed="false">
      <c r="A66" s="245"/>
      <c r="B66" s="229" t="n">
        <v>2016</v>
      </c>
      <c r="C66" s="221" t="n">
        <v>117.1</v>
      </c>
      <c r="D66" s="221" t="n">
        <v>115.6</v>
      </c>
      <c r="E66" s="221" t="n">
        <v>114.8</v>
      </c>
      <c r="F66" s="221" t="n">
        <v>117.9</v>
      </c>
      <c r="G66" s="221" t="n">
        <v>118.5</v>
      </c>
      <c r="H66" s="221" t="n">
        <v>115.8</v>
      </c>
      <c r="I66" s="221" t="n">
        <v>122.3</v>
      </c>
      <c r="J66" s="221" t="n">
        <v>114.6</v>
      </c>
      <c r="K66" s="221" t="n">
        <v>113.6</v>
      </c>
      <c r="L66" s="230" t="n">
        <v>117</v>
      </c>
      <c r="M66" s="230" t="n">
        <v>109</v>
      </c>
      <c r="N66" s="221" t="n">
        <v>114.5</v>
      </c>
      <c r="O66" s="221" t="n">
        <v>111.8</v>
      </c>
      <c r="P66" s="245"/>
      <c r="Q66" s="226"/>
      <c r="R66" s="223"/>
    </row>
    <row r="67" customFormat="false" ht="28.5" hidden="false" customHeight="true" outlineLevel="0" collapsed="false">
      <c r="B67" s="224" t="s">
        <v>40</v>
      </c>
      <c r="C67" s="221" t="n">
        <v>120.9</v>
      </c>
      <c r="D67" s="225" t="n">
        <v>127.1</v>
      </c>
      <c r="E67" s="225" t="n">
        <v>129</v>
      </c>
      <c r="F67" s="225" t="n">
        <v>120.2</v>
      </c>
      <c r="G67" s="225" t="n">
        <v>121.5</v>
      </c>
      <c r="H67" s="225" t="n">
        <v>118</v>
      </c>
      <c r="I67" s="225" t="n">
        <v>127.4</v>
      </c>
      <c r="J67" s="225" t="n">
        <v>128.6</v>
      </c>
      <c r="K67" s="225" t="n">
        <v>120.6</v>
      </c>
      <c r="L67" s="231" t="n">
        <v>101.2</v>
      </c>
      <c r="M67" s="231" t="n">
        <v>117.7</v>
      </c>
      <c r="N67" s="225" t="n">
        <v>105.3</v>
      </c>
      <c r="O67" s="225" t="n">
        <v>116.4</v>
      </c>
      <c r="Q67" s="226"/>
      <c r="R67" s="223"/>
    </row>
    <row r="68" customFormat="false" ht="28.5" hidden="false" customHeight="true" outlineLevel="0" collapsed="false">
      <c r="B68" s="224" t="s">
        <v>41</v>
      </c>
      <c r="C68" s="221" t="n">
        <v>115.3</v>
      </c>
      <c r="D68" s="225" t="n">
        <v>112.6</v>
      </c>
      <c r="E68" s="225" t="n">
        <v>110.8</v>
      </c>
      <c r="F68" s="225" t="n">
        <v>117.1</v>
      </c>
      <c r="G68" s="225" t="n">
        <v>117</v>
      </c>
      <c r="H68" s="225" t="n">
        <v>113.3</v>
      </c>
      <c r="I68" s="225" t="n">
        <v>122.6</v>
      </c>
      <c r="J68" s="225" t="n">
        <v>115.4</v>
      </c>
      <c r="K68" s="225" t="n">
        <v>112.2</v>
      </c>
      <c r="L68" s="231" t="n">
        <v>116.9</v>
      </c>
      <c r="M68" s="231" t="n">
        <v>101.5</v>
      </c>
      <c r="N68" s="225" t="n">
        <v>121.9</v>
      </c>
      <c r="O68" s="225" t="n">
        <v>115.5</v>
      </c>
      <c r="Q68" s="226"/>
      <c r="R68" s="223"/>
    </row>
    <row r="69" customFormat="false" ht="28.5" hidden="false" customHeight="true" outlineLevel="0" collapsed="false">
      <c r="B69" s="224" t="s">
        <v>42</v>
      </c>
      <c r="C69" s="221" t="n">
        <v>115.3</v>
      </c>
      <c r="D69" s="225" t="n">
        <v>112.6</v>
      </c>
      <c r="E69" s="225" t="n">
        <v>111.4</v>
      </c>
      <c r="F69" s="225" t="n">
        <v>119</v>
      </c>
      <c r="G69" s="225" t="n">
        <v>120.8</v>
      </c>
      <c r="H69" s="225" t="n">
        <v>119.9</v>
      </c>
      <c r="I69" s="225" t="n">
        <v>121.4</v>
      </c>
      <c r="J69" s="225" t="n">
        <v>104.5</v>
      </c>
      <c r="K69" s="225" t="n">
        <v>110.2</v>
      </c>
      <c r="L69" s="231" t="n">
        <v>102</v>
      </c>
      <c r="M69" s="231" t="n">
        <v>107.1</v>
      </c>
      <c r="N69" s="225" t="n">
        <v>117.8</v>
      </c>
      <c r="O69" s="225" t="n">
        <v>108.8</v>
      </c>
      <c r="Q69" s="226"/>
      <c r="R69" s="223"/>
    </row>
    <row r="70" customFormat="false" ht="28.5" hidden="false" customHeight="true" outlineLevel="0" collapsed="false">
      <c r="B70" s="224" t="s">
        <v>43</v>
      </c>
      <c r="C70" s="221" t="n">
        <v>117.4</v>
      </c>
      <c r="D70" s="225" t="n">
        <v>112.8</v>
      </c>
      <c r="E70" s="225" t="n">
        <v>111</v>
      </c>
      <c r="F70" s="225" t="n">
        <v>115.6</v>
      </c>
      <c r="G70" s="225" t="n">
        <v>117</v>
      </c>
      <c r="H70" s="225" t="n">
        <v>114.1</v>
      </c>
      <c r="I70" s="225" t="n">
        <v>121</v>
      </c>
      <c r="J70" s="225" t="n">
        <v>124.5</v>
      </c>
      <c r="K70" s="225" t="n">
        <v>113.5</v>
      </c>
      <c r="L70" s="231" t="n">
        <v>100.1</v>
      </c>
      <c r="M70" s="231" t="n">
        <v>106.6</v>
      </c>
      <c r="N70" s="225" t="n">
        <v>111.2</v>
      </c>
      <c r="O70" s="225" t="n">
        <v>107.9</v>
      </c>
      <c r="Q70" s="226"/>
      <c r="R70" s="223"/>
    </row>
    <row r="71" s="245" customFormat="true" ht="24" hidden="false" customHeight="true" outlineLevel="0" collapsed="false">
      <c r="A71" s="141"/>
      <c r="B71" s="232"/>
      <c r="C71" s="227"/>
      <c r="D71" s="228"/>
      <c r="E71" s="228"/>
      <c r="F71" s="228"/>
      <c r="G71" s="228"/>
      <c r="H71" s="228"/>
      <c r="I71" s="228"/>
      <c r="J71" s="228"/>
      <c r="K71" s="228"/>
      <c r="L71" s="248"/>
      <c r="M71" s="228"/>
      <c r="N71" s="228"/>
      <c r="O71" s="228"/>
      <c r="Q71" s="247"/>
      <c r="R71" s="223"/>
    </row>
    <row r="72" s="245" customFormat="true" ht="24" hidden="false" customHeight="true" outlineLevel="0" collapsed="false">
      <c r="A72" s="141"/>
      <c r="B72" s="229" t="n">
        <v>2017</v>
      </c>
      <c r="C72" s="221" t="n">
        <v>122.1</v>
      </c>
      <c r="D72" s="221" t="n">
        <v>118.8</v>
      </c>
      <c r="E72" s="221" t="n">
        <v>115</v>
      </c>
      <c r="F72" s="221" t="n">
        <v>137.7</v>
      </c>
      <c r="G72" s="221" t="n">
        <v>132.1</v>
      </c>
      <c r="H72" s="221" t="n">
        <v>133.1</v>
      </c>
      <c r="I72" s="221" t="n">
        <v>130.9</v>
      </c>
      <c r="J72" s="221" t="n">
        <v>112.2</v>
      </c>
      <c r="K72" s="221" t="n">
        <v>109.9</v>
      </c>
      <c r="L72" s="221" t="n">
        <v>121.6</v>
      </c>
      <c r="M72" s="221" t="n">
        <v>103.8</v>
      </c>
      <c r="N72" s="221" t="n">
        <v>117.4</v>
      </c>
      <c r="O72" s="221" t="n">
        <v>110.1</v>
      </c>
      <c r="Q72" s="247"/>
      <c r="R72" s="223"/>
    </row>
    <row r="73" s="245" customFormat="true" ht="24" hidden="false" customHeight="true" outlineLevel="0" collapsed="false">
      <c r="A73" s="141"/>
      <c r="B73" s="224" t="s">
        <v>40</v>
      </c>
      <c r="C73" s="221" t="n">
        <v>126.6</v>
      </c>
      <c r="D73" s="225" t="n">
        <v>119.9</v>
      </c>
      <c r="E73" s="225" t="n">
        <v>114.3</v>
      </c>
      <c r="F73" s="225" t="n">
        <v>139.8</v>
      </c>
      <c r="G73" s="225" t="n">
        <v>141.2</v>
      </c>
      <c r="H73" s="225" t="n">
        <v>148.7</v>
      </c>
      <c r="I73" s="225" t="n">
        <v>127.7</v>
      </c>
      <c r="J73" s="225" t="n">
        <v>104.1</v>
      </c>
      <c r="K73" s="225" t="n">
        <v>109.4</v>
      </c>
      <c r="L73" s="225" t="n">
        <v>117.7</v>
      </c>
      <c r="M73" s="225" t="n">
        <v>102.8</v>
      </c>
      <c r="N73" s="225" t="n">
        <v>129.5</v>
      </c>
      <c r="O73" s="225" t="n">
        <v>114.3</v>
      </c>
      <c r="Q73" s="247"/>
      <c r="R73" s="223"/>
      <c r="S73" s="245" t="s">
        <v>70</v>
      </c>
    </row>
    <row r="74" s="245" customFormat="true" ht="24" hidden="false" customHeight="true" outlineLevel="0" collapsed="false">
      <c r="A74" s="141"/>
      <c r="B74" s="224" t="s">
        <v>41</v>
      </c>
      <c r="C74" s="221" t="n">
        <v>120.9</v>
      </c>
      <c r="D74" s="225" t="n">
        <v>120.1</v>
      </c>
      <c r="E74" s="225" t="n">
        <v>115.7</v>
      </c>
      <c r="F74" s="225" t="n">
        <v>138.9</v>
      </c>
      <c r="G74" s="225" t="n">
        <v>136.4</v>
      </c>
      <c r="H74" s="225" t="n">
        <v>139.7</v>
      </c>
      <c r="I74" s="225" t="n">
        <v>131.8</v>
      </c>
      <c r="J74" s="225" t="n">
        <v>107.2</v>
      </c>
      <c r="K74" s="225" t="n">
        <v>108.8</v>
      </c>
      <c r="L74" s="225" t="n">
        <v>127.5</v>
      </c>
      <c r="M74" s="225" t="n">
        <v>104.5</v>
      </c>
      <c r="N74" s="225" t="n">
        <v>118.5</v>
      </c>
      <c r="O74" s="225" t="n">
        <v>113.6</v>
      </c>
      <c r="Q74" s="247"/>
      <c r="R74" s="223"/>
    </row>
    <row r="75" s="245" customFormat="true" ht="24" hidden="false" customHeight="true" outlineLevel="0" collapsed="false">
      <c r="A75" s="141"/>
      <c r="B75" s="224" t="s">
        <v>42</v>
      </c>
      <c r="C75" s="221" t="n">
        <v>121.5</v>
      </c>
      <c r="D75" s="225" t="n">
        <v>119.7</v>
      </c>
      <c r="E75" s="225" t="n">
        <v>116.1</v>
      </c>
      <c r="F75" s="225" t="n">
        <v>137.6</v>
      </c>
      <c r="G75" s="225" t="n">
        <v>133.7</v>
      </c>
      <c r="H75" s="225" t="n">
        <v>135.4</v>
      </c>
      <c r="I75" s="225" t="n">
        <v>132.8</v>
      </c>
      <c r="J75" s="225" t="n">
        <v>116.8</v>
      </c>
      <c r="K75" s="225" t="n">
        <v>109.6</v>
      </c>
      <c r="L75" s="225" t="n">
        <v>126.2</v>
      </c>
      <c r="M75" s="225" t="n">
        <v>105</v>
      </c>
      <c r="N75" s="225" t="n">
        <v>110.2</v>
      </c>
      <c r="O75" s="225" t="n">
        <v>107.7</v>
      </c>
      <c r="Q75" s="247"/>
      <c r="R75" s="223"/>
    </row>
    <row r="76" s="245" customFormat="true" ht="24" hidden="false" customHeight="true" outlineLevel="0" collapsed="false">
      <c r="A76" s="141"/>
      <c r="B76" s="224" t="s">
        <v>43</v>
      </c>
      <c r="C76" s="221" t="n">
        <v>120.8</v>
      </c>
      <c r="D76" s="225" t="n">
        <v>116.2</v>
      </c>
      <c r="E76" s="225" t="n">
        <v>114</v>
      </c>
      <c r="F76" s="225" t="n">
        <v>134.6</v>
      </c>
      <c r="G76" s="225" t="n">
        <v>123.6</v>
      </c>
      <c r="H76" s="225" t="n">
        <v>118.7</v>
      </c>
      <c r="I76" s="225" t="n">
        <v>130.3</v>
      </c>
      <c r="J76" s="225" t="n">
        <v>112</v>
      </c>
      <c r="K76" s="225" t="n">
        <v>111</v>
      </c>
      <c r="L76" s="225" t="n">
        <v>137.5</v>
      </c>
      <c r="M76" s="225" t="n">
        <v>100.4</v>
      </c>
      <c r="N76" s="225" t="n">
        <v>114.5</v>
      </c>
      <c r="O76" s="225" t="n">
        <v>106.2</v>
      </c>
      <c r="Q76" s="247"/>
      <c r="R76" s="223"/>
    </row>
    <row r="77" s="245" customFormat="true" ht="24" hidden="false" customHeight="true" outlineLevel="0" collapsed="false">
      <c r="A77" s="141"/>
      <c r="B77" s="224"/>
      <c r="C77" s="221"/>
      <c r="D77" s="225"/>
      <c r="E77" s="225"/>
      <c r="F77" s="225"/>
      <c r="G77" s="225"/>
      <c r="H77" s="225"/>
      <c r="I77" s="225"/>
      <c r="J77" s="225"/>
      <c r="K77" s="225"/>
      <c r="L77" s="231"/>
      <c r="M77" s="231"/>
      <c r="N77" s="225"/>
      <c r="O77" s="225"/>
      <c r="Q77" s="247"/>
      <c r="R77" s="223"/>
    </row>
    <row r="78" customFormat="false" ht="28.5" hidden="false" customHeight="true" outlineLevel="0" collapsed="false">
      <c r="B78" s="229" t="n">
        <v>2018</v>
      </c>
      <c r="C78" s="221" t="n">
        <v>115.4</v>
      </c>
      <c r="D78" s="221" t="n">
        <v>114.4</v>
      </c>
      <c r="E78" s="221" t="n">
        <v>112.9</v>
      </c>
      <c r="F78" s="221" t="n">
        <v>115.5</v>
      </c>
      <c r="G78" s="221" t="n">
        <v>119.4</v>
      </c>
      <c r="H78" s="221" t="n">
        <v>114.6</v>
      </c>
      <c r="I78" s="221" t="n">
        <v>126.1</v>
      </c>
      <c r="J78" s="221" t="n">
        <v>112.6</v>
      </c>
      <c r="K78" s="221" t="n">
        <v>113.7</v>
      </c>
      <c r="L78" s="221" t="n">
        <v>102.1</v>
      </c>
      <c r="M78" s="221" t="n">
        <v>106.1</v>
      </c>
      <c r="N78" s="221" t="n">
        <v>114.1</v>
      </c>
      <c r="O78" s="221" t="n">
        <v>111.7</v>
      </c>
      <c r="Q78" s="226"/>
      <c r="R78" s="223"/>
    </row>
    <row r="79" customFormat="false" ht="28.5" hidden="false" customHeight="true" outlineLevel="0" collapsed="false">
      <c r="B79" s="224" t="s">
        <v>40</v>
      </c>
      <c r="C79" s="221" t="n">
        <v>115.1</v>
      </c>
      <c r="D79" s="225" t="n">
        <v>116.3</v>
      </c>
      <c r="E79" s="225" t="n">
        <v>115.7</v>
      </c>
      <c r="F79" s="225" t="n">
        <v>115.5</v>
      </c>
      <c r="G79" s="225" t="n">
        <v>118.8</v>
      </c>
      <c r="H79" s="225" t="n">
        <v>111.5</v>
      </c>
      <c r="I79" s="225" t="n">
        <v>134.3</v>
      </c>
      <c r="J79" s="225" t="n">
        <v>107.4</v>
      </c>
      <c r="K79" s="225" t="n">
        <v>114.9</v>
      </c>
      <c r="L79" s="225" t="n">
        <v>107.4</v>
      </c>
      <c r="M79" s="225" t="n">
        <v>105.3</v>
      </c>
      <c r="N79" s="225" t="n">
        <v>112.6</v>
      </c>
      <c r="O79" s="225" t="n">
        <v>112.1</v>
      </c>
      <c r="Q79" s="226"/>
      <c r="R79" s="223"/>
    </row>
    <row r="80" customFormat="false" ht="28.5" hidden="false" customHeight="true" outlineLevel="0" collapsed="false">
      <c r="B80" s="224" t="s">
        <v>41</v>
      </c>
      <c r="C80" s="221" t="n">
        <v>117.4</v>
      </c>
      <c r="D80" s="225" t="n">
        <v>115.2</v>
      </c>
      <c r="E80" s="225" t="n">
        <v>113.5</v>
      </c>
      <c r="F80" s="225" t="n">
        <v>116.3</v>
      </c>
      <c r="G80" s="225" t="n">
        <v>120.2</v>
      </c>
      <c r="H80" s="225" t="n">
        <v>116.2</v>
      </c>
      <c r="I80" s="225" t="n">
        <v>126.2</v>
      </c>
      <c r="J80" s="225" t="n">
        <v>110.9</v>
      </c>
      <c r="K80" s="225" t="n">
        <v>115.5</v>
      </c>
      <c r="L80" s="225" t="n">
        <v>106.1</v>
      </c>
      <c r="M80" s="225" t="n">
        <v>106.2</v>
      </c>
      <c r="N80" s="225" t="n">
        <v>111.7</v>
      </c>
      <c r="O80" s="225" t="n">
        <v>108</v>
      </c>
      <c r="Q80" s="226"/>
      <c r="R80" s="223"/>
    </row>
    <row r="81" customFormat="false" ht="28.5" hidden="false" customHeight="true" outlineLevel="0" collapsed="false">
      <c r="B81" s="224" t="s">
        <v>42</v>
      </c>
      <c r="C81" s="221" t="n">
        <v>116</v>
      </c>
      <c r="D81" s="225" t="n">
        <v>113.1</v>
      </c>
      <c r="E81" s="225" t="n">
        <v>111.3</v>
      </c>
      <c r="F81" s="225" t="n">
        <v>111.8</v>
      </c>
      <c r="G81" s="225" t="n">
        <v>119.2</v>
      </c>
      <c r="H81" s="225" t="n">
        <v>110.8</v>
      </c>
      <c r="I81" s="225" t="n">
        <v>127.7</v>
      </c>
      <c r="J81" s="225" t="n">
        <v>115.2</v>
      </c>
      <c r="K81" s="225" t="n">
        <v>114.2</v>
      </c>
      <c r="L81" s="225" t="n">
        <v>123.7</v>
      </c>
      <c r="M81" s="225" t="n">
        <v>106.3</v>
      </c>
      <c r="N81" s="225" t="n">
        <v>119.7</v>
      </c>
      <c r="O81" s="225" t="n">
        <v>116.6</v>
      </c>
      <c r="Q81" s="226"/>
      <c r="R81" s="223"/>
    </row>
    <row r="82" customFormat="false" ht="28.5" hidden="false" customHeight="true" outlineLevel="0" collapsed="false">
      <c r="B82" s="224" t="s">
        <v>43</v>
      </c>
      <c r="C82" s="221" t="n">
        <v>113.5</v>
      </c>
      <c r="D82" s="225" t="n">
        <v>113.3</v>
      </c>
      <c r="E82" s="225" t="n">
        <v>111.6</v>
      </c>
      <c r="F82" s="225" t="n">
        <v>118.7</v>
      </c>
      <c r="G82" s="225" t="n">
        <v>119.6</v>
      </c>
      <c r="H82" s="225" t="n">
        <v>118.5</v>
      </c>
      <c r="I82" s="225" t="n">
        <v>120.1</v>
      </c>
      <c r="J82" s="225" t="n">
        <v>110.4</v>
      </c>
      <c r="K82" s="225" t="n">
        <v>111.8</v>
      </c>
      <c r="L82" s="225" t="n">
        <v>104.5</v>
      </c>
      <c r="M82" s="225" t="n">
        <v>107.7</v>
      </c>
      <c r="N82" s="225" t="n">
        <v>112.1</v>
      </c>
      <c r="O82" s="225" t="n">
        <v>109.8</v>
      </c>
      <c r="Q82" s="226"/>
      <c r="R82" s="223"/>
    </row>
    <row r="83" customFormat="false" ht="24" hidden="false" customHeight="true" outlineLevel="0" collapsed="false">
      <c r="B83" s="249"/>
      <c r="C83" s="250"/>
      <c r="D83" s="251"/>
      <c r="E83" s="251"/>
      <c r="F83" s="251"/>
      <c r="G83" s="251"/>
      <c r="H83" s="251"/>
      <c r="I83" s="251"/>
      <c r="J83" s="251"/>
      <c r="K83" s="251"/>
      <c r="L83" s="252"/>
      <c r="M83" s="251"/>
      <c r="N83" s="251"/>
      <c r="O83" s="251"/>
      <c r="Q83" s="226"/>
      <c r="R83" s="223"/>
    </row>
    <row r="84" customFormat="false" ht="30" hidden="false" customHeight="true" outlineLevel="0" collapsed="false">
      <c r="B84" s="125"/>
      <c r="C84" s="237"/>
      <c r="D84" s="237"/>
      <c r="E84" s="237"/>
      <c r="F84" s="237"/>
      <c r="G84" s="237"/>
      <c r="H84" s="237"/>
      <c r="I84" s="237"/>
      <c r="J84" s="237"/>
      <c r="K84" s="237"/>
      <c r="L84" s="238"/>
      <c r="M84" s="238"/>
      <c r="N84" s="237"/>
      <c r="O84" s="237"/>
      <c r="Q84" s="226"/>
      <c r="R84" s="223"/>
    </row>
    <row r="85" customFormat="false" ht="30" hidden="false" customHeight="true" outlineLevel="0" collapsed="false">
      <c r="B85" s="125"/>
      <c r="C85" s="237"/>
      <c r="D85" s="237"/>
      <c r="E85" s="237"/>
      <c r="F85" s="237"/>
      <c r="G85" s="237"/>
      <c r="H85" s="237"/>
      <c r="I85" s="237"/>
      <c r="J85" s="237"/>
      <c r="K85" s="237"/>
      <c r="L85" s="238"/>
      <c r="M85" s="237"/>
      <c r="N85" s="237"/>
      <c r="O85" s="237"/>
      <c r="Q85" s="226"/>
      <c r="R85" s="223"/>
    </row>
    <row r="86" customFormat="false" ht="30" hidden="false" customHeight="true" outlineLevel="0" collapsed="false">
      <c r="B86" s="127"/>
      <c r="C86" s="237"/>
      <c r="D86" s="253"/>
      <c r="E86" s="253"/>
      <c r="F86" s="253"/>
      <c r="G86" s="253"/>
      <c r="H86" s="253"/>
      <c r="I86" s="253"/>
      <c r="J86" s="253"/>
      <c r="K86" s="253"/>
      <c r="L86" s="254"/>
      <c r="M86" s="253"/>
      <c r="N86" s="253"/>
      <c r="O86" s="253"/>
      <c r="Q86" s="226"/>
      <c r="R86" s="223"/>
    </row>
    <row r="87" customFormat="false" ht="18" hidden="false" customHeight="true" outlineLevel="0" collapsed="false">
      <c r="B87" s="127"/>
      <c r="C87" s="237"/>
      <c r="D87" s="253"/>
      <c r="E87" s="253"/>
      <c r="F87" s="253"/>
      <c r="G87" s="253"/>
      <c r="H87" s="253"/>
      <c r="I87" s="253"/>
      <c r="J87" s="253"/>
      <c r="K87" s="253"/>
      <c r="L87" s="254"/>
      <c r="M87" s="253"/>
      <c r="N87" s="253"/>
      <c r="O87" s="253"/>
      <c r="Q87" s="226"/>
      <c r="R87" s="223"/>
    </row>
    <row r="88" customFormat="false" ht="17.25" hidden="false" customHeight="true" outlineLevel="0" collapsed="false">
      <c r="B88" s="127"/>
      <c r="C88" s="237"/>
      <c r="D88" s="253"/>
      <c r="E88" s="253"/>
      <c r="F88" s="253"/>
      <c r="G88" s="253"/>
      <c r="H88" s="253"/>
      <c r="I88" s="253"/>
      <c r="J88" s="253"/>
      <c r="K88" s="253"/>
      <c r="L88" s="254"/>
      <c r="M88" s="253"/>
      <c r="N88" s="253"/>
      <c r="O88" s="253"/>
      <c r="Q88" s="226"/>
      <c r="R88" s="223"/>
    </row>
    <row r="89" customFormat="false" ht="17.25" hidden="false" customHeight="true" outlineLevel="0" collapsed="false">
      <c r="B89" s="127"/>
      <c r="C89" s="237"/>
      <c r="D89" s="253"/>
      <c r="E89" s="253"/>
      <c r="F89" s="253"/>
      <c r="G89" s="253"/>
      <c r="H89" s="253"/>
      <c r="I89" s="253"/>
      <c r="J89" s="253"/>
      <c r="K89" s="253"/>
      <c r="L89" s="254"/>
      <c r="M89" s="253"/>
      <c r="N89" s="253"/>
      <c r="O89" s="253"/>
      <c r="Q89" s="226"/>
      <c r="R89" s="223"/>
    </row>
    <row r="90" customFormat="false" ht="17.25" hidden="false" customHeight="true" outlineLevel="0" collapsed="false">
      <c r="A90" s="255"/>
      <c r="B90" s="256"/>
      <c r="C90" s="257"/>
      <c r="D90" s="258"/>
      <c r="E90" s="258"/>
      <c r="F90" s="258"/>
      <c r="G90" s="258"/>
      <c r="H90" s="258"/>
      <c r="I90" s="258"/>
      <c r="J90" s="258"/>
      <c r="K90" s="258"/>
      <c r="L90" s="259"/>
      <c r="M90" s="258"/>
      <c r="N90" s="258"/>
      <c r="O90" s="258"/>
      <c r="Q90" s="226"/>
      <c r="R90" s="223"/>
    </row>
    <row r="91" customFormat="false" ht="17.25" hidden="false" customHeight="true" outlineLevel="0" collapsed="false">
      <c r="A91" s="143"/>
      <c r="B91" s="125"/>
      <c r="C91" s="237"/>
      <c r="D91" s="237"/>
      <c r="E91" s="237"/>
      <c r="F91" s="237"/>
      <c r="G91" s="237"/>
      <c r="H91" s="237"/>
      <c r="I91" s="237"/>
      <c r="J91" s="237"/>
      <c r="K91" s="237"/>
      <c r="L91" s="238"/>
      <c r="M91" s="237"/>
      <c r="N91" s="237"/>
      <c r="O91" s="237"/>
      <c r="Q91" s="226"/>
      <c r="R91" s="223"/>
    </row>
    <row r="92" customFormat="false" ht="17.25" hidden="false" customHeight="true" outlineLevel="0" collapsed="false">
      <c r="A92" s="143"/>
      <c r="B92" s="127"/>
      <c r="C92" s="237"/>
      <c r="D92" s="253"/>
      <c r="E92" s="253"/>
      <c r="F92" s="253"/>
      <c r="G92" s="253"/>
      <c r="H92" s="253"/>
      <c r="I92" s="253"/>
      <c r="J92" s="253"/>
      <c r="K92" s="253"/>
      <c r="L92" s="254"/>
      <c r="M92" s="254"/>
      <c r="N92" s="253"/>
      <c r="O92" s="253"/>
      <c r="Q92" s="226"/>
      <c r="R92" s="223"/>
    </row>
    <row r="93" customFormat="false" ht="17.25" hidden="false" customHeight="true" outlineLevel="0" collapsed="false">
      <c r="B93" s="127"/>
      <c r="C93" s="237"/>
      <c r="D93" s="253"/>
      <c r="E93" s="253"/>
      <c r="F93" s="253"/>
      <c r="G93" s="253"/>
      <c r="H93" s="253"/>
      <c r="I93" s="253"/>
      <c r="J93" s="253"/>
      <c r="K93" s="253"/>
      <c r="L93" s="254"/>
      <c r="M93" s="254"/>
      <c r="N93" s="253"/>
      <c r="O93" s="253"/>
      <c r="Q93" s="226"/>
      <c r="R93" s="223"/>
    </row>
    <row r="94" customFormat="false" ht="17.25" hidden="false" customHeight="true" outlineLevel="0" collapsed="false">
      <c r="B94" s="127"/>
      <c r="C94" s="237"/>
      <c r="D94" s="253"/>
      <c r="E94" s="253"/>
      <c r="F94" s="253"/>
      <c r="G94" s="253"/>
      <c r="H94" s="253"/>
      <c r="I94" s="253"/>
      <c r="J94" s="253"/>
      <c r="K94" s="253"/>
      <c r="L94" s="254"/>
      <c r="M94" s="254"/>
      <c r="N94" s="253"/>
      <c r="O94" s="253"/>
      <c r="Q94" s="226"/>
      <c r="R94" s="223"/>
    </row>
    <row r="95" customFormat="false" ht="17.25" hidden="false" customHeight="true" outlineLevel="0" collapsed="false">
      <c r="B95" s="127"/>
      <c r="C95" s="237"/>
      <c r="D95" s="253"/>
      <c r="E95" s="253"/>
      <c r="F95" s="253"/>
      <c r="G95" s="253"/>
      <c r="H95" s="253"/>
      <c r="I95" s="253"/>
      <c r="J95" s="253"/>
      <c r="K95" s="253"/>
      <c r="L95" s="254"/>
      <c r="M95" s="254"/>
      <c r="N95" s="253"/>
      <c r="O95" s="253"/>
      <c r="Q95" s="226"/>
      <c r="R95" s="223"/>
    </row>
    <row r="96" customFormat="false" ht="17.25" hidden="false" customHeight="true" outlineLevel="0" collapsed="false"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0"/>
      <c r="N96" s="260"/>
      <c r="O96" s="260"/>
      <c r="Q96" s="226"/>
      <c r="R96" s="223"/>
    </row>
    <row r="97" customFormat="false" ht="17.25" hidden="false" customHeight="true" outlineLevel="0" collapsed="false">
      <c r="B97" s="125"/>
      <c r="C97" s="237"/>
      <c r="D97" s="237"/>
      <c r="E97" s="237"/>
      <c r="F97" s="237"/>
      <c r="G97" s="237"/>
      <c r="H97" s="237"/>
      <c r="I97" s="237"/>
      <c r="J97" s="237"/>
      <c r="K97" s="237"/>
      <c r="L97" s="238"/>
      <c r="M97" s="238"/>
      <c r="N97" s="237"/>
      <c r="O97" s="237"/>
      <c r="Q97" s="226"/>
      <c r="R97" s="223"/>
    </row>
    <row r="98" customFormat="false" ht="17.25" hidden="false" customHeight="true" outlineLevel="0" collapsed="false">
      <c r="B98" s="127"/>
      <c r="C98" s="237"/>
      <c r="D98" s="253"/>
      <c r="E98" s="253"/>
      <c r="F98" s="253"/>
      <c r="G98" s="253"/>
      <c r="H98" s="253"/>
      <c r="I98" s="253"/>
      <c r="J98" s="253"/>
      <c r="K98" s="253"/>
      <c r="L98" s="254"/>
      <c r="M98" s="254"/>
      <c r="N98" s="253"/>
      <c r="O98" s="253"/>
      <c r="Q98" s="226"/>
      <c r="R98" s="223"/>
    </row>
    <row r="99" customFormat="false" ht="17.25" hidden="false" customHeight="true" outlineLevel="0" collapsed="false">
      <c r="B99" s="127"/>
      <c r="C99" s="237"/>
      <c r="D99" s="253"/>
      <c r="E99" s="253"/>
      <c r="F99" s="253"/>
      <c r="G99" s="253"/>
      <c r="H99" s="253"/>
      <c r="I99" s="253"/>
      <c r="J99" s="253"/>
      <c r="K99" s="253"/>
      <c r="L99" s="254"/>
      <c r="M99" s="254"/>
      <c r="N99" s="253"/>
      <c r="O99" s="253"/>
      <c r="Q99" s="226"/>
      <c r="R99" s="223"/>
    </row>
    <row r="100" customFormat="false" ht="17.25" hidden="false" customHeight="true" outlineLevel="0" collapsed="false">
      <c r="B100" s="127"/>
      <c r="C100" s="237"/>
      <c r="D100" s="253"/>
      <c r="E100" s="253"/>
      <c r="F100" s="253"/>
      <c r="G100" s="253"/>
      <c r="H100" s="253"/>
      <c r="I100" s="253"/>
      <c r="J100" s="253"/>
      <c r="K100" s="253"/>
      <c r="L100" s="254"/>
      <c r="M100" s="254"/>
      <c r="N100" s="253"/>
      <c r="O100" s="253"/>
      <c r="P100" s="260"/>
    </row>
    <row r="101" customFormat="false" ht="17.25" hidden="false" customHeight="true" outlineLevel="0" collapsed="false">
      <c r="B101" s="127"/>
      <c r="C101" s="237"/>
      <c r="D101" s="253"/>
      <c r="E101" s="253"/>
      <c r="F101" s="253"/>
      <c r="G101" s="253"/>
      <c r="H101" s="253"/>
      <c r="I101" s="253"/>
      <c r="J101" s="253"/>
      <c r="K101" s="253"/>
      <c r="L101" s="254"/>
      <c r="M101" s="254"/>
      <c r="N101" s="253"/>
      <c r="O101" s="253"/>
      <c r="P101" s="261"/>
    </row>
    <row r="102" customFormat="false" ht="17.25" hidden="false" customHeight="true" outlineLevel="0" collapsed="false">
      <c r="B102" s="245"/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  <c r="M102" s="262"/>
      <c r="N102" s="262"/>
      <c r="O102" s="262"/>
      <c r="P102" s="260"/>
    </row>
    <row r="103" customFormat="false" ht="17.25" hidden="false" customHeight="true" outlineLevel="0" collapsed="false"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60"/>
    </row>
    <row r="104" customFormat="false" ht="17.25" hidden="false" customHeight="true" outlineLevel="0" collapsed="false"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  <c r="P104" s="260"/>
    </row>
    <row r="105" customFormat="false" ht="17.25" hidden="false" customHeight="true" outlineLevel="0" collapsed="false">
      <c r="C105" s="141"/>
      <c r="D105" s="141"/>
      <c r="G105" s="141"/>
      <c r="H105" s="141"/>
      <c r="I105" s="141"/>
      <c r="N105" s="141"/>
      <c r="O105" s="141"/>
      <c r="P105" s="260"/>
    </row>
    <row r="106" customFormat="false" ht="26.25" hidden="false" customHeight="true" outlineLevel="0" collapsed="false">
      <c r="A106" s="143"/>
      <c r="C106" s="141"/>
      <c r="D106" s="141"/>
      <c r="G106" s="141"/>
      <c r="H106" s="141"/>
      <c r="I106" s="141"/>
      <c r="N106" s="141"/>
      <c r="O106" s="141"/>
      <c r="P106" s="260"/>
    </row>
    <row r="107" customFormat="false" ht="17.25" hidden="false" customHeight="true" outlineLevel="0" collapsed="false">
      <c r="C107" s="141"/>
      <c r="D107" s="141"/>
      <c r="G107" s="141"/>
      <c r="H107" s="141"/>
      <c r="I107" s="141"/>
      <c r="N107" s="141"/>
      <c r="O107" s="141"/>
      <c r="P107" s="260"/>
    </row>
    <row r="108" customFormat="false" ht="24" hidden="false" customHeight="true" outlineLevel="0" collapsed="false">
      <c r="C108" s="141"/>
      <c r="D108" s="141"/>
      <c r="G108" s="141"/>
      <c r="H108" s="141"/>
      <c r="I108" s="141"/>
      <c r="N108" s="141"/>
      <c r="O108" s="141"/>
      <c r="P108" s="260"/>
    </row>
    <row r="109" customFormat="false" ht="15" hidden="false" customHeight="true" outlineLevel="0" collapsed="false"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</row>
    <row r="110" customFormat="false" ht="15" hidden="false" customHeight="true" outlineLevel="0" collapsed="false"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</row>
    <row r="111" customFormat="false" ht="15" hidden="false" customHeight="true" outlineLevel="0" collapsed="false"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</row>
    <row r="112" customFormat="false" ht="15" hidden="false" customHeight="true" outlineLevel="0" collapsed="false"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</row>
    <row r="113" customFormat="false" ht="15" hidden="false" customHeight="true" outlineLevel="0" collapsed="false"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</row>
    <row r="114" customFormat="false" ht="15" hidden="false" customHeight="true" outlineLevel="0" collapsed="false"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  <c r="N114" s="260"/>
      <c r="O114" s="260"/>
      <c r="P114" s="260"/>
    </row>
    <row r="115" customFormat="false" ht="15" hidden="false" customHeight="true" outlineLevel="0" collapsed="false"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  <c r="N115" s="260"/>
      <c r="O115" s="260"/>
      <c r="P115" s="260"/>
    </row>
    <row r="116" customFormat="false" ht="15" hidden="false" customHeight="true" outlineLevel="0" collapsed="false"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60"/>
    </row>
    <row r="117" customFormat="false" ht="15" hidden="false" customHeight="true" outlineLevel="0" collapsed="false"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</row>
    <row r="118" customFormat="false" ht="15" hidden="false" customHeight="true" outlineLevel="0" collapsed="false"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60"/>
      <c r="P118" s="260"/>
    </row>
    <row r="119" customFormat="false" ht="15" hidden="false" customHeight="true" outlineLevel="0" collapsed="false"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60"/>
      <c r="O119" s="260"/>
      <c r="P119" s="260"/>
    </row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</sheetData>
  <mergeCells count="16">
    <mergeCell ref="C1:N1"/>
    <mergeCell ref="F2:Q2"/>
    <mergeCell ref="K4:O4"/>
    <mergeCell ref="K5:O5"/>
    <mergeCell ref="D6:I6"/>
    <mergeCell ref="J6:M6"/>
    <mergeCell ref="D7:I7"/>
    <mergeCell ref="J7:M7"/>
    <mergeCell ref="H8:I8"/>
    <mergeCell ref="H9:I9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62" activeCellId="0" sqref="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8.99"/>
    <col collapsed="false" customWidth="true" hidden="false" outlineLevel="0" max="2" min="2" style="270" width="32.56"/>
    <col collapsed="false" customWidth="true" hidden="false" outlineLevel="0" max="3" min="3" style="271" width="33.14"/>
    <col collapsed="false" customWidth="true" hidden="false" outlineLevel="0" max="4" min="4" style="270" width="32.41"/>
    <col collapsed="false" customWidth="true" hidden="false" outlineLevel="0" max="5" min="5" style="272" width="35.85"/>
    <col collapsed="false" customWidth="true" hidden="false" outlineLevel="0" max="6" min="6" style="270" width="32.7"/>
    <col collapsed="false" customWidth="true" hidden="false" outlineLevel="0" max="7" min="7" style="270" width="37.41"/>
    <col collapsed="false" customWidth="true" hidden="false" outlineLevel="0" max="8" min="8" style="270" width="31.56"/>
    <col collapsed="false" customWidth="true" hidden="false" outlineLevel="0" max="9" min="9" style="273" width="28.99"/>
    <col collapsed="false" customWidth="true" hidden="false" outlineLevel="0" max="10" min="10" style="270" width="27.56"/>
    <col collapsed="false" customWidth="true" hidden="false" outlineLevel="0" max="11" min="11" style="270" width="34.56"/>
    <col collapsed="false" customWidth="true" hidden="false" outlineLevel="0" max="12" min="12" style="270" width="27.28"/>
    <col collapsed="false" customWidth="true" hidden="false" outlineLevel="0" max="13" min="13" style="270" width="26.99"/>
    <col collapsed="false" customWidth="true" hidden="false" outlineLevel="0" max="14" min="14" style="270" width="26.7"/>
    <col collapsed="false" customWidth="true" hidden="false" outlineLevel="0" max="15" min="15" style="270" width="26.84"/>
    <col collapsed="false" customWidth="true" hidden="false" outlineLevel="0" max="16" min="16" style="269" width="15.13"/>
    <col collapsed="false" customWidth="true" hidden="false" outlineLevel="0" max="19" min="17" style="269" width="13.14"/>
    <col collapsed="false" customWidth="true" hidden="false" outlineLevel="0" max="20" min="20" style="269" width="13.41"/>
    <col collapsed="false" customWidth="true" hidden="false" outlineLevel="0" max="21" min="21" style="269" width="12.14"/>
    <col collapsed="false" customWidth="true" hidden="false" outlineLevel="0" max="22" min="22" style="269" width="11.99"/>
    <col collapsed="false" customWidth="true" hidden="false" outlineLevel="0" max="23" min="23" style="269" width="12.14"/>
    <col collapsed="false" customWidth="true" hidden="false" outlineLevel="0" max="24" min="24" style="269" width="11.28"/>
    <col collapsed="false" customWidth="true" hidden="false" outlineLevel="0" max="25" min="25" style="269" width="12.42"/>
    <col collapsed="false" customWidth="true" hidden="false" outlineLevel="0" max="26" min="26" style="269" width="11.99"/>
    <col collapsed="false" customWidth="true" hidden="false" outlineLevel="0" max="27" min="27" style="269" width="12.7"/>
    <col collapsed="false" customWidth="true" hidden="false" outlineLevel="0" max="29" min="28" style="269" width="13.14"/>
    <col collapsed="false" customWidth="true" hidden="false" outlineLevel="0" max="31" min="30" style="270" width="11.99"/>
    <col collapsed="false" customWidth="false" hidden="false" outlineLevel="0" max="257" min="32" style="270" width="9.14"/>
  </cols>
  <sheetData>
    <row r="1" s="279" customFormat="true" ht="57" hidden="false" customHeight="true" outlineLevel="0" collapsed="false">
      <c r="A1" s="274"/>
      <c r="B1" s="275" t="s">
        <v>149</v>
      </c>
      <c r="C1" s="276" t="s">
        <v>150</v>
      </c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</row>
    <row r="2" s="280" customFormat="true" ht="42" hidden="false" customHeight="true" outlineLevel="0" collapsed="false">
      <c r="B2" s="275"/>
      <c r="C2" s="281" t="s">
        <v>151</v>
      </c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2"/>
    </row>
    <row r="3" s="280" customFormat="true" ht="16.5" hidden="false" customHeight="true" outlineLevel="0" collapsed="false">
      <c r="B3" s="275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2"/>
    </row>
    <row r="4" s="269" customFormat="true" ht="27" hidden="false" customHeight="true" outlineLevel="0" collapsed="false">
      <c r="B4" s="275"/>
      <c r="C4" s="284"/>
      <c r="D4" s="284"/>
      <c r="E4" s="284"/>
      <c r="F4" s="285"/>
      <c r="I4" s="286"/>
      <c r="J4" s="287" t="s">
        <v>14</v>
      </c>
      <c r="K4" s="287"/>
      <c r="L4" s="287"/>
      <c r="M4" s="287"/>
      <c r="N4" s="287"/>
      <c r="O4" s="287"/>
      <c r="P4" s="288"/>
      <c r="Q4" s="288"/>
      <c r="R4" s="288"/>
      <c r="S4" s="288"/>
    </row>
    <row r="5" s="269" customFormat="true" ht="36" hidden="false" customHeight="true" outlineLevel="0" collapsed="false">
      <c r="B5" s="289"/>
      <c r="C5" s="289"/>
      <c r="D5" s="290"/>
      <c r="E5" s="291"/>
      <c r="F5" s="292"/>
      <c r="G5" s="292"/>
      <c r="H5" s="292"/>
      <c r="I5" s="292"/>
      <c r="J5" s="293"/>
      <c r="K5" s="294" t="s">
        <v>152</v>
      </c>
      <c r="L5" s="294"/>
      <c r="M5" s="294"/>
      <c r="N5" s="294"/>
      <c r="O5" s="294"/>
      <c r="P5" s="295"/>
      <c r="Q5" s="295"/>
    </row>
    <row r="6" s="269" customFormat="true" ht="257.25" hidden="false" customHeight="true" outlineLevel="0" collapsed="false">
      <c r="B6" s="296" t="s">
        <v>16</v>
      </c>
      <c r="C6" s="297" t="s">
        <v>153</v>
      </c>
      <c r="D6" s="298" t="s">
        <v>154</v>
      </c>
      <c r="E6" s="298" t="s">
        <v>155</v>
      </c>
      <c r="F6" s="298" t="s">
        <v>156</v>
      </c>
      <c r="G6" s="298" t="s">
        <v>157</v>
      </c>
      <c r="H6" s="298" t="s">
        <v>158</v>
      </c>
      <c r="I6" s="298" t="s">
        <v>159</v>
      </c>
      <c r="J6" s="298" t="s">
        <v>160</v>
      </c>
      <c r="K6" s="298" t="s">
        <v>161</v>
      </c>
      <c r="L6" s="298" t="s">
        <v>162</v>
      </c>
      <c r="M6" s="298" t="s">
        <v>50</v>
      </c>
      <c r="N6" s="299" t="s">
        <v>163</v>
      </c>
      <c r="O6" s="300" t="s">
        <v>164</v>
      </c>
    </row>
    <row r="7" s="269" customFormat="true" ht="189.75" hidden="false" customHeight="true" outlineLevel="0" collapsed="false">
      <c r="B7" s="301" t="s">
        <v>28</v>
      </c>
      <c r="C7" s="302" t="s">
        <v>165</v>
      </c>
      <c r="D7" s="303" t="s">
        <v>166</v>
      </c>
      <c r="E7" s="303" t="s">
        <v>167</v>
      </c>
      <c r="F7" s="303" t="s">
        <v>168</v>
      </c>
      <c r="G7" s="303" t="s">
        <v>169</v>
      </c>
      <c r="H7" s="303" t="s">
        <v>170</v>
      </c>
      <c r="I7" s="303" t="s">
        <v>171</v>
      </c>
      <c r="J7" s="303" t="s">
        <v>172</v>
      </c>
      <c r="K7" s="303" t="s">
        <v>173</v>
      </c>
      <c r="L7" s="303" t="s">
        <v>174</v>
      </c>
      <c r="M7" s="303" t="s">
        <v>175</v>
      </c>
      <c r="N7" s="303" t="s">
        <v>176</v>
      </c>
      <c r="O7" s="304" t="s">
        <v>177</v>
      </c>
      <c r="R7" s="269" t="s">
        <v>70</v>
      </c>
    </row>
    <row r="8" s="269" customFormat="true" ht="42.95" hidden="false" customHeight="true" outlineLevel="0" collapsed="false">
      <c r="B8" s="83"/>
      <c r="C8" s="305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6"/>
      <c r="O8" s="307"/>
    </row>
    <row r="9" s="308" customFormat="true" ht="42.95" hidden="false" customHeight="true" outlineLevel="0" collapsed="false">
      <c r="B9" s="309" t="n">
        <v>2011</v>
      </c>
      <c r="C9" s="310" t="n">
        <v>115.7</v>
      </c>
      <c r="D9" s="310" t="n">
        <v>113.9</v>
      </c>
      <c r="E9" s="310" t="n">
        <v>112.3</v>
      </c>
      <c r="F9" s="310" t="n">
        <v>131.2</v>
      </c>
      <c r="G9" s="310" t="n">
        <v>103.5</v>
      </c>
      <c r="H9" s="310" t="n">
        <v>124.2</v>
      </c>
      <c r="I9" s="311" t="n">
        <v>116</v>
      </c>
      <c r="J9" s="310" t="n">
        <v>129.8</v>
      </c>
      <c r="K9" s="310" t="n">
        <v>115.8</v>
      </c>
      <c r="L9" s="310" t="n">
        <v>115.8</v>
      </c>
      <c r="M9" s="310" t="n">
        <v>102.8</v>
      </c>
      <c r="N9" s="310" t="n">
        <v>109.4</v>
      </c>
      <c r="O9" s="310" t="n">
        <v>126.2</v>
      </c>
      <c r="P9" s="312"/>
      <c r="Q9" s="312"/>
      <c r="R9" s="312"/>
      <c r="S9" s="312"/>
    </row>
    <row r="10" s="308" customFormat="true" ht="42.95" hidden="false" customHeight="true" outlineLevel="0" collapsed="false">
      <c r="B10" s="313" t="s">
        <v>40</v>
      </c>
      <c r="C10" s="310" t="n">
        <v>113.6</v>
      </c>
      <c r="D10" s="314" t="n">
        <v>108.1</v>
      </c>
      <c r="E10" s="314" t="n">
        <v>106.4</v>
      </c>
      <c r="F10" s="314" t="n">
        <v>127.7</v>
      </c>
      <c r="G10" s="314" t="n">
        <v>107.2</v>
      </c>
      <c r="H10" s="314" t="n">
        <v>126.1</v>
      </c>
      <c r="I10" s="314" t="n">
        <v>118.4</v>
      </c>
      <c r="J10" s="314" t="n">
        <v>135.1</v>
      </c>
      <c r="K10" s="314" t="n">
        <v>117.6</v>
      </c>
      <c r="L10" s="314" t="n">
        <v>115.7</v>
      </c>
      <c r="M10" s="315" t="n">
        <v>100.4</v>
      </c>
      <c r="N10" s="314" t="n">
        <v>112.6</v>
      </c>
      <c r="O10" s="314" t="n">
        <v>123.1</v>
      </c>
      <c r="P10" s="312"/>
      <c r="Q10" s="312"/>
      <c r="R10" s="312"/>
      <c r="S10" s="312"/>
    </row>
    <row r="11" s="308" customFormat="true" ht="42.95" hidden="false" customHeight="true" outlineLevel="0" collapsed="false">
      <c r="B11" s="313" t="s">
        <v>41</v>
      </c>
      <c r="C11" s="310" t="n">
        <v>114.9</v>
      </c>
      <c r="D11" s="314" t="n">
        <v>109.6</v>
      </c>
      <c r="E11" s="314" t="n">
        <v>109.3</v>
      </c>
      <c r="F11" s="314" t="n">
        <v>133.4</v>
      </c>
      <c r="G11" s="314" t="n">
        <v>106.7</v>
      </c>
      <c r="H11" s="314" t="n">
        <v>134.5</v>
      </c>
      <c r="I11" s="314" t="n">
        <v>114.6</v>
      </c>
      <c r="J11" s="314" t="n">
        <v>128.6</v>
      </c>
      <c r="K11" s="314" t="n">
        <v>112.9</v>
      </c>
      <c r="L11" s="314" t="n">
        <v>115.4</v>
      </c>
      <c r="M11" s="314" t="n">
        <v>101.4</v>
      </c>
      <c r="N11" s="314" t="n">
        <v>110.4</v>
      </c>
      <c r="O11" s="314" t="n">
        <v>130.9</v>
      </c>
      <c r="P11" s="312"/>
      <c r="Q11" s="312"/>
      <c r="R11" s="312"/>
      <c r="S11" s="312"/>
    </row>
    <row r="12" s="316" customFormat="true" ht="42.95" hidden="false" customHeight="true" outlineLevel="0" collapsed="false">
      <c r="A12" s="308"/>
      <c r="B12" s="313" t="s">
        <v>42</v>
      </c>
      <c r="C12" s="310" t="n">
        <v>115.9</v>
      </c>
      <c r="D12" s="314" t="n">
        <v>115.2</v>
      </c>
      <c r="E12" s="314" t="n">
        <v>115.8</v>
      </c>
      <c r="F12" s="314" t="n">
        <v>133.7</v>
      </c>
      <c r="G12" s="314" t="n">
        <v>100.6</v>
      </c>
      <c r="H12" s="314" t="n">
        <v>123.1</v>
      </c>
      <c r="I12" s="314" t="n">
        <v>115.8</v>
      </c>
      <c r="J12" s="314" t="n">
        <v>131.3</v>
      </c>
      <c r="K12" s="314" t="n">
        <v>109.1</v>
      </c>
      <c r="L12" s="315" t="n">
        <v>109.9</v>
      </c>
      <c r="M12" s="314" t="n">
        <v>101.4</v>
      </c>
      <c r="N12" s="314" t="n">
        <v>106.6</v>
      </c>
      <c r="O12" s="314" t="n">
        <v>122.8</v>
      </c>
      <c r="P12" s="312"/>
      <c r="Q12" s="312"/>
      <c r="R12" s="312"/>
      <c r="S12" s="312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</row>
    <row r="13" s="316" customFormat="true" ht="42.95" hidden="false" customHeight="true" outlineLevel="0" collapsed="false">
      <c r="A13" s="308"/>
      <c r="B13" s="313" t="s">
        <v>43</v>
      </c>
      <c r="C13" s="310" t="n">
        <v>118</v>
      </c>
      <c r="D13" s="314" t="n">
        <v>120.9</v>
      </c>
      <c r="E13" s="314" t="n">
        <v>116.3</v>
      </c>
      <c r="F13" s="314" t="n">
        <v>129.6</v>
      </c>
      <c r="G13" s="314" t="n">
        <v>100.2</v>
      </c>
      <c r="H13" s="314" t="n">
        <v>116.7</v>
      </c>
      <c r="I13" s="314" t="n">
        <v>115.5</v>
      </c>
      <c r="J13" s="314" t="n">
        <v>125.8</v>
      </c>
      <c r="K13" s="314" t="n">
        <v>123.6</v>
      </c>
      <c r="L13" s="314" t="n">
        <v>120.6</v>
      </c>
      <c r="M13" s="314" t="n">
        <v>108.3</v>
      </c>
      <c r="N13" s="314" t="n">
        <v>107.8</v>
      </c>
      <c r="O13" s="314" t="n">
        <v>128.1</v>
      </c>
      <c r="P13" s="312"/>
      <c r="Q13" s="312"/>
      <c r="R13" s="312"/>
      <c r="S13" s="312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</row>
    <row r="14" s="316" customFormat="true" ht="42.95" hidden="false" customHeight="true" outlineLevel="0" collapsed="false">
      <c r="A14" s="308"/>
      <c r="B14" s="317"/>
      <c r="C14" s="318"/>
      <c r="D14" s="319"/>
      <c r="E14" s="320"/>
      <c r="F14" s="319"/>
      <c r="G14" s="319"/>
      <c r="H14" s="319"/>
      <c r="I14" s="321"/>
      <c r="J14" s="319"/>
      <c r="K14" s="319"/>
      <c r="L14" s="319"/>
      <c r="M14" s="319"/>
      <c r="N14" s="319"/>
      <c r="O14" s="319"/>
      <c r="P14" s="322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</row>
    <row r="15" s="316" customFormat="true" ht="42.95" hidden="false" customHeight="true" outlineLevel="0" collapsed="false">
      <c r="A15" s="308"/>
      <c r="B15" s="309" t="n">
        <v>2012</v>
      </c>
      <c r="C15" s="310" t="n">
        <v>108.4</v>
      </c>
      <c r="D15" s="310" t="n">
        <v>111</v>
      </c>
      <c r="E15" s="310" t="n">
        <v>118</v>
      </c>
      <c r="F15" s="310" t="n">
        <v>106.8</v>
      </c>
      <c r="G15" s="310" t="n">
        <v>100.1</v>
      </c>
      <c r="H15" s="310" t="n">
        <v>106.8</v>
      </c>
      <c r="I15" s="311" t="n">
        <v>103.5</v>
      </c>
      <c r="J15" s="310" t="n">
        <v>110.3</v>
      </c>
      <c r="K15" s="310" t="n">
        <v>101.7</v>
      </c>
      <c r="L15" s="310" t="n">
        <v>116.8</v>
      </c>
      <c r="M15" s="310" t="n">
        <v>100.9</v>
      </c>
      <c r="N15" s="310" t="n">
        <v>103.8</v>
      </c>
      <c r="O15" s="310" t="n">
        <v>103.5</v>
      </c>
      <c r="P15" s="322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</row>
    <row r="16" s="323" customFormat="true" ht="42.95" hidden="false" customHeight="true" outlineLevel="0" collapsed="false">
      <c r="B16" s="313" t="s">
        <v>40</v>
      </c>
      <c r="C16" s="310" t="n">
        <v>107.1</v>
      </c>
      <c r="D16" s="314" t="n">
        <v>109.9</v>
      </c>
      <c r="E16" s="314" t="n">
        <v>120.9</v>
      </c>
      <c r="F16" s="314" t="n">
        <v>104.6</v>
      </c>
      <c r="G16" s="314" t="n">
        <v>101.4</v>
      </c>
      <c r="H16" s="314" t="n">
        <v>108.4</v>
      </c>
      <c r="I16" s="314" t="n">
        <v>100.5</v>
      </c>
      <c r="J16" s="314" t="n">
        <v>108.3</v>
      </c>
      <c r="K16" s="314" t="n">
        <v>97</v>
      </c>
      <c r="L16" s="314" t="n">
        <v>111.5</v>
      </c>
      <c r="M16" s="315" t="n">
        <v>100.6</v>
      </c>
      <c r="N16" s="314" t="n">
        <v>101.5</v>
      </c>
      <c r="O16" s="314" t="n">
        <v>102</v>
      </c>
      <c r="P16" s="324"/>
      <c r="Q16" s="324"/>
      <c r="R16" s="324"/>
      <c r="S16" s="324"/>
      <c r="T16" s="324"/>
      <c r="U16" s="324"/>
      <c r="V16" s="324"/>
      <c r="W16" s="324"/>
    </row>
    <row r="17" s="316" customFormat="true" ht="42.95" hidden="false" customHeight="true" outlineLevel="0" collapsed="false">
      <c r="A17" s="308"/>
      <c r="B17" s="313" t="s">
        <v>41</v>
      </c>
      <c r="C17" s="310" t="n">
        <v>111.8</v>
      </c>
      <c r="D17" s="314" t="n">
        <v>115.8</v>
      </c>
      <c r="E17" s="314" t="n">
        <v>124.2</v>
      </c>
      <c r="F17" s="314" t="n">
        <v>107.2</v>
      </c>
      <c r="G17" s="314" t="n">
        <v>96.1</v>
      </c>
      <c r="H17" s="314" t="n">
        <v>111.1</v>
      </c>
      <c r="I17" s="314" t="n">
        <v>104.3</v>
      </c>
      <c r="J17" s="314" t="n">
        <v>116</v>
      </c>
      <c r="K17" s="314" t="n">
        <v>98.8</v>
      </c>
      <c r="L17" s="314" t="n">
        <v>122.4</v>
      </c>
      <c r="M17" s="314" t="n">
        <v>102.3</v>
      </c>
      <c r="N17" s="314" t="n">
        <v>108.3</v>
      </c>
      <c r="O17" s="314" t="n">
        <v>111.9</v>
      </c>
      <c r="P17" s="324"/>
      <c r="Q17" s="324"/>
      <c r="R17" s="324"/>
      <c r="S17" s="324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</row>
    <row r="18" s="316" customFormat="true" ht="42.95" hidden="false" customHeight="true" outlineLevel="0" collapsed="false">
      <c r="A18" s="308"/>
      <c r="B18" s="313" t="s">
        <v>42</v>
      </c>
      <c r="C18" s="310" t="n">
        <v>110.2</v>
      </c>
      <c r="D18" s="314" t="n">
        <v>115</v>
      </c>
      <c r="E18" s="314" t="n">
        <v>114.5</v>
      </c>
      <c r="F18" s="314" t="n">
        <v>107.3</v>
      </c>
      <c r="G18" s="314" t="n">
        <v>98.1</v>
      </c>
      <c r="H18" s="314" t="n">
        <v>110.2</v>
      </c>
      <c r="I18" s="314" t="n">
        <v>104</v>
      </c>
      <c r="J18" s="314" t="n">
        <v>108.2</v>
      </c>
      <c r="K18" s="314" t="n">
        <v>109.1</v>
      </c>
      <c r="L18" s="315" t="n">
        <v>123</v>
      </c>
      <c r="M18" s="314" t="n">
        <v>103.6</v>
      </c>
      <c r="N18" s="314" t="n">
        <v>101.7</v>
      </c>
      <c r="O18" s="314" t="n">
        <v>107.8</v>
      </c>
      <c r="P18" s="324"/>
      <c r="Q18" s="324"/>
      <c r="R18" s="324"/>
      <c r="S18" s="324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</row>
    <row r="19" s="316" customFormat="true" ht="42.95" hidden="false" customHeight="true" outlineLevel="0" collapsed="false">
      <c r="A19" s="308"/>
      <c r="B19" s="313" t="s">
        <v>43</v>
      </c>
      <c r="C19" s="310" t="n">
        <v>104.9</v>
      </c>
      <c r="D19" s="314" t="n">
        <v>104.1</v>
      </c>
      <c r="E19" s="314" t="n">
        <v>114.2</v>
      </c>
      <c r="F19" s="314" t="n">
        <v>107.5</v>
      </c>
      <c r="G19" s="314" t="n">
        <v>104.1</v>
      </c>
      <c r="H19" s="314" t="n">
        <v>99.2</v>
      </c>
      <c r="I19" s="314" t="n">
        <v>104.8</v>
      </c>
      <c r="J19" s="314" t="n">
        <v>108.8</v>
      </c>
      <c r="K19" s="314" t="n">
        <v>102.1</v>
      </c>
      <c r="L19" s="314" t="n">
        <v>112.4</v>
      </c>
      <c r="M19" s="314" t="n">
        <v>97.3</v>
      </c>
      <c r="N19" s="314" t="n">
        <v>103.4</v>
      </c>
      <c r="O19" s="314" t="n">
        <v>93.7</v>
      </c>
      <c r="P19" s="324"/>
      <c r="Q19" s="324"/>
      <c r="R19" s="324"/>
      <c r="S19" s="324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</row>
    <row r="20" s="316" customFormat="true" ht="42.95" hidden="false" customHeight="true" outlineLevel="0" collapsed="false">
      <c r="A20" s="308"/>
      <c r="B20" s="325"/>
      <c r="C20" s="326"/>
      <c r="D20" s="327"/>
      <c r="E20" s="328"/>
      <c r="F20" s="327"/>
      <c r="G20" s="327"/>
      <c r="H20" s="327"/>
      <c r="I20" s="329"/>
      <c r="J20" s="327"/>
      <c r="K20" s="327"/>
      <c r="L20" s="327"/>
      <c r="M20" s="327"/>
      <c r="N20" s="327"/>
      <c r="O20" s="327"/>
      <c r="P20" s="322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</row>
    <row r="21" s="323" customFormat="true" ht="42.95" hidden="false" customHeight="true" outlineLevel="0" collapsed="false">
      <c r="B21" s="309" t="n">
        <v>2013</v>
      </c>
      <c r="C21" s="310" t="n">
        <v>106.9</v>
      </c>
      <c r="D21" s="310" t="n">
        <v>107.6</v>
      </c>
      <c r="E21" s="310" t="n">
        <v>97.8</v>
      </c>
      <c r="F21" s="310" t="n">
        <v>105.8</v>
      </c>
      <c r="G21" s="310" t="n">
        <v>106.7</v>
      </c>
      <c r="H21" s="310" t="n">
        <v>111.6</v>
      </c>
      <c r="I21" s="311" t="n">
        <v>109.1</v>
      </c>
      <c r="J21" s="310" t="n">
        <v>102.7</v>
      </c>
      <c r="K21" s="310" t="n">
        <v>124.8</v>
      </c>
      <c r="L21" s="310" t="n">
        <v>110.5</v>
      </c>
      <c r="M21" s="310" t="n">
        <v>100.1</v>
      </c>
      <c r="N21" s="310" t="n">
        <v>112.8</v>
      </c>
      <c r="O21" s="310" t="n">
        <v>109.1</v>
      </c>
      <c r="P21" s="330"/>
    </row>
    <row r="22" s="323" customFormat="true" ht="42.95" hidden="false" customHeight="true" outlineLevel="0" collapsed="false">
      <c r="B22" s="313" t="s">
        <v>40</v>
      </c>
      <c r="C22" s="310" t="n">
        <v>105.9</v>
      </c>
      <c r="D22" s="314" t="n">
        <v>102.6</v>
      </c>
      <c r="E22" s="314" t="n">
        <v>102.7</v>
      </c>
      <c r="F22" s="314" t="n">
        <v>115.2</v>
      </c>
      <c r="G22" s="314" t="n">
        <v>105.5</v>
      </c>
      <c r="H22" s="314" t="n">
        <v>114.3</v>
      </c>
      <c r="I22" s="314" t="n">
        <v>115.8</v>
      </c>
      <c r="J22" s="314" t="n">
        <v>99.7</v>
      </c>
      <c r="K22" s="314" t="n">
        <v>123.7</v>
      </c>
      <c r="L22" s="314" t="n">
        <v>110</v>
      </c>
      <c r="M22" s="315" t="n">
        <v>100.9</v>
      </c>
      <c r="N22" s="314" t="n">
        <v>112.8</v>
      </c>
      <c r="O22" s="314" t="n">
        <v>106.6</v>
      </c>
      <c r="P22" s="330"/>
    </row>
    <row r="23" s="323" customFormat="true" ht="42.95" hidden="false" customHeight="true" outlineLevel="0" collapsed="false">
      <c r="B23" s="313" t="s">
        <v>41</v>
      </c>
      <c r="C23" s="310" t="n">
        <v>108.7</v>
      </c>
      <c r="D23" s="314" t="n">
        <v>107.8</v>
      </c>
      <c r="E23" s="314" t="n">
        <v>95.8</v>
      </c>
      <c r="F23" s="314" t="n">
        <v>111.1</v>
      </c>
      <c r="G23" s="314" t="n">
        <v>111.8</v>
      </c>
      <c r="H23" s="314" t="n">
        <v>116.6</v>
      </c>
      <c r="I23" s="314" t="n">
        <v>110.9</v>
      </c>
      <c r="J23" s="314" t="n">
        <v>106.9</v>
      </c>
      <c r="K23" s="314" t="n">
        <v>126.4</v>
      </c>
      <c r="L23" s="314" t="n">
        <v>114.6</v>
      </c>
      <c r="M23" s="314" t="n">
        <v>102.6</v>
      </c>
      <c r="N23" s="314" t="n">
        <v>115</v>
      </c>
      <c r="O23" s="314" t="n">
        <v>107</v>
      </c>
      <c r="P23" s="330"/>
    </row>
    <row r="24" s="323" customFormat="true" ht="42.95" hidden="false" customHeight="true" outlineLevel="0" collapsed="false">
      <c r="B24" s="313" t="s">
        <v>42</v>
      </c>
      <c r="C24" s="310" t="n">
        <v>106.8</v>
      </c>
      <c r="D24" s="314" t="n">
        <v>107.8</v>
      </c>
      <c r="E24" s="314" t="n">
        <v>96.2</v>
      </c>
      <c r="F24" s="314" t="n">
        <v>105.8</v>
      </c>
      <c r="G24" s="314" t="n">
        <v>108.2</v>
      </c>
      <c r="H24" s="314" t="n">
        <v>106.3</v>
      </c>
      <c r="I24" s="314" t="n">
        <v>109.5</v>
      </c>
      <c r="J24" s="314" t="n">
        <v>104.8</v>
      </c>
      <c r="K24" s="314" t="n">
        <v>123.5</v>
      </c>
      <c r="L24" s="315" t="n">
        <v>114.6</v>
      </c>
      <c r="M24" s="314" t="n">
        <v>97.4</v>
      </c>
      <c r="N24" s="314" t="n">
        <v>108</v>
      </c>
      <c r="O24" s="314" t="n">
        <v>105.6</v>
      </c>
      <c r="P24" s="330"/>
    </row>
    <row r="25" s="323" customFormat="true" ht="42.95" hidden="false" customHeight="true" outlineLevel="0" collapsed="false">
      <c r="B25" s="313" t="s">
        <v>43</v>
      </c>
      <c r="C25" s="310" t="n">
        <v>106.3</v>
      </c>
      <c r="D25" s="314" t="n">
        <v>111</v>
      </c>
      <c r="E25" s="314" t="n">
        <v>97.4</v>
      </c>
      <c r="F25" s="314" t="n">
        <v>95.5</v>
      </c>
      <c r="G25" s="314" t="n">
        <v>102.6</v>
      </c>
      <c r="H25" s="314" t="n">
        <v>110.6</v>
      </c>
      <c r="I25" s="314" t="n">
        <v>102</v>
      </c>
      <c r="J25" s="314" t="n">
        <v>98.9</v>
      </c>
      <c r="K25" s="314" t="n">
        <v>125.4</v>
      </c>
      <c r="L25" s="314" t="n">
        <v>105.1</v>
      </c>
      <c r="M25" s="314" t="n">
        <v>99.5</v>
      </c>
      <c r="N25" s="314" t="n">
        <v>114.3</v>
      </c>
      <c r="O25" s="314" t="n">
        <v>117</v>
      </c>
      <c r="P25" s="330"/>
    </row>
    <row r="26" s="323" customFormat="true" ht="42.95" hidden="false" customHeight="true" outlineLevel="0" collapsed="false">
      <c r="B26" s="313"/>
      <c r="C26" s="310"/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30"/>
    </row>
    <row r="27" s="323" customFormat="true" ht="42.95" hidden="false" customHeight="true" outlineLevel="0" collapsed="false">
      <c r="B27" s="309" t="n">
        <v>2014</v>
      </c>
      <c r="C27" s="310" t="n">
        <v>91.7</v>
      </c>
      <c r="D27" s="310" t="n">
        <v>87</v>
      </c>
      <c r="E27" s="310" t="n">
        <v>95.9</v>
      </c>
      <c r="F27" s="310" t="n">
        <v>104.1</v>
      </c>
      <c r="G27" s="310" t="n">
        <v>93.9</v>
      </c>
      <c r="H27" s="310" t="n">
        <v>94.7</v>
      </c>
      <c r="I27" s="311" t="n">
        <v>92.8</v>
      </c>
      <c r="J27" s="310" t="n">
        <v>79.3</v>
      </c>
      <c r="K27" s="310" t="n">
        <v>106.1</v>
      </c>
      <c r="L27" s="310" t="n">
        <v>102.4</v>
      </c>
      <c r="M27" s="310" t="n">
        <v>92.7</v>
      </c>
      <c r="N27" s="310" t="n">
        <v>100.2</v>
      </c>
      <c r="O27" s="310" t="n">
        <v>106</v>
      </c>
      <c r="P27" s="324"/>
      <c r="Q27" s="324"/>
      <c r="R27" s="324"/>
      <c r="S27" s="324"/>
    </row>
    <row r="28" s="323" customFormat="true" ht="42.95" hidden="false" customHeight="true" outlineLevel="0" collapsed="false">
      <c r="B28" s="313" t="s">
        <v>40</v>
      </c>
      <c r="C28" s="310" t="n">
        <v>103.3</v>
      </c>
      <c r="D28" s="314" t="n">
        <v>106.4</v>
      </c>
      <c r="E28" s="314" t="n">
        <v>97.2</v>
      </c>
      <c r="F28" s="314" t="n">
        <v>109.3</v>
      </c>
      <c r="G28" s="314" t="n">
        <v>102.8</v>
      </c>
      <c r="H28" s="314" t="n">
        <v>104.9</v>
      </c>
      <c r="I28" s="314" t="n">
        <v>103.9</v>
      </c>
      <c r="J28" s="314" t="n">
        <v>88.3</v>
      </c>
      <c r="K28" s="314" t="n">
        <v>100.7</v>
      </c>
      <c r="L28" s="314" t="n">
        <v>111</v>
      </c>
      <c r="M28" s="315" t="n">
        <v>90.7</v>
      </c>
      <c r="N28" s="314" t="n">
        <v>103.4</v>
      </c>
      <c r="O28" s="314" t="n">
        <v>115.7</v>
      </c>
      <c r="P28" s="324"/>
      <c r="Q28" s="324"/>
      <c r="R28" s="324"/>
      <c r="S28" s="324"/>
    </row>
    <row r="29" s="323" customFormat="true" ht="42.95" hidden="false" customHeight="true" outlineLevel="0" collapsed="false">
      <c r="B29" s="313" t="s">
        <v>41</v>
      </c>
      <c r="C29" s="310" t="n">
        <v>92.2</v>
      </c>
      <c r="D29" s="314" t="n">
        <v>86</v>
      </c>
      <c r="E29" s="314" t="n">
        <v>96.9</v>
      </c>
      <c r="F29" s="314" t="n">
        <v>102.7</v>
      </c>
      <c r="G29" s="314" t="n">
        <v>96.3</v>
      </c>
      <c r="H29" s="314" t="n">
        <v>94.2</v>
      </c>
      <c r="I29" s="314" t="n">
        <v>96.8</v>
      </c>
      <c r="J29" s="314" t="n">
        <v>79.8</v>
      </c>
      <c r="K29" s="314" t="n">
        <v>110.8</v>
      </c>
      <c r="L29" s="314" t="n">
        <v>106.1</v>
      </c>
      <c r="M29" s="314" t="n">
        <v>92.8</v>
      </c>
      <c r="N29" s="314" t="n">
        <v>100.7</v>
      </c>
      <c r="O29" s="314" t="n">
        <v>108.8</v>
      </c>
      <c r="P29" s="324"/>
      <c r="Q29" s="324"/>
      <c r="R29" s="324"/>
      <c r="S29" s="324"/>
    </row>
    <row r="30" s="323" customFormat="true" ht="42.95" hidden="false" customHeight="true" outlineLevel="0" collapsed="false">
      <c r="B30" s="313" t="s">
        <v>42</v>
      </c>
      <c r="C30" s="310" t="n">
        <v>86.1</v>
      </c>
      <c r="D30" s="314" t="n">
        <v>81.6</v>
      </c>
      <c r="E30" s="314" t="n">
        <v>93.6</v>
      </c>
      <c r="F30" s="314" t="n">
        <v>102.4</v>
      </c>
      <c r="G30" s="314" t="n">
        <v>85.4</v>
      </c>
      <c r="H30" s="314" t="n">
        <v>90.1</v>
      </c>
      <c r="I30" s="314" t="n">
        <v>84.5</v>
      </c>
      <c r="J30" s="314" t="n">
        <v>71.4</v>
      </c>
      <c r="K30" s="314" t="n">
        <v>112.4</v>
      </c>
      <c r="L30" s="315" t="n">
        <v>102.9</v>
      </c>
      <c r="M30" s="314" t="n">
        <v>90.7</v>
      </c>
      <c r="N30" s="314" t="n">
        <v>96.7</v>
      </c>
      <c r="O30" s="314" t="n">
        <v>96.7</v>
      </c>
      <c r="P30" s="324"/>
      <c r="Q30" s="324"/>
      <c r="R30" s="324"/>
      <c r="S30" s="324"/>
    </row>
    <row r="31" s="323" customFormat="true" ht="42.95" hidden="false" customHeight="true" outlineLevel="0" collapsed="false">
      <c r="B31" s="313" t="s">
        <v>43</v>
      </c>
      <c r="C31" s="310" t="n">
        <v>87.8</v>
      </c>
      <c r="D31" s="314" t="n">
        <v>80</v>
      </c>
      <c r="E31" s="314" t="n">
        <v>96.3</v>
      </c>
      <c r="F31" s="314" t="n">
        <v>102.8</v>
      </c>
      <c r="G31" s="314" t="n">
        <v>90.7</v>
      </c>
      <c r="H31" s="314" t="n">
        <v>91.8</v>
      </c>
      <c r="I31" s="314" t="n">
        <v>87.2</v>
      </c>
      <c r="J31" s="314" t="n">
        <v>80.7</v>
      </c>
      <c r="K31" s="314" t="n">
        <v>100.9</v>
      </c>
      <c r="L31" s="314" t="n">
        <v>93.7</v>
      </c>
      <c r="M31" s="314" t="n">
        <v>96.7</v>
      </c>
      <c r="N31" s="314" t="n">
        <v>99.6</v>
      </c>
      <c r="O31" s="314" t="n">
        <v>104.6</v>
      </c>
      <c r="P31" s="324"/>
      <c r="Q31" s="324"/>
      <c r="R31" s="324"/>
      <c r="S31" s="324"/>
    </row>
    <row r="32" s="323" customFormat="true" ht="39" hidden="false" customHeight="true" outlineLevel="0" collapsed="false">
      <c r="A32" s="331"/>
      <c r="B32" s="332"/>
      <c r="C32" s="333"/>
      <c r="D32" s="333"/>
      <c r="E32" s="333"/>
      <c r="F32" s="333"/>
      <c r="G32" s="333"/>
      <c r="H32" s="333"/>
      <c r="I32" s="334"/>
      <c r="J32" s="333"/>
      <c r="K32" s="333"/>
      <c r="L32" s="333"/>
      <c r="M32" s="333"/>
      <c r="N32" s="333"/>
      <c r="O32" s="333"/>
    </row>
    <row r="33" s="323" customFormat="true" ht="49.5" hidden="false" customHeight="true" outlineLevel="0" collapsed="false">
      <c r="A33" s="335" t="n">
        <v>85</v>
      </c>
      <c r="B33" s="336"/>
      <c r="C33" s="337"/>
      <c r="D33" s="337"/>
      <c r="E33" s="337"/>
      <c r="F33" s="337"/>
      <c r="G33" s="337"/>
      <c r="H33" s="337"/>
      <c r="I33" s="338"/>
      <c r="J33" s="337"/>
      <c r="K33" s="337"/>
      <c r="L33" s="337"/>
      <c r="M33" s="337"/>
      <c r="N33" s="337"/>
      <c r="O33" s="337"/>
    </row>
    <row r="34" s="323" customFormat="true" ht="51" hidden="false" customHeight="true" outlineLevel="0" collapsed="false">
      <c r="A34" s="335" t="n">
        <v>86</v>
      </c>
      <c r="B34" s="336"/>
      <c r="C34" s="337"/>
      <c r="D34" s="337"/>
      <c r="E34" s="337"/>
      <c r="F34" s="337"/>
      <c r="G34" s="337"/>
      <c r="H34" s="337"/>
      <c r="I34" s="338"/>
      <c r="J34" s="337"/>
      <c r="K34" s="337"/>
      <c r="L34" s="337"/>
      <c r="M34" s="337"/>
      <c r="N34" s="337"/>
      <c r="O34" s="337"/>
    </row>
    <row r="35" s="316" customFormat="true" ht="50.25" hidden="false" customHeight="true" outlineLevel="0" collapsed="false">
      <c r="A35" s="308"/>
      <c r="B35" s="339" t="s">
        <v>44</v>
      </c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339" t="s">
        <v>45</v>
      </c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</row>
    <row r="36" s="316" customFormat="true" ht="45" hidden="false" customHeight="true" outlineLevel="0" collapsed="false">
      <c r="A36" s="308"/>
      <c r="B36" s="289"/>
      <c r="C36" s="289"/>
      <c r="D36" s="290"/>
      <c r="E36" s="291"/>
      <c r="F36" s="292"/>
      <c r="G36" s="292"/>
      <c r="H36" s="292"/>
      <c r="I36" s="292"/>
      <c r="J36" s="340"/>
      <c r="K36" s="341"/>
      <c r="L36" s="341"/>
      <c r="M36" s="341"/>
      <c r="N36" s="341"/>
      <c r="O36" s="341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</row>
    <row r="37" s="316" customFormat="true" ht="260.25" hidden="false" customHeight="true" outlineLevel="0" collapsed="false">
      <c r="A37" s="308"/>
      <c r="B37" s="296" t="s">
        <v>16</v>
      </c>
      <c r="C37" s="297" t="s">
        <v>153</v>
      </c>
      <c r="D37" s="298" t="s">
        <v>154</v>
      </c>
      <c r="E37" s="298" t="s">
        <v>155</v>
      </c>
      <c r="F37" s="298" t="s">
        <v>156</v>
      </c>
      <c r="G37" s="298" t="s">
        <v>157</v>
      </c>
      <c r="H37" s="298" t="s">
        <v>158</v>
      </c>
      <c r="I37" s="298" t="s">
        <v>159</v>
      </c>
      <c r="J37" s="298" t="s">
        <v>160</v>
      </c>
      <c r="K37" s="298" t="s">
        <v>161</v>
      </c>
      <c r="L37" s="298" t="s">
        <v>162</v>
      </c>
      <c r="M37" s="298" t="s">
        <v>50</v>
      </c>
      <c r="N37" s="299" t="s">
        <v>163</v>
      </c>
      <c r="O37" s="300" t="s">
        <v>164</v>
      </c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</row>
    <row r="38" s="316" customFormat="true" ht="196.5" hidden="false" customHeight="true" outlineLevel="0" collapsed="false">
      <c r="A38" s="308"/>
      <c r="B38" s="301" t="s">
        <v>28</v>
      </c>
      <c r="C38" s="302" t="s">
        <v>165</v>
      </c>
      <c r="D38" s="303" t="s">
        <v>166</v>
      </c>
      <c r="E38" s="303" t="s">
        <v>167</v>
      </c>
      <c r="F38" s="303" t="s">
        <v>168</v>
      </c>
      <c r="G38" s="303" t="s">
        <v>169</v>
      </c>
      <c r="H38" s="303" t="s">
        <v>170</v>
      </c>
      <c r="I38" s="303" t="s">
        <v>171</v>
      </c>
      <c r="J38" s="303" t="s">
        <v>172</v>
      </c>
      <c r="K38" s="303" t="s">
        <v>173</v>
      </c>
      <c r="L38" s="303" t="s">
        <v>174</v>
      </c>
      <c r="M38" s="303" t="s">
        <v>175</v>
      </c>
      <c r="N38" s="303" t="s">
        <v>176</v>
      </c>
      <c r="O38" s="304" t="s">
        <v>177</v>
      </c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</row>
    <row r="39" s="316" customFormat="true" ht="42.95" hidden="false" customHeight="true" outlineLevel="0" collapsed="false">
      <c r="A39" s="308"/>
      <c r="B39" s="83"/>
      <c r="C39" s="305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7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08"/>
      <c r="AB39" s="308"/>
      <c r="AC39" s="308"/>
    </row>
    <row r="40" s="316" customFormat="true" ht="42.95" hidden="false" customHeight="true" outlineLevel="0" collapsed="false">
      <c r="A40" s="308"/>
      <c r="B40" s="309" t="n">
        <v>2015</v>
      </c>
      <c r="C40" s="310" t="n">
        <v>80.2</v>
      </c>
      <c r="D40" s="310" t="n">
        <v>76.8</v>
      </c>
      <c r="E40" s="310" t="n">
        <v>75.4</v>
      </c>
      <c r="F40" s="310" t="n">
        <v>80.7</v>
      </c>
      <c r="G40" s="310" t="n">
        <v>78.7</v>
      </c>
      <c r="H40" s="310" t="n">
        <v>80.1</v>
      </c>
      <c r="I40" s="311" t="n">
        <v>91.5</v>
      </c>
      <c r="J40" s="310" t="n">
        <v>81.5</v>
      </c>
      <c r="K40" s="310" t="n">
        <v>108.3</v>
      </c>
      <c r="L40" s="310" t="n">
        <v>74.8</v>
      </c>
      <c r="M40" s="310" t="n">
        <v>107.1</v>
      </c>
      <c r="N40" s="310" t="n">
        <v>99</v>
      </c>
      <c r="O40" s="310" t="n">
        <v>74.7</v>
      </c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</row>
    <row r="41" customFormat="false" ht="42.95" hidden="false" customHeight="true" outlineLevel="0" collapsed="false">
      <c r="B41" s="313" t="s">
        <v>40</v>
      </c>
      <c r="C41" s="310" t="n">
        <v>79.7</v>
      </c>
      <c r="D41" s="314" t="n">
        <v>68.1</v>
      </c>
      <c r="E41" s="314" t="n">
        <v>78.6</v>
      </c>
      <c r="F41" s="314" t="n">
        <v>79</v>
      </c>
      <c r="G41" s="314" t="n">
        <v>97.8</v>
      </c>
      <c r="H41" s="314" t="n">
        <v>81.3</v>
      </c>
      <c r="I41" s="314" t="n">
        <v>86.9</v>
      </c>
      <c r="J41" s="314" t="n">
        <v>76.6</v>
      </c>
      <c r="K41" s="314" t="n">
        <v>115.9</v>
      </c>
      <c r="L41" s="314" t="n">
        <v>83.7</v>
      </c>
      <c r="M41" s="315" t="n">
        <v>110.3</v>
      </c>
      <c r="N41" s="314" t="n">
        <v>97.9</v>
      </c>
      <c r="O41" s="314" t="n">
        <v>77.2</v>
      </c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</row>
    <row r="42" customFormat="false" ht="42.95" hidden="false" customHeight="true" outlineLevel="0" collapsed="false">
      <c r="B42" s="313" t="s">
        <v>41</v>
      </c>
      <c r="C42" s="310" t="n">
        <v>73</v>
      </c>
      <c r="D42" s="314" t="n">
        <v>71.2</v>
      </c>
      <c r="E42" s="314" t="n">
        <v>64</v>
      </c>
      <c r="F42" s="314" t="n">
        <v>80.4</v>
      </c>
      <c r="G42" s="314" t="n">
        <v>65.2</v>
      </c>
      <c r="H42" s="314" t="n">
        <v>71.4</v>
      </c>
      <c r="I42" s="314" t="n">
        <v>82.6</v>
      </c>
      <c r="J42" s="314" t="n">
        <v>72.4</v>
      </c>
      <c r="K42" s="314" t="n">
        <v>105.6</v>
      </c>
      <c r="L42" s="314" t="n">
        <v>71.9</v>
      </c>
      <c r="M42" s="314" t="n">
        <v>100.9</v>
      </c>
      <c r="N42" s="314" t="n">
        <v>93.9</v>
      </c>
      <c r="O42" s="314" t="n">
        <v>70.1</v>
      </c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</row>
    <row r="43" customFormat="false" ht="42.95" hidden="false" customHeight="true" outlineLevel="0" collapsed="false">
      <c r="B43" s="313" t="s">
        <v>42</v>
      </c>
      <c r="C43" s="310" t="n">
        <v>81</v>
      </c>
      <c r="D43" s="314" t="n">
        <v>78.2</v>
      </c>
      <c r="E43" s="314" t="n">
        <v>78.9</v>
      </c>
      <c r="F43" s="314" t="n">
        <v>86.9</v>
      </c>
      <c r="G43" s="314" t="n">
        <v>69.9</v>
      </c>
      <c r="H43" s="314" t="n">
        <v>81</v>
      </c>
      <c r="I43" s="314" t="n">
        <v>95.2</v>
      </c>
      <c r="J43" s="314" t="n">
        <v>87.2</v>
      </c>
      <c r="K43" s="314" t="n">
        <v>102.3</v>
      </c>
      <c r="L43" s="315" t="n">
        <v>67.9</v>
      </c>
      <c r="M43" s="314" t="n">
        <v>109.3</v>
      </c>
      <c r="N43" s="314" t="n">
        <v>112.6</v>
      </c>
      <c r="O43" s="314" t="n">
        <v>73.9</v>
      </c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</row>
    <row r="44" customFormat="false" ht="42.95" hidden="false" customHeight="true" outlineLevel="0" collapsed="false">
      <c r="B44" s="313" t="s">
        <v>43</v>
      </c>
      <c r="C44" s="310" t="n">
        <v>86.4</v>
      </c>
      <c r="D44" s="314" t="n">
        <v>88.6</v>
      </c>
      <c r="E44" s="314" t="n">
        <v>80</v>
      </c>
      <c r="F44" s="314" t="n">
        <v>76.2</v>
      </c>
      <c r="G44" s="314" t="n">
        <v>77.6</v>
      </c>
      <c r="H44" s="314" t="n">
        <v>86.7</v>
      </c>
      <c r="I44" s="314" t="n">
        <v>101.7</v>
      </c>
      <c r="J44" s="314" t="n">
        <v>89.3</v>
      </c>
      <c r="K44" s="314" t="n">
        <v>110.6</v>
      </c>
      <c r="L44" s="314" t="n">
        <v>76.8</v>
      </c>
      <c r="M44" s="314" t="n">
        <v>108.3</v>
      </c>
      <c r="N44" s="314" t="n">
        <v>95.6</v>
      </c>
      <c r="O44" s="314" t="n">
        <v>77.9</v>
      </c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</row>
    <row r="45" customFormat="false" ht="42.95" hidden="false" customHeight="true" outlineLevel="0" collapsed="false">
      <c r="B45" s="325"/>
      <c r="C45" s="326"/>
      <c r="D45" s="327"/>
      <c r="E45" s="328"/>
      <c r="F45" s="327"/>
      <c r="G45" s="327"/>
      <c r="H45" s="327"/>
      <c r="I45" s="329"/>
      <c r="J45" s="327"/>
      <c r="K45" s="327"/>
      <c r="L45" s="327"/>
      <c r="M45" s="327"/>
      <c r="N45" s="327"/>
      <c r="O45" s="327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</row>
    <row r="46" customFormat="false" ht="42.95" hidden="false" customHeight="true" outlineLevel="0" collapsed="false">
      <c r="B46" s="309" t="n">
        <v>2016</v>
      </c>
      <c r="C46" s="310" t="n">
        <v>102.7</v>
      </c>
      <c r="D46" s="310" t="n">
        <v>102.3</v>
      </c>
      <c r="E46" s="310" t="n">
        <v>101.7</v>
      </c>
      <c r="F46" s="310" t="n">
        <v>103.6</v>
      </c>
      <c r="G46" s="310" t="n">
        <v>88.7</v>
      </c>
      <c r="H46" s="310" t="n">
        <v>103.4</v>
      </c>
      <c r="I46" s="311" t="n">
        <v>104.6</v>
      </c>
      <c r="J46" s="310" t="n">
        <v>112.9</v>
      </c>
      <c r="K46" s="310" t="n">
        <v>103.8</v>
      </c>
      <c r="L46" s="310" t="n">
        <v>106.4</v>
      </c>
      <c r="M46" s="310" t="n">
        <v>97.5</v>
      </c>
      <c r="N46" s="310" t="n">
        <v>114</v>
      </c>
      <c r="O46" s="310" t="n">
        <v>109.9</v>
      </c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</row>
    <row r="47" customFormat="false" ht="42.95" hidden="false" customHeight="true" outlineLevel="0" collapsed="false">
      <c r="B47" s="313" t="s">
        <v>40</v>
      </c>
      <c r="C47" s="310" t="n">
        <v>98.2</v>
      </c>
      <c r="D47" s="314" t="n">
        <v>108.5</v>
      </c>
      <c r="E47" s="314" t="n">
        <v>101.6</v>
      </c>
      <c r="F47" s="314" t="n">
        <v>95.2</v>
      </c>
      <c r="G47" s="314" t="n">
        <v>73.5</v>
      </c>
      <c r="H47" s="314" t="n">
        <v>90.4</v>
      </c>
      <c r="I47" s="314" t="n">
        <v>98.1</v>
      </c>
      <c r="J47" s="314" t="n">
        <v>110.8</v>
      </c>
      <c r="K47" s="314" t="n">
        <v>100.1</v>
      </c>
      <c r="L47" s="314" t="n">
        <v>95.5</v>
      </c>
      <c r="M47" s="315" t="n">
        <v>96.4</v>
      </c>
      <c r="N47" s="314" t="n">
        <v>108.1</v>
      </c>
      <c r="O47" s="314" t="n">
        <v>94.4</v>
      </c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</row>
    <row r="48" customFormat="false" ht="42.95" hidden="false" customHeight="true" outlineLevel="0" collapsed="false">
      <c r="B48" s="313" t="s">
        <v>41</v>
      </c>
      <c r="C48" s="310" t="n">
        <v>104.6</v>
      </c>
      <c r="D48" s="314" t="n">
        <v>103.7</v>
      </c>
      <c r="E48" s="314" t="n">
        <v>103.7</v>
      </c>
      <c r="F48" s="314" t="n">
        <v>106</v>
      </c>
      <c r="G48" s="314" t="n">
        <v>94.4</v>
      </c>
      <c r="H48" s="314" t="n">
        <v>108</v>
      </c>
      <c r="I48" s="314" t="n">
        <v>105</v>
      </c>
      <c r="J48" s="314" t="n">
        <v>114.7</v>
      </c>
      <c r="K48" s="314" t="n">
        <v>102.4</v>
      </c>
      <c r="L48" s="314" t="n">
        <v>109.1</v>
      </c>
      <c r="M48" s="314" t="n">
        <v>97.2</v>
      </c>
      <c r="N48" s="314" t="n">
        <v>119.3</v>
      </c>
      <c r="O48" s="314" t="n">
        <v>108.2</v>
      </c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</row>
    <row r="49" customFormat="false" ht="42.95" hidden="false" customHeight="true" outlineLevel="0" collapsed="false">
      <c r="B49" s="313" t="s">
        <v>42</v>
      </c>
      <c r="C49" s="310" t="n">
        <v>105.3</v>
      </c>
      <c r="D49" s="314" t="n">
        <v>99.9</v>
      </c>
      <c r="E49" s="314" t="n">
        <v>102.1</v>
      </c>
      <c r="F49" s="314" t="n">
        <v>105.6</v>
      </c>
      <c r="G49" s="314" t="n">
        <v>100.1</v>
      </c>
      <c r="H49" s="314" t="n">
        <v>108.6</v>
      </c>
      <c r="I49" s="314" t="n">
        <v>107.5</v>
      </c>
      <c r="J49" s="314" t="n">
        <v>113.7</v>
      </c>
      <c r="K49" s="314" t="n">
        <v>107.5</v>
      </c>
      <c r="L49" s="315" t="n">
        <v>119.8</v>
      </c>
      <c r="M49" s="314" t="n">
        <v>103.7</v>
      </c>
      <c r="N49" s="314" t="n">
        <v>126.8</v>
      </c>
      <c r="O49" s="314" t="n">
        <v>122.4</v>
      </c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</row>
    <row r="50" customFormat="false" ht="42.95" hidden="false" customHeight="true" outlineLevel="0" collapsed="false">
      <c r="B50" s="313" t="s">
        <v>43</v>
      </c>
      <c r="C50" s="310" t="n">
        <v>102.7</v>
      </c>
      <c r="D50" s="314" t="n">
        <v>99.3</v>
      </c>
      <c r="E50" s="314" t="n">
        <v>99.9</v>
      </c>
      <c r="F50" s="314" t="n">
        <v>106.2</v>
      </c>
      <c r="G50" s="314" t="n">
        <v>96.7</v>
      </c>
      <c r="H50" s="314" t="n">
        <v>105.7</v>
      </c>
      <c r="I50" s="314" t="n">
        <v>107.9</v>
      </c>
      <c r="J50" s="314" t="n">
        <v>112</v>
      </c>
      <c r="K50" s="314" t="n">
        <v>104.8</v>
      </c>
      <c r="L50" s="314" t="n">
        <v>102.9</v>
      </c>
      <c r="M50" s="314" t="n">
        <v>93.1</v>
      </c>
      <c r="N50" s="314" t="n">
        <v>104.9</v>
      </c>
      <c r="O50" s="314" t="n">
        <v>114.5</v>
      </c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</row>
    <row r="51" customFormat="false" ht="42.95" hidden="false" customHeight="true" outlineLevel="0" collapsed="false">
      <c r="B51" s="325"/>
      <c r="C51" s="326"/>
      <c r="D51" s="327"/>
      <c r="E51" s="328"/>
      <c r="F51" s="327"/>
      <c r="G51" s="327"/>
      <c r="H51" s="327"/>
      <c r="I51" s="329"/>
      <c r="J51" s="327"/>
      <c r="K51" s="327"/>
      <c r="L51" s="327"/>
      <c r="M51" s="327"/>
      <c r="N51" s="327"/>
      <c r="O51" s="327"/>
    </row>
    <row r="52" customFormat="false" ht="42.95" hidden="false" customHeight="true" outlineLevel="0" collapsed="false">
      <c r="B52" s="309" t="n">
        <v>2017</v>
      </c>
      <c r="C52" s="310" t="n">
        <v>109.5</v>
      </c>
      <c r="D52" s="310" t="n">
        <v>110.9</v>
      </c>
      <c r="E52" s="310" t="n">
        <v>100.9</v>
      </c>
      <c r="F52" s="310" t="n">
        <v>120.8</v>
      </c>
      <c r="G52" s="310" t="n">
        <v>93.7</v>
      </c>
      <c r="H52" s="310" t="n">
        <v>123.1</v>
      </c>
      <c r="I52" s="310" t="n">
        <v>117.5</v>
      </c>
      <c r="J52" s="310" t="n">
        <v>104.7</v>
      </c>
      <c r="K52" s="310" t="n">
        <v>119.8</v>
      </c>
      <c r="L52" s="310" t="n">
        <v>120.8</v>
      </c>
      <c r="M52" s="310" t="n">
        <v>98.7</v>
      </c>
      <c r="N52" s="310" t="n">
        <v>115.2</v>
      </c>
      <c r="O52" s="310" t="n">
        <v>115.5</v>
      </c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</row>
    <row r="53" customFormat="false" ht="42.95" hidden="false" customHeight="true" outlineLevel="0" collapsed="false">
      <c r="B53" s="313" t="s">
        <v>40</v>
      </c>
      <c r="C53" s="310" t="n">
        <v>106.2</v>
      </c>
      <c r="D53" s="314" t="n">
        <v>110.5</v>
      </c>
      <c r="E53" s="314" t="n">
        <v>100.2</v>
      </c>
      <c r="F53" s="314" t="n">
        <v>127.2</v>
      </c>
      <c r="G53" s="314" t="n">
        <v>69.7</v>
      </c>
      <c r="H53" s="314" t="n">
        <v>128.4</v>
      </c>
      <c r="I53" s="314" t="n">
        <v>114.7</v>
      </c>
      <c r="J53" s="314" t="n">
        <v>109</v>
      </c>
      <c r="K53" s="314" t="n">
        <v>124.6</v>
      </c>
      <c r="L53" s="314" t="n">
        <v>121.5</v>
      </c>
      <c r="M53" s="314" t="n">
        <v>98.1</v>
      </c>
      <c r="N53" s="314" t="n">
        <v>115.7</v>
      </c>
      <c r="O53" s="314" t="n">
        <v>112.5</v>
      </c>
      <c r="P53" s="343"/>
      <c r="Q53" s="343"/>
      <c r="R53" s="343"/>
      <c r="S53" s="343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</row>
    <row r="54" customFormat="false" ht="42.95" hidden="false" customHeight="true" outlineLevel="0" collapsed="false">
      <c r="B54" s="313" t="s">
        <v>41</v>
      </c>
      <c r="C54" s="310" t="n">
        <v>112</v>
      </c>
      <c r="D54" s="314" t="n">
        <v>114.6</v>
      </c>
      <c r="E54" s="314" t="n">
        <v>106.8</v>
      </c>
      <c r="F54" s="314" t="n">
        <v>116.9</v>
      </c>
      <c r="G54" s="314" t="n">
        <v>101.1</v>
      </c>
      <c r="H54" s="314" t="n">
        <v>124.2</v>
      </c>
      <c r="I54" s="314" t="n">
        <v>124.3</v>
      </c>
      <c r="J54" s="314" t="n">
        <v>103.1</v>
      </c>
      <c r="K54" s="314" t="n">
        <v>117.8</v>
      </c>
      <c r="L54" s="314" t="n">
        <v>121.1</v>
      </c>
      <c r="M54" s="314" t="n">
        <v>91.8</v>
      </c>
      <c r="N54" s="314" t="n">
        <v>115.5</v>
      </c>
      <c r="O54" s="314" t="n">
        <v>112.5</v>
      </c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43"/>
    </row>
    <row r="55" customFormat="false" ht="42.95" hidden="false" customHeight="true" outlineLevel="0" collapsed="false">
      <c r="B55" s="313" t="s">
        <v>42</v>
      </c>
      <c r="C55" s="310" t="n">
        <v>107.5</v>
      </c>
      <c r="D55" s="314" t="n">
        <v>104.3</v>
      </c>
      <c r="E55" s="314" t="n">
        <v>98.8</v>
      </c>
      <c r="F55" s="314" t="n">
        <v>117</v>
      </c>
      <c r="G55" s="314" t="n">
        <v>99.4</v>
      </c>
      <c r="H55" s="314" t="n">
        <v>128.2</v>
      </c>
      <c r="I55" s="314" t="n">
        <v>119.2</v>
      </c>
      <c r="J55" s="314" t="n">
        <v>100.9</v>
      </c>
      <c r="K55" s="314" t="n">
        <v>122.3</v>
      </c>
      <c r="L55" s="314" t="n">
        <v>122.3</v>
      </c>
      <c r="M55" s="314" t="n">
        <v>102.1</v>
      </c>
      <c r="N55" s="314" t="n">
        <v>117.3</v>
      </c>
      <c r="O55" s="314" t="n">
        <v>119.3</v>
      </c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</row>
    <row r="56" customFormat="false" ht="42.95" hidden="false" customHeight="true" outlineLevel="0" collapsed="false">
      <c r="B56" s="313" t="s">
        <v>43</v>
      </c>
      <c r="C56" s="310" t="n">
        <v>112.2</v>
      </c>
      <c r="D56" s="314" t="n">
        <v>114.2</v>
      </c>
      <c r="E56" s="314" t="n">
        <v>99</v>
      </c>
      <c r="F56" s="314" t="n">
        <v>124.1</v>
      </c>
      <c r="G56" s="314" t="n">
        <v>109.2</v>
      </c>
      <c r="H56" s="314" t="n">
        <v>114</v>
      </c>
      <c r="I56" s="314" t="n">
        <v>113.2</v>
      </c>
      <c r="J56" s="314" t="n">
        <v>106.7</v>
      </c>
      <c r="K56" s="314" t="n">
        <v>115.2</v>
      </c>
      <c r="L56" s="314" t="n">
        <v>118.7</v>
      </c>
      <c r="M56" s="314" t="n">
        <v>102.4</v>
      </c>
      <c r="N56" s="314" t="n">
        <v>112.5</v>
      </c>
      <c r="O56" s="314" t="n">
        <v>116.7</v>
      </c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  <c r="AA56" s="343"/>
      <c r="AB56" s="343"/>
    </row>
    <row r="57" customFormat="false" ht="42.95" hidden="false" customHeight="true" outlineLevel="0" collapsed="false">
      <c r="B57" s="313"/>
      <c r="C57" s="344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</row>
    <row r="58" customFormat="false" ht="42.95" hidden="false" customHeight="true" outlineLevel="0" collapsed="false">
      <c r="B58" s="309" t="n">
        <v>2018</v>
      </c>
      <c r="C58" s="310" t="n">
        <v>108.9</v>
      </c>
      <c r="D58" s="310" t="n">
        <v>104.8</v>
      </c>
      <c r="E58" s="310" t="n">
        <v>103</v>
      </c>
      <c r="F58" s="310" t="n">
        <v>118.5</v>
      </c>
      <c r="G58" s="310" t="n">
        <v>121.1</v>
      </c>
      <c r="H58" s="310" t="n">
        <v>113.8</v>
      </c>
      <c r="I58" s="311" t="n">
        <v>114</v>
      </c>
      <c r="J58" s="310" t="n">
        <v>103.8</v>
      </c>
      <c r="K58" s="310" t="n">
        <v>97.4</v>
      </c>
      <c r="L58" s="310" t="n">
        <v>117.8</v>
      </c>
      <c r="M58" s="310" t="n">
        <v>103.1</v>
      </c>
      <c r="N58" s="310" t="n">
        <v>114.1</v>
      </c>
      <c r="O58" s="310" t="n">
        <v>115</v>
      </c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</row>
    <row r="59" customFormat="false" ht="42.95" hidden="false" customHeight="true" outlineLevel="0" collapsed="false">
      <c r="B59" s="313" t="s">
        <v>40</v>
      </c>
      <c r="C59" s="310" t="n">
        <v>108.2</v>
      </c>
      <c r="D59" s="314" t="n">
        <v>102.9</v>
      </c>
      <c r="E59" s="314" t="n">
        <v>101.7</v>
      </c>
      <c r="F59" s="314" t="n">
        <v>124.8</v>
      </c>
      <c r="G59" s="314" t="n">
        <v>125.6</v>
      </c>
      <c r="H59" s="314" t="n">
        <v>113.6</v>
      </c>
      <c r="I59" s="314" t="n">
        <v>117.1</v>
      </c>
      <c r="J59" s="314" t="n">
        <v>101.4</v>
      </c>
      <c r="K59" s="314" t="n">
        <v>97.4</v>
      </c>
      <c r="L59" s="314" t="n">
        <v>112.7</v>
      </c>
      <c r="M59" s="315" t="n">
        <v>104.1</v>
      </c>
      <c r="N59" s="314" t="n">
        <v>108.6</v>
      </c>
      <c r="O59" s="314" t="n">
        <v>111.9</v>
      </c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</row>
    <row r="60" customFormat="false" ht="42.95" hidden="false" customHeight="true" outlineLevel="0" collapsed="false">
      <c r="B60" s="313" t="s">
        <v>41</v>
      </c>
      <c r="C60" s="310" t="n">
        <v>106.9</v>
      </c>
      <c r="D60" s="314" t="n">
        <v>104</v>
      </c>
      <c r="E60" s="314" t="n">
        <v>102.5</v>
      </c>
      <c r="F60" s="314" t="n">
        <v>111.8</v>
      </c>
      <c r="G60" s="314" t="n">
        <v>117.8</v>
      </c>
      <c r="H60" s="314" t="n">
        <v>110.8</v>
      </c>
      <c r="I60" s="314" t="n">
        <v>110.5</v>
      </c>
      <c r="J60" s="314" t="n">
        <v>106</v>
      </c>
      <c r="K60" s="314" t="n">
        <v>96.2</v>
      </c>
      <c r="L60" s="314" t="n">
        <v>111</v>
      </c>
      <c r="M60" s="314" t="n">
        <v>96.2</v>
      </c>
      <c r="N60" s="314" t="n">
        <v>111.2</v>
      </c>
      <c r="O60" s="314" t="n">
        <v>108.6</v>
      </c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  <c r="AD60" s="347"/>
      <c r="AE60" s="347"/>
      <c r="AF60" s="348"/>
    </row>
    <row r="61" customFormat="false" ht="42.95" hidden="false" customHeight="true" outlineLevel="0" collapsed="false">
      <c r="B61" s="313" t="s">
        <v>42</v>
      </c>
      <c r="C61" s="310" t="n">
        <v>111.7</v>
      </c>
      <c r="D61" s="314" t="n">
        <v>110.4</v>
      </c>
      <c r="E61" s="314" t="n">
        <v>105.9</v>
      </c>
      <c r="F61" s="314" t="n">
        <v>117.3</v>
      </c>
      <c r="G61" s="314" t="n">
        <v>117.3</v>
      </c>
      <c r="H61" s="314" t="n">
        <v>114.2</v>
      </c>
      <c r="I61" s="314" t="n">
        <v>119.4</v>
      </c>
      <c r="J61" s="314" t="n">
        <v>106.5</v>
      </c>
      <c r="K61" s="314" t="n">
        <v>100.8</v>
      </c>
      <c r="L61" s="315" t="n">
        <v>121.8</v>
      </c>
      <c r="M61" s="314" t="n">
        <v>106.9</v>
      </c>
      <c r="N61" s="314" t="n">
        <v>116.5</v>
      </c>
      <c r="O61" s="314" t="n">
        <v>115.8</v>
      </c>
      <c r="P61" s="347"/>
      <c r="Q61" s="347"/>
      <c r="R61" s="347"/>
      <c r="S61" s="347"/>
      <c r="T61" s="347"/>
      <c r="U61" s="347"/>
      <c r="V61" s="347"/>
      <c r="W61" s="347"/>
      <c r="X61" s="347"/>
      <c r="Y61" s="347"/>
      <c r="Z61" s="347"/>
      <c r="AA61" s="347"/>
      <c r="AB61" s="347"/>
    </row>
    <row r="62" customFormat="false" ht="42.95" hidden="false" customHeight="true" outlineLevel="0" collapsed="false">
      <c r="B62" s="313" t="s">
        <v>43</v>
      </c>
      <c r="C62" s="310" t="n">
        <v>108.5</v>
      </c>
      <c r="D62" s="314" t="n">
        <v>102.2</v>
      </c>
      <c r="E62" s="314" t="n">
        <v>101.8</v>
      </c>
      <c r="F62" s="314" t="n">
        <v>121</v>
      </c>
      <c r="G62" s="314" t="n">
        <v>123.2</v>
      </c>
      <c r="H62" s="314" t="n">
        <v>116.2</v>
      </c>
      <c r="I62" s="314" t="n">
        <v>109.7</v>
      </c>
      <c r="J62" s="314" t="n">
        <v>101.1</v>
      </c>
      <c r="K62" s="314" t="n">
        <v>94.9</v>
      </c>
      <c r="L62" s="314" t="n">
        <v>123.7</v>
      </c>
      <c r="M62" s="314" t="n">
        <v>104.3</v>
      </c>
      <c r="N62" s="314" t="n">
        <v>119.6</v>
      </c>
      <c r="O62" s="314" t="n">
        <v>121.4</v>
      </c>
      <c r="P62" s="347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</row>
    <row r="63" customFormat="false" ht="42.95" hidden="false" customHeight="true" outlineLevel="0" collapsed="false">
      <c r="B63" s="349"/>
      <c r="C63" s="350"/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</row>
    <row r="64" customFormat="false" ht="42" hidden="false" customHeight="true" outlineLevel="0" collapsed="false">
      <c r="B64" s="352"/>
      <c r="C64" s="353"/>
      <c r="D64" s="354"/>
      <c r="E64" s="355"/>
      <c r="F64" s="354"/>
      <c r="G64" s="354"/>
      <c r="H64" s="354"/>
      <c r="I64" s="356"/>
      <c r="J64" s="354"/>
      <c r="K64" s="354"/>
      <c r="L64" s="354"/>
      <c r="M64" s="354"/>
      <c r="N64" s="354"/>
      <c r="O64" s="354"/>
    </row>
    <row r="65" customFormat="false" ht="15" hidden="false" customHeight="true" outlineLevel="0" collapsed="false">
      <c r="C65" s="357"/>
      <c r="D65" s="358"/>
      <c r="E65" s="359"/>
      <c r="F65" s="358"/>
      <c r="G65" s="358"/>
      <c r="H65" s="358"/>
      <c r="I65" s="360"/>
      <c r="J65" s="358"/>
      <c r="K65" s="358"/>
      <c r="L65" s="358"/>
      <c r="M65" s="358"/>
      <c r="N65" s="358"/>
      <c r="O65" s="358"/>
    </row>
    <row r="66" customFormat="false" ht="15.75" hidden="false" customHeight="false" outlineLevel="0" collapsed="false">
      <c r="C66" s="357"/>
      <c r="D66" s="358"/>
      <c r="E66" s="359"/>
      <c r="F66" s="358"/>
      <c r="G66" s="358"/>
      <c r="H66" s="358"/>
      <c r="I66" s="360"/>
      <c r="J66" s="358"/>
      <c r="K66" s="358"/>
      <c r="L66" s="358"/>
      <c r="M66" s="358"/>
      <c r="N66" s="358"/>
      <c r="O66" s="358"/>
    </row>
    <row r="67" customFormat="false" ht="15.75" hidden="false" customHeight="false" outlineLevel="0" collapsed="false">
      <c r="C67" s="357"/>
      <c r="D67" s="358"/>
      <c r="E67" s="359"/>
      <c r="F67" s="358"/>
      <c r="G67" s="358"/>
      <c r="H67" s="358"/>
      <c r="I67" s="360"/>
      <c r="J67" s="358"/>
      <c r="K67" s="358"/>
      <c r="L67" s="358"/>
      <c r="M67" s="358"/>
      <c r="N67" s="358"/>
      <c r="O67" s="358"/>
    </row>
    <row r="68" customFormat="false" ht="15.75" hidden="false" customHeight="false" outlineLevel="0" collapsed="false">
      <c r="C68" s="357"/>
      <c r="D68" s="358"/>
      <c r="E68" s="359"/>
      <c r="F68" s="358"/>
      <c r="G68" s="358"/>
      <c r="H68" s="358"/>
      <c r="I68" s="360"/>
      <c r="J68" s="358"/>
      <c r="K68" s="358"/>
      <c r="L68" s="358"/>
      <c r="M68" s="358"/>
      <c r="N68" s="358"/>
      <c r="O68" s="358"/>
    </row>
    <row r="69" customFormat="false" ht="15.75" hidden="false" customHeight="false" outlineLevel="0" collapsed="false">
      <c r="C69" s="357"/>
      <c r="D69" s="358"/>
      <c r="E69" s="359"/>
      <c r="F69" s="358"/>
      <c r="G69" s="358"/>
      <c r="H69" s="358"/>
      <c r="I69" s="360"/>
      <c r="J69" s="358"/>
      <c r="K69" s="358"/>
      <c r="L69" s="358"/>
      <c r="M69" s="358"/>
      <c r="N69" s="358"/>
      <c r="O69" s="358"/>
    </row>
    <row r="70" customFormat="false" ht="15.75" hidden="false" customHeight="false" outlineLevel="0" collapsed="false">
      <c r="C70" s="357"/>
      <c r="D70" s="358"/>
      <c r="E70" s="359"/>
      <c r="F70" s="358"/>
      <c r="G70" s="358"/>
      <c r="H70" s="358"/>
      <c r="I70" s="360"/>
      <c r="J70" s="358"/>
      <c r="K70" s="358"/>
      <c r="L70" s="358"/>
      <c r="M70" s="358"/>
      <c r="N70" s="358"/>
      <c r="O70" s="358"/>
    </row>
    <row r="71" customFormat="false" ht="15.75" hidden="false" customHeight="false" outlineLevel="0" collapsed="false">
      <c r="C71" s="357"/>
      <c r="D71" s="358"/>
      <c r="E71" s="359"/>
      <c r="F71" s="358"/>
      <c r="G71" s="358"/>
      <c r="H71" s="358"/>
      <c r="I71" s="360"/>
      <c r="J71" s="358"/>
      <c r="K71" s="358"/>
      <c r="L71" s="358"/>
      <c r="M71" s="358"/>
      <c r="N71" s="358"/>
      <c r="O71" s="358"/>
    </row>
    <row r="72" customFormat="false" ht="15.75" hidden="false" customHeight="false" outlineLevel="0" collapsed="false">
      <c r="C72" s="357"/>
      <c r="D72" s="358"/>
      <c r="E72" s="359"/>
      <c r="F72" s="358"/>
      <c r="G72" s="358"/>
      <c r="H72" s="358"/>
      <c r="I72" s="360"/>
      <c r="J72" s="358"/>
      <c r="K72" s="358"/>
      <c r="L72" s="358"/>
      <c r="M72" s="358"/>
      <c r="N72" s="358"/>
      <c r="O72" s="358"/>
    </row>
    <row r="73" customFormat="false" ht="15.75" hidden="false" customHeight="false" outlineLevel="0" collapsed="false">
      <c r="C73" s="357"/>
      <c r="D73" s="358"/>
      <c r="E73" s="359"/>
      <c r="F73" s="358"/>
      <c r="G73" s="358"/>
      <c r="H73" s="358"/>
      <c r="I73" s="360"/>
      <c r="J73" s="358"/>
      <c r="K73" s="358"/>
      <c r="L73" s="358"/>
      <c r="M73" s="358"/>
      <c r="N73" s="358"/>
      <c r="O73" s="358"/>
    </row>
    <row r="74" customFormat="false" ht="15.75" hidden="false" customHeight="false" outlineLevel="0" collapsed="false">
      <c r="C74" s="357"/>
      <c r="D74" s="358"/>
      <c r="E74" s="359"/>
      <c r="F74" s="358"/>
      <c r="G74" s="358"/>
      <c r="H74" s="358"/>
      <c r="I74" s="360"/>
      <c r="J74" s="358"/>
      <c r="K74" s="358"/>
      <c r="L74" s="358"/>
      <c r="M74" s="358"/>
      <c r="N74" s="358"/>
      <c r="O74" s="358"/>
    </row>
    <row r="75" customFormat="false" ht="15.75" hidden="false" customHeight="false" outlineLevel="0" collapsed="false">
      <c r="C75" s="357"/>
      <c r="D75" s="358"/>
      <c r="E75" s="359"/>
      <c r="F75" s="358"/>
      <c r="G75" s="358"/>
      <c r="H75" s="358"/>
      <c r="I75" s="360"/>
      <c r="J75" s="358"/>
      <c r="K75" s="358"/>
      <c r="L75" s="358"/>
      <c r="M75" s="358"/>
      <c r="N75" s="358"/>
      <c r="O75" s="358"/>
    </row>
    <row r="76" customFormat="false" ht="15.75" hidden="false" customHeight="false" outlineLevel="0" collapsed="false">
      <c r="C76" s="357"/>
      <c r="D76" s="358"/>
      <c r="E76" s="359"/>
      <c r="F76" s="358"/>
      <c r="G76" s="358"/>
      <c r="H76" s="358"/>
      <c r="I76" s="360"/>
      <c r="J76" s="358"/>
      <c r="K76" s="358"/>
      <c r="L76" s="358"/>
      <c r="M76" s="358"/>
      <c r="N76" s="358"/>
      <c r="O76" s="358"/>
    </row>
    <row r="77" customFormat="false" ht="15.75" hidden="false" customHeight="false" outlineLevel="0" collapsed="false">
      <c r="C77" s="357"/>
      <c r="D77" s="358"/>
      <c r="E77" s="359"/>
      <c r="F77" s="358"/>
      <c r="G77" s="358"/>
      <c r="H77" s="358"/>
      <c r="I77" s="360"/>
      <c r="J77" s="358"/>
      <c r="K77" s="358"/>
      <c r="L77" s="358"/>
      <c r="M77" s="358"/>
      <c r="N77" s="358"/>
      <c r="O77" s="358"/>
    </row>
    <row r="78" customFormat="false" ht="15.75" hidden="false" customHeight="false" outlineLevel="0" collapsed="false">
      <c r="C78" s="357"/>
      <c r="D78" s="358"/>
      <c r="E78" s="359"/>
      <c r="F78" s="358"/>
      <c r="G78" s="358"/>
      <c r="H78" s="358"/>
      <c r="I78" s="360"/>
      <c r="J78" s="358"/>
      <c r="K78" s="358"/>
      <c r="L78" s="358"/>
      <c r="M78" s="358"/>
      <c r="N78" s="358"/>
      <c r="O78" s="358"/>
    </row>
    <row r="79" customFormat="false" ht="15.75" hidden="false" customHeight="false" outlineLevel="0" collapsed="false">
      <c r="C79" s="357"/>
      <c r="D79" s="358"/>
      <c r="E79" s="359"/>
      <c r="F79" s="358"/>
      <c r="G79" s="358"/>
      <c r="H79" s="358"/>
      <c r="I79" s="360"/>
      <c r="J79" s="358"/>
      <c r="K79" s="358"/>
      <c r="L79" s="358"/>
      <c r="M79" s="358"/>
      <c r="N79" s="358"/>
      <c r="O79" s="358"/>
    </row>
    <row r="80" customFormat="false" ht="15.75" hidden="false" customHeight="false" outlineLevel="0" collapsed="false">
      <c r="C80" s="357"/>
      <c r="D80" s="358"/>
      <c r="E80" s="359"/>
      <c r="F80" s="358"/>
      <c r="G80" s="358"/>
      <c r="H80" s="358"/>
      <c r="I80" s="360"/>
      <c r="J80" s="358"/>
      <c r="K80" s="358"/>
      <c r="L80" s="358"/>
      <c r="M80" s="358"/>
      <c r="N80" s="358"/>
      <c r="O80" s="358"/>
    </row>
    <row r="81" customFormat="false" ht="15.75" hidden="false" customHeight="false" outlineLevel="0" collapsed="false">
      <c r="C81" s="357"/>
      <c r="D81" s="358"/>
      <c r="E81" s="359"/>
      <c r="F81" s="358"/>
      <c r="G81" s="358"/>
      <c r="H81" s="358"/>
      <c r="I81" s="360"/>
      <c r="J81" s="358"/>
      <c r="K81" s="358"/>
      <c r="L81" s="358"/>
      <c r="M81" s="358"/>
      <c r="N81" s="358"/>
      <c r="O81" s="358"/>
    </row>
    <row r="82" customFormat="false" ht="15.75" hidden="false" customHeight="false" outlineLevel="0" collapsed="false">
      <c r="C82" s="357"/>
      <c r="D82" s="358"/>
      <c r="E82" s="359"/>
      <c r="F82" s="358"/>
      <c r="G82" s="358"/>
      <c r="H82" s="358"/>
      <c r="I82" s="360"/>
      <c r="J82" s="358"/>
      <c r="K82" s="358"/>
      <c r="L82" s="358"/>
      <c r="M82" s="358"/>
      <c r="N82" s="358"/>
      <c r="O82" s="358"/>
    </row>
    <row r="83" customFormat="false" ht="15.75" hidden="false" customHeight="false" outlineLevel="0" collapsed="false">
      <c r="C83" s="357"/>
      <c r="D83" s="358"/>
      <c r="E83" s="359"/>
      <c r="F83" s="358"/>
      <c r="G83" s="358"/>
      <c r="H83" s="358"/>
      <c r="I83" s="360"/>
      <c r="J83" s="358"/>
      <c r="K83" s="358"/>
      <c r="L83" s="358"/>
      <c r="M83" s="358"/>
      <c r="N83" s="358"/>
      <c r="O83" s="358"/>
    </row>
    <row r="84" customFormat="false" ht="15.75" hidden="false" customHeight="false" outlineLevel="0" collapsed="false">
      <c r="C84" s="357"/>
      <c r="D84" s="358"/>
      <c r="E84" s="359"/>
      <c r="F84" s="358"/>
      <c r="G84" s="358"/>
      <c r="H84" s="358"/>
      <c r="I84" s="360"/>
      <c r="J84" s="358"/>
      <c r="K84" s="358"/>
      <c r="L84" s="358"/>
      <c r="M84" s="358"/>
      <c r="N84" s="358"/>
      <c r="O84" s="358"/>
    </row>
    <row r="85" customFormat="false" ht="15.75" hidden="false" customHeight="false" outlineLevel="0" collapsed="false">
      <c r="C85" s="357"/>
      <c r="D85" s="358"/>
      <c r="E85" s="359"/>
      <c r="F85" s="358"/>
      <c r="G85" s="358"/>
      <c r="H85" s="358"/>
      <c r="I85" s="360"/>
      <c r="J85" s="358"/>
      <c r="K85" s="358"/>
      <c r="L85" s="358"/>
      <c r="M85" s="358"/>
      <c r="N85" s="358"/>
      <c r="O85" s="358"/>
    </row>
    <row r="86" customFormat="false" ht="15.75" hidden="false" customHeight="false" outlineLevel="0" collapsed="false">
      <c r="C86" s="357"/>
      <c r="D86" s="358"/>
      <c r="E86" s="359"/>
      <c r="F86" s="358"/>
      <c r="G86" s="358"/>
      <c r="H86" s="358"/>
      <c r="I86" s="360"/>
      <c r="J86" s="358"/>
      <c r="K86" s="358"/>
      <c r="L86" s="358"/>
      <c r="M86" s="358"/>
      <c r="N86" s="358"/>
      <c r="O86" s="358"/>
    </row>
    <row r="87" customFormat="false" ht="15.75" hidden="false" customHeight="false" outlineLevel="0" collapsed="false">
      <c r="C87" s="357"/>
      <c r="D87" s="358"/>
      <c r="E87" s="359"/>
      <c r="F87" s="358"/>
      <c r="G87" s="358"/>
      <c r="H87" s="358"/>
      <c r="I87" s="360"/>
      <c r="J87" s="358"/>
      <c r="K87" s="358"/>
      <c r="L87" s="358"/>
      <c r="M87" s="358"/>
      <c r="N87" s="358"/>
      <c r="O87" s="358"/>
    </row>
    <row r="88" customFormat="false" ht="15.75" hidden="false" customHeight="false" outlineLevel="0" collapsed="false">
      <c r="C88" s="357"/>
      <c r="D88" s="358"/>
      <c r="E88" s="359"/>
      <c r="F88" s="358"/>
      <c r="G88" s="358"/>
      <c r="H88" s="358"/>
      <c r="I88" s="360"/>
      <c r="J88" s="358"/>
      <c r="K88" s="358"/>
      <c r="L88" s="358"/>
      <c r="M88" s="358"/>
      <c r="N88" s="358"/>
      <c r="O88" s="358"/>
    </row>
    <row r="89" customFormat="false" ht="15.75" hidden="false" customHeight="false" outlineLevel="0" collapsed="false">
      <c r="C89" s="357"/>
      <c r="D89" s="358"/>
      <c r="E89" s="359"/>
      <c r="F89" s="358"/>
      <c r="G89" s="358"/>
      <c r="H89" s="358"/>
      <c r="I89" s="360"/>
      <c r="J89" s="358"/>
      <c r="K89" s="358"/>
      <c r="L89" s="358"/>
      <c r="M89" s="358"/>
      <c r="N89" s="358"/>
      <c r="O89" s="358"/>
    </row>
    <row r="90" customFormat="false" ht="15.75" hidden="false" customHeight="false" outlineLevel="0" collapsed="false">
      <c r="C90" s="357"/>
      <c r="D90" s="358"/>
      <c r="E90" s="359"/>
      <c r="F90" s="358"/>
      <c r="G90" s="358"/>
      <c r="H90" s="358"/>
      <c r="I90" s="360"/>
      <c r="J90" s="358"/>
      <c r="K90" s="358"/>
      <c r="L90" s="358"/>
      <c r="M90" s="358"/>
      <c r="N90" s="358"/>
      <c r="O90" s="358"/>
    </row>
    <row r="91" customFormat="false" ht="15.75" hidden="false" customHeight="false" outlineLevel="0" collapsed="false">
      <c r="C91" s="357"/>
      <c r="D91" s="358"/>
      <c r="E91" s="359"/>
      <c r="F91" s="358"/>
      <c r="G91" s="358"/>
      <c r="H91" s="358"/>
      <c r="I91" s="360"/>
      <c r="J91" s="358"/>
      <c r="K91" s="358"/>
      <c r="L91" s="358"/>
      <c r="M91" s="358"/>
      <c r="N91" s="358"/>
      <c r="O91" s="358"/>
    </row>
    <row r="92" customFormat="false" ht="15.75" hidden="false" customHeight="false" outlineLevel="0" collapsed="false">
      <c r="C92" s="357"/>
      <c r="D92" s="358"/>
      <c r="E92" s="359"/>
      <c r="F92" s="358"/>
      <c r="G92" s="358"/>
      <c r="H92" s="358"/>
      <c r="I92" s="360"/>
      <c r="J92" s="358"/>
      <c r="K92" s="358"/>
      <c r="L92" s="358"/>
      <c r="M92" s="358"/>
      <c r="N92" s="358"/>
      <c r="O92" s="358"/>
    </row>
    <row r="93" customFormat="false" ht="15.75" hidden="false" customHeight="false" outlineLevel="0" collapsed="false">
      <c r="C93" s="357"/>
      <c r="D93" s="358"/>
      <c r="E93" s="359"/>
      <c r="F93" s="358"/>
      <c r="G93" s="358"/>
      <c r="H93" s="358"/>
      <c r="I93" s="360"/>
      <c r="J93" s="358"/>
      <c r="K93" s="358"/>
      <c r="L93" s="358"/>
      <c r="M93" s="358"/>
      <c r="N93" s="358"/>
      <c r="O93" s="358"/>
    </row>
    <row r="94" customFormat="false" ht="15.75" hidden="false" customHeight="false" outlineLevel="0" collapsed="false">
      <c r="C94" s="357"/>
      <c r="D94" s="358"/>
      <c r="E94" s="359"/>
      <c r="F94" s="358"/>
      <c r="G94" s="358"/>
      <c r="H94" s="358"/>
      <c r="I94" s="360"/>
      <c r="J94" s="358"/>
      <c r="K94" s="358"/>
      <c r="L94" s="358"/>
      <c r="M94" s="358"/>
      <c r="N94" s="358"/>
      <c r="O94" s="358"/>
    </row>
    <row r="95" customFormat="false" ht="15.75" hidden="false" customHeight="false" outlineLevel="0" collapsed="false">
      <c r="C95" s="357"/>
      <c r="D95" s="358"/>
      <c r="E95" s="359"/>
      <c r="F95" s="358"/>
      <c r="G95" s="358"/>
      <c r="H95" s="358"/>
      <c r="I95" s="360"/>
      <c r="J95" s="358"/>
      <c r="K95" s="358"/>
      <c r="L95" s="358"/>
      <c r="M95" s="358"/>
      <c r="N95" s="358"/>
      <c r="O95" s="358"/>
    </row>
    <row r="96" customFormat="false" ht="15.75" hidden="false" customHeight="false" outlineLevel="0" collapsed="false">
      <c r="C96" s="357"/>
      <c r="D96" s="358"/>
      <c r="E96" s="359"/>
      <c r="F96" s="358"/>
      <c r="G96" s="358"/>
      <c r="H96" s="358"/>
      <c r="I96" s="360"/>
      <c r="J96" s="358"/>
      <c r="K96" s="358"/>
      <c r="L96" s="358"/>
      <c r="M96" s="358"/>
      <c r="N96" s="358"/>
      <c r="O96" s="358"/>
    </row>
    <row r="97" customFormat="false" ht="15.75" hidden="false" customHeight="false" outlineLevel="0" collapsed="false">
      <c r="C97" s="357"/>
      <c r="D97" s="358"/>
      <c r="E97" s="359"/>
      <c r="F97" s="358"/>
      <c r="G97" s="358"/>
      <c r="H97" s="358"/>
      <c r="I97" s="360"/>
      <c r="J97" s="358"/>
      <c r="K97" s="358"/>
      <c r="L97" s="358"/>
      <c r="M97" s="358"/>
      <c r="N97" s="358"/>
      <c r="O97" s="358"/>
    </row>
    <row r="98" customFormat="false" ht="15.75" hidden="false" customHeight="false" outlineLevel="0" collapsed="false">
      <c r="C98" s="357"/>
      <c r="D98" s="358"/>
      <c r="E98" s="359"/>
      <c r="F98" s="358"/>
      <c r="G98" s="358"/>
      <c r="H98" s="358"/>
      <c r="I98" s="360"/>
      <c r="J98" s="358"/>
      <c r="K98" s="358"/>
      <c r="L98" s="358"/>
      <c r="M98" s="358"/>
      <c r="N98" s="358"/>
      <c r="O98" s="358"/>
    </row>
    <row r="99" customFormat="false" ht="15.75" hidden="false" customHeight="false" outlineLevel="0" collapsed="false">
      <c r="C99" s="357"/>
      <c r="D99" s="358"/>
      <c r="E99" s="359"/>
      <c r="F99" s="358"/>
      <c r="G99" s="358"/>
      <c r="H99" s="358"/>
      <c r="I99" s="360"/>
      <c r="J99" s="358"/>
      <c r="K99" s="358"/>
      <c r="L99" s="358"/>
      <c r="M99" s="358"/>
      <c r="N99" s="358"/>
      <c r="O99" s="358"/>
    </row>
    <row r="100" customFormat="false" ht="15.75" hidden="false" customHeight="false" outlineLevel="0" collapsed="false">
      <c r="C100" s="357"/>
      <c r="D100" s="358"/>
      <c r="E100" s="359"/>
      <c r="F100" s="358"/>
      <c r="G100" s="358"/>
      <c r="H100" s="358"/>
      <c r="I100" s="360"/>
      <c r="J100" s="358"/>
      <c r="K100" s="358"/>
      <c r="L100" s="358"/>
      <c r="M100" s="358"/>
      <c r="N100" s="358"/>
      <c r="O100" s="358"/>
    </row>
    <row r="101" customFormat="false" ht="15.75" hidden="false" customHeight="false" outlineLevel="0" collapsed="false">
      <c r="C101" s="357"/>
      <c r="D101" s="358"/>
      <c r="E101" s="359"/>
      <c r="F101" s="358"/>
      <c r="G101" s="358"/>
      <c r="H101" s="358"/>
      <c r="I101" s="360"/>
      <c r="J101" s="358"/>
      <c r="K101" s="358"/>
      <c r="L101" s="358"/>
      <c r="M101" s="358"/>
      <c r="N101" s="358"/>
      <c r="O101" s="358"/>
    </row>
    <row r="102" customFormat="false" ht="15.75" hidden="false" customHeight="false" outlineLevel="0" collapsed="false">
      <c r="C102" s="357"/>
      <c r="D102" s="358"/>
      <c r="E102" s="359"/>
      <c r="F102" s="358"/>
      <c r="G102" s="358"/>
      <c r="H102" s="358"/>
      <c r="I102" s="360"/>
      <c r="J102" s="358"/>
      <c r="K102" s="358"/>
      <c r="L102" s="358"/>
      <c r="M102" s="358"/>
      <c r="N102" s="358"/>
      <c r="O102" s="358"/>
    </row>
    <row r="103" customFormat="false" ht="15.75" hidden="false" customHeight="false" outlineLevel="0" collapsed="false">
      <c r="C103" s="357"/>
      <c r="D103" s="358"/>
      <c r="E103" s="359"/>
      <c r="F103" s="358"/>
      <c r="G103" s="358"/>
      <c r="H103" s="358"/>
      <c r="I103" s="360"/>
      <c r="J103" s="358"/>
      <c r="K103" s="358"/>
      <c r="L103" s="358"/>
      <c r="M103" s="358"/>
      <c r="N103" s="358"/>
      <c r="O103" s="358"/>
    </row>
    <row r="104" customFormat="false" ht="15.75" hidden="false" customHeight="false" outlineLevel="0" collapsed="false">
      <c r="C104" s="357"/>
      <c r="D104" s="358"/>
      <c r="E104" s="359"/>
      <c r="F104" s="358"/>
      <c r="G104" s="358"/>
      <c r="H104" s="358"/>
      <c r="I104" s="360"/>
      <c r="J104" s="358"/>
      <c r="K104" s="358"/>
      <c r="L104" s="358"/>
      <c r="M104" s="358"/>
      <c r="N104" s="358"/>
      <c r="O104" s="358"/>
    </row>
    <row r="105" customFormat="false" ht="15.75" hidden="false" customHeight="false" outlineLevel="0" collapsed="false">
      <c r="C105" s="357"/>
      <c r="D105" s="358"/>
      <c r="E105" s="359"/>
      <c r="F105" s="358"/>
      <c r="G105" s="358"/>
      <c r="H105" s="358"/>
      <c r="I105" s="360"/>
      <c r="J105" s="358"/>
      <c r="K105" s="358"/>
      <c r="L105" s="358"/>
      <c r="M105" s="358"/>
      <c r="N105" s="358"/>
      <c r="O105" s="358"/>
    </row>
    <row r="106" customFormat="false" ht="15.75" hidden="false" customHeight="false" outlineLevel="0" collapsed="false">
      <c r="C106" s="357"/>
      <c r="D106" s="358"/>
      <c r="E106" s="359"/>
      <c r="F106" s="358"/>
      <c r="G106" s="358"/>
      <c r="H106" s="358"/>
      <c r="I106" s="360"/>
      <c r="J106" s="358"/>
      <c r="K106" s="358"/>
      <c r="L106" s="358"/>
      <c r="M106" s="358"/>
      <c r="N106" s="358"/>
      <c r="O106" s="358"/>
    </row>
    <row r="107" customFormat="false" ht="15.75" hidden="false" customHeight="false" outlineLevel="0" collapsed="false">
      <c r="C107" s="357"/>
      <c r="D107" s="358"/>
      <c r="E107" s="359"/>
      <c r="F107" s="358"/>
      <c r="G107" s="358"/>
      <c r="H107" s="358"/>
      <c r="I107" s="360"/>
      <c r="J107" s="358"/>
      <c r="K107" s="358"/>
      <c r="L107" s="358"/>
      <c r="M107" s="358"/>
      <c r="N107" s="358"/>
      <c r="O107" s="358"/>
    </row>
    <row r="108" customFormat="false" ht="15.75" hidden="false" customHeight="false" outlineLevel="0" collapsed="false">
      <c r="C108" s="357"/>
      <c r="D108" s="358"/>
      <c r="E108" s="359"/>
      <c r="F108" s="358"/>
      <c r="G108" s="358"/>
      <c r="H108" s="358"/>
      <c r="I108" s="360"/>
      <c r="J108" s="358"/>
      <c r="K108" s="358"/>
      <c r="L108" s="358"/>
      <c r="M108" s="358"/>
      <c r="N108" s="358"/>
      <c r="O108" s="358"/>
    </row>
    <row r="109" customFormat="false" ht="15.75" hidden="false" customHeight="false" outlineLevel="0" collapsed="false">
      <c r="C109" s="357"/>
      <c r="D109" s="358"/>
      <c r="E109" s="359"/>
      <c r="F109" s="358"/>
      <c r="G109" s="358"/>
      <c r="H109" s="358"/>
      <c r="I109" s="360"/>
      <c r="J109" s="358"/>
      <c r="K109" s="358"/>
      <c r="L109" s="358"/>
      <c r="M109" s="358"/>
      <c r="N109" s="358"/>
      <c r="O109" s="358"/>
    </row>
    <row r="110" customFormat="false" ht="15.75" hidden="false" customHeight="false" outlineLevel="0" collapsed="false">
      <c r="C110" s="357"/>
      <c r="D110" s="358"/>
      <c r="E110" s="359"/>
      <c r="F110" s="358"/>
      <c r="G110" s="358"/>
      <c r="H110" s="358"/>
      <c r="I110" s="360"/>
      <c r="J110" s="358"/>
      <c r="K110" s="358"/>
      <c r="L110" s="358"/>
      <c r="M110" s="358"/>
      <c r="N110" s="358"/>
      <c r="O110" s="358"/>
    </row>
    <row r="111" customFormat="false" ht="15.75" hidden="false" customHeight="false" outlineLevel="0" collapsed="false">
      <c r="C111" s="357"/>
      <c r="D111" s="358"/>
      <c r="E111" s="359"/>
      <c r="F111" s="358"/>
      <c r="G111" s="358"/>
      <c r="H111" s="358"/>
      <c r="I111" s="360"/>
      <c r="J111" s="358"/>
      <c r="K111" s="358"/>
      <c r="L111" s="358"/>
      <c r="M111" s="358"/>
      <c r="N111" s="358"/>
      <c r="O111" s="358"/>
    </row>
    <row r="112" customFormat="false" ht="15.75" hidden="false" customHeight="false" outlineLevel="0" collapsed="false">
      <c r="C112" s="357"/>
      <c r="D112" s="358"/>
      <c r="E112" s="359"/>
      <c r="F112" s="358"/>
      <c r="G112" s="358"/>
      <c r="H112" s="358"/>
      <c r="I112" s="360"/>
      <c r="J112" s="358"/>
      <c r="K112" s="358"/>
      <c r="L112" s="358"/>
      <c r="M112" s="358"/>
      <c r="N112" s="358"/>
      <c r="O112" s="358"/>
    </row>
    <row r="113" customFormat="false" ht="15.75" hidden="false" customHeight="false" outlineLevel="0" collapsed="false">
      <c r="C113" s="357"/>
      <c r="D113" s="358"/>
      <c r="E113" s="359"/>
      <c r="F113" s="358"/>
      <c r="G113" s="358"/>
      <c r="H113" s="358"/>
      <c r="I113" s="360"/>
      <c r="J113" s="358"/>
      <c r="K113" s="358"/>
      <c r="L113" s="358"/>
      <c r="M113" s="358"/>
      <c r="N113" s="358"/>
      <c r="O113" s="358"/>
    </row>
    <row r="114" customFormat="false" ht="15.75" hidden="false" customHeight="false" outlineLevel="0" collapsed="false">
      <c r="C114" s="357"/>
      <c r="D114" s="358"/>
      <c r="E114" s="359"/>
      <c r="F114" s="358"/>
      <c r="G114" s="358"/>
      <c r="H114" s="358"/>
      <c r="I114" s="360"/>
      <c r="J114" s="358"/>
      <c r="K114" s="358"/>
      <c r="L114" s="358"/>
      <c r="M114" s="358"/>
      <c r="N114" s="358"/>
      <c r="O114" s="358"/>
    </row>
    <row r="115" customFormat="false" ht="15.75" hidden="false" customHeight="false" outlineLevel="0" collapsed="false">
      <c r="C115" s="357"/>
      <c r="D115" s="358"/>
      <c r="E115" s="359"/>
      <c r="F115" s="358"/>
      <c r="G115" s="358"/>
      <c r="H115" s="358"/>
      <c r="I115" s="360"/>
      <c r="J115" s="358"/>
      <c r="K115" s="358"/>
      <c r="L115" s="358"/>
      <c r="M115" s="358"/>
      <c r="N115" s="358"/>
      <c r="O115" s="358"/>
    </row>
    <row r="116" customFormat="false" ht="15.75" hidden="false" customHeight="false" outlineLevel="0" collapsed="false">
      <c r="C116" s="357"/>
      <c r="D116" s="358"/>
      <c r="E116" s="359"/>
      <c r="F116" s="358"/>
      <c r="G116" s="358"/>
      <c r="H116" s="358"/>
      <c r="I116" s="360"/>
      <c r="J116" s="358"/>
      <c r="K116" s="358"/>
      <c r="L116" s="358"/>
      <c r="M116" s="358"/>
      <c r="N116" s="358"/>
      <c r="O116" s="358"/>
    </row>
    <row r="117" customFormat="false" ht="15.75" hidden="false" customHeight="false" outlineLevel="0" collapsed="false">
      <c r="C117" s="357"/>
      <c r="D117" s="358"/>
      <c r="E117" s="359"/>
      <c r="F117" s="358"/>
      <c r="G117" s="358"/>
      <c r="H117" s="358"/>
      <c r="I117" s="360"/>
      <c r="J117" s="358"/>
      <c r="K117" s="358"/>
      <c r="L117" s="358"/>
      <c r="M117" s="358"/>
      <c r="N117" s="358"/>
      <c r="O117" s="358"/>
    </row>
    <row r="118" customFormat="false" ht="15.75" hidden="false" customHeight="false" outlineLevel="0" collapsed="false">
      <c r="C118" s="357"/>
      <c r="D118" s="358"/>
      <c r="E118" s="359"/>
      <c r="F118" s="358"/>
      <c r="G118" s="358"/>
      <c r="H118" s="358"/>
      <c r="I118" s="360"/>
      <c r="J118" s="358"/>
      <c r="K118" s="358"/>
      <c r="L118" s="358"/>
      <c r="M118" s="358"/>
      <c r="N118" s="358"/>
      <c r="O118" s="358"/>
    </row>
    <row r="119" customFormat="false" ht="15.75" hidden="false" customHeight="false" outlineLevel="0" collapsed="false">
      <c r="C119" s="357"/>
      <c r="D119" s="358"/>
      <c r="E119" s="359"/>
      <c r="F119" s="358"/>
      <c r="G119" s="358"/>
      <c r="H119" s="358"/>
      <c r="I119" s="360"/>
      <c r="J119" s="358"/>
      <c r="K119" s="358"/>
      <c r="L119" s="358"/>
      <c r="M119" s="358"/>
      <c r="N119" s="358"/>
      <c r="O119" s="358"/>
    </row>
    <row r="120" customFormat="false" ht="15.75" hidden="false" customHeight="false" outlineLevel="0" collapsed="false">
      <c r="C120" s="357"/>
      <c r="D120" s="358"/>
      <c r="E120" s="359"/>
      <c r="F120" s="358"/>
      <c r="G120" s="358"/>
      <c r="H120" s="358"/>
      <c r="I120" s="360"/>
      <c r="J120" s="358"/>
      <c r="K120" s="358"/>
      <c r="L120" s="358"/>
      <c r="M120" s="358"/>
      <c r="N120" s="358"/>
      <c r="O120" s="358"/>
    </row>
    <row r="121" customFormat="false" ht="15.75" hidden="false" customHeight="false" outlineLevel="0" collapsed="false">
      <c r="C121" s="357"/>
      <c r="D121" s="358"/>
      <c r="E121" s="359"/>
      <c r="F121" s="358"/>
      <c r="G121" s="358"/>
      <c r="H121" s="358"/>
      <c r="I121" s="360"/>
      <c r="J121" s="358"/>
      <c r="K121" s="358"/>
      <c r="L121" s="358"/>
      <c r="M121" s="358"/>
      <c r="N121" s="358"/>
      <c r="O121" s="358"/>
    </row>
    <row r="122" customFormat="false" ht="15.75" hidden="false" customHeight="false" outlineLevel="0" collapsed="false">
      <c r="C122" s="357"/>
      <c r="D122" s="358"/>
      <c r="E122" s="359"/>
      <c r="F122" s="358"/>
      <c r="G122" s="358"/>
      <c r="H122" s="358"/>
      <c r="I122" s="360"/>
      <c r="J122" s="358"/>
      <c r="K122" s="358"/>
      <c r="L122" s="358"/>
      <c r="M122" s="358"/>
      <c r="N122" s="358"/>
      <c r="O122" s="358"/>
    </row>
    <row r="123" customFormat="false" ht="15.75" hidden="false" customHeight="false" outlineLevel="0" collapsed="false">
      <c r="C123" s="357"/>
      <c r="D123" s="358"/>
      <c r="E123" s="359"/>
      <c r="F123" s="358"/>
      <c r="G123" s="358"/>
      <c r="H123" s="358"/>
      <c r="I123" s="360"/>
      <c r="J123" s="358"/>
      <c r="K123" s="358"/>
      <c r="L123" s="358"/>
      <c r="M123" s="358"/>
      <c r="N123" s="358"/>
      <c r="O123" s="358"/>
    </row>
    <row r="124" customFormat="false" ht="15.75" hidden="false" customHeight="false" outlineLevel="0" collapsed="false">
      <c r="C124" s="357"/>
      <c r="D124" s="358"/>
      <c r="E124" s="359"/>
      <c r="F124" s="358"/>
      <c r="G124" s="358"/>
      <c r="H124" s="358"/>
      <c r="I124" s="360"/>
      <c r="J124" s="358"/>
      <c r="K124" s="358"/>
      <c r="L124" s="358"/>
      <c r="M124" s="358"/>
      <c r="N124" s="358"/>
      <c r="O124" s="358"/>
    </row>
    <row r="125" customFormat="false" ht="15.75" hidden="false" customHeight="false" outlineLevel="0" collapsed="false">
      <c r="C125" s="357"/>
      <c r="D125" s="358"/>
      <c r="E125" s="359"/>
      <c r="F125" s="358"/>
      <c r="G125" s="358"/>
      <c r="H125" s="358"/>
      <c r="I125" s="360"/>
      <c r="J125" s="358"/>
      <c r="K125" s="358"/>
      <c r="L125" s="358"/>
      <c r="M125" s="358"/>
      <c r="N125" s="358"/>
      <c r="O125" s="358"/>
    </row>
    <row r="126" customFormat="false" ht="15.75" hidden="false" customHeight="false" outlineLevel="0" collapsed="false">
      <c r="C126" s="357"/>
      <c r="D126" s="358"/>
      <c r="E126" s="359"/>
      <c r="F126" s="358"/>
      <c r="G126" s="358"/>
      <c r="H126" s="358"/>
      <c r="I126" s="360"/>
      <c r="J126" s="358"/>
      <c r="K126" s="358"/>
      <c r="L126" s="358"/>
      <c r="M126" s="358"/>
      <c r="N126" s="358"/>
      <c r="O126" s="358"/>
    </row>
    <row r="127" customFormat="false" ht="15.75" hidden="false" customHeight="false" outlineLevel="0" collapsed="false">
      <c r="C127" s="357"/>
      <c r="D127" s="358"/>
      <c r="E127" s="359"/>
      <c r="F127" s="358"/>
      <c r="G127" s="358"/>
      <c r="H127" s="358"/>
      <c r="I127" s="360"/>
      <c r="J127" s="358"/>
      <c r="K127" s="358"/>
      <c r="L127" s="358"/>
      <c r="M127" s="358"/>
      <c r="N127" s="358"/>
      <c r="O127" s="358"/>
    </row>
    <row r="128" customFormat="false" ht="15.75" hidden="false" customHeight="false" outlineLevel="0" collapsed="false">
      <c r="C128" s="357"/>
      <c r="D128" s="358"/>
      <c r="E128" s="359"/>
      <c r="F128" s="358"/>
      <c r="G128" s="358"/>
      <c r="H128" s="358"/>
      <c r="I128" s="360"/>
      <c r="J128" s="358"/>
      <c r="K128" s="358"/>
      <c r="L128" s="358"/>
      <c r="M128" s="358"/>
      <c r="N128" s="358"/>
      <c r="O128" s="358"/>
    </row>
    <row r="129" customFormat="false" ht="15.75" hidden="false" customHeight="false" outlineLevel="0" collapsed="false">
      <c r="C129" s="357"/>
      <c r="D129" s="358"/>
      <c r="E129" s="359"/>
      <c r="F129" s="358"/>
      <c r="G129" s="358"/>
      <c r="H129" s="358"/>
      <c r="I129" s="360"/>
      <c r="J129" s="358"/>
      <c r="K129" s="358"/>
      <c r="L129" s="358"/>
      <c r="M129" s="358"/>
      <c r="N129" s="358"/>
      <c r="O129" s="358"/>
    </row>
    <row r="130" customFormat="false" ht="15.75" hidden="false" customHeight="false" outlineLevel="0" collapsed="false">
      <c r="C130" s="357"/>
      <c r="D130" s="358"/>
      <c r="E130" s="359"/>
      <c r="F130" s="358"/>
      <c r="G130" s="358"/>
      <c r="H130" s="358"/>
      <c r="I130" s="360"/>
      <c r="J130" s="358"/>
      <c r="K130" s="358"/>
      <c r="L130" s="358"/>
      <c r="M130" s="358"/>
      <c r="N130" s="358"/>
      <c r="O130" s="358"/>
    </row>
    <row r="131" customFormat="false" ht="15.75" hidden="false" customHeight="false" outlineLevel="0" collapsed="false">
      <c r="C131" s="357"/>
      <c r="D131" s="358"/>
      <c r="E131" s="359"/>
      <c r="F131" s="358"/>
      <c r="G131" s="358"/>
      <c r="H131" s="358"/>
      <c r="I131" s="360"/>
      <c r="J131" s="358"/>
      <c r="K131" s="358"/>
      <c r="L131" s="358"/>
      <c r="M131" s="358"/>
      <c r="N131" s="358"/>
      <c r="O131" s="358"/>
    </row>
    <row r="132" customFormat="false" ht="15.75" hidden="false" customHeight="false" outlineLevel="0" collapsed="false">
      <c r="C132" s="357"/>
      <c r="D132" s="358"/>
      <c r="E132" s="359"/>
      <c r="F132" s="358"/>
      <c r="G132" s="358"/>
      <c r="H132" s="358"/>
      <c r="I132" s="360"/>
      <c r="J132" s="358"/>
      <c r="K132" s="358"/>
      <c r="L132" s="358"/>
      <c r="M132" s="358"/>
      <c r="N132" s="358"/>
      <c r="O132" s="358"/>
    </row>
    <row r="133" customFormat="false" ht="15.75" hidden="false" customHeight="false" outlineLevel="0" collapsed="false">
      <c r="C133" s="357"/>
      <c r="D133" s="358"/>
      <c r="E133" s="359"/>
      <c r="F133" s="358"/>
      <c r="G133" s="358"/>
      <c r="H133" s="358"/>
      <c r="I133" s="360"/>
      <c r="J133" s="358"/>
      <c r="K133" s="358"/>
      <c r="L133" s="358"/>
      <c r="M133" s="358"/>
      <c r="N133" s="358"/>
      <c r="O133" s="358"/>
    </row>
    <row r="134" customFormat="false" ht="15.75" hidden="false" customHeight="false" outlineLevel="0" collapsed="false">
      <c r="C134" s="357"/>
      <c r="D134" s="358"/>
      <c r="E134" s="359"/>
      <c r="F134" s="358"/>
      <c r="G134" s="358"/>
      <c r="H134" s="358"/>
      <c r="I134" s="360"/>
      <c r="J134" s="358"/>
      <c r="K134" s="358"/>
      <c r="L134" s="358"/>
      <c r="M134" s="358"/>
      <c r="N134" s="358"/>
      <c r="O134" s="358"/>
    </row>
    <row r="135" customFormat="false" ht="15.75" hidden="false" customHeight="false" outlineLevel="0" collapsed="false">
      <c r="C135" s="357"/>
      <c r="D135" s="358"/>
      <c r="E135" s="359"/>
      <c r="F135" s="358"/>
      <c r="G135" s="358"/>
      <c r="H135" s="358"/>
      <c r="I135" s="360"/>
      <c r="J135" s="358"/>
      <c r="K135" s="358"/>
      <c r="L135" s="358"/>
      <c r="M135" s="358"/>
      <c r="N135" s="358"/>
      <c r="O135" s="358"/>
    </row>
    <row r="136" customFormat="false" ht="15.75" hidden="false" customHeight="false" outlineLevel="0" collapsed="false">
      <c r="C136" s="357"/>
      <c r="D136" s="358"/>
      <c r="E136" s="359"/>
      <c r="F136" s="358"/>
      <c r="G136" s="358"/>
      <c r="H136" s="358"/>
      <c r="I136" s="360"/>
      <c r="J136" s="358"/>
      <c r="K136" s="358"/>
      <c r="L136" s="358"/>
      <c r="M136" s="358"/>
      <c r="N136" s="358"/>
      <c r="O136" s="358"/>
    </row>
    <row r="137" customFormat="false" ht="15.75" hidden="false" customHeight="false" outlineLevel="0" collapsed="false">
      <c r="C137" s="357"/>
      <c r="D137" s="358"/>
      <c r="E137" s="359"/>
      <c r="F137" s="358"/>
      <c r="G137" s="358"/>
      <c r="H137" s="358"/>
      <c r="I137" s="360"/>
      <c r="J137" s="358"/>
      <c r="K137" s="358"/>
      <c r="L137" s="358"/>
      <c r="M137" s="358"/>
      <c r="N137" s="358"/>
      <c r="O137" s="358"/>
    </row>
    <row r="138" customFormat="false" ht="15.75" hidden="false" customHeight="false" outlineLevel="0" collapsed="false">
      <c r="C138" s="357"/>
      <c r="D138" s="358"/>
      <c r="E138" s="359"/>
      <c r="F138" s="358"/>
      <c r="G138" s="358"/>
      <c r="H138" s="358"/>
      <c r="I138" s="360"/>
      <c r="J138" s="358"/>
      <c r="K138" s="358"/>
      <c r="L138" s="358"/>
      <c r="M138" s="358"/>
      <c r="N138" s="358"/>
      <c r="O138" s="358"/>
    </row>
    <row r="139" customFormat="false" ht="15.75" hidden="false" customHeight="false" outlineLevel="0" collapsed="false">
      <c r="C139" s="357"/>
      <c r="D139" s="358"/>
      <c r="E139" s="359"/>
      <c r="F139" s="358"/>
      <c r="G139" s="358"/>
      <c r="H139" s="358"/>
      <c r="I139" s="360"/>
      <c r="J139" s="358"/>
      <c r="K139" s="358"/>
      <c r="L139" s="358"/>
      <c r="M139" s="358"/>
      <c r="N139" s="358"/>
      <c r="O139" s="358"/>
    </row>
    <row r="140" customFormat="false" ht="15.75" hidden="false" customHeight="false" outlineLevel="0" collapsed="false">
      <c r="C140" s="357"/>
      <c r="D140" s="358"/>
      <c r="E140" s="359"/>
      <c r="F140" s="358"/>
      <c r="G140" s="358"/>
      <c r="H140" s="358"/>
      <c r="I140" s="360"/>
      <c r="J140" s="358"/>
      <c r="K140" s="358"/>
      <c r="L140" s="358"/>
      <c r="M140" s="358"/>
      <c r="N140" s="358"/>
      <c r="O140" s="358"/>
    </row>
    <row r="141" customFormat="false" ht="15.75" hidden="false" customHeight="false" outlineLevel="0" collapsed="false">
      <c r="C141" s="357"/>
      <c r="D141" s="358"/>
      <c r="E141" s="359"/>
      <c r="F141" s="358"/>
      <c r="G141" s="358"/>
      <c r="H141" s="358"/>
      <c r="I141" s="360"/>
      <c r="J141" s="358"/>
      <c r="K141" s="358"/>
      <c r="L141" s="358"/>
      <c r="M141" s="358"/>
      <c r="N141" s="358"/>
      <c r="O141" s="358"/>
    </row>
    <row r="142" customFormat="false" ht="15.75" hidden="false" customHeight="false" outlineLevel="0" collapsed="false">
      <c r="C142" s="357"/>
      <c r="D142" s="358"/>
      <c r="E142" s="359"/>
      <c r="F142" s="358"/>
      <c r="G142" s="358"/>
      <c r="H142" s="358"/>
      <c r="I142" s="360"/>
      <c r="J142" s="358"/>
      <c r="K142" s="358"/>
      <c r="L142" s="358"/>
      <c r="M142" s="358"/>
      <c r="N142" s="358"/>
      <c r="O142" s="358"/>
    </row>
    <row r="143" customFormat="false" ht="15.75" hidden="false" customHeight="false" outlineLevel="0" collapsed="false">
      <c r="C143" s="357"/>
      <c r="D143" s="358"/>
      <c r="E143" s="359"/>
      <c r="F143" s="358"/>
      <c r="G143" s="358"/>
      <c r="H143" s="358"/>
      <c r="I143" s="360"/>
      <c r="J143" s="358"/>
      <c r="K143" s="358"/>
      <c r="L143" s="358"/>
      <c r="M143" s="358"/>
      <c r="N143" s="358"/>
      <c r="O143" s="358"/>
    </row>
    <row r="144" customFormat="false" ht="15.75" hidden="false" customHeight="false" outlineLevel="0" collapsed="false">
      <c r="C144" s="357"/>
      <c r="D144" s="358"/>
      <c r="E144" s="359"/>
      <c r="F144" s="358"/>
      <c r="G144" s="358"/>
      <c r="H144" s="358"/>
      <c r="I144" s="360"/>
      <c r="J144" s="358"/>
      <c r="K144" s="358"/>
      <c r="L144" s="358"/>
      <c r="M144" s="358"/>
      <c r="N144" s="358"/>
      <c r="O144" s="358"/>
    </row>
    <row r="145" customFormat="false" ht="15.75" hidden="false" customHeight="false" outlineLevel="0" collapsed="false">
      <c r="C145" s="357"/>
      <c r="D145" s="358"/>
      <c r="E145" s="359"/>
      <c r="F145" s="358"/>
      <c r="G145" s="358"/>
      <c r="H145" s="358"/>
      <c r="I145" s="360"/>
      <c r="J145" s="358"/>
      <c r="K145" s="358"/>
      <c r="L145" s="358"/>
      <c r="M145" s="358"/>
      <c r="N145" s="358"/>
      <c r="O145" s="358"/>
    </row>
    <row r="146" customFormat="false" ht="15.75" hidden="false" customHeight="false" outlineLevel="0" collapsed="false">
      <c r="C146" s="357"/>
      <c r="D146" s="358"/>
      <c r="E146" s="359"/>
      <c r="F146" s="358"/>
      <c r="G146" s="358"/>
      <c r="H146" s="358"/>
      <c r="I146" s="360"/>
      <c r="J146" s="358"/>
      <c r="K146" s="358"/>
      <c r="L146" s="358"/>
      <c r="M146" s="358"/>
      <c r="N146" s="358"/>
      <c r="O146" s="358"/>
    </row>
    <row r="147" customFormat="false" ht="15.75" hidden="false" customHeight="false" outlineLevel="0" collapsed="false">
      <c r="C147" s="357"/>
      <c r="D147" s="358"/>
      <c r="E147" s="359"/>
      <c r="F147" s="358"/>
      <c r="G147" s="358"/>
      <c r="H147" s="358"/>
      <c r="I147" s="360"/>
      <c r="J147" s="358"/>
      <c r="K147" s="358"/>
      <c r="L147" s="358"/>
      <c r="M147" s="358"/>
      <c r="N147" s="358"/>
      <c r="O147" s="358"/>
    </row>
    <row r="148" customFormat="false" ht="15.75" hidden="false" customHeight="false" outlineLevel="0" collapsed="false">
      <c r="C148" s="357"/>
      <c r="D148" s="358"/>
      <c r="E148" s="359"/>
      <c r="F148" s="358"/>
      <c r="G148" s="358"/>
      <c r="H148" s="358"/>
      <c r="I148" s="360"/>
      <c r="J148" s="358"/>
      <c r="K148" s="358"/>
      <c r="L148" s="358"/>
      <c r="M148" s="358"/>
      <c r="N148" s="358"/>
      <c r="O148" s="358"/>
    </row>
    <row r="149" customFormat="false" ht="15.75" hidden="false" customHeight="false" outlineLevel="0" collapsed="false">
      <c r="C149" s="357"/>
      <c r="D149" s="358"/>
      <c r="E149" s="359"/>
      <c r="F149" s="358"/>
      <c r="G149" s="358"/>
      <c r="H149" s="358"/>
      <c r="I149" s="360"/>
      <c r="J149" s="358"/>
      <c r="K149" s="358"/>
      <c r="L149" s="358"/>
      <c r="M149" s="358"/>
      <c r="N149" s="358"/>
      <c r="O149" s="358"/>
    </row>
    <row r="150" customFormat="false" ht="15.75" hidden="false" customHeight="false" outlineLevel="0" collapsed="false">
      <c r="C150" s="357"/>
      <c r="D150" s="358"/>
      <c r="E150" s="359"/>
      <c r="F150" s="358"/>
      <c r="G150" s="358"/>
      <c r="H150" s="358"/>
      <c r="I150" s="360"/>
      <c r="J150" s="358"/>
      <c r="K150" s="358"/>
      <c r="L150" s="358"/>
      <c r="M150" s="358"/>
      <c r="N150" s="358"/>
      <c r="O150" s="358"/>
    </row>
    <row r="151" customFormat="false" ht="15.75" hidden="false" customHeight="false" outlineLevel="0" collapsed="false">
      <c r="C151" s="357"/>
      <c r="D151" s="358"/>
      <c r="E151" s="359"/>
      <c r="F151" s="358"/>
      <c r="G151" s="358"/>
      <c r="H151" s="358"/>
      <c r="I151" s="360"/>
      <c r="J151" s="358"/>
      <c r="K151" s="358"/>
      <c r="L151" s="358"/>
      <c r="M151" s="358"/>
      <c r="N151" s="358"/>
      <c r="O151" s="358"/>
    </row>
    <row r="152" customFormat="false" ht="15.75" hidden="false" customHeight="false" outlineLevel="0" collapsed="false">
      <c r="C152" s="357"/>
      <c r="D152" s="358"/>
      <c r="E152" s="359"/>
      <c r="F152" s="358"/>
      <c r="G152" s="358"/>
      <c r="H152" s="358"/>
      <c r="I152" s="360"/>
      <c r="J152" s="358"/>
      <c r="K152" s="358"/>
      <c r="L152" s="358"/>
      <c r="M152" s="358"/>
      <c r="N152" s="358"/>
      <c r="O152" s="358"/>
    </row>
    <row r="153" customFormat="false" ht="15.75" hidden="false" customHeight="false" outlineLevel="0" collapsed="false">
      <c r="C153" s="357"/>
      <c r="D153" s="358"/>
      <c r="E153" s="359"/>
      <c r="F153" s="358"/>
      <c r="G153" s="358"/>
      <c r="H153" s="358"/>
      <c r="I153" s="360"/>
      <c r="J153" s="358"/>
      <c r="K153" s="358"/>
      <c r="L153" s="358"/>
      <c r="M153" s="358"/>
      <c r="N153" s="358"/>
      <c r="O153" s="358"/>
    </row>
    <row r="154" customFormat="false" ht="15.75" hidden="false" customHeight="false" outlineLevel="0" collapsed="false">
      <c r="C154" s="357"/>
      <c r="D154" s="358"/>
      <c r="E154" s="359"/>
      <c r="F154" s="358"/>
      <c r="G154" s="358"/>
      <c r="H154" s="358"/>
      <c r="I154" s="360"/>
      <c r="J154" s="358"/>
      <c r="K154" s="358"/>
      <c r="L154" s="358"/>
      <c r="M154" s="358"/>
      <c r="N154" s="358"/>
      <c r="O154" s="358"/>
    </row>
    <row r="155" customFormat="false" ht="15.75" hidden="false" customHeight="false" outlineLevel="0" collapsed="false">
      <c r="C155" s="357"/>
      <c r="D155" s="358"/>
      <c r="E155" s="359"/>
      <c r="F155" s="358"/>
      <c r="G155" s="358"/>
      <c r="H155" s="358"/>
      <c r="I155" s="360"/>
      <c r="J155" s="358"/>
      <c r="K155" s="358"/>
      <c r="L155" s="358"/>
      <c r="M155" s="358"/>
      <c r="N155" s="358"/>
      <c r="O155" s="358"/>
    </row>
    <row r="156" customFormat="false" ht="15.75" hidden="false" customHeight="false" outlineLevel="0" collapsed="false">
      <c r="C156" s="357"/>
      <c r="D156" s="358"/>
      <c r="E156" s="359"/>
      <c r="F156" s="358"/>
      <c r="G156" s="358"/>
      <c r="H156" s="358"/>
      <c r="I156" s="360"/>
      <c r="J156" s="358"/>
      <c r="K156" s="358"/>
      <c r="L156" s="358"/>
      <c r="M156" s="358"/>
      <c r="N156" s="358"/>
      <c r="O156" s="358"/>
    </row>
    <row r="157" customFormat="false" ht="15.75" hidden="false" customHeight="false" outlineLevel="0" collapsed="false">
      <c r="C157" s="357"/>
      <c r="D157" s="358"/>
      <c r="E157" s="359"/>
      <c r="F157" s="358"/>
      <c r="G157" s="358"/>
      <c r="H157" s="358"/>
      <c r="I157" s="360"/>
      <c r="J157" s="358"/>
      <c r="K157" s="358"/>
      <c r="L157" s="358"/>
      <c r="M157" s="358"/>
      <c r="N157" s="358"/>
      <c r="O157" s="358"/>
    </row>
    <row r="158" customFormat="false" ht="15.75" hidden="false" customHeight="false" outlineLevel="0" collapsed="false">
      <c r="C158" s="357"/>
      <c r="D158" s="358"/>
      <c r="E158" s="359"/>
      <c r="F158" s="358"/>
      <c r="G158" s="358"/>
      <c r="H158" s="358"/>
      <c r="I158" s="360"/>
      <c r="J158" s="358"/>
      <c r="K158" s="358"/>
      <c r="L158" s="358"/>
      <c r="M158" s="358"/>
      <c r="N158" s="358"/>
      <c r="O158" s="358"/>
    </row>
    <row r="159" customFormat="false" ht="15.75" hidden="false" customHeight="false" outlineLevel="0" collapsed="false">
      <c r="C159" s="357"/>
      <c r="D159" s="358"/>
      <c r="E159" s="359"/>
      <c r="F159" s="358"/>
      <c r="G159" s="358"/>
      <c r="H159" s="358"/>
      <c r="I159" s="360"/>
      <c r="J159" s="358"/>
      <c r="K159" s="358"/>
      <c r="L159" s="358"/>
      <c r="M159" s="358"/>
      <c r="N159" s="358"/>
      <c r="O159" s="358"/>
    </row>
    <row r="160" customFormat="false" ht="15.75" hidden="false" customHeight="false" outlineLevel="0" collapsed="false">
      <c r="C160" s="357"/>
      <c r="D160" s="358"/>
      <c r="E160" s="359"/>
      <c r="F160" s="358"/>
      <c r="G160" s="358"/>
      <c r="H160" s="358"/>
      <c r="I160" s="360"/>
      <c r="J160" s="358"/>
      <c r="K160" s="358"/>
      <c r="L160" s="358"/>
      <c r="M160" s="358"/>
      <c r="N160" s="358"/>
      <c r="O160" s="358"/>
    </row>
    <row r="161" customFormat="false" ht="15.75" hidden="false" customHeight="false" outlineLevel="0" collapsed="false">
      <c r="C161" s="357"/>
      <c r="D161" s="358"/>
      <c r="E161" s="359"/>
      <c r="F161" s="358"/>
      <c r="G161" s="358"/>
      <c r="H161" s="358"/>
      <c r="I161" s="360"/>
      <c r="J161" s="358"/>
      <c r="K161" s="358"/>
      <c r="L161" s="358"/>
      <c r="M161" s="358"/>
      <c r="N161" s="358"/>
      <c r="O161" s="358"/>
    </row>
    <row r="162" customFormat="false" ht="15.75" hidden="false" customHeight="false" outlineLevel="0" collapsed="false">
      <c r="C162" s="357"/>
      <c r="D162" s="358"/>
      <c r="E162" s="359"/>
      <c r="F162" s="358"/>
      <c r="G162" s="358"/>
      <c r="H162" s="358"/>
      <c r="I162" s="360"/>
      <c r="J162" s="358"/>
      <c r="K162" s="358"/>
      <c r="L162" s="358"/>
      <c r="M162" s="358"/>
      <c r="N162" s="358"/>
      <c r="O162" s="358"/>
    </row>
    <row r="163" customFormat="false" ht="15.75" hidden="false" customHeight="false" outlineLevel="0" collapsed="false">
      <c r="C163" s="357"/>
      <c r="D163" s="358"/>
      <c r="E163" s="359"/>
      <c r="F163" s="358"/>
      <c r="G163" s="358"/>
      <c r="H163" s="358"/>
      <c r="I163" s="360"/>
      <c r="J163" s="358"/>
      <c r="K163" s="358"/>
      <c r="L163" s="358"/>
      <c r="M163" s="358"/>
      <c r="N163" s="358"/>
      <c r="O163" s="358"/>
    </row>
    <row r="164" customFormat="false" ht="15.75" hidden="false" customHeight="false" outlineLevel="0" collapsed="false">
      <c r="C164" s="357"/>
      <c r="D164" s="358"/>
      <c r="E164" s="359"/>
      <c r="F164" s="358"/>
      <c r="G164" s="358"/>
      <c r="H164" s="358"/>
      <c r="I164" s="360"/>
      <c r="J164" s="358"/>
      <c r="K164" s="358"/>
      <c r="L164" s="358"/>
      <c r="M164" s="358"/>
      <c r="N164" s="358"/>
      <c r="O164" s="358"/>
    </row>
    <row r="165" customFormat="false" ht="15.75" hidden="false" customHeight="false" outlineLevel="0" collapsed="false">
      <c r="C165" s="357"/>
      <c r="D165" s="358"/>
      <c r="E165" s="359"/>
      <c r="F165" s="358"/>
      <c r="G165" s="358"/>
      <c r="H165" s="358"/>
      <c r="I165" s="360"/>
      <c r="J165" s="358"/>
      <c r="K165" s="358"/>
      <c r="L165" s="358"/>
      <c r="M165" s="358"/>
      <c r="N165" s="358"/>
      <c r="O165" s="358"/>
    </row>
    <row r="166" customFormat="false" ht="15.75" hidden="false" customHeight="false" outlineLevel="0" collapsed="false">
      <c r="C166" s="357"/>
      <c r="D166" s="358"/>
      <c r="E166" s="359"/>
      <c r="F166" s="358"/>
      <c r="G166" s="358"/>
      <c r="H166" s="358"/>
      <c r="I166" s="360"/>
      <c r="J166" s="358"/>
      <c r="K166" s="358"/>
      <c r="L166" s="358"/>
      <c r="M166" s="358"/>
      <c r="N166" s="358"/>
      <c r="O166" s="358"/>
    </row>
    <row r="167" customFormat="false" ht="15.75" hidden="false" customHeight="false" outlineLevel="0" collapsed="false">
      <c r="C167" s="357"/>
      <c r="D167" s="358"/>
      <c r="E167" s="359"/>
      <c r="F167" s="358"/>
      <c r="G167" s="358"/>
      <c r="H167" s="358"/>
      <c r="I167" s="360"/>
      <c r="J167" s="358"/>
      <c r="K167" s="358"/>
      <c r="L167" s="358"/>
      <c r="M167" s="358"/>
      <c r="N167" s="358"/>
      <c r="O167" s="358"/>
    </row>
    <row r="168" customFormat="false" ht="15.75" hidden="false" customHeight="false" outlineLevel="0" collapsed="false">
      <c r="C168" s="357"/>
      <c r="D168" s="358"/>
      <c r="E168" s="359"/>
      <c r="F168" s="358"/>
      <c r="G168" s="358"/>
      <c r="H168" s="358"/>
      <c r="I168" s="360"/>
      <c r="J168" s="358"/>
      <c r="K168" s="358"/>
      <c r="L168" s="358"/>
      <c r="M168" s="358"/>
      <c r="N168" s="358"/>
      <c r="O168" s="358"/>
    </row>
    <row r="169" customFormat="false" ht="15.75" hidden="false" customHeight="false" outlineLevel="0" collapsed="false">
      <c r="C169" s="357"/>
      <c r="D169" s="358"/>
      <c r="E169" s="359"/>
      <c r="F169" s="358"/>
      <c r="G169" s="358"/>
      <c r="H169" s="358"/>
      <c r="I169" s="360"/>
      <c r="J169" s="358"/>
      <c r="K169" s="358"/>
      <c r="L169" s="358"/>
      <c r="M169" s="358"/>
      <c r="N169" s="358"/>
      <c r="O169" s="358"/>
    </row>
    <row r="170" customFormat="false" ht="15.75" hidden="false" customHeight="false" outlineLevel="0" collapsed="false">
      <c r="C170" s="357"/>
      <c r="D170" s="358"/>
      <c r="E170" s="359"/>
      <c r="F170" s="358"/>
      <c r="G170" s="358"/>
      <c r="H170" s="358"/>
      <c r="I170" s="360"/>
      <c r="J170" s="358"/>
      <c r="K170" s="358"/>
      <c r="L170" s="358"/>
      <c r="M170" s="358"/>
      <c r="N170" s="358"/>
      <c r="O170" s="358"/>
    </row>
    <row r="171" customFormat="false" ht="15.75" hidden="false" customHeight="false" outlineLevel="0" collapsed="false">
      <c r="C171" s="357"/>
      <c r="D171" s="358"/>
      <c r="E171" s="359"/>
      <c r="F171" s="358"/>
      <c r="G171" s="358"/>
      <c r="H171" s="358"/>
      <c r="I171" s="360"/>
      <c r="J171" s="358"/>
      <c r="K171" s="358"/>
      <c r="L171" s="358"/>
      <c r="M171" s="358"/>
      <c r="N171" s="358"/>
      <c r="O171" s="358"/>
    </row>
    <row r="172" customFormat="false" ht="15.75" hidden="false" customHeight="false" outlineLevel="0" collapsed="false">
      <c r="C172" s="357"/>
      <c r="D172" s="358"/>
      <c r="E172" s="359"/>
      <c r="F172" s="358"/>
      <c r="G172" s="358"/>
      <c r="H172" s="358"/>
      <c r="I172" s="360"/>
      <c r="J172" s="358"/>
      <c r="K172" s="358"/>
      <c r="L172" s="358"/>
      <c r="M172" s="358"/>
      <c r="N172" s="358"/>
      <c r="O172" s="358"/>
    </row>
    <row r="173" customFormat="false" ht="15.75" hidden="false" customHeight="false" outlineLevel="0" collapsed="false">
      <c r="C173" s="357"/>
      <c r="D173" s="358"/>
      <c r="E173" s="359"/>
      <c r="F173" s="358"/>
      <c r="G173" s="358"/>
      <c r="H173" s="358"/>
      <c r="I173" s="360"/>
      <c r="J173" s="358"/>
      <c r="K173" s="358"/>
      <c r="L173" s="358"/>
      <c r="M173" s="358"/>
      <c r="N173" s="358"/>
      <c r="O173" s="358"/>
    </row>
    <row r="174" customFormat="false" ht="15.75" hidden="false" customHeight="false" outlineLevel="0" collapsed="false">
      <c r="C174" s="357"/>
      <c r="D174" s="358"/>
      <c r="E174" s="359"/>
      <c r="F174" s="358"/>
      <c r="G174" s="358"/>
      <c r="H174" s="358"/>
      <c r="I174" s="360"/>
      <c r="J174" s="358"/>
      <c r="K174" s="358"/>
      <c r="L174" s="358"/>
      <c r="M174" s="358"/>
      <c r="N174" s="358"/>
      <c r="O174" s="358"/>
    </row>
    <row r="175" customFormat="false" ht="15.75" hidden="false" customHeight="false" outlineLevel="0" collapsed="false">
      <c r="C175" s="357"/>
      <c r="D175" s="358"/>
      <c r="E175" s="359"/>
      <c r="F175" s="358"/>
      <c r="G175" s="358"/>
      <c r="H175" s="358"/>
      <c r="I175" s="360"/>
      <c r="J175" s="358"/>
      <c r="K175" s="358"/>
      <c r="L175" s="358"/>
      <c r="M175" s="358"/>
      <c r="N175" s="358"/>
      <c r="O175" s="358"/>
    </row>
    <row r="176" customFormat="false" ht="15.75" hidden="false" customHeight="false" outlineLevel="0" collapsed="false">
      <c r="C176" s="357"/>
      <c r="D176" s="358"/>
      <c r="E176" s="359"/>
      <c r="F176" s="358"/>
      <c r="G176" s="358"/>
      <c r="H176" s="358"/>
      <c r="I176" s="360"/>
      <c r="J176" s="358"/>
      <c r="K176" s="358"/>
      <c r="L176" s="358"/>
      <c r="M176" s="358"/>
      <c r="N176" s="358"/>
      <c r="O176" s="358"/>
    </row>
    <row r="177" customFormat="false" ht="15.75" hidden="false" customHeight="false" outlineLevel="0" collapsed="false">
      <c r="C177" s="357"/>
      <c r="D177" s="358"/>
      <c r="E177" s="359"/>
      <c r="F177" s="358"/>
      <c r="G177" s="358"/>
      <c r="H177" s="358"/>
      <c r="I177" s="360"/>
      <c r="J177" s="358"/>
      <c r="K177" s="358"/>
      <c r="L177" s="358"/>
      <c r="M177" s="358"/>
      <c r="N177" s="358"/>
      <c r="O177" s="358"/>
    </row>
    <row r="178" customFormat="false" ht="15.75" hidden="false" customHeight="false" outlineLevel="0" collapsed="false">
      <c r="C178" s="357"/>
      <c r="D178" s="358"/>
      <c r="E178" s="359"/>
      <c r="F178" s="358"/>
      <c r="G178" s="358"/>
      <c r="H178" s="358"/>
      <c r="I178" s="360"/>
      <c r="J178" s="358"/>
      <c r="K178" s="358"/>
      <c r="L178" s="358"/>
      <c r="M178" s="358"/>
      <c r="N178" s="358"/>
      <c r="O178" s="358"/>
    </row>
    <row r="179" customFormat="false" ht="15.75" hidden="false" customHeight="false" outlineLevel="0" collapsed="false">
      <c r="C179" s="357"/>
      <c r="D179" s="358"/>
      <c r="E179" s="359"/>
      <c r="F179" s="358"/>
      <c r="G179" s="358"/>
      <c r="H179" s="358"/>
      <c r="I179" s="360"/>
      <c r="J179" s="358"/>
      <c r="K179" s="358"/>
      <c r="L179" s="358"/>
      <c r="M179" s="358"/>
      <c r="N179" s="358"/>
      <c r="O179" s="358"/>
    </row>
    <row r="180" customFormat="false" ht="15.75" hidden="false" customHeight="false" outlineLevel="0" collapsed="false">
      <c r="C180" s="357"/>
      <c r="D180" s="358"/>
      <c r="E180" s="359"/>
      <c r="F180" s="358"/>
      <c r="G180" s="358"/>
      <c r="H180" s="358"/>
      <c r="I180" s="360"/>
      <c r="J180" s="358"/>
      <c r="K180" s="358"/>
      <c r="L180" s="358"/>
      <c r="M180" s="358"/>
      <c r="N180" s="358"/>
      <c r="O180" s="358"/>
    </row>
    <row r="181" customFormat="false" ht="15.75" hidden="false" customHeight="false" outlineLevel="0" collapsed="false">
      <c r="C181" s="357"/>
      <c r="D181" s="358"/>
      <c r="E181" s="359"/>
      <c r="F181" s="358"/>
      <c r="G181" s="358"/>
      <c r="H181" s="358"/>
      <c r="I181" s="360"/>
      <c r="J181" s="358"/>
      <c r="K181" s="358"/>
      <c r="L181" s="358"/>
      <c r="M181" s="358"/>
      <c r="N181" s="358"/>
      <c r="O181" s="358"/>
    </row>
    <row r="182" customFormat="false" ht="15.75" hidden="false" customHeight="false" outlineLevel="0" collapsed="false">
      <c r="C182" s="357"/>
      <c r="D182" s="358"/>
      <c r="E182" s="359"/>
      <c r="F182" s="358"/>
      <c r="G182" s="358"/>
      <c r="H182" s="358"/>
      <c r="I182" s="360"/>
      <c r="J182" s="358"/>
      <c r="K182" s="358"/>
      <c r="L182" s="358"/>
      <c r="M182" s="358"/>
      <c r="N182" s="358"/>
      <c r="O182" s="358"/>
    </row>
    <row r="183" customFormat="false" ht="15.75" hidden="false" customHeight="false" outlineLevel="0" collapsed="false">
      <c r="C183" s="357"/>
      <c r="D183" s="358"/>
      <c r="E183" s="359"/>
      <c r="F183" s="358"/>
      <c r="G183" s="358"/>
      <c r="H183" s="358"/>
      <c r="I183" s="360"/>
      <c r="J183" s="358"/>
      <c r="K183" s="358"/>
      <c r="L183" s="358"/>
      <c r="M183" s="358"/>
      <c r="N183" s="358"/>
      <c r="O183" s="358"/>
    </row>
    <row r="184" customFormat="false" ht="15.75" hidden="false" customHeight="false" outlineLevel="0" collapsed="false">
      <c r="C184" s="357"/>
      <c r="D184" s="358"/>
      <c r="E184" s="359"/>
      <c r="F184" s="358"/>
      <c r="G184" s="358"/>
      <c r="H184" s="358"/>
      <c r="I184" s="360"/>
      <c r="J184" s="358"/>
      <c r="K184" s="358"/>
      <c r="L184" s="358"/>
      <c r="M184" s="358"/>
      <c r="N184" s="358"/>
      <c r="O184" s="358"/>
    </row>
    <row r="185" customFormat="false" ht="15.75" hidden="false" customHeight="false" outlineLevel="0" collapsed="false">
      <c r="C185" s="357"/>
      <c r="D185" s="358"/>
      <c r="E185" s="359"/>
      <c r="F185" s="358"/>
      <c r="G185" s="358"/>
      <c r="H185" s="358"/>
      <c r="I185" s="360"/>
      <c r="J185" s="358"/>
      <c r="K185" s="358"/>
      <c r="L185" s="358"/>
      <c r="M185" s="358"/>
      <c r="N185" s="358"/>
      <c r="O185" s="358"/>
    </row>
    <row r="186" customFormat="false" ht="15.75" hidden="false" customHeight="false" outlineLevel="0" collapsed="false">
      <c r="C186" s="357"/>
      <c r="D186" s="358"/>
      <c r="E186" s="359"/>
      <c r="F186" s="358"/>
      <c r="G186" s="358"/>
      <c r="H186" s="358"/>
      <c r="I186" s="360"/>
      <c r="J186" s="358"/>
      <c r="K186" s="358"/>
      <c r="L186" s="358"/>
      <c r="M186" s="358"/>
      <c r="N186" s="358"/>
      <c r="O186" s="358"/>
    </row>
    <row r="187" customFormat="false" ht="15.75" hidden="false" customHeight="false" outlineLevel="0" collapsed="false">
      <c r="C187" s="357"/>
      <c r="D187" s="358"/>
      <c r="E187" s="359"/>
      <c r="F187" s="358"/>
      <c r="G187" s="358"/>
      <c r="H187" s="358"/>
      <c r="I187" s="360"/>
      <c r="J187" s="358"/>
      <c r="K187" s="358"/>
      <c r="L187" s="358"/>
      <c r="M187" s="358"/>
      <c r="N187" s="358"/>
      <c r="O187" s="358"/>
    </row>
    <row r="188" customFormat="false" ht="15.75" hidden="false" customHeight="false" outlineLevel="0" collapsed="false">
      <c r="C188" s="357"/>
      <c r="D188" s="358"/>
      <c r="E188" s="359"/>
      <c r="F188" s="358"/>
      <c r="G188" s="358"/>
      <c r="H188" s="358"/>
      <c r="I188" s="360"/>
      <c r="J188" s="358"/>
      <c r="K188" s="358"/>
      <c r="L188" s="358"/>
      <c r="M188" s="358"/>
      <c r="N188" s="358"/>
      <c r="O188" s="358"/>
    </row>
    <row r="189" customFormat="false" ht="15.75" hidden="false" customHeight="false" outlineLevel="0" collapsed="false">
      <c r="C189" s="357"/>
      <c r="D189" s="358"/>
      <c r="E189" s="359"/>
      <c r="F189" s="358"/>
      <c r="G189" s="358"/>
      <c r="H189" s="358"/>
      <c r="I189" s="360"/>
      <c r="J189" s="358"/>
      <c r="K189" s="358"/>
      <c r="L189" s="358"/>
      <c r="M189" s="358"/>
      <c r="N189" s="358"/>
      <c r="O189" s="358"/>
    </row>
    <row r="190" customFormat="false" ht="15.75" hidden="false" customHeight="false" outlineLevel="0" collapsed="false">
      <c r="C190" s="357"/>
      <c r="D190" s="358"/>
      <c r="E190" s="359"/>
      <c r="F190" s="358"/>
      <c r="G190" s="358"/>
      <c r="H190" s="358"/>
      <c r="I190" s="360"/>
      <c r="J190" s="358"/>
      <c r="K190" s="358"/>
      <c r="L190" s="358"/>
      <c r="M190" s="358"/>
      <c r="N190" s="358"/>
      <c r="O190" s="358"/>
    </row>
    <row r="191" customFormat="false" ht="15.75" hidden="false" customHeight="false" outlineLevel="0" collapsed="false">
      <c r="C191" s="357"/>
      <c r="D191" s="358"/>
      <c r="E191" s="359"/>
      <c r="F191" s="358"/>
      <c r="G191" s="358"/>
      <c r="H191" s="358"/>
      <c r="I191" s="360"/>
      <c r="J191" s="358"/>
      <c r="K191" s="358"/>
      <c r="L191" s="358"/>
      <c r="M191" s="358"/>
      <c r="N191" s="358"/>
      <c r="O191" s="358"/>
    </row>
    <row r="192" customFormat="false" ht="15.75" hidden="false" customHeight="false" outlineLevel="0" collapsed="false">
      <c r="C192" s="357"/>
      <c r="D192" s="358"/>
      <c r="E192" s="359"/>
      <c r="F192" s="358"/>
      <c r="G192" s="358"/>
      <c r="H192" s="358"/>
      <c r="I192" s="360"/>
      <c r="J192" s="358"/>
      <c r="K192" s="358"/>
      <c r="L192" s="358"/>
      <c r="M192" s="358"/>
      <c r="N192" s="358"/>
      <c r="O192" s="358"/>
    </row>
    <row r="193" customFormat="false" ht="15.75" hidden="false" customHeight="false" outlineLevel="0" collapsed="false">
      <c r="C193" s="357"/>
      <c r="D193" s="358"/>
      <c r="E193" s="359"/>
      <c r="F193" s="358"/>
      <c r="G193" s="358"/>
      <c r="H193" s="358"/>
      <c r="I193" s="360"/>
      <c r="J193" s="358"/>
      <c r="K193" s="358"/>
      <c r="L193" s="358"/>
      <c r="M193" s="358"/>
      <c r="N193" s="358"/>
      <c r="O193" s="358"/>
    </row>
    <row r="194" customFormat="false" ht="15.75" hidden="false" customHeight="false" outlineLevel="0" collapsed="false">
      <c r="C194" s="357"/>
      <c r="D194" s="358"/>
      <c r="E194" s="359"/>
      <c r="F194" s="358"/>
      <c r="G194" s="358"/>
      <c r="H194" s="358"/>
      <c r="I194" s="360"/>
      <c r="J194" s="358"/>
      <c r="K194" s="358"/>
      <c r="L194" s="358"/>
      <c r="M194" s="358"/>
      <c r="N194" s="358"/>
      <c r="O194" s="358"/>
    </row>
    <row r="195" customFormat="false" ht="15.75" hidden="false" customHeight="false" outlineLevel="0" collapsed="false">
      <c r="C195" s="357"/>
      <c r="D195" s="358"/>
      <c r="E195" s="359"/>
      <c r="F195" s="358"/>
      <c r="G195" s="358"/>
      <c r="H195" s="358"/>
      <c r="I195" s="360"/>
      <c r="J195" s="358"/>
      <c r="K195" s="358"/>
      <c r="L195" s="358"/>
      <c r="M195" s="358"/>
      <c r="N195" s="358"/>
      <c r="O195" s="358"/>
    </row>
    <row r="196" customFormat="false" ht="15.75" hidden="false" customHeight="false" outlineLevel="0" collapsed="false">
      <c r="C196" s="357"/>
      <c r="D196" s="358"/>
      <c r="E196" s="359"/>
      <c r="F196" s="358"/>
      <c r="G196" s="358"/>
      <c r="H196" s="358"/>
      <c r="I196" s="360"/>
      <c r="J196" s="358"/>
      <c r="K196" s="358"/>
      <c r="L196" s="358"/>
      <c r="M196" s="358"/>
      <c r="N196" s="358"/>
      <c r="O196" s="358"/>
    </row>
    <row r="197" customFormat="false" ht="15.75" hidden="false" customHeight="false" outlineLevel="0" collapsed="false">
      <c r="C197" s="357"/>
      <c r="D197" s="358"/>
      <c r="E197" s="359"/>
      <c r="F197" s="358"/>
      <c r="G197" s="358"/>
      <c r="H197" s="358"/>
      <c r="I197" s="360"/>
      <c r="J197" s="358"/>
      <c r="K197" s="358"/>
      <c r="L197" s="358"/>
      <c r="M197" s="358"/>
      <c r="N197" s="358"/>
      <c r="O197" s="358"/>
    </row>
    <row r="198" customFormat="false" ht="15.75" hidden="false" customHeight="false" outlineLevel="0" collapsed="false">
      <c r="C198" s="357"/>
      <c r="D198" s="358"/>
      <c r="E198" s="359"/>
      <c r="F198" s="358"/>
      <c r="G198" s="358"/>
      <c r="H198" s="358"/>
      <c r="I198" s="360"/>
      <c r="J198" s="358"/>
      <c r="K198" s="358"/>
      <c r="L198" s="358"/>
      <c r="M198" s="358"/>
      <c r="N198" s="358"/>
      <c r="O198" s="358"/>
    </row>
    <row r="199" customFormat="false" ht="15.75" hidden="false" customHeight="false" outlineLevel="0" collapsed="false">
      <c r="C199" s="357"/>
      <c r="D199" s="358"/>
      <c r="E199" s="359"/>
      <c r="F199" s="358"/>
      <c r="G199" s="358"/>
      <c r="H199" s="358"/>
      <c r="I199" s="360"/>
      <c r="J199" s="358"/>
      <c r="K199" s="358"/>
      <c r="L199" s="358"/>
      <c r="M199" s="358"/>
      <c r="N199" s="358"/>
      <c r="O199" s="358"/>
    </row>
    <row r="200" customFormat="false" ht="15.75" hidden="false" customHeight="false" outlineLevel="0" collapsed="false">
      <c r="C200" s="357"/>
      <c r="D200" s="358"/>
      <c r="E200" s="359"/>
      <c r="F200" s="358"/>
      <c r="G200" s="358"/>
      <c r="H200" s="358"/>
      <c r="I200" s="360"/>
      <c r="J200" s="358"/>
      <c r="K200" s="358"/>
      <c r="L200" s="358"/>
      <c r="M200" s="358"/>
      <c r="N200" s="358"/>
      <c r="O200" s="358"/>
    </row>
    <row r="201" customFormat="false" ht="15.75" hidden="false" customHeight="false" outlineLevel="0" collapsed="false">
      <c r="C201" s="357"/>
      <c r="D201" s="358"/>
      <c r="E201" s="359"/>
      <c r="F201" s="358"/>
      <c r="G201" s="358"/>
      <c r="H201" s="358"/>
      <c r="I201" s="360"/>
      <c r="J201" s="358"/>
      <c r="K201" s="358"/>
      <c r="L201" s="358"/>
      <c r="M201" s="358"/>
      <c r="N201" s="358"/>
      <c r="O201" s="358"/>
    </row>
    <row r="202" customFormat="false" ht="15.75" hidden="false" customHeight="false" outlineLevel="0" collapsed="false">
      <c r="C202" s="357"/>
      <c r="D202" s="358"/>
      <c r="E202" s="359"/>
      <c r="F202" s="358"/>
      <c r="G202" s="358"/>
      <c r="H202" s="358"/>
      <c r="I202" s="360"/>
      <c r="J202" s="358"/>
      <c r="K202" s="358"/>
      <c r="L202" s="358"/>
      <c r="M202" s="358"/>
      <c r="N202" s="358"/>
      <c r="O202" s="358"/>
    </row>
    <row r="203" customFormat="false" ht="15.75" hidden="false" customHeight="false" outlineLevel="0" collapsed="false">
      <c r="C203" s="357"/>
      <c r="D203" s="358"/>
      <c r="E203" s="359"/>
      <c r="F203" s="358"/>
      <c r="G203" s="358"/>
      <c r="H203" s="358"/>
      <c r="I203" s="360"/>
      <c r="J203" s="358"/>
      <c r="K203" s="358"/>
      <c r="L203" s="358"/>
      <c r="M203" s="358"/>
      <c r="N203" s="358"/>
      <c r="O203" s="358"/>
    </row>
    <row r="204" customFormat="false" ht="15.75" hidden="false" customHeight="false" outlineLevel="0" collapsed="false">
      <c r="C204" s="357"/>
      <c r="D204" s="358"/>
      <c r="E204" s="359"/>
      <c r="F204" s="358"/>
      <c r="G204" s="358"/>
      <c r="H204" s="358"/>
      <c r="I204" s="360"/>
      <c r="J204" s="358"/>
      <c r="K204" s="358"/>
      <c r="L204" s="358"/>
      <c r="M204" s="358"/>
      <c r="N204" s="358"/>
      <c r="O204" s="358"/>
    </row>
    <row r="205" customFormat="false" ht="15.75" hidden="false" customHeight="false" outlineLevel="0" collapsed="false">
      <c r="C205" s="357"/>
      <c r="D205" s="358"/>
      <c r="E205" s="359"/>
      <c r="F205" s="358"/>
      <c r="G205" s="358"/>
      <c r="H205" s="358"/>
      <c r="I205" s="360"/>
      <c r="J205" s="358"/>
      <c r="K205" s="358"/>
      <c r="L205" s="358"/>
      <c r="M205" s="358"/>
      <c r="N205" s="358"/>
      <c r="O205" s="358"/>
    </row>
    <row r="206" customFormat="false" ht="15.75" hidden="false" customHeight="false" outlineLevel="0" collapsed="false">
      <c r="C206" s="357"/>
      <c r="D206" s="358"/>
      <c r="E206" s="359"/>
      <c r="F206" s="358"/>
      <c r="G206" s="358"/>
      <c r="H206" s="358"/>
      <c r="I206" s="360"/>
      <c r="J206" s="358"/>
      <c r="K206" s="358"/>
      <c r="L206" s="358"/>
      <c r="M206" s="358"/>
      <c r="N206" s="358"/>
      <c r="O206" s="358"/>
    </row>
    <row r="207" customFormat="false" ht="15.75" hidden="false" customHeight="false" outlineLevel="0" collapsed="false">
      <c r="C207" s="357"/>
      <c r="D207" s="358"/>
      <c r="E207" s="359"/>
      <c r="F207" s="358"/>
      <c r="G207" s="358"/>
      <c r="H207" s="358"/>
      <c r="I207" s="360"/>
      <c r="J207" s="358"/>
      <c r="K207" s="358"/>
      <c r="L207" s="358"/>
      <c r="M207" s="358"/>
      <c r="N207" s="358"/>
      <c r="O207" s="358"/>
    </row>
    <row r="208" customFormat="false" ht="15.75" hidden="false" customHeight="false" outlineLevel="0" collapsed="false">
      <c r="C208" s="357"/>
      <c r="D208" s="358"/>
      <c r="E208" s="359"/>
      <c r="F208" s="358"/>
      <c r="G208" s="358"/>
      <c r="H208" s="358"/>
      <c r="I208" s="360"/>
      <c r="J208" s="358"/>
      <c r="K208" s="358"/>
      <c r="L208" s="358"/>
      <c r="M208" s="358"/>
      <c r="N208" s="358"/>
      <c r="O208" s="358"/>
    </row>
    <row r="209" customFormat="false" ht="15.75" hidden="false" customHeight="false" outlineLevel="0" collapsed="false">
      <c r="C209" s="357"/>
      <c r="D209" s="358"/>
      <c r="E209" s="359"/>
      <c r="F209" s="358"/>
      <c r="G209" s="358"/>
      <c r="H209" s="358"/>
      <c r="I209" s="360"/>
      <c r="J209" s="358"/>
      <c r="K209" s="358"/>
      <c r="L209" s="358"/>
      <c r="M209" s="358"/>
      <c r="N209" s="358"/>
      <c r="O209" s="358"/>
    </row>
    <row r="210" customFormat="false" ht="15.75" hidden="false" customHeight="false" outlineLevel="0" collapsed="false">
      <c r="C210" s="357"/>
      <c r="D210" s="358"/>
      <c r="E210" s="359"/>
      <c r="F210" s="358"/>
      <c r="G210" s="358"/>
      <c r="H210" s="358"/>
      <c r="I210" s="360"/>
      <c r="J210" s="358"/>
      <c r="K210" s="358"/>
      <c r="L210" s="358"/>
      <c r="M210" s="358"/>
      <c r="N210" s="358"/>
      <c r="O210" s="358"/>
    </row>
    <row r="211" customFormat="false" ht="15.75" hidden="false" customHeight="false" outlineLevel="0" collapsed="false">
      <c r="C211" s="357"/>
      <c r="D211" s="358"/>
      <c r="E211" s="359"/>
      <c r="F211" s="358"/>
      <c r="G211" s="358"/>
      <c r="H211" s="358"/>
      <c r="I211" s="360"/>
      <c r="J211" s="358"/>
      <c r="K211" s="358"/>
      <c r="L211" s="358"/>
      <c r="M211" s="358"/>
      <c r="N211" s="358"/>
      <c r="O211" s="358"/>
    </row>
    <row r="212" customFormat="false" ht="15.75" hidden="false" customHeight="false" outlineLevel="0" collapsed="false">
      <c r="C212" s="357"/>
      <c r="D212" s="358"/>
      <c r="E212" s="359"/>
      <c r="F212" s="358"/>
      <c r="G212" s="358"/>
      <c r="H212" s="358"/>
      <c r="I212" s="360"/>
      <c r="J212" s="358"/>
      <c r="K212" s="358"/>
      <c r="L212" s="358"/>
      <c r="M212" s="358"/>
      <c r="N212" s="358"/>
      <c r="O212" s="358"/>
    </row>
    <row r="213" customFormat="false" ht="15.75" hidden="false" customHeight="false" outlineLevel="0" collapsed="false">
      <c r="C213" s="357"/>
      <c r="D213" s="358"/>
      <c r="E213" s="359"/>
      <c r="F213" s="358"/>
      <c r="G213" s="358"/>
      <c r="H213" s="358"/>
      <c r="I213" s="360"/>
      <c r="J213" s="358"/>
      <c r="K213" s="358"/>
      <c r="L213" s="358"/>
      <c r="M213" s="358"/>
      <c r="N213" s="358"/>
      <c r="O213" s="358"/>
    </row>
    <row r="214" customFormat="false" ht="15.75" hidden="false" customHeight="false" outlineLevel="0" collapsed="false">
      <c r="C214" s="357"/>
      <c r="D214" s="358"/>
      <c r="E214" s="359"/>
      <c r="F214" s="358"/>
      <c r="G214" s="358"/>
      <c r="H214" s="358"/>
      <c r="I214" s="360"/>
      <c r="J214" s="358"/>
      <c r="K214" s="358"/>
      <c r="L214" s="358"/>
      <c r="M214" s="358"/>
      <c r="N214" s="358"/>
      <c r="O214" s="358"/>
    </row>
    <row r="215" customFormat="false" ht="15.75" hidden="false" customHeight="false" outlineLevel="0" collapsed="false">
      <c r="C215" s="357"/>
      <c r="D215" s="358"/>
      <c r="E215" s="359"/>
      <c r="F215" s="358"/>
      <c r="G215" s="358"/>
      <c r="H215" s="358"/>
      <c r="I215" s="360"/>
      <c r="J215" s="358"/>
      <c r="K215" s="358"/>
      <c r="L215" s="358"/>
      <c r="M215" s="358"/>
      <c r="N215" s="358"/>
      <c r="O215" s="358"/>
    </row>
    <row r="216" customFormat="false" ht="15.75" hidden="false" customHeight="false" outlineLevel="0" collapsed="false">
      <c r="C216" s="357"/>
      <c r="D216" s="358"/>
      <c r="E216" s="359"/>
      <c r="F216" s="358"/>
      <c r="G216" s="358"/>
      <c r="H216" s="358"/>
      <c r="I216" s="360"/>
      <c r="J216" s="358"/>
      <c r="K216" s="358"/>
      <c r="L216" s="358"/>
      <c r="M216" s="358"/>
      <c r="N216" s="358"/>
      <c r="O216" s="358"/>
    </row>
    <row r="217" customFormat="false" ht="15.75" hidden="false" customHeight="false" outlineLevel="0" collapsed="false">
      <c r="C217" s="357"/>
      <c r="D217" s="358"/>
      <c r="E217" s="359"/>
      <c r="F217" s="358"/>
      <c r="G217" s="358"/>
      <c r="H217" s="358"/>
      <c r="I217" s="360"/>
      <c r="J217" s="358"/>
      <c r="K217" s="358"/>
      <c r="L217" s="358"/>
      <c r="M217" s="358"/>
      <c r="N217" s="358"/>
      <c r="O217" s="358"/>
    </row>
    <row r="218" customFormat="false" ht="15.75" hidden="false" customHeight="false" outlineLevel="0" collapsed="false">
      <c r="C218" s="357"/>
      <c r="D218" s="358"/>
      <c r="E218" s="359"/>
      <c r="F218" s="358"/>
      <c r="G218" s="358"/>
      <c r="H218" s="358"/>
      <c r="I218" s="360"/>
      <c r="J218" s="358"/>
      <c r="K218" s="358"/>
      <c r="L218" s="358"/>
      <c r="M218" s="358"/>
      <c r="N218" s="358"/>
      <c r="O218" s="358"/>
    </row>
    <row r="219" customFormat="false" ht="15.75" hidden="false" customHeight="false" outlineLevel="0" collapsed="false">
      <c r="C219" s="357"/>
      <c r="D219" s="358"/>
      <c r="E219" s="359"/>
      <c r="F219" s="358"/>
      <c r="G219" s="358"/>
      <c r="H219" s="358"/>
      <c r="I219" s="360"/>
      <c r="J219" s="358"/>
      <c r="K219" s="358"/>
      <c r="L219" s="358"/>
      <c r="M219" s="358"/>
      <c r="N219" s="358"/>
      <c r="O219" s="358"/>
    </row>
    <row r="220" customFormat="false" ht="15.75" hidden="false" customHeight="false" outlineLevel="0" collapsed="false">
      <c r="C220" s="357"/>
      <c r="D220" s="358"/>
      <c r="E220" s="359"/>
      <c r="F220" s="358"/>
      <c r="G220" s="358"/>
      <c r="H220" s="358"/>
      <c r="I220" s="360"/>
      <c r="J220" s="358"/>
      <c r="K220" s="358"/>
      <c r="L220" s="358"/>
      <c r="M220" s="358"/>
      <c r="N220" s="358"/>
      <c r="O220" s="358"/>
    </row>
    <row r="221" customFormat="false" ht="15.75" hidden="false" customHeight="false" outlineLevel="0" collapsed="false">
      <c r="C221" s="357"/>
      <c r="D221" s="358"/>
      <c r="E221" s="359"/>
      <c r="F221" s="358"/>
      <c r="G221" s="358"/>
      <c r="H221" s="358"/>
      <c r="I221" s="360"/>
      <c r="J221" s="358"/>
      <c r="K221" s="358"/>
      <c r="L221" s="358"/>
      <c r="M221" s="358"/>
      <c r="N221" s="358"/>
      <c r="O221" s="358"/>
    </row>
    <row r="222" customFormat="false" ht="15.75" hidden="false" customHeight="false" outlineLevel="0" collapsed="false">
      <c r="C222" s="357"/>
      <c r="D222" s="358"/>
      <c r="E222" s="359"/>
      <c r="F222" s="358"/>
      <c r="G222" s="358"/>
      <c r="H222" s="358"/>
      <c r="I222" s="360"/>
      <c r="J222" s="358"/>
      <c r="K222" s="358"/>
      <c r="L222" s="358"/>
      <c r="M222" s="358"/>
      <c r="N222" s="358"/>
      <c r="O222" s="358"/>
    </row>
    <row r="223" customFormat="false" ht="15.75" hidden="false" customHeight="false" outlineLevel="0" collapsed="false">
      <c r="C223" s="357"/>
      <c r="D223" s="358"/>
      <c r="E223" s="359"/>
      <c r="F223" s="358"/>
      <c r="G223" s="358"/>
      <c r="H223" s="358"/>
      <c r="I223" s="360"/>
      <c r="J223" s="358"/>
      <c r="K223" s="358"/>
      <c r="L223" s="358"/>
      <c r="M223" s="358"/>
      <c r="N223" s="358"/>
      <c r="O223" s="358"/>
    </row>
    <row r="224" customFormat="false" ht="15.75" hidden="false" customHeight="false" outlineLevel="0" collapsed="false">
      <c r="C224" s="357"/>
      <c r="D224" s="358"/>
      <c r="E224" s="359"/>
      <c r="F224" s="358"/>
      <c r="G224" s="358"/>
      <c r="H224" s="358"/>
      <c r="I224" s="360"/>
      <c r="J224" s="358"/>
      <c r="K224" s="358"/>
      <c r="L224" s="358"/>
      <c r="M224" s="358"/>
      <c r="N224" s="358"/>
      <c r="O224" s="358"/>
    </row>
    <row r="225" customFormat="false" ht="15.75" hidden="false" customHeight="false" outlineLevel="0" collapsed="false">
      <c r="C225" s="357"/>
      <c r="D225" s="358"/>
      <c r="E225" s="359"/>
      <c r="F225" s="358"/>
      <c r="G225" s="358"/>
      <c r="H225" s="358"/>
      <c r="I225" s="360"/>
      <c r="J225" s="358"/>
      <c r="K225" s="358"/>
      <c r="L225" s="358"/>
      <c r="M225" s="358"/>
      <c r="N225" s="358"/>
      <c r="O225" s="358"/>
    </row>
    <row r="226" customFormat="false" ht="15.75" hidden="false" customHeight="false" outlineLevel="0" collapsed="false">
      <c r="C226" s="357"/>
      <c r="D226" s="358"/>
      <c r="E226" s="359"/>
      <c r="F226" s="358"/>
      <c r="G226" s="358"/>
      <c r="H226" s="358"/>
      <c r="I226" s="360"/>
      <c r="J226" s="358"/>
      <c r="K226" s="358"/>
      <c r="L226" s="358"/>
      <c r="M226" s="358"/>
      <c r="N226" s="358"/>
      <c r="O226" s="358"/>
    </row>
    <row r="227" customFormat="false" ht="15.75" hidden="false" customHeight="false" outlineLevel="0" collapsed="false">
      <c r="C227" s="357"/>
      <c r="D227" s="358"/>
      <c r="E227" s="359"/>
      <c r="F227" s="358"/>
      <c r="G227" s="358"/>
      <c r="H227" s="358"/>
      <c r="I227" s="360"/>
      <c r="J227" s="358"/>
      <c r="K227" s="358"/>
      <c r="L227" s="358"/>
      <c r="M227" s="358"/>
      <c r="N227" s="358"/>
      <c r="O227" s="358"/>
    </row>
    <row r="228" customFormat="false" ht="15.75" hidden="false" customHeight="false" outlineLevel="0" collapsed="false">
      <c r="C228" s="357"/>
      <c r="D228" s="358"/>
      <c r="E228" s="359"/>
      <c r="F228" s="358"/>
      <c r="G228" s="358"/>
      <c r="H228" s="358"/>
      <c r="I228" s="360"/>
      <c r="J228" s="358"/>
      <c r="K228" s="358"/>
      <c r="L228" s="358"/>
      <c r="M228" s="358"/>
      <c r="N228" s="358"/>
      <c r="O228" s="358"/>
    </row>
    <row r="229" customFormat="false" ht="15.75" hidden="false" customHeight="false" outlineLevel="0" collapsed="false">
      <c r="C229" s="357"/>
      <c r="D229" s="358"/>
      <c r="E229" s="359"/>
      <c r="F229" s="358"/>
      <c r="G229" s="358"/>
      <c r="H229" s="358"/>
      <c r="I229" s="360"/>
      <c r="J229" s="358"/>
      <c r="K229" s="358"/>
      <c r="L229" s="358"/>
      <c r="M229" s="358"/>
      <c r="N229" s="358"/>
      <c r="O229" s="358"/>
    </row>
    <row r="230" customFormat="false" ht="15.75" hidden="false" customHeight="false" outlineLevel="0" collapsed="false">
      <c r="C230" s="357"/>
      <c r="D230" s="358"/>
      <c r="E230" s="359"/>
      <c r="F230" s="358"/>
      <c r="G230" s="358"/>
      <c r="H230" s="358"/>
      <c r="I230" s="360"/>
      <c r="J230" s="358"/>
      <c r="K230" s="358"/>
      <c r="L230" s="358"/>
      <c r="M230" s="358"/>
      <c r="N230" s="358"/>
      <c r="O230" s="358"/>
    </row>
    <row r="231" customFormat="false" ht="15.75" hidden="false" customHeight="false" outlineLevel="0" collapsed="false">
      <c r="C231" s="357"/>
      <c r="D231" s="358"/>
      <c r="E231" s="359"/>
      <c r="F231" s="358"/>
      <c r="G231" s="358"/>
      <c r="H231" s="358"/>
      <c r="I231" s="360"/>
      <c r="J231" s="358"/>
      <c r="K231" s="358"/>
      <c r="L231" s="358"/>
      <c r="M231" s="358"/>
      <c r="N231" s="358"/>
      <c r="O231" s="358"/>
    </row>
    <row r="232" customFormat="false" ht="15.75" hidden="false" customHeight="false" outlineLevel="0" collapsed="false">
      <c r="C232" s="357"/>
      <c r="D232" s="358"/>
      <c r="E232" s="359"/>
      <c r="F232" s="358"/>
      <c r="G232" s="358"/>
      <c r="H232" s="358"/>
      <c r="I232" s="360"/>
      <c r="J232" s="358"/>
      <c r="K232" s="358"/>
      <c r="L232" s="358"/>
      <c r="M232" s="358"/>
      <c r="N232" s="358"/>
      <c r="O232" s="358"/>
    </row>
    <row r="233" customFormat="false" ht="15.75" hidden="false" customHeight="false" outlineLevel="0" collapsed="false">
      <c r="C233" s="357"/>
      <c r="D233" s="358"/>
      <c r="E233" s="359"/>
      <c r="F233" s="358"/>
      <c r="G233" s="358"/>
      <c r="H233" s="358"/>
      <c r="I233" s="360"/>
      <c r="J233" s="358"/>
      <c r="K233" s="358"/>
      <c r="L233" s="358"/>
      <c r="M233" s="358"/>
      <c r="N233" s="358"/>
      <c r="O233" s="358"/>
    </row>
    <row r="234" customFormat="false" ht="15.75" hidden="false" customHeight="false" outlineLevel="0" collapsed="false">
      <c r="C234" s="357"/>
      <c r="D234" s="358"/>
      <c r="E234" s="359"/>
      <c r="F234" s="358"/>
      <c r="G234" s="358"/>
      <c r="H234" s="358"/>
      <c r="I234" s="360"/>
      <c r="J234" s="358"/>
      <c r="K234" s="358"/>
      <c r="L234" s="358"/>
      <c r="M234" s="358"/>
      <c r="N234" s="358"/>
      <c r="O234" s="358"/>
    </row>
    <row r="235" customFormat="false" ht="15.75" hidden="false" customHeight="false" outlineLevel="0" collapsed="false">
      <c r="C235" s="357"/>
      <c r="D235" s="358"/>
      <c r="E235" s="359"/>
      <c r="F235" s="358"/>
      <c r="G235" s="358"/>
      <c r="H235" s="358"/>
      <c r="I235" s="360"/>
      <c r="J235" s="358"/>
      <c r="K235" s="358"/>
      <c r="L235" s="358"/>
      <c r="M235" s="358"/>
      <c r="N235" s="358"/>
      <c r="O235" s="358"/>
    </row>
    <row r="236" customFormat="false" ht="15.75" hidden="false" customHeight="false" outlineLevel="0" collapsed="false">
      <c r="C236" s="357"/>
      <c r="D236" s="358"/>
      <c r="E236" s="359"/>
      <c r="F236" s="358"/>
      <c r="G236" s="358"/>
      <c r="H236" s="358"/>
      <c r="I236" s="360"/>
      <c r="J236" s="358"/>
      <c r="K236" s="358"/>
      <c r="L236" s="358"/>
      <c r="M236" s="358"/>
      <c r="N236" s="358"/>
      <c r="O236" s="358"/>
    </row>
    <row r="237" customFormat="false" ht="15.75" hidden="false" customHeight="false" outlineLevel="0" collapsed="false">
      <c r="C237" s="357"/>
      <c r="D237" s="358"/>
      <c r="E237" s="359"/>
      <c r="F237" s="358"/>
      <c r="G237" s="358"/>
      <c r="H237" s="358"/>
      <c r="I237" s="360"/>
      <c r="J237" s="358"/>
      <c r="K237" s="358"/>
      <c r="L237" s="358"/>
      <c r="M237" s="358"/>
      <c r="N237" s="358"/>
      <c r="O237" s="358"/>
    </row>
    <row r="238" customFormat="false" ht="15.75" hidden="false" customHeight="false" outlineLevel="0" collapsed="false">
      <c r="C238" s="357"/>
      <c r="D238" s="358"/>
      <c r="E238" s="359"/>
      <c r="F238" s="358"/>
      <c r="G238" s="358"/>
      <c r="H238" s="358"/>
      <c r="I238" s="360"/>
      <c r="J238" s="358"/>
      <c r="K238" s="358"/>
      <c r="L238" s="358"/>
      <c r="M238" s="358"/>
      <c r="N238" s="358"/>
      <c r="O238" s="358"/>
    </row>
    <row r="239" customFormat="false" ht="15.75" hidden="false" customHeight="false" outlineLevel="0" collapsed="false">
      <c r="C239" s="357"/>
      <c r="D239" s="358"/>
      <c r="E239" s="359"/>
      <c r="F239" s="358"/>
      <c r="G239" s="358"/>
      <c r="H239" s="358"/>
      <c r="I239" s="360"/>
      <c r="J239" s="358"/>
      <c r="K239" s="358"/>
      <c r="L239" s="358"/>
      <c r="M239" s="358"/>
      <c r="N239" s="358"/>
      <c r="O239" s="358"/>
    </row>
    <row r="240" customFormat="false" ht="15.75" hidden="false" customHeight="false" outlineLevel="0" collapsed="false">
      <c r="C240" s="357"/>
      <c r="D240" s="358"/>
      <c r="E240" s="359"/>
      <c r="F240" s="358"/>
      <c r="G240" s="358"/>
      <c r="H240" s="358"/>
      <c r="I240" s="360"/>
      <c r="J240" s="358"/>
      <c r="K240" s="358"/>
      <c r="L240" s="358"/>
      <c r="M240" s="358"/>
      <c r="N240" s="358"/>
      <c r="O240" s="358"/>
    </row>
    <row r="241" customFormat="false" ht="15.75" hidden="false" customHeight="false" outlineLevel="0" collapsed="false">
      <c r="C241" s="357"/>
      <c r="D241" s="358"/>
      <c r="E241" s="359"/>
      <c r="F241" s="358"/>
      <c r="G241" s="358"/>
      <c r="H241" s="358"/>
      <c r="I241" s="360"/>
      <c r="J241" s="358"/>
      <c r="K241" s="358"/>
      <c r="L241" s="358"/>
      <c r="M241" s="358"/>
      <c r="N241" s="358"/>
      <c r="O241" s="358"/>
    </row>
    <row r="242" customFormat="false" ht="15.75" hidden="false" customHeight="false" outlineLevel="0" collapsed="false">
      <c r="C242" s="357"/>
      <c r="D242" s="358"/>
      <c r="E242" s="359"/>
      <c r="F242" s="358"/>
      <c r="G242" s="358"/>
      <c r="H242" s="358"/>
      <c r="I242" s="360"/>
      <c r="J242" s="358"/>
      <c r="K242" s="358"/>
      <c r="L242" s="358"/>
      <c r="M242" s="358"/>
      <c r="N242" s="358"/>
      <c r="O242" s="358"/>
    </row>
    <row r="243" customFormat="false" ht="15.75" hidden="false" customHeight="false" outlineLevel="0" collapsed="false">
      <c r="C243" s="357"/>
      <c r="D243" s="358"/>
      <c r="E243" s="359"/>
      <c r="F243" s="358"/>
      <c r="G243" s="358"/>
      <c r="H243" s="358"/>
      <c r="I243" s="360"/>
      <c r="J243" s="358"/>
      <c r="K243" s="358"/>
      <c r="L243" s="358"/>
      <c r="M243" s="358"/>
      <c r="N243" s="358"/>
      <c r="O243" s="358"/>
    </row>
    <row r="244" customFormat="false" ht="15.75" hidden="false" customHeight="false" outlineLevel="0" collapsed="false">
      <c r="C244" s="357"/>
      <c r="D244" s="358"/>
      <c r="E244" s="359"/>
      <c r="F244" s="358"/>
      <c r="G244" s="358"/>
      <c r="H244" s="358"/>
      <c r="I244" s="360"/>
      <c r="J244" s="358"/>
      <c r="K244" s="358"/>
      <c r="L244" s="358"/>
      <c r="M244" s="358"/>
      <c r="N244" s="358"/>
      <c r="O244" s="358"/>
    </row>
    <row r="245" customFormat="false" ht="15.75" hidden="false" customHeight="false" outlineLevel="0" collapsed="false">
      <c r="C245" s="357"/>
      <c r="D245" s="358"/>
      <c r="E245" s="359"/>
      <c r="F245" s="358"/>
      <c r="G245" s="358"/>
      <c r="H245" s="358"/>
      <c r="I245" s="360"/>
      <c r="J245" s="358"/>
      <c r="K245" s="358"/>
      <c r="L245" s="358"/>
      <c r="M245" s="358"/>
      <c r="N245" s="358"/>
      <c r="O245" s="358"/>
    </row>
    <row r="246" customFormat="false" ht="15.75" hidden="false" customHeight="false" outlineLevel="0" collapsed="false">
      <c r="C246" s="357"/>
      <c r="D246" s="358"/>
      <c r="E246" s="359"/>
      <c r="F246" s="358"/>
      <c r="G246" s="358"/>
      <c r="H246" s="358"/>
      <c r="I246" s="360"/>
      <c r="J246" s="358"/>
      <c r="K246" s="358"/>
      <c r="L246" s="358"/>
      <c r="M246" s="358"/>
      <c r="N246" s="358"/>
      <c r="O246" s="358"/>
    </row>
    <row r="247" customFormat="false" ht="15.75" hidden="false" customHeight="false" outlineLevel="0" collapsed="false">
      <c r="C247" s="357"/>
      <c r="D247" s="358"/>
      <c r="E247" s="359"/>
      <c r="F247" s="358"/>
      <c r="G247" s="358"/>
      <c r="H247" s="358"/>
      <c r="I247" s="360"/>
      <c r="J247" s="358"/>
      <c r="K247" s="358"/>
      <c r="L247" s="358"/>
      <c r="M247" s="358"/>
      <c r="N247" s="358"/>
      <c r="O247" s="358"/>
    </row>
    <row r="248" customFormat="false" ht="15.75" hidden="false" customHeight="false" outlineLevel="0" collapsed="false">
      <c r="C248" s="357"/>
      <c r="D248" s="358"/>
      <c r="E248" s="359"/>
      <c r="F248" s="358"/>
      <c r="G248" s="358"/>
      <c r="H248" s="358"/>
      <c r="I248" s="360"/>
      <c r="J248" s="358"/>
      <c r="K248" s="358"/>
      <c r="L248" s="358"/>
      <c r="M248" s="358"/>
      <c r="N248" s="358"/>
      <c r="O248" s="358"/>
    </row>
    <row r="249" customFormat="false" ht="15.75" hidden="false" customHeight="false" outlineLevel="0" collapsed="false">
      <c r="C249" s="357"/>
      <c r="D249" s="358"/>
      <c r="E249" s="359"/>
      <c r="F249" s="358"/>
      <c r="G249" s="358"/>
      <c r="H249" s="358"/>
      <c r="I249" s="360"/>
      <c r="J249" s="358"/>
      <c r="K249" s="358"/>
      <c r="L249" s="358"/>
      <c r="M249" s="358"/>
      <c r="N249" s="358"/>
      <c r="O249" s="358"/>
    </row>
    <row r="250" customFormat="false" ht="15.75" hidden="false" customHeight="false" outlineLevel="0" collapsed="false">
      <c r="C250" s="357"/>
      <c r="D250" s="358"/>
      <c r="E250" s="359"/>
      <c r="F250" s="358"/>
      <c r="G250" s="358"/>
      <c r="H250" s="358"/>
      <c r="I250" s="360"/>
      <c r="J250" s="358"/>
      <c r="K250" s="358"/>
      <c r="L250" s="358"/>
      <c r="M250" s="358"/>
      <c r="N250" s="358"/>
      <c r="O250" s="358"/>
    </row>
    <row r="251" customFormat="false" ht="15.75" hidden="false" customHeight="false" outlineLevel="0" collapsed="false">
      <c r="C251" s="357"/>
      <c r="D251" s="358"/>
      <c r="E251" s="359"/>
      <c r="F251" s="358"/>
      <c r="G251" s="358"/>
      <c r="H251" s="358"/>
      <c r="I251" s="360"/>
      <c r="J251" s="358"/>
      <c r="K251" s="358"/>
      <c r="L251" s="358"/>
      <c r="M251" s="358"/>
      <c r="N251" s="358"/>
      <c r="O251" s="358"/>
    </row>
    <row r="252" customFormat="false" ht="15.75" hidden="false" customHeight="false" outlineLevel="0" collapsed="false">
      <c r="C252" s="357"/>
      <c r="D252" s="358"/>
      <c r="E252" s="359"/>
      <c r="F252" s="358"/>
      <c r="G252" s="358"/>
      <c r="H252" s="358"/>
      <c r="I252" s="360"/>
      <c r="J252" s="358"/>
      <c r="K252" s="358"/>
      <c r="L252" s="358"/>
      <c r="M252" s="358"/>
      <c r="N252" s="358"/>
      <c r="O252" s="358"/>
    </row>
    <row r="253" customFormat="false" ht="15.75" hidden="false" customHeight="false" outlineLevel="0" collapsed="false">
      <c r="C253" s="357"/>
      <c r="D253" s="358"/>
      <c r="E253" s="359"/>
      <c r="F253" s="358"/>
      <c r="G253" s="358"/>
      <c r="H253" s="358"/>
      <c r="I253" s="360"/>
      <c r="J253" s="358"/>
      <c r="K253" s="358"/>
      <c r="L253" s="358"/>
      <c r="M253" s="358"/>
      <c r="N253" s="358"/>
      <c r="O253" s="358"/>
    </row>
    <row r="254" customFormat="false" ht="15.75" hidden="false" customHeight="false" outlineLevel="0" collapsed="false">
      <c r="C254" s="357"/>
      <c r="D254" s="358"/>
      <c r="E254" s="359"/>
      <c r="F254" s="358"/>
      <c r="G254" s="358"/>
      <c r="H254" s="358"/>
      <c r="I254" s="360"/>
      <c r="J254" s="358"/>
      <c r="K254" s="358"/>
      <c r="L254" s="358"/>
      <c r="M254" s="358"/>
      <c r="N254" s="358"/>
      <c r="O254" s="358"/>
    </row>
    <row r="255" customFormat="false" ht="15.75" hidden="false" customHeight="false" outlineLevel="0" collapsed="false">
      <c r="C255" s="357"/>
      <c r="D255" s="358"/>
      <c r="E255" s="359"/>
      <c r="F255" s="358"/>
      <c r="G255" s="358"/>
      <c r="H255" s="358"/>
      <c r="I255" s="360"/>
      <c r="J255" s="358"/>
      <c r="K255" s="358"/>
      <c r="L255" s="358"/>
      <c r="M255" s="358"/>
      <c r="N255" s="358"/>
      <c r="O255" s="358"/>
    </row>
    <row r="256" customFormat="false" ht="15.75" hidden="false" customHeight="false" outlineLevel="0" collapsed="false">
      <c r="C256" s="357"/>
      <c r="D256" s="358"/>
      <c r="E256" s="359"/>
      <c r="F256" s="358"/>
      <c r="G256" s="358"/>
      <c r="H256" s="358"/>
      <c r="I256" s="360"/>
      <c r="J256" s="358"/>
      <c r="K256" s="358"/>
      <c r="L256" s="358"/>
      <c r="M256" s="358"/>
      <c r="N256" s="358"/>
      <c r="O256" s="358"/>
    </row>
  </sheetData>
  <mergeCells count="8">
    <mergeCell ref="C1:N1"/>
    <mergeCell ref="C2:N2"/>
    <mergeCell ref="C4:E4"/>
    <mergeCell ref="J4:O4"/>
    <mergeCell ref="B5:C5"/>
    <mergeCell ref="K5:O5"/>
    <mergeCell ref="B36:C36"/>
    <mergeCell ref="K36:O36"/>
  </mergeCells>
  <printOptions headings="false" gridLines="false" gridLinesSet="true" horizontalCentered="false" verticalCentered="false"/>
  <pageMargins left="0.7875" right="0.7875" top="0.7875" bottom="0.67013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26:15Z</dcterms:created>
  <dc:creator>L.Ilushenko</dc:creator>
  <dc:description/>
  <dc:language>en-US</dc:language>
  <cp:lastModifiedBy>I.Shevchenko</cp:lastModifiedBy>
  <cp:lastPrinted>2019-05-21T06:15:05Z</cp:lastPrinted>
  <dcterms:modified xsi:type="dcterms:W3CDTF">2019-05-21T06:15:18Z</dcterms:modified>
  <cp:revision>0</cp:revision>
  <dc:subject/>
  <dc:title/>
</cp:coreProperties>
</file>