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1" sheetId="1" state="visible" r:id="rId2"/>
    <sheet name="7,1" sheetId="2" state="visible" r:id="rId3"/>
    <sheet name="7,2" sheetId="3" state="visible" r:id="rId4"/>
    <sheet name="7,3" sheetId="4" state="visible" r:id="rId5"/>
    <sheet name="7,4" sheetId="5" state="visible" r:id="rId6"/>
    <sheet name="Лист2" sheetId="6" state="hidden" r:id="rId7"/>
    <sheet name="7,5" sheetId="7" state="visible" r:id="rId8"/>
    <sheet name="7,6" sheetId="8" state="visible" r:id="rId9"/>
    <sheet name="7,7,1" sheetId="9" state="visible" r:id="rId10"/>
    <sheet name="7,7,2" sheetId="10" state="visible" r:id="rId11"/>
    <sheet name="7.8" sheetId="11" state="visible" r:id="rId12"/>
    <sheet name="7,9" sheetId="12" state="visible" r:id="rId13"/>
    <sheet name="7,10,1" sheetId="13" state="visible" r:id="rId14"/>
    <sheet name="7,10,2" sheetId="14" state="visible" r:id="rId15"/>
    <sheet name="7,11" sheetId="15" state="visible" r:id="rId16"/>
    <sheet name="7,12-7,13" sheetId="16" state="visible" r:id="rId17"/>
    <sheet name="7,14" sheetId="17" state="visible" r:id="rId18"/>
    <sheet name="7,15" sheetId="18" state="visible" r:id="rId19"/>
    <sheet name="7,16" sheetId="19" state="visible" r:id="rId20"/>
    <sheet name="7,17" sheetId="20" state="visible" r:id="rId21"/>
    <sheet name="7.18" sheetId="21" state="visible" r:id="rId22"/>
    <sheet name="7.19" sheetId="22" state="visible" r:id="rId23"/>
    <sheet name="7.20" sheetId="23" state="visible" r:id="rId24"/>
    <sheet name="7.21" sheetId="24" state="visible" r:id="rId25"/>
    <sheet name="7.22-7.23" sheetId="25" state="visible" r:id="rId26"/>
    <sheet name="7.24" sheetId="26" state="visible" r:id="rId27"/>
    <sheet name="7.25" sheetId="27" state="visible" r:id="rId28"/>
    <sheet name="Лист3" sheetId="28" state="hidden" r:id="rId29"/>
    <sheet name="7,26" sheetId="29" state="visible" r:id="rId30"/>
    <sheet name="7,27-7,28" sheetId="30" state="visible" r:id="rId31"/>
  </sheets>
  <externalReferences>
    <externalReference r:id="rId32"/>
  </externalReferences>
  <definedNames>
    <definedName function="false" hidden="false" localSheetId="0" name="_xlnm.Print_Area" vbProcedure="false">'1'!$A$1:$I$19</definedName>
    <definedName function="false" hidden="false" localSheetId="3" name="_xlnm.Print_Area" vbProcedure="false">'7,3'!$A$1:$F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44">
  <si>
    <t xml:space="preserve">Розділ 7. Охорона та використання лісових ресурсів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Ведення лісового господарства</t>
    </r>
    <r>
      <rPr>
        <sz val="12"/>
        <rFont val="Times New Roman"/>
        <family val="1"/>
        <charset val="204"/>
      </rPr>
      <t xml:space="preserve"> – здійснення комплексу заходів з охорони, захисту, раціонального використання та відтворення лісів.    </t>
    </r>
  </si>
  <si>
    <r>
      <rPr>
        <b val="true"/>
        <sz val="12"/>
        <rFont val="Times New Roman"/>
        <family val="1"/>
        <charset val="204"/>
      </rPr>
      <t xml:space="preserve">Відтворення лісу</t>
    </r>
    <r>
      <rPr>
        <sz val="12"/>
        <rFont val="Times New Roman"/>
        <family val="1"/>
        <charset val="204"/>
      </rPr>
      <t xml:space="preserve"> – роботи щодо відновлення лісів на лісових ділянках, що були вкриті лісовою рослинністю (зруби, згарища тощо) та лісорозведення на землях лісогосподарського призначення, не вкритих лісовою рослинністю.</t>
    </r>
  </si>
  <si>
    <r>
      <rPr>
        <b val="true"/>
        <sz val="12"/>
        <rFont val="Times New Roman"/>
        <family val="1"/>
        <charset val="204"/>
      </rPr>
      <t xml:space="preserve">Вкриті лісовою рослинністю землі</t>
    </r>
    <r>
      <rPr>
        <sz val="12"/>
        <rFont val="Times New Roman"/>
        <family val="1"/>
        <charset val="204"/>
      </rPr>
      <t xml:space="preserve">  – лісові землі, на яких зростають зімкнуті  деревостани.</t>
    </r>
  </si>
  <si>
    <r>
      <rPr>
        <b val="true"/>
        <sz val="12"/>
        <rFont val="Times New Roman"/>
        <family val="1"/>
        <charset val="204"/>
      </rPr>
      <t xml:space="preserve">Заготівля ліквідної деревини – </t>
    </r>
    <r>
      <rPr>
        <sz val="12"/>
        <rFont val="Times New Roman"/>
        <family val="1"/>
        <charset val="204"/>
      </rPr>
      <t xml:space="preserve">загальний обсяг поваленої чи  заготовленої  іншим  чином  і вивезеної деревини.</t>
    </r>
  </si>
  <si>
    <r>
      <rPr>
        <b val="true"/>
        <sz val="12"/>
        <rFont val="Times New Roman"/>
        <family val="1"/>
        <charset val="204"/>
      </rPr>
      <t xml:space="preserve">Знелісення – </t>
    </r>
    <r>
      <rPr>
        <sz val="12"/>
        <rFont val="Times New Roman"/>
        <family val="1"/>
        <charset val="204"/>
      </rPr>
      <t xml:space="preserve">перетворення лісів у безлісні ділянки, зі зміною цільового призначення, повне знищення лісової рослинності та переведення земель в іншу категорію.</t>
    </r>
  </si>
  <si>
    <r>
      <rPr>
        <b val="true"/>
        <sz val="12"/>
        <rFont val="Times New Roman"/>
        <family val="1"/>
        <charset val="204"/>
      </rPr>
      <t xml:space="preserve">Кількість незаконних вирубувань дерев і чагарників</t>
    </r>
    <r>
      <rPr>
        <sz val="12"/>
        <rFont val="Times New Roman"/>
        <family val="1"/>
        <charset val="204"/>
      </rPr>
      <t xml:space="preserve"> – кількість випадків незаконних вирубувань дерев і чагарників, які оформлені документально і матеріали щодо них передані до органів внутрішніх справ та прокуратури.</t>
    </r>
  </si>
  <si>
    <r>
      <rPr>
        <b val="true"/>
        <sz val="12"/>
        <rFont val="Times New Roman"/>
        <family val="1"/>
        <charset val="204"/>
      </rPr>
      <t xml:space="preserve">Лісові землі</t>
    </r>
    <r>
      <rPr>
        <sz val="12"/>
        <rFont val="Times New Roman"/>
        <family val="1"/>
        <charset val="204"/>
      </rPr>
      <t xml:space="preserve"> – землі, вкриті лісовою рослинністю та не вкриті нею, але призначені для лісовідновлення (вирубки, згарища, галявини, пустирі).</t>
    </r>
  </si>
  <si>
    <r>
      <rPr>
        <b val="true"/>
        <sz val="12"/>
        <rFont val="Times New Roman"/>
        <family val="1"/>
        <charset val="204"/>
      </rPr>
      <t xml:space="preserve">Лісові пожежі</t>
    </r>
    <r>
      <rPr>
        <sz val="12"/>
        <rFont val="Times New Roman"/>
        <family val="1"/>
        <charset val="204"/>
      </rPr>
      <t xml:space="preserve"> – неконтрольоване виникнення та розповсюдження вогню по території лісового фонду. </t>
    </r>
  </si>
  <si>
    <r>
      <rPr>
        <b val="true"/>
        <sz val="12"/>
        <rFont val="Times New Roman"/>
        <family val="1"/>
        <charset val="204"/>
      </rPr>
      <t xml:space="preserve">Лісорозведення – </t>
    </r>
    <r>
      <rPr>
        <sz val="12"/>
        <rFont val="Times New Roman"/>
        <family val="1"/>
        <charset val="204"/>
      </rPr>
      <t xml:space="preserve">безпосередній результат діяльності людини із перетворення ділянок, які не були зайняті лісом, у лісові.</t>
    </r>
  </si>
  <si>
    <r>
      <rPr>
        <b val="true"/>
        <sz val="12"/>
        <rFont val="Times New Roman"/>
        <family val="1"/>
        <charset val="204"/>
      </rPr>
      <t xml:space="preserve">Лісосічний фонд</t>
    </r>
    <r>
      <rPr>
        <sz val="12"/>
        <rFont val="Times New Roman"/>
        <family val="1"/>
        <charset val="204"/>
      </rPr>
      <t xml:space="preserve"> – це запаси деревини, призначеної для щорічної заготівлі під час рубок головного користування.</t>
    </r>
  </si>
  <si>
    <r>
      <rPr>
        <b val="true"/>
        <sz val="12"/>
        <rFont val="Times New Roman"/>
        <family val="1"/>
        <charset val="204"/>
      </rPr>
      <t xml:space="preserve">Обсяги знищеної або пошкодженої деревини</t>
    </r>
    <r>
      <rPr>
        <sz val="12"/>
        <rFont val="Times New Roman"/>
        <family val="1"/>
        <charset val="204"/>
      </rPr>
      <t xml:space="preserve"> – обсяги знищеної або пошкодженої деревини, які оформлені документально і матеріали щодо них передані до органів внутрішніх справ та прокуратури.</t>
    </r>
  </si>
  <si>
    <r>
      <rPr>
        <b val="true"/>
        <sz val="12"/>
        <rFont val="Times New Roman"/>
        <family val="1"/>
        <charset val="204"/>
      </rPr>
      <t xml:space="preserve">Обсяг продукції, робіт та послуг лісового господарства</t>
    </r>
    <r>
      <rPr>
        <sz val="12"/>
        <rFont val="Times New Roman"/>
        <family val="1"/>
        <charset val="204"/>
      </rPr>
      <t xml:space="preserve"> включає продукцію лісозаготівель, побічного лісокористування, роботи та послуги, пов’язані з лісогосподарською діяльністю, обраховані у фактичних оптових цінах.</t>
    </r>
  </si>
  <si>
    <r>
      <rPr>
        <b val="true"/>
        <sz val="12"/>
        <rFont val="Times New Roman"/>
        <family val="1"/>
        <charset val="204"/>
      </rPr>
      <t xml:space="preserve">Площа лісових земель, пройдена пожежами</t>
    </r>
    <r>
      <rPr>
        <sz val="12"/>
        <rFont val="Times New Roman"/>
        <family val="1"/>
        <charset val="204"/>
      </rPr>
      <t xml:space="preserve"> – площа, на якій сталися  пожежі  у лісовому фонді у звітному році, незалежно від виду пожеж, категорії, розміру площі пожеж  та причин їх виникнення.</t>
    </r>
  </si>
  <si>
    <r>
      <rPr>
        <b val="true"/>
        <sz val="12"/>
        <rFont val="Times New Roman"/>
        <family val="1"/>
        <charset val="204"/>
      </rPr>
      <t xml:space="preserve">Площа проведення лісокультурних робіт</t>
    </r>
    <r>
      <rPr>
        <sz val="12"/>
        <rFont val="Times New Roman"/>
        <family val="1"/>
        <charset val="204"/>
      </rPr>
      <t xml:space="preserve"> – площа, на якій проводяться роботи щодо відтворення лісів у  лісовому фонді.</t>
    </r>
  </si>
  <si>
    <r>
      <rPr>
        <b val="true"/>
        <sz val="12"/>
        <rFont val="Times New Roman"/>
        <family val="1"/>
        <charset val="204"/>
      </rPr>
      <t xml:space="preserve">Посадка лісу</t>
    </r>
    <r>
      <rPr>
        <sz val="12"/>
        <rFont val="Times New Roman"/>
        <family val="1"/>
        <charset val="204"/>
      </rPr>
      <t xml:space="preserve"> – роботи по посадці сіянців, саджанців, живців та іншого садибного матеріалу на лісокультурних площах.</t>
    </r>
  </si>
  <si>
    <r>
      <rPr>
        <b val="true"/>
        <sz val="12"/>
        <rFont val="Times New Roman"/>
        <family val="1"/>
        <charset val="204"/>
      </rPr>
      <t xml:space="preserve">Посів лісу</t>
    </r>
    <r>
      <rPr>
        <sz val="12"/>
        <rFont val="Times New Roman"/>
        <family val="1"/>
        <charset val="204"/>
      </rPr>
      <t xml:space="preserve"> – посів насіння лісових культур на землях лісового фонду.</t>
    </r>
  </si>
  <si>
    <r>
      <rPr>
        <b val="true"/>
        <sz val="12"/>
        <rFont val="Times New Roman"/>
        <family val="1"/>
        <charset val="204"/>
      </rPr>
      <t xml:space="preserve">Природне поновлення лісу</t>
    </r>
    <r>
      <rPr>
        <sz val="12"/>
        <rFont val="Times New Roman"/>
        <family val="1"/>
        <charset val="204"/>
      </rPr>
      <t xml:space="preserve"> – сукупність заходів, що сприяють появі, збереженню підросту, молодняка найбільш цінних деревних порід (часткове розрихлювання грунту на зрубах, для забезпечення  лісовідновлення в результаті нальоту насіння, збереження при рубках лісу підросту господарсько-цінних деревних порід тощо).</t>
    </r>
  </si>
  <si>
    <t xml:space="preserve">7.1. Основні показники ведення лісового господарства</t>
  </si>
  <si>
    <t xml:space="preserve">       Main indicators of the forestry management  </t>
  </si>
  <si>
    <t xml:space="preserve">Обсяги продукції, робіт та послуг лісового господарства (у фактичних  цінах),  млн.грн.</t>
  </si>
  <si>
    <t xml:space="preserve">у тому числі обсяги продукції лісозаготівель</t>
  </si>
  <si>
    <t xml:space="preserve">Площа рубок лісу та заходів, усього,  тис.га</t>
  </si>
  <si>
    <t xml:space="preserve">головного користування</t>
  </si>
  <si>
    <t xml:space="preserve">формування і оздоровлення лісів та  інших заходів</t>
  </si>
  <si>
    <r>
      <rPr>
        <sz val="12"/>
        <rFont val="Times New Roman"/>
        <family val="1"/>
        <charset val="204"/>
      </rPr>
      <t xml:space="preserve">Заготовлена деревина, усього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овлена ліквідна деревина, усього, тис.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t xml:space="preserve">Площа 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Із загальної площі відтворення лісів площа лісорозведення, тис.га</t>
  </si>
  <si>
    <t xml:space="preserve">Площа переведення лісових культур та лісових ділянок природного поновлення у вкриті лісовою рослинністю землі, тис.га</t>
  </si>
  <si>
    <t xml:space="preserve">у тому числі лісових культур</t>
  </si>
  <si>
    <t xml:space="preserve">Кількість лісових пожеж</t>
  </si>
  <si>
    <t xml:space="preserve">Площа лісових земель, пройдена</t>
  </si>
  <si>
    <t xml:space="preserve">пожежами, тис.га</t>
  </si>
  <si>
    <t xml:space="preserve">Згоріло і пошкоджено, тис.м³</t>
  </si>
  <si>
    <t xml:space="preserve">лісу на пні</t>
  </si>
  <si>
    <t xml:space="preserve">заготовленої лісової продукції</t>
  </si>
  <si>
    <t xml:space="preserve">Площа захисту лісів від шкідників і хвороб, тис.га</t>
  </si>
  <si>
    <t xml:space="preserve">біологічним методом</t>
  </si>
  <si>
    <t xml:space="preserve">хімічним методом</t>
  </si>
  <si>
    <t xml:space="preserve">7.2.  Площа рубок лісу та заходів за сиcтемами та видами рубок  </t>
  </si>
  <si>
    <t xml:space="preserve">       Area of the forest felling by systems and kinds of felling</t>
  </si>
  <si>
    <t xml:space="preserve"> (га/ha)</t>
  </si>
  <si>
    <t xml:space="preserve">Площа рубок лісу та заходів, усього</t>
  </si>
  <si>
    <t xml:space="preserve">рубки головного користування</t>
  </si>
  <si>
    <t xml:space="preserve">поступові, вибіркові і комбіновані </t>
  </si>
  <si>
    <t xml:space="preserve">суцільні</t>
  </si>
  <si>
    <t xml:space="preserve">рубки формування і оздоровлення лісів та інші заходи, пов'язані з веденням лісового господарства</t>
  </si>
  <si>
    <t xml:space="preserve">рубки догляду </t>
  </si>
  <si>
    <t xml:space="preserve">освітлення</t>
  </si>
  <si>
    <t xml:space="preserve">прочищення</t>
  </si>
  <si>
    <t xml:space="preserve">проріджування</t>
  </si>
  <si>
    <t xml:space="preserve">прохідні</t>
  </si>
  <si>
    <t xml:space="preserve">інші види рубок формування і оздоровлення лісів</t>
  </si>
  <si>
    <t xml:space="preserve">вибіркові санітарні</t>
  </si>
  <si>
    <t xml:space="preserve">суцільні санітарні</t>
  </si>
  <si>
    <t xml:space="preserve">лісовідновні</t>
  </si>
  <si>
    <t xml:space="preserve">переформування</t>
  </si>
  <si>
    <t xml:space="preserve">реконструктивні</t>
  </si>
  <si>
    <t xml:space="preserve">ландшафтні</t>
  </si>
  <si>
    <t xml:space="preserve">інші заходи, пов'язані з веденням лісового господарства</t>
  </si>
  <si>
    <t xml:space="preserve">інші заходи, не пов'язані з веденням лісового господарства</t>
  </si>
  <si>
    <t xml:space="preserve">7.3. Заготівля ліквідної деревини за сиcтемами та видами рубок   </t>
  </si>
  <si>
    <t xml:space="preserve">       Roundwood removals by systems and kinds of felling</t>
  </si>
  <si>
    <r>
      <rPr>
        <i val="true"/>
        <sz val="11"/>
        <rFont val="Times New Roman"/>
        <family val="1"/>
        <charset val="204"/>
      </rPr>
      <t xml:space="preserve">(тис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/ths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Ліквідна деревина, усього</t>
  </si>
  <si>
    <t xml:space="preserve">7.4. Заготівлі ліквідної деревини за сортиментом продукції </t>
  </si>
  <si>
    <t xml:space="preserve">       лісового господарства</t>
  </si>
  <si>
    <t xml:space="preserve">       Roundwood removals by kinds of forestry products</t>
  </si>
  <si>
    <t xml:space="preserve">Лісоматеріали круглі</t>
  </si>
  <si>
    <t xml:space="preserve">для виробництва пиломатеріалів і заготовок</t>
  </si>
  <si>
    <t xml:space="preserve">у тому числі </t>
  </si>
  <si>
    <t xml:space="preserve">хвойні</t>
  </si>
  <si>
    <t xml:space="preserve">дубові</t>
  </si>
  <si>
    <t xml:space="preserve">букові</t>
  </si>
  <si>
    <t xml:space="preserve">ясеневі</t>
  </si>
  <si>
    <t xml:space="preserve">для виробництва клеєної фанери і шпону</t>
  </si>
  <si>
    <t xml:space="preserve">для виробництва целюлози і деревної маси (баланси)</t>
  </si>
  <si>
    <t xml:space="preserve">у тому числі хвойні</t>
  </si>
  <si>
    <t xml:space="preserve">інші сортименти лісоматеріалів круглих</t>
  </si>
  <si>
    <t xml:space="preserve">…</t>
  </si>
  <si>
    <t xml:space="preserve">Паливна деревина (включаючи деревину для виробництва деревного вугілля)</t>
  </si>
  <si>
    <t xml:space="preserve">дрова для опалення</t>
  </si>
  <si>
    <t xml:space="preserve">дров'яна деревина для технологічних потреб</t>
  </si>
  <si>
    <t xml:space="preserve">Із загальної кількості паливної деревини - хвойні породи</t>
  </si>
  <si>
    <t xml:space="preserve">лісоматеріали</t>
  </si>
  <si>
    <t xml:space="preserve">7.5. Обсяги продукції лісового господарства за регіонами у 2017 році </t>
  </si>
  <si>
    <t xml:space="preserve">       Volume of forestry products, by regions in 2017</t>
  </si>
  <si>
    <t xml:space="preserve">Загальні обсяги продукції лісового господарства у фактичних цінах, млн.грн</t>
  </si>
  <si>
    <t xml:space="preserve">У тому числі обсяги лісозаготівель</t>
  </si>
  <si>
    <t xml:space="preserve">усього, млн.грн</t>
  </si>
  <si>
    <t xml:space="preserve">у % до загальних обсягів</t>
  </si>
  <si>
    <t xml:space="preserve">у % до підсумку</t>
  </si>
  <si>
    <t xml:space="preserve">  Україна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7.6. Площа рубок за видами рубок лісу та іншими заходами </t>
  </si>
  <si>
    <t xml:space="preserve">  лісогосподарської діяльності за регіонами у 2017 році      </t>
  </si>
  <si>
    <t xml:space="preserve">  Area of the felling by kinds of forest felling and other measures of </t>
  </si>
  <si>
    <t xml:space="preserve">  forestry activity, by regions in 2017 </t>
  </si>
  <si>
    <t xml:space="preserve">У тому числі</t>
  </si>
  <si>
    <t xml:space="preserve">рубки 
головного користу-вання
</t>
  </si>
  <si>
    <t xml:space="preserve">усього</t>
  </si>
  <si>
    <t xml:space="preserve">з них рубки догляду</t>
  </si>
  <si>
    <t xml:space="preserve">Україна</t>
  </si>
  <si>
    <t xml:space="preserve">Вінницька </t>
  </si>
  <si>
    <t xml:space="preserve">Волинська </t>
  </si>
  <si>
    <t xml:space="preserve">Дніпропетровська </t>
  </si>
  <si>
    <t xml:space="preserve">-</t>
  </si>
  <si>
    <t xml:space="preserve">Донецька</t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 </t>
  </si>
  <si>
    <t xml:space="preserve">Миколаївська </t>
  </si>
  <si>
    <t xml:space="preserve">Одеська </t>
  </si>
  <si>
    <r>
      <rPr>
        <sz val="12"/>
        <rFont val="Times New Roman"/>
        <family val="1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лтавська </t>
  </si>
  <si>
    <t xml:space="preserve">Рівненська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 </t>
  </si>
  <si>
    <t xml:space="preserve">7.7. Площа  рубок лісу та заходів за породним складом деревостанів </t>
  </si>
  <si>
    <t xml:space="preserve">  за регіонами у 2017 році      </t>
  </si>
  <si>
    <t xml:space="preserve">  Area of the forest felling by kinds of plantation species, by regions in 2017</t>
  </si>
  <si>
    <r>
      <rPr>
        <b val="true"/>
        <sz val="11"/>
        <rFont val="Times New Roman"/>
        <family val="1"/>
        <charset val="204"/>
      </rPr>
      <t xml:space="preserve">Площа рубок лісу та заходів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усього</t>
    </r>
  </si>
  <si>
    <t xml:space="preserve">У тому числі за породним складом деревостанів</t>
  </si>
  <si>
    <t xml:space="preserve">сосна</t>
  </si>
  <si>
    <t xml:space="preserve">ялина</t>
  </si>
  <si>
    <t xml:space="preserve">інші хвойні</t>
  </si>
  <si>
    <t xml:space="preserve">дуб</t>
  </si>
  <si>
    <t xml:space="preserve">бук</t>
  </si>
  <si>
    <t xml:space="preserve">інші твердо-листяні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−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Без урахування проведених підготовчих робіт./ Excluding completed preparatory works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/Data are not published in accordance with the  requirements on the confidentiality of statistical data in line with the Law of Ukraine "About State statistics "</t>
    </r>
  </si>
  <si>
    <t xml:space="preserve">Продовження табл.7.7/Сontinued tabl.7.7</t>
  </si>
  <si>
    <t xml:space="preserve">береза</t>
  </si>
  <si>
    <t xml:space="preserve">осика</t>
  </si>
  <si>
    <t xml:space="preserve">вільха</t>
  </si>
  <si>
    <t xml:space="preserve">інші м'яко-листяні</t>
  </si>
  <si>
    <t xml:space="preserve">інші деревні породи</t>
  </si>
  <si>
    <t xml:space="preserve">чагарники</t>
  </si>
  <si>
    <t xml:space="preserve">7.8. Заготівля деревини за видами продукції лісового господарства</t>
  </si>
  <si>
    <t xml:space="preserve"> за регіонами у 2017році </t>
  </si>
  <si>
    <t xml:space="preserve"> Wood removals by types of forest product, by regions in 2017</t>
  </si>
  <si>
    <t xml:space="preserve">(тис.м³/ths.m3)</t>
  </si>
  <si>
    <t xml:space="preserve">Обсяги заготівлі деревини, усього</t>
  </si>
  <si>
    <t xml:space="preserve">У тому числі ліквідна деревина</t>
  </si>
  <si>
    <t xml:space="preserve">лісомате-ріали круглі (ділова деревина), усього</t>
  </si>
  <si>
    <t xml:space="preserve">паливна деревина</t>
  </si>
  <si>
    <t xml:space="preserve">7.9. Заготівля лісоматеріалів круглих за видами продукції</t>
  </si>
  <si>
    <t xml:space="preserve">  лісового господарства за регіонами у 2017 році</t>
  </si>
  <si>
    <t xml:space="preserve"> Removals of industrial roundwood by types of forest product, by regions in 2017</t>
  </si>
  <si>
    <t xml:space="preserve">Заготовлені лісоматеріали круглі </t>
  </si>
  <si>
    <t xml:space="preserve">для виробництва </t>
  </si>
  <si>
    <t xml:space="preserve">пиломатеріалів і заготовок</t>
  </si>
  <si>
    <t xml:space="preserve">клеєної фанери і шпону</t>
  </si>
  <si>
    <t xml:space="preserve">целюлози і деревної маси</t>
  </si>
  <si>
    <t xml:space="preserve">Донецька </t>
  </si>
  <si>
    <t xml:space="preserve">Рівненська </t>
  </si>
  <si>
    <t xml:space="preserve">Черкаська  </t>
  </si>
  <si>
    <t xml:space="preserve">7.10. Заготівля ліквідної деревини за породним складом </t>
  </si>
  <si>
    <t xml:space="preserve">    деревостанів за регіонами у 2017 році      </t>
  </si>
  <si>
    <t xml:space="preserve">    Removals of roundwood by types of plantation species, </t>
  </si>
  <si>
    <t xml:space="preserve">    by regions in 2017</t>
  </si>
  <si>
    <r>
      <rPr>
        <i val="true"/>
        <sz val="11"/>
        <rFont val="Times New Roman"/>
        <family val="1"/>
        <charset val="204"/>
      </rPr>
      <t xml:space="preserve">(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/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Заготовлено ліквідної дерев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   усього</t>
    </r>
  </si>
  <si>
    <t xml:space="preserve"> У тому числі за породним складом деревостанів</t>
  </si>
  <si>
    <t xml:space="preserve">Продовження табл.7.10/Сontinued tabl.7.10</t>
  </si>
  <si>
    <t xml:space="preserve">7.11. Площа захисту лісів від шкідників і хвороб за регіонами </t>
  </si>
  <si>
    <t xml:space="preserve">         Area of forest protection from pests and diseases by regions </t>
  </si>
  <si>
    <t xml:space="preserve">(га/ha)</t>
  </si>
  <si>
    <t xml:space="preserve">Біологічним методом</t>
  </si>
  <si>
    <t xml:space="preserve">Хімічним методом</t>
  </si>
  <si>
    <t xml:space="preserve">  Автономна </t>
  </si>
  <si>
    <t xml:space="preserve">  Республіка Крим</t>
  </si>
  <si>
    <t xml:space="preserve">–</t>
  </si>
  <si>
    <t xml:space="preserve">  м.Севастополь</t>
  </si>
  <si>
    <t xml:space="preserve">* Крім того, в 1999 році по Укрзалізниці (Мінтранс) від пожеж загинуло 34 га лісових </t>
  </si>
  <si>
    <t xml:space="preserve"> насаджень</t>
  </si>
  <si>
    <t xml:space="preserve">7.12. Площа осередків шкідників і хвороб лісу </t>
  </si>
  <si>
    <t xml:space="preserve">    Area of the pests and forest diseases </t>
  </si>
  <si>
    <t xml:space="preserve">(на кінець року, га/ at the end of year, ha)</t>
  </si>
  <si>
    <t xml:space="preserve">Усього вражено  шкідниками і хворобами лісу</t>
  </si>
  <si>
    <t xml:space="preserve">хвоєгризучими шкідниками</t>
  </si>
  <si>
    <t xml:space="preserve">листогризучими шкідниками</t>
  </si>
  <si>
    <t xml:space="preserve">хворобами лісу</t>
  </si>
  <si>
    <t xml:space="preserve">іншими шкідниками лісу</t>
  </si>
  <si>
    <t xml:space="preserve">7.13. Площа загибелі лісових насаджень за причинами</t>
  </si>
  <si>
    <t xml:space="preserve">         Area of forest plantations' death by causes </t>
  </si>
  <si>
    <t xml:space="preserve">Загинуло лісових насаджень, усього</t>
  </si>
  <si>
    <t xml:space="preserve">від пошкоджень шкідливими комахами</t>
  </si>
  <si>
    <t xml:space="preserve">від хвороб лісу</t>
  </si>
  <si>
    <t xml:space="preserve">від впливу несприятливих погодних умов</t>
  </si>
  <si>
    <t xml:space="preserve">від лісових пожеж</t>
  </si>
  <si>
    <t xml:space="preserve">з інших причин</t>
  </si>
  <si>
    <t xml:space="preserve">7.14. Площа загибелі лісових насаджень за регіонами</t>
  </si>
  <si>
    <t xml:space="preserve">         Area of forest plantations death by regions </t>
  </si>
  <si>
    <t xml:space="preserve">7.15. Кількість лісових пожеж за регіонами </t>
  </si>
  <si>
    <t xml:space="preserve">         Number of forest fires by regions </t>
  </si>
  <si>
    <t xml:space="preserve">(одиниць/units)</t>
  </si>
  <si>
    <t xml:space="preserve">7.16. Площа лісових земель, пройдена пожежами за регіонами </t>
  </si>
  <si>
    <t xml:space="preserve">         Area of burnt forest lands by regions </t>
  </si>
  <si>
    <t xml:space="preserve"> Автономна </t>
  </si>
  <si>
    <t xml:space="preserve">7.17. Обсяг згорілого та пошкодженого лісу на пні за регіонами </t>
  </si>
  <si>
    <t xml:space="preserve">         Volume of burnt and damaged forest, by regions </t>
  </si>
  <si>
    <r>
      <rPr>
        <i val="true"/>
        <sz val="11"/>
        <rFont val="Times New Roman Cyr"/>
        <family val="1"/>
        <charset val="204"/>
      </rPr>
      <t xml:space="preserve">(м³/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7.18. Площа відтворення лісів за регіонами</t>
  </si>
  <si>
    <t xml:space="preserve">         Area of the forest reforestation, by regions</t>
  </si>
  <si>
    <r>
      <rPr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Крім  того,  відтворення  лісу  на  землях  лісового  фонду  по   Укрзалізниці  (Мінтранс)   становило 11 га   у 2000р.</t>
    </r>
  </si>
  <si>
    <r>
      <rPr>
        <i val="true"/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 Besides, reforestation on the lands of the forest fund  for Ukrrailway (Ministry of Transport) in 2000 - 11 ha </t>
    </r>
  </si>
  <si>
    <t xml:space="preserve">7.19. Площа відтворення лісів шляхом садіння і висівання лісу за </t>
  </si>
  <si>
    <t xml:space="preserve">    регіонами</t>
  </si>
  <si>
    <t xml:space="preserve">         Area of the forest reforestation  due to forest planting and sowing, by </t>
  </si>
  <si>
    <t xml:space="preserve">    regions </t>
  </si>
  <si>
    <t xml:space="preserve">7.20. Площа відтворення лісів шляхом природного поновлення за </t>
  </si>
  <si>
    <t xml:space="preserve">        Area of the forest reforestation due to the natural renewal of the forests, </t>
  </si>
  <si>
    <t xml:space="preserve">    by regions </t>
  </si>
  <si>
    <t xml:space="preserve">7.21. Площа лісорозведення за регіонами</t>
  </si>
  <si>
    <t xml:space="preserve">         Afforestation area, by regions </t>
  </si>
  <si>
    <t xml:space="preserve">  Автономна</t>
  </si>
  <si>
    <t xml:space="preserve">7.22. Площа лісорозведення за породним складом </t>
  </si>
  <si>
    <t xml:space="preserve">         деревостанів у 2017 році    </t>
  </si>
  <si>
    <t xml:space="preserve">         Afforestation area by kinds of plantation species in 2017</t>
  </si>
  <si>
    <t xml:space="preserve">Площа лісорозве-дення, усього</t>
  </si>
  <si>
    <t xml:space="preserve">У тому числі за категоріями земель до лісорозведення</t>
  </si>
  <si>
    <t xml:space="preserve">забудовані</t>
  </si>
  <si>
    <t xml:space="preserve">сільськогос-подарські</t>
  </si>
  <si>
    <t xml:space="preserve">заболочені</t>
  </si>
  <si>
    <t xml:space="preserve">інші</t>
  </si>
  <si>
    <t xml:space="preserve">Усього</t>
  </si>
  <si>
    <t xml:space="preserve">інші твердолистяні</t>
  </si>
  <si>
    <t xml:space="preserve">інші м'яколистяні</t>
  </si>
  <si>
    <t xml:space="preserve">7.23. Площа знелісення за породним складом </t>
  </si>
  <si>
    <t xml:space="preserve">         Deforestation area by kinds of plantation species in 2017</t>
  </si>
  <si>
    <t xml:space="preserve">Площа знелісення, усього</t>
  </si>
  <si>
    <t xml:space="preserve">У тому числі за категоріями земель після знелісення </t>
  </si>
  <si>
    <t xml:space="preserve">7.24. Площа переведення лісових ділянок природного поновлення у</t>
  </si>
  <si>
    <t xml:space="preserve">          вкриті лісовою рослинністю землі за регіонами</t>
  </si>
  <si>
    <t xml:space="preserve">          Area of transplantation of the naturally renewed forest into areas the </t>
  </si>
  <si>
    <t xml:space="preserve">          forested land, by regions </t>
  </si>
  <si>
    <t xml:space="preserve">7.25. Площа переведення лісових культур у вкриті лісовою </t>
  </si>
  <si>
    <t xml:space="preserve">         рослинністю землі за регіонами</t>
  </si>
  <si>
    <t xml:space="preserve">         Area of transplantation of the forest crops into the forested land, by </t>
  </si>
  <si>
    <t xml:space="preserve">  Республіка  Крим</t>
  </si>
  <si>
    <t xml:space="preserve">роки</t>
  </si>
  <si>
    <t xml:space="preserve">Площа лісових земель, пройдена пожежами, га</t>
  </si>
  <si>
    <t xml:space="preserve">Кількість лісових пожеж, одиниць</t>
  </si>
  <si>
    <t xml:space="preserve">площа</t>
  </si>
  <si>
    <t xml:space="preserve">7.26. Порушення лісового законодавства за регіонами </t>
  </si>
  <si>
    <t xml:space="preserve">         Violation of the forestry legislation by regions </t>
  </si>
  <si>
    <t xml:space="preserve">Кількість незаконних вирубувань,  одиниць</t>
  </si>
  <si>
    <t xml:space="preserve">Шкода, заподіяна лісовому господарству, млн. грн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живиця</t>
  </si>
  <si>
    <t xml:space="preserve">горіхи</t>
  </si>
  <si>
    <t xml:space="preserve">деревна зелень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7.27. Заготівля другорядної лісової продукції </t>
  </si>
  <si>
    <t xml:space="preserve">         Removals of the secondary forest products </t>
  </si>
  <si>
    <t xml:space="preserve">(т/t)</t>
  </si>
  <si>
    <t xml:space="preserve">Живиця</t>
  </si>
  <si>
    <t xml:space="preserve">Кора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Деревні соки</t>
  </si>
  <si>
    <t xml:space="preserve">Сіно</t>
  </si>
  <si>
    <t xml:space="preserve">Горіхи</t>
  </si>
  <si>
    <t xml:space="preserve">Деревна зелень</t>
  </si>
  <si>
    <t xml:space="preserve">Очерет</t>
  </si>
  <si>
    <t xml:space="preserve">Деревне вугілля</t>
  </si>
  <si>
    <t xml:space="preserve">7.28. Заготівля новорічних ялинок  </t>
  </si>
  <si>
    <t xml:space="preserve">   Removals of the christmas tr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General"/>
    <numFmt numFmtId="169" formatCode="@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9"/>
      <color rgb="FF424242"/>
      <name val="Calibri"/>
      <family val="2"/>
    </font>
    <font>
      <sz val="5.75"/>
      <color rgb="FF424242"/>
      <name val="Calibri"/>
      <family val="2"/>
    </font>
    <font>
      <sz val="11"/>
      <name val="Arial Cyr"/>
      <family val="0"/>
      <charset val="204"/>
    </font>
    <font>
      <sz val="13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Verdana"/>
      <family val="2"/>
      <charset val="204"/>
    </font>
    <font>
      <i val="true"/>
      <sz val="10"/>
      <name val="Times New Roman Cyr"/>
      <family val="0"/>
      <charset val="204"/>
    </font>
    <font>
      <i val="true"/>
      <vertAlign val="superscript"/>
      <sz val="11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vertAlign val="superscript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 Cyr"/>
      <family val="0"/>
      <charset val="204"/>
    </font>
    <font>
      <sz val="10"/>
      <color rgb="FF424242"/>
      <name val="Calibri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9"/>
      <name val="Courier New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FF0000"/>
      <name val="Times New Roman CYR"/>
      <family val="0"/>
      <charset val="204"/>
    </font>
    <font>
      <sz val="10"/>
      <color rgb="FF424242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73182891629493"/>
          <c:w val="0.601293427583095"/>
          <c:h val="0.982681710837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ісоматеріа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5239.2</c:v>
                </c:pt>
                <c:pt idx="1">
                  <c:v>6617</c:v>
                </c:pt>
                <c:pt idx="2">
                  <c:v>6906.7</c:v>
                </c:pt>
                <c:pt idx="3">
                  <c:v>7364.4</c:v>
                </c:pt>
                <c:pt idx="4">
                  <c:v>7062.6</c:v>
                </c:pt>
                <c:pt idx="5">
                  <c:v>6181.6</c:v>
                </c:pt>
                <c:pt idx="6">
                  <c:v>7536</c:v>
                </c:pt>
                <c:pt idx="7">
                  <c:v>7989.4</c:v>
                </c:pt>
                <c:pt idx="8">
                  <c:v>7850.8</c:v>
                </c:pt>
                <c:pt idx="9">
                  <c:v>8102.1</c:v>
                </c:pt>
                <c:pt idx="10">
                  <c:v>8158.8</c:v>
                </c:pt>
              </c:numCache>
            </c:numRef>
          </c:val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дров'яна деревина для технологічних потре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5:$L$5</c:f>
              <c:numCache>
                <c:formatCode>General</c:formatCode>
                <c:ptCount val="11"/>
                <c:pt idx="0">
                  <c:v>1646.7</c:v>
                </c:pt>
                <c:pt idx="1">
                  <c:v>3748.6</c:v>
                </c:pt>
                <c:pt idx="2">
                  <c:v>3912</c:v>
                </c:pt>
                <c:pt idx="3">
                  <c:v>4484.4</c:v>
                </c:pt>
                <c:pt idx="4">
                  <c:v>4193.6</c:v>
                </c:pt>
                <c:pt idx="5">
                  <c:v>3390.8</c:v>
                </c:pt>
                <c:pt idx="6">
                  <c:v>3944.4</c:v>
                </c:pt>
                <c:pt idx="7">
                  <c:v>4532.5</c:v>
                </c:pt>
                <c:pt idx="8">
                  <c:v>4398.8</c:v>
                </c:pt>
                <c:pt idx="9">
                  <c:v>4367.2</c:v>
                </c:pt>
                <c:pt idx="10">
                  <c:v>4601.4</c:v>
                </c:pt>
              </c:numCache>
            </c:numRef>
          </c:val>
        </c:ser>
        <c:gapWidth val="150"/>
        <c:overlap val="0"/>
        <c:axId val="4907731"/>
        <c:axId val="66887993"/>
      </c:barChart>
      <c:lineChart>
        <c:grouping val="standard"/>
        <c:varyColors val="0"/>
        <c:ser>
          <c:idx val="2"/>
          <c:order val="2"/>
          <c:tx>
            <c:strRef>
              <c:f>Лист2!$A$4</c:f>
              <c:strCache>
                <c:ptCount val="1"/>
                <c:pt idx="0">
                  <c:v>дрова для опалення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0">
                  <c:v>4058.5</c:v>
                </c:pt>
                <c:pt idx="1">
                  <c:v>4397</c:v>
                </c:pt>
                <c:pt idx="2">
                  <c:v>4581.7</c:v>
                </c:pt>
                <c:pt idx="3">
                  <c:v>4654</c:v>
                </c:pt>
                <c:pt idx="4">
                  <c:v>4193.6</c:v>
                </c:pt>
                <c:pt idx="5">
                  <c:v>4219.2</c:v>
                </c:pt>
                <c:pt idx="6">
                  <c:v>4102.3</c:v>
                </c:pt>
                <c:pt idx="7">
                  <c:v>4369</c:v>
                </c:pt>
                <c:pt idx="8">
                  <c:v>4584.2</c:v>
                </c:pt>
                <c:pt idx="9">
                  <c:v>4960.9</c:v>
                </c:pt>
                <c:pt idx="10">
                  <c:v>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731"/>
        <c:axId val="66887993"/>
      </c:lineChart>
      <c:catAx>
        <c:axId val="490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887993"/>
        <c:crossesAt val="0"/>
        <c:auto val="1"/>
        <c:lblAlgn val="ctr"/>
        <c:lblOffset val="100"/>
        <c:noMultiLvlLbl val="0"/>
      </c:catAx>
      <c:valAx>
        <c:axId val="6688799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07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6922845540683"/>
          <c:y val="0.890055103647337"/>
          <c:w val="0.85952774853361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3695595517"/>
          <c:y val="0.0190352984660876"/>
          <c:w val="0.951329163408913"/>
          <c:h val="0.866752910737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Площа лісових земель, пройдена пожежами, г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2:$N$2</c:f>
              <c:numCache>
                <c:formatCode>General</c:formatCode>
                <c:ptCount val="13"/>
                <c:pt idx="0">
                  <c:v>2388</c:v>
                </c:pt>
                <c:pt idx="1">
                  <c:v>3537</c:v>
                </c:pt>
                <c:pt idx="2">
                  <c:v>1618</c:v>
                </c:pt>
                <c:pt idx="3">
                  <c:v>2325</c:v>
                </c:pt>
                <c:pt idx="4">
                  <c:v>4287</c:v>
                </c:pt>
                <c:pt idx="5">
                  <c:v>13787</c:v>
                </c:pt>
                <c:pt idx="6">
                  <c:v>5529</c:v>
                </c:pt>
                <c:pt idx="7">
                  <c:v>6315</c:v>
                </c:pt>
                <c:pt idx="8">
                  <c:v>3668</c:v>
                </c:pt>
                <c:pt idx="9">
                  <c:v>1049</c:v>
                </c:pt>
                <c:pt idx="10">
                  <c:v>3479</c:v>
                </c:pt>
                <c:pt idx="11">
                  <c:v>418</c:v>
                </c:pt>
                <c:pt idx="12">
                  <c:v>13778</c:v>
                </c:pt>
              </c:numCache>
            </c:numRef>
          </c:val>
        </c:ser>
        <c:gapWidth val="150"/>
        <c:overlap val="0"/>
        <c:axId val="91173201"/>
        <c:axId val="14268352"/>
      </c:barChart>
      <c:lineChart>
        <c:grouping val="standard"/>
        <c:varyColors val="0"/>
        <c:ser>
          <c:idx val="1"/>
          <c:order val="1"/>
          <c:tx>
            <c:strRef>
              <c:f>Лист3!$A$3</c:f>
              <c:strCache>
                <c:ptCount val="1"/>
                <c:pt idx="0">
                  <c:v>Кількість лісових пожеж, одиниць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:$N$3</c:f>
              <c:numCache>
                <c:formatCode>General</c:formatCode>
                <c:ptCount val="13"/>
                <c:pt idx="0">
                  <c:v>2714</c:v>
                </c:pt>
                <c:pt idx="1">
                  <c:v>3758</c:v>
                </c:pt>
                <c:pt idx="2">
                  <c:v>3696</c:v>
                </c:pt>
                <c:pt idx="3">
                  <c:v>4223</c:v>
                </c:pt>
                <c:pt idx="4">
                  <c:v>3842</c:v>
                </c:pt>
                <c:pt idx="5">
                  <c:v>6100</c:v>
                </c:pt>
                <c:pt idx="6">
                  <c:v>4042</c:v>
                </c:pt>
                <c:pt idx="7">
                  <c:v>7036</c:v>
                </c:pt>
                <c:pt idx="8">
                  <c:v>3240</c:v>
                </c:pt>
                <c:pt idx="9">
                  <c:v>2526</c:v>
                </c:pt>
                <c:pt idx="10">
                  <c:v>2163</c:v>
                </c:pt>
                <c:pt idx="11">
                  <c:v>1113</c:v>
                </c:pt>
                <c:pt idx="12">
                  <c:v>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3201"/>
        <c:axId val="14268352"/>
      </c:lineChart>
      <c:catAx>
        <c:axId val="9117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06320041699244"/>
              <c:y val="0.874330068379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268352"/>
        <c:crossesAt val="0"/>
        <c:auto val="1"/>
        <c:lblAlgn val="ctr"/>
        <c:lblOffset val="100"/>
        <c:noMultiLvlLbl val="0"/>
      </c:catAx>
      <c:valAx>
        <c:axId val="1426835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1173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407349491791"/>
          <c:y val="0.910090556274256"/>
          <c:w val="0.836656241855616"/>
          <c:h val="0.0488819072260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579619444971"/>
          <c:y val="0.0711409395973154"/>
          <c:w val="0.938428472090524"/>
          <c:h val="0.924109447599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3!$A$32</c:f>
              <c:strCache>
                <c:ptCount val="1"/>
                <c:pt idx="0">
                  <c:v>площ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1:$N$3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2:$N$32</c:f>
              <c:numCache>
                <c:formatCode>General</c:formatCode>
                <c:ptCount val="13"/>
                <c:pt idx="0">
                  <c:v>1157</c:v>
                </c:pt>
                <c:pt idx="1">
                  <c:v>2031</c:v>
                </c:pt>
                <c:pt idx="2">
                  <c:v>696</c:v>
                </c:pt>
                <c:pt idx="3">
                  <c:v>1437</c:v>
                </c:pt>
                <c:pt idx="4">
                  <c:v>1864</c:v>
                </c:pt>
                <c:pt idx="5">
                  <c:v>10955</c:v>
                </c:pt>
                <c:pt idx="6">
                  <c:v>3819</c:v>
                </c:pt>
                <c:pt idx="7">
                  <c:v>2727</c:v>
                </c:pt>
                <c:pt idx="8">
                  <c:v>3127</c:v>
                </c:pt>
                <c:pt idx="9">
                  <c:v>909</c:v>
                </c:pt>
                <c:pt idx="10">
                  <c:v>2915</c:v>
                </c:pt>
                <c:pt idx="11">
                  <c:v>285</c:v>
                </c:pt>
                <c:pt idx="12">
                  <c:v>2290</c:v>
                </c:pt>
              </c:numCache>
            </c:numRef>
          </c:val>
        </c:ser>
        <c:gapWidth val="182"/>
        <c:overlap val="0"/>
        <c:axId val="43393942"/>
        <c:axId val="42704811"/>
      </c:barChart>
      <c:catAx>
        <c:axId val="43393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704811"/>
        <c:crossesAt val="0"/>
        <c:auto val="1"/>
        <c:lblAlgn val="ctr"/>
        <c:lblOffset val="100"/>
        <c:noMultiLvlLbl val="0"/>
      </c:catAx>
      <c:valAx>
        <c:axId val="427048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39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68678610076"/>
          <c:y val="0.00325701695564709"/>
          <c:w val="0.866658650955874"/>
          <c:h val="0.945301274068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7,27-7,28'!$A$42</c:f>
              <c:strCache>
                <c:ptCount val="1"/>
                <c:pt idx="0">
                  <c:v>тисяч шту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,27-7,28'!$B$41:$J$41</c:f>
              <c:strCache>
                <c:ptCount val="9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</c:strCache>
            </c:strRef>
          </c:cat>
          <c:val>
            <c:numRef>
              <c:f>'[1]7,27-7,28'!$B$42:$J$42</c:f>
              <c:numCache>
                <c:formatCode>General</c:formatCode>
                <c:ptCount val="9"/>
                <c:pt idx="0">
                  <c:v>613.6</c:v>
                </c:pt>
                <c:pt idx="1">
                  <c:v>646.9</c:v>
                </c:pt>
                <c:pt idx="2">
                  <c:v>575.2</c:v>
                </c:pt>
                <c:pt idx="3">
                  <c:v>746.9</c:v>
                </c:pt>
                <c:pt idx="4">
                  <c:v>567.5</c:v>
                </c:pt>
                <c:pt idx="5">
                  <c:v>357.5</c:v>
                </c:pt>
                <c:pt idx="6">
                  <c:v>420.6</c:v>
                </c:pt>
                <c:pt idx="7">
                  <c:v>414.7</c:v>
                </c:pt>
                <c:pt idx="8">
                  <c:v>431.6</c:v>
                </c:pt>
              </c:numCache>
            </c:numRef>
          </c:val>
        </c:ser>
        <c:gapWidth val="138"/>
        <c:overlap val="-27"/>
        <c:axId val="51868014"/>
        <c:axId val="74094979"/>
      </c:barChart>
      <c:catAx>
        <c:axId val="5186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рік</a:t>
                </a:r>
              </a:p>
            </c:rich>
          </c:tx>
          <c:layout>
            <c:manualLayout>
              <c:xMode val="edge"/>
              <c:yMode val="edge"/>
              <c:x val="0.542683659973548"/>
              <c:y val="0.919149343806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094979"/>
        <c:crossesAt val="0"/>
        <c:auto val="1"/>
        <c:lblAlgn val="ctr"/>
        <c:lblOffset val="100"/>
        <c:noMultiLvlLbl val="0"/>
      </c:catAx>
      <c:valAx>
        <c:axId val="74094979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тисяч штук</a:t>
                </a:r>
              </a:p>
            </c:rich>
          </c:tx>
          <c:layout>
            <c:manualLayout>
              <c:xMode val="edge"/>
              <c:yMode val="edge"/>
              <c:x val="0.0465312011542624"/>
              <c:y val="0.2030845866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86801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8</xdr:row>
      <xdr:rowOff>28440</xdr:rowOff>
    </xdr:from>
    <xdr:to>
      <xdr:col>13</xdr:col>
      <xdr:colOff>399240</xdr:colOff>
      <xdr:row>25</xdr:row>
      <xdr:rowOff>19080</xdr:rowOff>
    </xdr:to>
    <xdr:graphicFrame>
      <xdr:nvGraphicFramePr>
        <xdr:cNvPr id="0" name="Диаграмма 1"/>
        <xdr:cNvGraphicFramePr/>
      </xdr:nvGraphicFramePr>
      <xdr:xfrm>
        <a:off x="5273280" y="13237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240</xdr:colOff>
      <xdr:row>4</xdr:row>
      <xdr:rowOff>38160</xdr:rowOff>
    </xdr:from>
    <xdr:to>
      <xdr:col>11</xdr:col>
      <xdr:colOff>720</xdr:colOff>
      <xdr:row>28</xdr:row>
      <xdr:rowOff>47520</xdr:rowOff>
    </xdr:to>
    <xdr:graphicFrame>
      <xdr:nvGraphicFramePr>
        <xdr:cNvPr id="1" name="Диаграмма 1"/>
        <xdr:cNvGraphicFramePr/>
      </xdr:nvGraphicFramePr>
      <xdr:xfrm>
        <a:off x="3867480" y="685800"/>
        <a:ext cx="5524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3</xdr:row>
      <xdr:rowOff>38160</xdr:rowOff>
    </xdr:from>
    <xdr:to>
      <xdr:col>10</xdr:col>
      <xdr:colOff>599040</xdr:colOff>
      <xdr:row>54</xdr:row>
      <xdr:rowOff>123840</xdr:rowOff>
    </xdr:to>
    <xdr:graphicFrame>
      <xdr:nvGraphicFramePr>
        <xdr:cNvPr id="2" name="Диаграмма 5"/>
        <xdr:cNvGraphicFramePr/>
      </xdr:nvGraphicFramePr>
      <xdr:xfrm>
        <a:off x="3657960" y="5381640"/>
        <a:ext cx="569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9</xdr:row>
      <xdr:rowOff>47880</xdr:rowOff>
    </xdr:from>
    <xdr:to>
      <xdr:col>5</xdr:col>
      <xdr:colOff>705600</xdr:colOff>
      <xdr:row>40</xdr:row>
      <xdr:rowOff>200160</xdr:rowOff>
    </xdr:to>
    <xdr:graphicFrame>
      <xdr:nvGraphicFramePr>
        <xdr:cNvPr id="3" name="Диаграмма 3"/>
        <xdr:cNvGraphicFramePr/>
      </xdr:nvGraphicFramePr>
      <xdr:xfrm>
        <a:off x="70200" y="5406120"/>
        <a:ext cx="5987880" cy="37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609%20t.vasilenko/&#1054;&#1057;&#1058;&#1040;&#1053;&#1053;&#1071;/&#1047;&#1041;&#1030;&#1056;&#1053;&#1048;&#1050;/&#1044;&#1086;&#1074;&#1082;&#1110;&#1083;&#1083;&#1103;/2017/&#1051;&#1110;&#1089;&#1086;&#1074;&#1110;_&#1088;&#1077;&#1089;&#1091;&#1088;&#1089;&#1080;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7,1"/>
      <sheetName val="7,2"/>
      <sheetName val="7,3"/>
      <sheetName val="7,4"/>
      <sheetName val="Лист2"/>
      <sheetName val="7,5"/>
      <sheetName val="обсяги"/>
      <sheetName val="7,6"/>
      <sheetName val="7,7,1"/>
      <sheetName val="7,7,2"/>
      <sheetName val="7.8"/>
      <sheetName val="7,9"/>
      <sheetName val="7,10,1"/>
      <sheetName val="7,10,2"/>
      <sheetName val="7,11"/>
      <sheetName val="7,12-7,13"/>
      <sheetName val="7,14"/>
      <sheetName val="7,15"/>
      <sheetName val="7,16"/>
      <sheetName val="7,17"/>
      <sheetName val="7.18"/>
      <sheetName val="7.19"/>
      <sheetName val="7.20"/>
      <sheetName val="7.21"/>
      <sheetName val="7.22-7.23"/>
      <sheetName val="7.24"/>
      <sheetName val="7.25"/>
      <sheetName val="Лист3"/>
      <sheetName val="7,26"/>
      <sheetName val="7,27-7,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8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4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33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53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37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34.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35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35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customFormat="false" ht="49.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customFormat="false" ht="52.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customFormat="false" ht="49.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customFormat="false" ht="34.5" hidden="false" customHeight="tru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</row>
    <row r="17" customFormat="false" ht="36" hidden="false" customHeight="true" outlineLevel="0" collapsed="false">
      <c r="A17" s="4" t="s">
        <v>16</v>
      </c>
      <c r="B17" s="4"/>
      <c r="C17" s="4"/>
      <c r="D17" s="4"/>
      <c r="E17" s="4"/>
      <c r="F17" s="4"/>
      <c r="G17" s="4"/>
      <c r="H17" s="4"/>
      <c r="I17" s="4"/>
    </row>
    <row r="18" customFormat="false" ht="21.75" hidden="false" customHeight="tru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</row>
    <row r="19" customFormat="false" ht="66" hidden="false" customHeight="tru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</row>
  </sheetData>
  <mergeCells count="19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1.56"/>
  </cols>
  <sheetData>
    <row r="1" customFormat="false" ht="21" hidden="false" customHeight="true" outlineLevel="0" collapsed="false">
      <c r="A1" s="111" t="s">
        <v>176</v>
      </c>
      <c r="B1" s="111"/>
      <c r="C1" s="111"/>
      <c r="D1" s="111"/>
      <c r="E1" s="111"/>
      <c r="F1" s="111"/>
      <c r="G1" s="111"/>
    </row>
    <row r="2" customFormat="false" ht="21" hidden="false" customHeight="true" outlineLevel="0" collapsed="false">
      <c r="A2" s="96"/>
      <c r="B2" s="75" t="s">
        <v>165</v>
      </c>
      <c r="C2" s="75"/>
      <c r="D2" s="75"/>
      <c r="E2" s="75"/>
      <c r="F2" s="75"/>
      <c r="G2" s="75"/>
    </row>
    <row r="3" customFormat="false" ht="45" hidden="false" customHeight="true" outlineLevel="0" collapsed="false">
      <c r="A3" s="96"/>
      <c r="B3" s="76" t="s">
        <v>177</v>
      </c>
      <c r="C3" s="97" t="s">
        <v>178</v>
      </c>
      <c r="D3" s="77" t="s">
        <v>179</v>
      </c>
      <c r="E3" s="74" t="s">
        <v>180</v>
      </c>
      <c r="F3" s="74" t="s">
        <v>181</v>
      </c>
      <c r="G3" s="96" t="s">
        <v>182</v>
      </c>
    </row>
    <row r="4" customFormat="false" ht="24" hidden="false" customHeight="true" outlineLevel="0" collapsed="false">
      <c r="A4" s="98" t="s">
        <v>132</v>
      </c>
      <c r="B4" s="112" t="n">
        <v>8419</v>
      </c>
      <c r="C4" s="112" t="n">
        <v>2347</v>
      </c>
      <c r="D4" s="113" t="n">
        <v>7083</v>
      </c>
      <c r="E4" s="112" t="n">
        <v>1811</v>
      </c>
      <c r="F4" s="112" t="n">
        <v>340</v>
      </c>
      <c r="G4" s="112" t="n">
        <v>19</v>
      </c>
      <c r="H4" s="51"/>
      <c r="I4" s="114"/>
      <c r="J4" s="114"/>
    </row>
    <row r="5" customFormat="false" ht="24" hidden="false" customHeight="true" outlineLevel="0" collapsed="false">
      <c r="A5" s="82" t="s">
        <v>133</v>
      </c>
      <c r="B5" s="100" t="n">
        <v>69</v>
      </c>
      <c r="C5" s="100" t="n">
        <v>5</v>
      </c>
      <c r="D5" s="100" t="n">
        <v>49</v>
      </c>
      <c r="E5" s="100" t="n">
        <v>217</v>
      </c>
      <c r="F5" s="83" t="s">
        <v>172</v>
      </c>
      <c r="G5" s="83" t="s">
        <v>172</v>
      </c>
    </row>
    <row r="6" customFormat="false" ht="24" hidden="false" customHeight="true" outlineLevel="0" collapsed="false">
      <c r="A6" s="82" t="s">
        <v>134</v>
      </c>
      <c r="B6" s="100" t="n">
        <v>1091</v>
      </c>
      <c r="C6" s="100" t="n">
        <v>235</v>
      </c>
      <c r="D6" s="100" t="n">
        <v>2384</v>
      </c>
      <c r="E6" s="100" t="n">
        <v>76</v>
      </c>
      <c r="F6" s="83" t="s">
        <v>172</v>
      </c>
      <c r="G6" s="100" t="s">
        <v>173</v>
      </c>
    </row>
    <row r="7" customFormat="false" ht="24" hidden="false" customHeight="true" outlineLevel="0" collapsed="false">
      <c r="A7" s="82" t="s">
        <v>135</v>
      </c>
      <c r="B7" s="100" t="s">
        <v>173</v>
      </c>
      <c r="C7" s="100" t="s">
        <v>173</v>
      </c>
      <c r="D7" s="100" t="s">
        <v>173</v>
      </c>
      <c r="E7" s="83" t="s">
        <v>172</v>
      </c>
      <c r="F7" s="100" t="s">
        <v>173</v>
      </c>
      <c r="G7" s="100" t="s">
        <v>173</v>
      </c>
    </row>
    <row r="8" customFormat="false" ht="24" hidden="false" customHeight="true" outlineLevel="0" collapsed="false">
      <c r="A8" s="82" t="s">
        <v>137</v>
      </c>
      <c r="B8" s="83" t="s">
        <v>172</v>
      </c>
      <c r="C8" s="83" t="s">
        <v>172</v>
      </c>
      <c r="D8" s="83" t="s">
        <v>172</v>
      </c>
      <c r="E8" s="83" t="s">
        <v>172</v>
      </c>
      <c r="F8" s="100" t="s">
        <v>173</v>
      </c>
      <c r="G8" s="100" t="s">
        <v>173</v>
      </c>
    </row>
    <row r="9" customFormat="false" ht="24" hidden="false" customHeight="true" outlineLevel="0" collapsed="false">
      <c r="A9" s="115" t="s">
        <v>138</v>
      </c>
      <c r="B9" s="116" t="n">
        <v>2849</v>
      </c>
      <c r="C9" s="104" t="n">
        <v>536</v>
      </c>
      <c r="D9" s="104" t="n">
        <v>1570</v>
      </c>
      <c r="E9" s="104" t="n">
        <v>79</v>
      </c>
      <c r="F9" s="100" t="s">
        <v>173</v>
      </c>
      <c r="G9" s="83" t="s">
        <v>172</v>
      </c>
      <c r="H9" s="102"/>
      <c r="I9" s="102"/>
    </row>
    <row r="10" customFormat="false" ht="24" hidden="false" customHeight="true" outlineLevel="0" collapsed="false">
      <c r="A10" s="82" t="s">
        <v>139</v>
      </c>
      <c r="B10" s="83" t="s">
        <v>172</v>
      </c>
      <c r="C10" s="83" t="s">
        <v>172</v>
      </c>
      <c r="D10" s="83" t="s">
        <v>172</v>
      </c>
      <c r="E10" s="100" t="n">
        <v>45</v>
      </c>
      <c r="F10" s="100" t="s">
        <v>173</v>
      </c>
      <c r="G10" s="100" t="s">
        <v>173</v>
      </c>
    </row>
    <row r="11" customFormat="false" ht="24" hidden="false" customHeight="true" outlineLevel="0" collapsed="false">
      <c r="A11" s="82" t="s">
        <v>140</v>
      </c>
      <c r="B11" s="100" t="s">
        <v>173</v>
      </c>
      <c r="C11" s="100" t="s">
        <v>173</v>
      </c>
      <c r="D11" s="100" t="s">
        <v>173</v>
      </c>
      <c r="E11" s="83" t="s">
        <v>172</v>
      </c>
      <c r="F11" s="100" t="s">
        <v>173</v>
      </c>
      <c r="G11" s="100" t="s">
        <v>173</v>
      </c>
    </row>
    <row r="12" customFormat="false" ht="24" hidden="false" customHeight="true" outlineLevel="0" collapsed="false">
      <c r="A12" s="82" t="s">
        <v>141</v>
      </c>
      <c r="B12" s="100" t="n">
        <v>411</v>
      </c>
      <c r="C12" s="100" t="n">
        <v>351</v>
      </c>
      <c r="D12" s="100" t="n">
        <v>124</v>
      </c>
      <c r="E12" s="100" t="n">
        <v>125</v>
      </c>
      <c r="F12" s="100" t="s">
        <v>173</v>
      </c>
      <c r="G12" s="100" t="s">
        <v>173</v>
      </c>
    </row>
    <row r="13" customFormat="false" ht="24" hidden="false" customHeight="true" outlineLevel="0" collapsed="false">
      <c r="A13" s="82" t="s">
        <v>142</v>
      </c>
      <c r="B13" s="100" t="n">
        <v>213</v>
      </c>
      <c r="C13" s="100" t="n">
        <v>25</v>
      </c>
      <c r="D13" s="100" t="n">
        <v>120</v>
      </c>
      <c r="E13" s="100" t="n">
        <v>26</v>
      </c>
      <c r="F13" s="100" t="s">
        <v>173</v>
      </c>
      <c r="G13" s="100" t="s">
        <v>173</v>
      </c>
    </row>
    <row r="14" customFormat="false" ht="24" hidden="false" customHeight="true" outlineLevel="0" collapsed="false">
      <c r="A14" s="82" t="s">
        <v>143</v>
      </c>
      <c r="B14" s="100" t="s">
        <v>173</v>
      </c>
      <c r="C14" s="100" t="s">
        <v>173</v>
      </c>
      <c r="D14" s="83" t="s">
        <v>172</v>
      </c>
      <c r="E14" s="100" t="n">
        <v>9</v>
      </c>
      <c r="F14" s="100" t="s">
        <v>173</v>
      </c>
      <c r="G14" s="83" t="s">
        <v>172</v>
      </c>
    </row>
    <row r="15" customFormat="false" ht="24" hidden="false" customHeight="true" outlineLevel="0" collapsed="false">
      <c r="A15" s="82" t="s">
        <v>144</v>
      </c>
      <c r="B15" s="100" t="n">
        <v>131</v>
      </c>
      <c r="C15" s="83" t="s">
        <v>172</v>
      </c>
      <c r="D15" s="83" t="s">
        <v>172</v>
      </c>
      <c r="E15" s="100" t="n">
        <v>38</v>
      </c>
      <c r="F15" s="100" t="s">
        <v>173</v>
      </c>
      <c r="G15" s="100" t="s">
        <v>173</v>
      </c>
    </row>
    <row r="16" customFormat="false" ht="24" hidden="false" customHeight="true" outlineLevel="0" collapsed="false">
      <c r="A16" s="82" t="s">
        <v>146</v>
      </c>
      <c r="B16" s="100" t="n">
        <v>355</v>
      </c>
      <c r="C16" s="100" t="n">
        <v>214</v>
      </c>
      <c r="D16" s="100" t="n">
        <v>616</v>
      </c>
      <c r="E16" s="100" t="n">
        <v>206</v>
      </c>
      <c r="F16" s="100" t="s">
        <v>173</v>
      </c>
      <c r="G16" s="100" t="s">
        <v>173</v>
      </c>
    </row>
    <row r="17" customFormat="false" ht="24" hidden="false" customHeight="true" outlineLevel="0" collapsed="false">
      <c r="A17" s="82" t="s">
        <v>147</v>
      </c>
      <c r="B17" s="100" t="s">
        <v>173</v>
      </c>
      <c r="C17" s="100" t="s">
        <v>173</v>
      </c>
      <c r="D17" s="100" t="s">
        <v>173</v>
      </c>
      <c r="E17" s="83" t="s">
        <v>172</v>
      </c>
      <c r="F17" s="100" t="s">
        <v>173</v>
      </c>
      <c r="G17" s="100" t="s">
        <v>173</v>
      </c>
    </row>
    <row r="18" customFormat="false" ht="24" hidden="false" customHeight="true" outlineLevel="0" collapsed="false">
      <c r="A18" s="82" t="s">
        <v>148</v>
      </c>
      <c r="B18" s="100" t="s">
        <v>173</v>
      </c>
      <c r="C18" s="100" t="s">
        <v>173</v>
      </c>
      <c r="D18" s="100" t="s">
        <v>173</v>
      </c>
      <c r="E18" s="100" t="n">
        <v>86</v>
      </c>
      <c r="F18" s="83" t="s">
        <v>172</v>
      </c>
      <c r="G18" s="100" t="s">
        <v>173</v>
      </c>
    </row>
    <row r="19" customFormat="false" ht="24" hidden="false" customHeight="true" outlineLevel="0" collapsed="false">
      <c r="A19" s="82" t="s">
        <v>150</v>
      </c>
      <c r="B19" s="100" t="n">
        <v>71</v>
      </c>
      <c r="C19" s="100" t="n">
        <v>67</v>
      </c>
      <c r="D19" s="100" t="n">
        <v>143</v>
      </c>
      <c r="E19" s="100" t="n">
        <v>101</v>
      </c>
      <c r="F19" s="100" t="s">
        <v>173</v>
      </c>
      <c r="G19" s="100" t="s">
        <v>173</v>
      </c>
    </row>
    <row r="20" customFormat="false" ht="24" hidden="false" customHeight="true" outlineLevel="0" collapsed="false">
      <c r="A20" s="82" t="s">
        <v>151</v>
      </c>
      <c r="B20" s="100" t="n">
        <v>1009</v>
      </c>
      <c r="C20" s="100" t="n">
        <v>194</v>
      </c>
      <c r="D20" s="100" t="n">
        <v>872</v>
      </c>
      <c r="E20" s="83" t="s">
        <v>172</v>
      </c>
      <c r="F20" s="100" t="s">
        <v>173</v>
      </c>
      <c r="G20" s="100" t="s">
        <v>173</v>
      </c>
    </row>
    <row r="21" customFormat="false" ht="24" hidden="false" customHeight="true" outlineLevel="0" collapsed="false">
      <c r="A21" s="82" t="s">
        <v>152</v>
      </c>
      <c r="B21" s="100" t="n">
        <v>560</v>
      </c>
      <c r="C21" s="100" t="n">
        <v>343</v>
      </c>
      <c r="D21" s="100" t="n">
        <v>199</v>
      </c>
      <c r="E21" s="100" t="n">
        <v>236</v>
      </c>
      <c r="F21" s="83" t="s">
        <v>172</v>
      </c>
      <c r="G21" s="100" t="s">
        <v>173</v>
      </c>
    </row>
    <row r="22" customFormat="false" ht="24" hidden="false" customHeight="true" outlineLevel="0" collapsed="false">
      <c r="A22" s="82" t="s">
        <v>153</v>
      </c>
      <c r="B22" s="100" t="n">
        <v>47</v>
      </c>
      <c r="C22" s="83" t="s">
        <v>172</v>
      </c>
      <c r="D22" s="100" t="n">
        <v>54</v>
      </c>
      <c r="E22" s="100" t="n">
        <v>39</v>
      </c>
      <c r="F22" s="100" t="s">
        <v>173</v>
      </c>
      <c r="G22" s="83" t="s">
        <v>172</v>
      </c>
    </row>
    <row r="23" customFormat="false" ht="24" hidden="false" customHeight="true" outlineLevel="0" collapsed="false">
      <c r="A23" s="82" t="s">
        <v>154</v>
      </c>
      <c r="B23" s="100" t="n">
        <v>13</v>
      </c>
      <c r="C23" s="100" t="n">
        <v>18</v>
      </c>
      <c r="D23" s="100" t="n">
        <v>15</v>
      </c>
      <c r="E23" s="100" t="n">
        <v>36</v>
      </c>
      <c r="F23" s="83" t="s">
        <v>172</v>
      </c>
      <c r="G23" s="100" t="s">
        <v>173</v>
      </c>
    </row>
    <row r="24" customFormat="false" ht="24" hidden="false" customHeight="true" outlineLevel="0" collapsed="false">
      <c r="A24" s="82" t="s">
        <v>155</v>
      </c>
      <c r="B24" s="100" t="s">
        <v>173</v>
      </c>
      <c r="C24" s="100" t="s">
        <v>173</v>
      </c>
      <c r="D24" s="100" t="s">
        <v>173</v>
      </c>
      <c r="E24" s="100" t="n">
        <v>34</v>
      </c>
      <c r="F24" s="83" t="s">
        <v>172</v>
      </c>
      <c r="G24" s="100" t="s">
        <v>173</v>
      </c>
    </row>
    <row r="25" customFormat="false" ht="24" hidden="false" customHeight="true" outlineLevel="0" collapsed="false">
      <c r="A25" s="82" t="s">
        <v>156</v>
      </c>
      <c r="B25" s="100" t="n">
        <v>419</v>
      </c>
      <c r="C25" s="100" t="n">
        <v>105</v>
      </c>
      <c r="D25" s="100" t="n">
        <v>140</v>
      </c>
      <c r="E25" s="100" t="n">
        <v>131</v>
      </c>
      <c r="F25" s="83" t="s">
        <v>172</v>
      </c>
      <c r="G25" s="100" t="s">
        <v>173</v>
      </c>
    </row>
    <row r="26" customFormat="false" ht="24" hidden="false" customHeight="true" outlineLevel="0" collapsed="false">
      <c r="A26" s="82" t="s">
        <v>157</v>
      </c>
      <c r="B26" s="100" t="n">
        <v>14</v>
      </c>
      <c r="C26" s="100" t="n">
        <v>5</v>
      </c>
      <c r="D26" s="100" t="n">
        <v>54</v>
      </c>
      <c r="E26" s="100" t="n">
        <v>49</v>
      </c>
      <c r="F26" s="100" t="s">
        <v>173</v>
      </c>
      <c r="G26" s="100" t="s">
        <v>173</v>
      </c>
    </row>
    <row r="27" customFormat="false" ht="24" hidden="false" customHeight="true" outlineLevel="0" collapsed="false">
      <c r="A27" s="82" t="s">
        <v>158</v>
      </c>
      <c r="B27" s="100" t="n">
        <v>45</v>
      </c>
      <c r="C27" s="83" t="s">
        <v>172</v>
      </c>
      <c r="D27" s="100" t="n">
        <v>58</v>
      </c>
      <c r="E27" s="100" t="n">
        <v>63</v>
      </c>
      <c r="F27" s="83" t="s">
        <v>172</v>
      </c>
      <c r="G27" s="100" t="s">
        <v>173</v>
      </c>
    </row>
    <row r="28" customFormat="false" ht="24" hidden="false" customHeight="true" outlineLevel="0" collapsed="false">
      <c r="A28" s="82" t="s">
        <v>159</v>
      </c>
      <c r="B28" s="100" t="n">
        <v>1001</v>
      </c>
      <c r="C28" s="100" t="n">
        <v>163</v>
      </c>
      <c r="D28" s="100" t="n">
        <v>525</v>
      </c>
      <c r="E28" s="83" t="s">
        <v>172</v>
      </c>
      <c r="F28" s="100" t="s">
        <v>173</v>
      </c>
      <c r="G28" s="83" t="s">
        <v>172</v>
      </c>
    </row>
    <row r="29" customFormat="false" ht="24" hidden="false" customHeight="true" outlineLevel="0" collapsed="false">
      <c r="A29" s="88" t="s">
        <v>160</v>
      </c>
      <c r="B29" s="117" t="n">
        <v>53</v>
      </c>
      <c r="C29" s="83" t="s">
        <v>172</v>
      </c>
      <c r="D29" s="83" t="s">
        <v>172</v>
      </c>
      <c r="E29" s="83" t="s">
        <v>172</v>
      </c>
      <c r="F29" s="83" t="s">
        <v>172</v>
      </c>
      <c r="G29" s="100" t="s">
        <v>173</v>
      </c>
    </row>
    <row r="30" customFormat="false" ht="18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18"/>
    </row>
  </sheetData>
  <mergeCells count="4">
    <mergeCell ref="A1:G1"/>
    <mergeCell ref="A2:A3"/>
    <mergeCell ref="B2:G2"/>
    <mergeCell ref="A30:G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1.28"/>
    <col collapsed="false" customWidth="true" hidden="false" outlineLevel="0" max="2" min="2" style="42" width="11.42"/>
    <col collapsed="false" customWidth="true" hidden="false" outlineLevel="0" max="3" min="3" style="42" width="10.41"/>
    <col collapsed="false" customWidth="true" hidden="false" outlineLevel="0" max="4" min="4" style="42" width="12.42"/>
    <col collapsed="false" customWidth="true" hidden="false" outlineLevel="0" max="5" min="5" style="42" width="10.41"/>
    <col collapsed="false" customWidth="true" hidden="false" outlineLevel="0" max="6" min="6" style="42" width="11.7"/>
    <col collapsed="false" customWidth="true" hidden="false" outlineLevel="0" max="7" min="7" style="42" width="13.85"/>
    <col collapsed="false" customWidth="false" hidden="false" outlineLevel="0" max="257" min="8" style="42" width="9.14"/>
  </cols>
  <sheetData>
    <row r="1" customFormat="false" ht="18.75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</row>
    <row r="2" customFormat="false" ht="18.75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119" t="s">
        <v>185</v>
      </c>
      <c r="B3" s="119"/>
      <c r="C3" s="119"/>
      <c r="D3" s="119"/>
      <c r="E3" s="119"/>
      <c r="F3" s="119"/>
      <c r="G3" s="119"/>
    </row>
    <row r="4" customFormat="false" ht="15" hidden="false" customHeight="true" outlineLevel="0" collapsed="false">
      <c r="A4" s="56" t="s">
        <v>186</v>
      </c>
      <c r="B4" s="56"/>
      <c r="C4" s="56"/>
      <c r="D4" s="56"/>
      <c r="E4" s="56"/>
      <c r="F4" s="56"/>
      <c r="G4" s="56"/>
    </row>
    <row r="5" customFormat="false" ht="13.5" hidden="false" customHeight="true" outlineLevel="0" collapsed="false">
      <c r="A5" s="120"/>
      <c r="B5" s="121" t="s">
        <v>187</v>
      </c>
      <c r="C5" s="122" t="s">
        <v>188</v>
      </c>
      <c r="D5" s="122"/>
      <c r="E5" s="122"/>
      <c r="F5" s="122"/>
      <c r="G5" s="122"/>
    </row>
    <row r="6" customFormat="false" ht="13.5" hidden="false" customHeight="true" outlineLevel="0" collapsed="false">
      <c r="A6" s="120"/>
      <c r="B6" s="121"/>
      <c r="C6" s="121" t="s">
        <v>130</v>
      </c>
      <c r="D6" s="122" t="s">
        <v>76</v>
      </c>
      <c r="E6" s="122"/>
      <c r="F6" s="122"/>
      <c r="G6" s="122"/>
    </row>
    <row r="7" customFormat="false" ht="13.5" hidden="false" customHeight="true" outlineLevel="0" collapsed="false">
      <c r="A7" s="120"/>
      <c r="B7" s="121"/>
      <c r="C7" s="121"/>
      <c r="D7" s="121" t="s">
        <v>189</v>
      </c>
      <c r="E7" s="121" t="s">
        <v>190</v>
      </c>
      <c r="F7" s="122" t="s">
        <v>76</v>
      </c>
      <c r="G7" s="122"/>
    </row>
    <row r="8" customFormat="false" ht="54" hidden="false" customHeight="false" outlineLevel="0" collapsed="false">
      <c r="A8" s="120"/>
      <c r="B8" s="121"/>
      <c r="C8" s="121"/>
      <c r="D8" s="121"/>
      <c r="E8" s="121"/>
      <c r="F8" s="121" t="s">
        <v>87</v>
      </c>
      <c r="G8" s="122" t="s">
        <v>88</v>
      </c>
    </row>
    <row r="9" customFormat="false" ht="19.5" hidden="false" customHeight="true" outlineLevel="0" collapsed="false">
      <c r="A9" s="123" t="s">
        <v>132</v>
      </c>
      <c r="B9" s="34" t="n">
        <v>21923</v>
      </c>
      <c r="C9" s="34" t="n">
        <v>18913.9</v>
      </c>
      <c r="D9" s="34" t="n">
        <v>7296.6</v>
      </c>
      <c r="E9" s="34" t="n">
        <v>11617.3</v>
      </c>
      <c r="F9" s="34" t="n">
        <v>7172</v>
      </c>
      <c r="G9" s="34" t="n">
        <v>4445.3</v>
      </c>
    </row>
    <row r="10" customFormat="false" ht="19.5" hidden="false" customHeight="true" outlineLevel="0" collapsed="false">
      <c r="A10" s="124" t="s">
        <v>133</v>
      </c>
      <c r="B10" s="125" t="n">
        <v>730.9</v>
      </c>
      <c r="C10" s="126" t="n">
        <v>639.5</v>
      </c>
      <c r="D10" s="126" t="n">
        <v>180.7</v>
      </c>
      <c r="E10" s="126" t="n">
        <v>458.8</v>
      </c>
      <c r="F10" s="126" t="n">
        <v>334</v>
      </c>
      <c r="G10" s="126" t="n">
        <v>124.8</v>
      </c>
      <c r="H10" s="45"/>
      <c r="I10" s="45"/>
    </row>
    <row r="11" customFormat="false" ht="19.5" hidden="false" customHeight="true" outlineLevel="0" collapsed="false">
      <c r="A11" s="22" t="s">
        <v>134</v>
      </c>
      <c r="B11" s="24" t="n">
        <v>1530.3</v>
      </c>
      <c r="C11" s="24" t="n">
        <v>1365.1</v>
      </c>
      <c r="D11" s="24" t="n">
        <v>850</v>
      </c>
      <c r="E11" s="126" t="n">
        <v>515.1</v>
      </c>
      <c r="F11" s="126" t="n">
        <v>237.4</v>
      </c>
      <c r="G11" s="24" t="n">
        <v>277.7</v>
      </c>
    </row>
    <row r="12" customFormat="false" ht="19.5" hidden="false" customHeight="true" outlineLevel="0" collapsed="false">
      <c r="A12" s="22" t="s">
        <v>135</v>
      </c>
      <c r="B12" s="24" t="n">
        <v>89.9</v>
      </c>
      <c r="C12" s="24" t="n">
        <v>78.5</v>
      </c>
      <c r="D12" s="24" t="n">
        <v>3.8</v>
      </c>
      <c r="E12" s="126" t="n">
        <v>74.7</v>
      </c>
      <c r="F12" s="126" t="n">
        <v>62.6</v>
      </c>
      <c r="G12" s="24" t="n">
        <v>12.1</v>
      </c>
    </row>
    <row r="13" customFormat="false" ht="19.5" hidden="false" customHeight="true" outlineLevel="0" collapsed="false">
      <c r="A13" s="22" t="s">
        <v>137</v>
      </c>
      <c r="B13" s="24" t="n">
        <v>93.2</v>
      </c>
      <c r="C13" s="24" t="n">
        <v>82.5</v>
      </c>
      <c r="D13" s="24" t="n">
        <v>4.5</v>
      </c>
      <c r="E13" s="126" t="n">
        <v>78</v>
      </c>
      <c r="F13" s="126" t="n">
        <v>54.6</v>
      </c>
      <c r="G13" s="24" t="n">
        <v>23.4</v>
      </c>
    </row>
    <row r="14" customFormat="false" ht="19.5" hidden="false" customHeight="true" outlineLevel="0" collapsed="false">
      <c r="A14" s="22" t="s">
        <v>138</v>
      </c>
      <c r="B14" s="24" t="n">
        <v>3803.7</v>
      </c>
      <c r="C14" s="24" t="n">
        <v>3360.3</v>
      </c>
      <c r="D14" s="24" t="n">
        <v>1148.2</v>
      </c>
      <c r="E14" s="126" t="n">
        <v>2212.1</v>
      </c>
      <c r="F14" s="126" t="n">
        <v>1394.4</v>
      </c>
      <c r="G14" s="24" t="n">
        <v>817.7</v>
      </c>
      <c r="H14" s="127"/>
    </row>
    <row r="15" customFormat="false" ht="19.5" hidden="false" customHeight="true" outlineLevel="0" collapsed="false">
      <c r="A15" s="22" t="s">
        <v>139</v>
      </c>
      <c r="B15" s="24" t="n">
        <v>1542.3</v>
      </c>
      <c r="C15" s="24" t="n">
        <v>1202</v>
      </c>
      <c r="D15" s="24" t="n">
        <v>413.6</v>
      </c>
      <c r="E15" s="126" t="n">
        <v>788.4</v>
      </c>
      <c r="F15" s="126" t="n">
        <v>482.2</v>
      </c>
      <c r="G15" s="24" t="n">
        <v>306.2</v>
      </c>
    </row>
    <row r="16" customFormat="false" ht="19.5" hidden="false" customHeight="true" outlineLevel="0" collapsed="false">
      <c r="A16" s="22" t="s">
        <v>140</v>
      </c>
      <c r="B16" s="24" t="n">
        <v>25.3</v>
      </c>
      <c r="C16" s="24" t="n">
        <v>22</v>
      </c>
      <c r="D16" s="24" t="s">
        <v>173</v>
      </c>
      <c r="E16" s="126" t="n">
        <v>22</v>
      </c>
      <c r="F16" s="126" t="n">
        <v>22</v>
      </c>
      <c r="G16" s="100" t="s">
        <v>173</v>
      </c>
    </row>
    <row r="17" customFormat="false" ht="19.5" hidden="false" customHeight="true" outlineLevel="0" collapsed="false">
      <c r="A17" s="22" t="s">
        <v>141</v>
      </c>
      <c r="B17" s="24" t="n">
        <v>1462.8</v>
      </c>
      <c r="C17" s="24" t="n">
        <v>1161.5</v>
      </c>
      <c r="D17" s="24" t="n">
        <v>536</v>
      </c>
      <c r="E17" s="126" t="n">
        <v>625.5</v>
      </c>
      <c r="F17" s="126" t="n">
        <v>310.6</v>
      </c>
      <c r="G17" s="24" t="n">
        <v>314.9</v>
      </c>
    </row>
    <row r="18" customFormat="false" ht="19.5" hidden="false" customHeight="true" outlineLevel="0" collapsed="false">
      <c r="A18" s="22" t="s">
        <v>142</v>
      </c>
      <c r="B18" s="24" t="n">
        <v>1916</v>
      </c>
      <c r="C18" s="24" t="n">
        <v>1659.2</v>
      </c>
      <c r="D18" s="24" t="n">
        <v>440</v>
      </c>
      <c r="E18" s="126" t="n">
        <v>1219.2</v>
      </c>
      <c r="F18" s="126" t="n">
        <v>653.2</v>
      </c>
      <c r="G18" s="24" t="n">
        <v>566</v>
      </c>
    </row>
    <row r="19" customFormat="false" ht="19.5" hidden="false" customHeight="true" outlineLevel="0" collapsed="false">
      <c r="A19" s="22" t="s">
        <v>143</v>
      </c>
      <c r="B19" s="24" t="n">
        <v>190.3</v>
      </c>
      <c r="C19" s="24" t="n">
        <v>168</v>
      </c>
      <c r="D19" s="24" t="n">
        <v>38.3</v>
      </c>
      <c r="E19" s="126" t="n">
        <v>129.7</v>
      </c>
      <c r="F19" s="126" t="n">
        <v>6.3</v>
      </c>
      <c r="G19" s="24" t="n">
        <v>123.4</v>
      </c>
    </row>
    <row r="20" customFormat="false" ht="19.5" hidden="false" customHeight="true" outlineLevel="0" collapsed="false">
      <c r="A20" s="22" t="s">
        <v>144</v>
      </c>
      <c r="B20" s="24" t="n">
        <v>332.3</v>
      </c>
      <c r="C20" s="24" t="n">
        <v>279.2</v>
      </c>
      <c r="D20" s="24" t="n">
        <v>15</v>
      </c>
      <c r="E20" s="126" t="n">
        <v>264.2</v>
      </c>
      <c r="F20" s="126" t="n">
        <v>178.8</v>
      </c>
      <c r="G20" s="24" t="n">
        <v>85.4</v>
      </c>
    </row>
    <row r="21" customFormat="false" ht="19.5" hidden="false" customHeight="true" outlineLevel="0" collapsed="false">
      <c r="A21" s="22" t="s">
        <v>146</v>
      </c>
      <c r="B21" s="24" t="n">
        <v>1409.4</v>
      </c>
      <c r="C21" s="24" t="n">
        <v>1178</v>
      </c>
      <c r="D21" s="24" t="n">
        <v>399.1</v>
      </c>
      <c r="E21" s="126" t="n">
        <v>778.9</v>
      </c>
      <c r="F21" s="126" t="n">
        <v>603.3</v>
      </c>
      <c r="G21" s="24" t="n">
        <v>175.6</v>
      </c>
    </row>
    <row r="22" customFormat="false" ht="19.5" hidden="false" customHeight="true" outlineLevel="0" collapsed="false">
      <c r="A22" s="22" t="s">
        <v>147</v>
      </c>
      <c r="B22" s="24" t="n">
        <v>38.2</v>
      </c>
      <c r="C22" s="24" t="n">
        <v>32</v>
      </c>
      <c r="D22" s="24" t="n">
        <v>1.2</v>
      </c>
      <c r="E22" s="126" t="n">
        <v>30.8</v>
      </c>
      <c r="F22" s="126" t="n">
        <v>28.2</v>
      </c>
      <c r="G22" s="24" t="n">
        <v>2.6</v>
      </c>
    </row>
    <row r="23" customFormat="false" ht="19.5" hidden="false" customHeight="true" outlineLevel="0" collapsed="false">
      <c r="A23" s="22" t="s">
        <v>148</v>
      </c>
      <c r="B23" s="24" t="n">
        <v>101.9</v>
      </c>
      <c r="C23" s="24" t="n">
        <v>89.7</v>
      </c>
      <c r="D23" s="24" t="n">
        <v>3</v>
      </c>
      <c r="E23" s="126" t="n">
        <v>86.7</v>
      </c>
      <c r="F23" s="126" t="n">
        <v>73.1</v>
      </c>
      <c r="G23" s="24" t="n">
        <v>13.6</v>
      </c>
    </row>
    <row r="24" customFormat="false" ht="19.5" hidden="false" customHeight="true" outlineLevel="0" collapsed="false">
      <c r="A24" s="22" t="s">
        <v>150</v>
      </c>
      <c r="B24" s="24" t="n">
        <v>392.1</v>
      </c>
      <c r="C24" s="24" t="n">
        <v>340.9</v>
      </c>
      <c r="D24" s="24" t="n">
        <v>142.5</v>
      </c>
      <c r="E24" s="126" t="n">
        <v>198.4</v>
      </c>
      <c r="F24" s="126" t="n">
        <v>111.2</v>
      </c>
      <c r="G24" s="24" t="n">
        <v>87.2</v>
      </c>
    </row>
    <row r="25" customFormat="false" ht="19.5" hidden="false" customHeight="true" outlineLevel="0" collapsed="false">
      <c r="A25" s="22" t="s">
        <v>151</v>
      </c>
      <c r="B25" s="24" t="n">
        <v>1880.4</v>
      </c>
      <c r="C25" s="24" t="n">
        <v>1671.1</v>
      </c>
      <c r="D25" s="24" t="n">
        <v>899.9</v>
      </c>
      <c r="E25" s="126" t="n">
        <v>771.2</v>
      </c>
      <c r="F25" s="126" t="n">
        <v>447.1</v>
      </c>
      <c r="G25" s="24" t="n">
        <v>324.1</v>
      </c>
    </row>
    <row r="26" customFormat="false" ht="19.5" hidden="false" customHeight="true" outlineLevel="0" collapsed="false">
      <c r="A26" s="22" t="s">
        <v>152</v>
      </c>
      <c r="B26" s="24" t="n">
        <v>1123.8</v>
      </c>
      <c r="C26" s="24" t="n">
        <v>992.3</v>
      </c>
      <c r="D26" s="24" t="n">
        <v>461.7</v>
      </c>
      <c r="E26" s="126" t="n">
        <v>530.6</v>
      </c>
      <c r="F26" s="126" t="n">
        <v>368.4</v>
      </c>
      <c r="G26" s="24" t="n">
        <v>162.2</v>
      </c>
    </row>
    <row r="27" customFormat="false" ht="19.5" hidden="false" customHeight="true" outlineLevel="0" collapsed="false">
      <c r="A27" s="22" t="s">
        <v>153</v>
      </c>
      <c r="B27" s="24" t="n">
        <v>315.5</v>
      </c>
      <c r="C27" s="24" t="n">
        <v>266</v>
      </c>
      <c r="D27" s="24" t="n">
        <v>52.2</v>
      </c>
      <c r="E27" s="126" t="n">
        <v>213.8</v>
      </c>
      <c r="F27" s="126" t="n">
        <v>191.7</v>
      </c>
      <c r="G27" s="24" t="n">
        <v>22.1</v>
      </c>
    </row>
    <row r="28" customFormat="false" ht="19.5" hidden="false" customHeight="true" outlineLevel="0" collapsed="false">
      <c r="A28" s="22" t="s">
        <v>154</v>
      </c>
      <c r="B28" s="24" t="n">
        <v>450.5</v>
      </c>
      <c r="C28" s="24" t="n">
        <v>367.3</v>
      </c>
      <c r="D28" s="24" t="n">
        <v>76.8</v>
      </c>
      <c r="E28" s="126" t="n">
        <v>290.5</v>
      </c>
      <c r="F28" s="126" t="n">
        <v>179.2</v>
      </c>
      <c r="G28" s="24" t="n">
        <v>111.3</v>
      </c>
    </row>
    <row r="29" customFormat="false" ht="19.5" hidden="false" customHeight="true" outlineLevel="0" collapsed="false">
      <c r="A29" s="22" t="s">
        <v>155</v>
      </c>
      <c r="B29" s="24" t="n">
        <v>47.6</v>
      </c>
      <c r="C29" s="24" t="n">
        <v>40.2</v>
      </c>
      <c r="D29" s="24" t="n">
        <v>2.5</v>
      </c>
      <c r="E29" s="126" t="n">
        <v>37.7</v>
      </c>
      <c r="F29" s="126" t="n">
        <v>33.2</v>
      </c>
      <c r="G29" s="24" t="n">
        <v>4.5</v>
      </c>
    </row>
    <row r="30" customFormat="false" ht="19.5" hidden="false" customHeight="true" outlineLevel="0" collapsed="false">
      <c r="A30" s="22" t="s">
        <v>156</v>
      </c>
      <c r="B30" s="24" t="n">
        <v>878.2</v>
      </c>
      <c r="C30" s="24" t="n">
        <v>782</v>
      </c>
      <c r="D30" s="24" t="n">
        <v>280.2</v>
      </c>
      <c r="E30" s="126" t="n">
        <v>501.8</v>
      </c>
      <c r="F30" s="126" t="n">
        <v>343.7</v>
      </c>
      <c r="G30" s="24" t="n">
        <v>158.1</v>
      </c>
    </row>
    <row r="31" customFormat="false" ht="19.5" hidden="false" customHeight="true" outlineLevel="0" collapsed="false">
      <c r="A31" s="22" t="s">
        <v>157</v>
      </c>
      <c r="B31" s="24" t="n">
        <v>826.8</v>
      </c>
      <c r="C31" s="24" t="n">
        <v>713.9</v>
      </c>
      <c r="D31" s="24" t="n">
        <v>211.2</v>
      </c>
      <c r="E31" s="126" t="n">
        <v>502.7</v>
      </c>
      <c r="F31" s="126" t="n">
        <v>210.7</v>
      </c>
      <c r="G31" s="24" t="n">
        <v>292</v>
      </c>
    </row>
    <row r="32" customFormat="false" ht="19.5" hidden="false" customHeight="true" outlineLevel="0" collapsed="false">
      <c r="A32" s="22" t="s">
        <v>158</v>
      </c>
      <c r="B32" s="24" t="n">
        <v>721.4</v>
      </c>
      <c r="C32" s="24" t="n">
        <v>656.5</v>
      </c>
      <c r="D32" s="24" t="n">
        <v>230.8</v>
      </c>
      <c r="E32" s="126" t="n">
        <v>425.7</v>
      </c>
      <c r="F32" s="126" t="n">
        <v>322.3</v>
      </c>
      <c r="G32" s="24" t="n">
        <v>103.4</v>
      </c>
    </row>
    <row r="33" customFormat="false" ht="19.5" hidden="false" customHeight="true" outlineLevel="0" collapsed="false">
      <c r="A33" s="22" t="s">
        <v>159</v>
      </c>
      <c r="B33" s="24" t="n">
        <v>1766.4</v>
      </c>
      <c r="C33" s="24" t="n">
        <v>1564.1</v>
      </c>
      <c r="D33" s="24" t="n">
        <v>862.7</v>
      </c>
      <c r="E33" s="126" t="n">
        <v>701.4</v>
      </c>
      <c r="F33" s="126" t="n">
        <v>432.8</v>
      </c>
      <c r="G33" s="24" t="n">
        <v>268.6</v>
      </c>
    </row>
    <row r="34" customFormat="false" ht="19.5" hidden="false" customHeight="true" outlineLevel="0" collapsed="false">
      <c r="A34" s="128" t="s">
        <v>160</v>
      </c>
      <c r="B34" s="129" t="n">
        <v>253.8</v>
      </c>
      <c r="C34" s="130" t="n">
        <v>202.1</v>
      </c>
      <c r="D34" s="131" t="n">
        <v>42.7</v>
      </c>
      <c r="E34" s="131" t="n">
        <v>159.4</v>
      </c>
      <c r="F34" s="131" t="n">
        <v>91</v>
      </c>
      <c r="G34" s="131" t="n">
        <v>68.4</v>
      </c>
    </row>
    <row r="36" customFormat="false" ht="12.75" hidden="false" customHeight="false" outlineLevel="0" collapsed="false">
      <c r="B36" s="132"/>
    </row>
    <row r="37" s="45" customFormat="true" ht="12.75" hidden="false" customHeight="false" outlineLevel="0" collapsed="false"/>
    <row r="38" s="45" customFormat="true" ht="15.75" hidden="false" customHeight="false" outlineLevel="0" collapsed="false">
      <c r="B38" s="133"/>
      <c r="C38" s="133"/>
      <c r="D38" s="134"/>
      <c r="E38" s="134"/>
      <c r="F38" s="133"/>
      <c r="G38" s="134"/>
    </row>
    <row r="39" s="45" customFormat="true" ht="12.75" hidden="false" customHeight="false" outlineLevel="0" collapsed="false"/>
    <row r="40" s="45" customFormat="true" ht="12.75" hidden="false" customHeight="false" outlineLevel="0" collapsed="false"/>
    <row r="41" s="45" customFormat="true" ht="15.75" hidden="false" customHeight="false" outlineLevel="0" collapsed="false">
      <c r="B41" s="135"/>
      <c r="C41" s="136"/>
      <c r="D41" s="136"/>
      <c r="E41" s="136"/>
      <c r="F41" s="136"/>
      <c r="G41" s="136"/>
    </row>
    <row r="42" s="45" customFormat="true" ht="12.75" hidden="false" customHeight="false" outlineLevel="0" collapsed="false"/>
    <row r="43" s="45" customFormat="true" ht="12.75" hidden="false" customHeight="false" outlineLevel="0" collapsed="false"/>
  </sheetData>
  <mergeCells count="13">
    <mergeCell ref="A1:G1"/>
    <mergeCell ref="A2:E2"/>
    <mergeCell ref="F2:G2"/>
    <mergeCell ref="A3:G3"/>
    <mergeCell ref="A4:G4"/>
    <mergeCell ref="A5:A8"/>
    <mergeCell ref="B5:B8"/>
    <mergeCell ref="C5:G5"/>
    <mergeCell ref="C6:C8"/>
    <mergeCell ref="D6:G6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9.7"/>
    <col collapsed="false" customWidth="true" hidden="false" outlineLevel="0" max="3" min="3" style="7" width="8.56"/>
    <col collapsed="false" customWidth="true" hidden="false" outlineLevel="0" max="4" min="4" style="7" width="9.56"/>
    <col collapsed="false" customWidth="true" hidden="false" outlineLevel="0" max="5" min="5" style="7" width="9.28"/>
    <col collapsed="false" customWidth="false" hidden="false" outlineLevel="0" max="8" min="6" style="7" width="9.14"/>
    <col collapsed="false" customWidth="true" hidden="false" outlineLevel="0" max="9" min="9" style="7" width="8.28"/>
    <col collapsed="false" customWidth="false" hidden="false" outlineLevel="0" max="257" min="10" style="7" width="9.14"/>
  </cols>
  <sheetData>
    <row r="1" s="138" customFormat="true" ht="21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21" hidden="false" customHeight="true" outlineLevel="0" collapsed="false">
      <c r="A2" s="70" t="s">
        <v>192</v>
      </c>
      <c r="B2" s="70"/>
      <c r="C2" s="70"/>
      <c r="D2" s="70"/>
      <c r="E2" s="70"/>
      <c r="F2" s="70"/>
      <c r="G2" s="70"/>
      <c r="H2" s="139"/>
      <c r="I2" s="139"/>
    </row>
    <row r="3" s="138" customFormat="true" ht="21" hidden="false" customHeight="true" outlineLevel="0" collapsed="false">
      <c r="A3" s="140" t="s">
        <v>193</v>
      </c>
      <c r="B3" s="140"/>
      <c r="C3" s="140"/>
      <c r="D3" s="140"/>
      <c r="E3" s="140"/>
      <c r="F3" s="140"/>
      <c r="G3" s="140"/>
      <c r="H3" s="140"/>
      <c r="I3" s="140"/>
    </row>
    <row r="4" customFormat="false" ht="18" hidden="false" customHeight="true" outlineLevel="0" collapsed="false">
      <c r="A4" s="32" t="s">
        <v>69</v>
      </c>
      <c r="B4" s="32"/>
      <c r="C4" s="32"/>
      <c r="D4" s="32"/>
      <c r="E4" s="32"/>
      <c r="F4" s="32"/>
      <c r="G4" s="32"/>
      <c r="H4" s="32"/>
      <c r="I4" s="32"/>
    </row>
    <row r="5" customFormat="false" ht="20.25" hidden="false" customHeight="true" outlineLevel="0" collapsed="false">
      <c r="A5" s="141"/>
      <c r="B5" s="122" t="s">
        <v>194</v>
      </c>
      <c r="C5" s="122"/>
      <c r="D5" s="122"/>
      <c r="E5" s="122"/>
      <c r="F5" s="122"/>
      <c r="G5" s="122"/>
      <c r="H5" s="122"/>
      <c r="I5" s="122"/>
    </row>
    <row r="6" customFormat="false" ht="20.25" hidden="false" customHeight="true" outlineLevel="0" collapsed="false">
      <c r="A6" s="141"/>
      <c r="B6" s="121" t="s">
        <v>195</v>
      </c>
      <c r="C6" s="121"/>
      <c r="D6" s="121"/>
      <c r="E6" s="121"/>
      <c r="F6" s="121"/>
      <c r="G6" s="121"/>
      <c r="H6" s="142" t="s">
        <v>84</v>
      </c>
      <c r="I6" s="142"/>
    </row>
    <row r="7" customFormat="false" ht="30" hidden="false" customHeight="true" outlineLevel="0" collapsed="false">
      <c r="A7" s="141"/>
      <c r="B7" s="121" t="s">
        <v>196</v>
      </c>
      <c r="C7" s="121"/>
      <c r="D7" s="121" t="s">
        <v>197</v>
      </c>
      <c r="E7" s="121"/>
      <c r="F7" s="121" t="s">
        <v>198</v>
      </c>
      <c r="G7" s="121"/>
      <c r="H7" s="142"/>
      <c r="I7" s="142"/>
    </row>
    <row r="8" customFormat="false" ht="42.75" hidden="false" customHeight="true" outlineLevel="0" collapsed="false">
      <c r="A8" s="141"/>
      <c r="B8" s="121" t="s">
        <v>130</v>
      </c>
      <c r="C8" s="143" t="s">
        <v>83</v>
      </c>
      <c r="D8" s="121" t="s">
        <v>130</v>
      </c>
      <c r="E8" s="144" t="s">
        <v>83</v>
      </c>
      <c r="F8" s="121" t="s">
        <v>130</v>
      </c>
      <c r="G8" s="120" t="s">
        <v>83</v>
      </c>
      <c r="H8" s="121" t="s">
        <v>130</v>
      </c>
      <c r="I8" s="122" t="s">
        <v>83</v>
      </c>
    </row>
    <row r="9" customFormat="false" ht="21.95" hidden="false" customHeight="true" outlineLevel="0" collapsed="false">
      <c r="A9" s="123" t="s">
        <v>132</v>
      </c>
      <c r="B9" s="145" t="n">
        <v>5458.2</v>
      </c>
      <c r="C9" s="145" t="n">
        <v>4304</v>
      </c>
      <c r="D9" s="145" t="n">
        <v>451</v>
      </c>
      <c r="E9" s="145" t="n">
        <v>415.1</v>
      </c>
      <c r="F9" s="145" t="n">
        <v>761.4</v>
      </c>
      <c r="G9" s="145" t="n">
        <v>572.6</v>
      </c>
      <c r="H9" s="145" t="n">
        <v>626</v>
      </c>
      <c r="I9" s="145" t="n">
        <v>552.9</v>
      </c>
    </row>
    <row r="10" customFormat="false" ht="21.95" hidden="false" customHeight="true" outlineLevel="0" collapsed="false">
      <c r="A10" s="146" t="s">
        <v>133</v>
      </c>
      <c r="B10" s="125" t="n">
        <v>147.3</v>
      </c>
      <c r="C10" s="126" t="n">
        <v>12.8</v>
      </c>
      <c r="D10" s="126" t="n">
        <v>7.6</v>
      </c>
      <c r="E10" s="126" t="n">
        <v>2</v>
      </c>
      <c r="F10" s="126" t="n">
        <v>22.9</v>
      </c>
      <c r="G10" s="126" t="n">
        <v>1.6</v>
      </c>
      <c r="H10" s="126" t="n">
        <v>2.9</v>
      </c>
      <c r="I10" s="126" t="n">
        <v>0.3</v>
      </c>
    </row>
    <row r="11" customFormat="false" ht="21.95" hidden="false" customHeight="true" outlineLevel="0" collapsed="false">
      <c r="A11" s="147" t="s">
        <v>134</v>
      </c>
      <c r="B11" s="24" t="n">
        <v>543.8</v>
      </c>
      <c r="C11" s="24" t="n">
        <v>467.2</v>
      </c>
      <c r="D11" s="24" t="n">
        <v>97.4</v>
      </c>
      <c r="E11" s="24" t="n">
        <v>96.2</v>
      </c>
      <c r="F11" s="24" t="n">
        <v>170.9</v>
      </c>
      <c r="G11" s="24" t="n">
        <v>119.2</v>
      </c>
      <c r="H11" s="24" t="n">
        <v>37.9</v>
      </c>
      <c r="I11" s="24" t="n">
        <v>21.5</v>
      </c>
    </row>
    <row r="12" customFormat="false" ht="21.95" hidden="false" customHeight="true" outlineLevel="0" collapsed="false">
      <c r="A12" s="147" t="s">
        <v>135</v>
      </c>
      <c r="B12" s="24" t="n">
        <v>2.8</v>
      </c>
      <c r="C12" s="24" t="n">
        <v>2.7</v>
      </c>
      <c r="D12" s="24" t="s">
        <v>173</v>
      </c>
      <c r="E12" s="24" t="s">
        <v>173</v>
      </c>
      <c r="F12" s="24" t="s">
        <v>173</v>
      </c>
      <c r="G12" s="24" t="s">
        <v>173</v>
      </c>
      <c r="H12" s="24" t="n">
        <v>1</v>
      </c>
      <c r="I12" s="24" t="n">
        <v>1</v>
      </c>
    </row>
    <row r="13" customFormat="false" ht="21.95" hidden="false" customHeight="true" outlineLevel="0" collapsed="false">
      <c r="A13" s="147" t="s">
        <v>199</v>
      </c>
      <c r="B13" s="24" t="n">
        <v>3.6</v>
      </c>
      <c r="C13" s="24" t="n">
        <v>3.5</v>
      </c>
      <c r="D13" s="24" t="s">
        <v>173</v>
      </c>
      <c r="E13" s="24" t="s">
        <v>173</v>
      </c>
      <c r="F13" s="24" t="s">
        <v>173</v>
      </c>
      <c r="G13" s="24" t="s">
        <v>173</v>
      </c>
      <c r="H13" s="24" t="n">
        <v>0.9</v>
      </c>
      <c r="I13" s="24" t="s">
        <v>173</v>
      </c>
    </row>
    <row r="14" customFormat="false" ht="21.95" hidden="false" customHeight="true" outlineLevel="0" collapsed="false">
      <c r="A14" s="147" t="s">
        <v>138</v>
      </c>
      <c r="B14" s="24" t="n">
        <v>822.1</v>
      </c>
      <c r="C14" s="24" t="n">
        <v>713.4</v>
      </c>
      <c r="D14" s="24" t="n">
        <v>105</v>
      </c>
      <c r="E14" s="24" t="n">
        <v>101.9</v>
      </c>
      <c r="F14" s="24" t="n">
        <v>56.9</v>
      </c>
      <c r="G14" s="24" t="n">
        <v>50.1</v>
      </c>
      <c r="H14" s="24" t="n">
        <v>164.2</v>
      </c>
      <c r="I14" s="24" t="n">
        <v>158.1</v>
      </c>
    </row>
    <row r="15" customFormat="false" ht="21.95" hidden="false" customHeight="true" outlineLevel="0" collapsed="false">
      <c r="A15" s="147" t="s">
        <v>139</v>
      </c>
      <c r="B15" s="24" t="n">
        <v>401.3</v>
      </c>
      <c r="C15" s="24" t="n">
        <v>267.6</v>
      </c>
      <c r="D15" s="24" t="n">
        <v>2.3</v>
      </c>
      <c r="E15" s="24" t="s">
        <v>173</v>
      </c>
      <c r="F15" s="24" t="n">
        <v>4.9</v>
      </c>
      <c r="G15" s="24" t="n">
        <v>3.6</v>
      </c>
      <c r="H15" s="24" t="n">
        <v>5.1</v>
      </c>
      <c r="I15" s="24" t="n">
        <v>3.4</v>
      </c>
    </row>
    <row r="16" customFormat="false" ht="21.95" hidden="false" customHeight="true" outlineLevel="0" collapsed="false">
      <c r="A16" s="147" t="s">
        <v>140</v>
      </c>
      <c r="B16" s="24" t="s">
        <v>173</v>
      </c>
      <c r="C16" s="24" t="s">
        <v>173</v>
      </c>
      <c r="D16" s="24" t="s">
        <v>173</v>
      </c>
      <c r="E16" s="24" t="s">
        <v>173</v>
      </c>
      <c r="F16" s="24" t="s">
        <v>173</v>
      </c>
      <c r="G16" s="24" t="s">
        <v>173</v>
      </c>
      <c r="H16" s="24" t="s">
        <v>173</v>
      </c>
      <c r="I16" s="24" t="s">
        <v>173</v>
      </c>
    </row>
    <row r="17" customFormat="false" ht="21.95" hidden="false" customHeight="true" outlineLevel="0" collapsed="false">
      <c r="A17" s="147" t="s">
        <v>141</v>
      </c>
      <c r="B17" s="24" t="n">
        <v>437.6</v>
      </c>
      <c r="C17" s="24" t="n">
        <v>381.9</v>
      </c>
      <c r="D17" s="24" t="n">
        <v>5.3</v>
      </c>
      <c r="E17" s="24" t="n">
        <v>2.8</v>
      </c>
      <c r="F17" s="24" t="n">
        <v>79.4</v>
      </c>
      <c r="G17" s="24" t="n">
        <v>69.2</v>
      </c>
      <c r="H17" s="24" t="n">
        <v>13.7</v>
      </c>
      <c r="I17" s="24" t="n">
        <v>12</v>
      </c>
    </row>
    <row r="18" customFormat="false" ht="21.95" hidden="false" customHeight="true" outlineLevel="0" collapsed="false">
      <c r="A18" s="147" t="s">
        <v>142</v>
      </c>
      <c r="B18" s="24" t="n">
        <v>362.3</v>
      </c>
      <c r="C18" s="24" t="n">
        <v>334.1</v>
      </c>
      <c r="D18" s="24" t="n">
        <v>17.3</v>
      </c>
      <c r="E18" s="24" t="n">
        <v>16.4</v>
      </c>
      <c r="F18" s="24" t="n">
        <v>40.3</v>
      </c>
      <c r="G18" s="24" t="n">
        <v>34.1</v>
      </c>
      <c r="H18" s="24" t="n">
        <v>20.1</v>
      </c>
      <c r="I18" s="24" t="n">
        <v>17.4</v>
      </c>
    </row>
    <row r="19" customFormat="false" ht="21.95" hidden="false" customHeight="true" outlineLevel="0" collapsed="false">
      <c r="A19" s="147" t="s">
        <v>143</v>
      </c>
      <c r="B19" s="24" t="n">
        <v>29.5</v>
      </c>
      <c r="C19" s="24" t="n">
        <v>1.1</v>
      </c>
      <c r="D19" s="24" t="n">
        <v>0.2</v>
      </c>
      <c r="E19" s="24" t="s">
        <v>173</v>
      </c>
      <c r="F19" s="24" t="n">
        <v>8.3</v>
      </c>
      <c r="G19" s="24" t="n">
        <v>0.8</v>
      </c>
      <c r="H19" s="24" t="n">
        <v>0.3</v>
      </c>
      <c r="I19" s="24" t="n">
        <v>0.2</v>
      </c>
    </row>
    <row r="20" customFormat="false" ht="21.95" hidden="false" customHeight="true" outlineLevel="0" collapsed="false">
      <c r="A20" s="147" t="s">
        <v>144</v>
      </c>
      <c r="B20" s="24" t="n">
        <v>12.5</v>
      </c>
      <c r="C20" s="24" t="n">
        <v>11.5</v>
      </c>
      <c r="D20" s="24" t="s">
        <v>173</v>
      </c>
      <c r="E20" s="24" t="s">
        <v>173</v>
      </c>
      <c r="F20" s="24" t="s">
        <v>173</v>
      </c>
      <c r="G20" s="24" t="s">
        <v>173</v>
      </c>
      <c r="H20" s="24" t="n">
        <v>2.5</v>
      </c>
      <c r="I20" s="24" t="n">
        <v>2.5</v>
      </c>
    </row>
    <row r="21" customFormat="false" ht="21.95" hidden="false" customHeight="true" outlineLevel="0" collapsed="false">
      <c r="A21" s="147" t="s">
        <v>146</v>
      </c>
      <c r="B21" s="24" t="n">
        <v>275.2</v>
      </c>
      <c r="C21" s="24" t="n">
        <v>210.1</v>
      </c>
      <c r="D21" s="24" t="n">
        <v>20.4</v>
      </c>
      <c r="E21" s="24" t="n">
        <v>19.5</v>
      </c>
      <c r="F21" s="24" t="n">
        <v>77.1</v>
      </c>
      <c r="G21" s="24" t="n">
        <v>67.9</v>
      </c>
      <c r="H21" s="24" t="n">
        <v>26.4</v>
      </c>
      <c r="I21" s="24" t="n">
        <v>22.6</v>
      </c>
    </row>
    <row r="22" customFormat="false" ht="21.95" hidden="false" customHeight="true" outlineLevel="0" collapsed="false">
      <c r="A22" s="147" t="s">
        <v>147</v>
      </c>
      <c r="B22" s="24" t="n">
        <v>1.1</v>
      </c>
      <c r="C22" s="24" t="n">
        <v>0.8</v>
      </c>
      <c r="D22" s="24" t="s">
        <v>173</v>
      </c>
      <c r="E22" s="24" t="s">
        <v>173</v>
      </c>
      <c r="F22" s="24" t="s">
        <v>173</v>
      </c>
      <c r="G22" s="24" t="s">
        <v>173</v>
      </c>
      <c r="H22" s="24" t="n">
        <v>0.1</v>
      </c>
      <c r="I22" s="24" t="n">
        <v>0.1</v>
      </c>
    </row>
    <row r="23" customFormat="false" ht="21.95" hidden="false" customHeight="true" outlineLevel="0" collapsed="false">
      <c r="A23" s="147" t="s">
        <v>148</v>
      </c>
      <c r="B23" s="24" t="n">
        <v>2.9</v>
      </c>
      <c r="C23" s="24" t="n">
        <v>0</v>
      </c>
      <c r="D23" s="24" t="s">
        <v>173</v>
      </c>
      <c r="E23" s="24" t="s">
        <v>173</v>
      </c>
      <c r="F23" s="24" t="s">
        <v>173</v>
      </c>
      <c r="G23" s="24" t="s">
        <v>173</v>
      </c>
      <c r="H23" s="24" t="n">
        <v>0.1</v>
      </c>
      <c r="I23" s="24" t="n">
        <v>0</v>
      </c>
    </row>
    <row r="24" customFormat="false" ht="21.95" hidden="false" customHeight="true" outlineLevel="0" collapsed="false">
      <c r="A24" s="147" t="s">
        <v>150</v>
      </c>
      <c r="B24" s="24" t="n">
        <v>105.2</v>
      </c>
      <c r="C24" s="24" t="n">
        <v>84.4</v>
      </c>
      <c r="D24" s="24" t="n">
        <v>3.8</v>
      </c>
      <c r="E24" s="24" t="n">
        <v>3.8</v>
      </c>
      <c r="F24" s="24" t="n">
        <v>0</v>
      </c>
      <c r="G24" s="24" t="n">
        <v>0</v>
      </c>
      <c r="H24" s="24" t="n">
        <v>33.5</v>
      </c>
      <c r="I24" s="24" t="n">
        <v>31.8</v>
      </c>
    </row>
    <row r="25" customFormat="false" ht="21.95" hidden="false" customHeight="true" outlineLevel="0" collapsed="false">
      <c r="A25" s="147" t="s">
        <v>200</v>
      </c>
      <c r="B25" s="24" t="n">
        <v>449.2</v>
      </c>
      <c r="C25" s="24" t="n">
        <v>420.6</v>
      </c>
      <c r="D25" s="24" t="n">
        <v>60.7</v>
      </c>
      <c r="E25" s="24" t="n">
        <v>59.6</v>
      </c>
      <c r="F25" s="24" t="n">
        <v>160.9</v>
      </c>
      <c r="G25" s="24" t="n">
        <v>140.6</v>
      </c>
      <c r="H25" s="24" t="n">
        <v>229.1</v>
      </c>
      <c r="I25" s="24" t="n">
        <v>204.2</v>
      </c>
    </row>
    <row r="26" customFormat="false" ht="21.95" hidden="false" customHeight="true" outlineLevel="0" collapsed="false">
      <c r="A26" s="147" t="s">
        <v>152</v>
      </c>
      <c r="B26" s="24" t="n">
        <v>402.6</v>
      </c>
      <c r="C26" s="24" t="n">
        <v>279.1</v>
      </c>
      <c r="D26" s="24" t="n">
        <v>21.1</v>
      </c>
      <c r="E26" s="24" t="n">
        <v>16.7</v>
      </c>
      <c r="F26" s="24" t="n">
        <v>22.5</v>
      </c>
      <c r="G26" s="24" t="n">
        <v>14</v>
      </c>
      <c r="H26" s="24" t="n">
        <v>15.5</v>
      </c>
      <c r="I26" s="24" t="n">
        <v>15.2</v>
      </c>
    </row>
    <row r="27" customFormat="false" ht="21.95" hidden="false" customHeight="true" outlineLevel="0" collapsed="false">
      <c r="A27" s="147" t="s">
        <v>153</v>
      </c>
      <c r="B27" s="24" t="n">
        <v>45.8</v>
      </c>
      <c r="C27" s="24" t="n">
        <v>11.3</v>
      </c>
      <c r="D27" s="24" t="n">
        <v>1.8</v>
      </c>
      <c r="E27" s="24" t="n">
        <v>1.1</v>
      </c>
      <c r="F27" s="24" t="n">
        <v>3.5</v>
      </c>
      <c r="G27" s="24" t="n">
        <v>1.6</v>
      </c>
      <c r="H27" s="24" t="n">
        <v>1.1</v>
      </c>
      <c r="I27" s="24" t="n">
        <v>0.3</v>
      </c>
    </row>
    <row r="28" customFormat="false" ht="21.95" hidden="false" customHeight="true" outlineLevel="0" collapsed="false">
      <c r="A28" s="147" t="s">
        <v>154</v>
      </c>
      <c r="B28" s="24" t="n">
        <v>68.2</v>
      </c>
      <c r="C28" s="24" t="n">
        <v>47.7</v>
      </c>
      <c r="D28" s="24" t="n">
        <v>0</v>
      </c>
      <c r="E28" s="24" t="s">
        <v>173</v>
      </c>
      <c r="F28" s="24" t="s">
        <v>173</v>
      </c>
      <c r="G28" s="24" t="s">
        <v>173</v>
      </c>
      <c r="H28" s="24" t="n">
        <v>8.6</v>
      </c>
      <c r="I28" s="24" t="n">
        <v>8.5</v>
      </c>
    </row>
    <row r="29" customFormat="false" ht="21.95" hidden="false" customHeight="true" outlineLevel="0" collapsed="false">
      <c r="A29" s="147" t="s">
        <v>155</v>
      </c>
      <c r="B29" s="24" t="n">
        <v>2.3</v>
      </c>
      <c r="C29" s="24" t="n">
        <v>2.3</v>
      </c>
      <c r="D29" s="24" t="s">
        <v>173</v>
      </c>
      <c r="E29" s="24" t="s">
        <v>173</v>
      </c>
      <c r="F29" s="24" t="n">
        <v>0.2</v>
      </c>
      <c r="G29" s="24" t="n">
        <v>0.2</v>
      </c>
      <c r="H29" s="24" t="s">
        <v>173</v>
      </c>
      <c r="I29" s="24" t="s">
        <v>173</v>
      </c>
    </row>
    <row r="30" customFormat="false" ht="21.95" hidden="false" customHeight="true" outlineLevel="0" collapsed="false">
      <c r="A30" s="147" t="s">
        <v>156</v>
      </c>
      <c r="B30" s="24" t="n">
        <v>210.2</v>
      </c>
      <c r="C30" s="24" t="n">
        <v>142.8</v>
      </c>
      <c r="D30" s="24" t="n">
        <v>10.2</v>
      </c>
      <c r="E30" s="24" t="n">
        <v>8.3</v>
      </c>
      <c r="F30" s="24" t="n">
        <v>53.6</v>
      </c>
      <c r="G30" s="24" t="n">
        <v>23.1</v>
      </c>
      <c r="H30" s="24" t="n">
        <v>6.2</v>
      </c>
      <c r="I30" s="24" t="n">
        <v>5.8</v>
      </c>
    </row>
    <row r="31" customFormat="false" ht="21.95" hidden="false" customHeight="true" outlineLevel="0" collapsed="false">
      <c r="A31" s="147" t="s">
        <v>201</v>
      </c>
      <c r="B31" s="24" t="n">
        <v>181.8</v>
      </c>
      <c r="C31" s="24" t="n">
        <v>90.5</v>
      </c>
      <c r="D31" s="24" t="n">
        <v>10</v>
      </c>
      <c r="E31" s="24" t="n">
        <v>2.9</v>
      </c>
      <c r="F31" s="24" t="n">
        <v>16.9</v>
      </c>
      <c r="G31" s="24" t="n">
        <v>9.3</v>
      </c>
      <c r="H31" s="24" t="n">
        <v>2.5</v>
      </c>
      <c r="I31" s="24" t="n">
        <v>1.6</v>
      </c>
    </row>
    <row r="32" customFormat="false" ht="21.95" hidden="false" customHeight="true" outlineLevel="0" collapsed="false">
      <c r="A32" s="147" t="s">
        <v>158</v>
      </c>
      <c r="B32" s="24" t="n">
        <v>201.9</v>
      </c>
      <c r="C32" s="24" t="n">
        <v>144.1</v>
      </c>
      <c r="D32" s="24" t="n">
        <v>3.6</v>
      </c>
      <c r="E32" s="24" t="n">
        <v>0.8</v>
      </c>
      <c r="F32" s="24" t="n">
        <v>16.3</v>
      </c>
      <c r="G32" s="24" t="n">
        <v>14.7</v>
      </c>
      <c r="H32" s="24" t="n">
        <v>9</v>
      </c>
      <c r="I32" s="24" t="n">
        <v>8.7</v>
      </c>
    </row>
    <row r="33" customFormat="false" ht="21.95" hidden="false" customHeight="true" outlineLevel="0" collapsed="false">
      <c r="A33" s="147" t="s">
        <v>159</v>
      </c>
      <c r="B33" s="24" t="n">
        <v>711.3</v>
      </c>
      <c r="C33" s="24" t="n">
        <v>638.2</v>
      </c>
      <c r="D33" s="24" t="n">
        <v>84.3</v>
      </c>
      <c r="E33" s="24" t="n">
        <v>83.1</v>
      </c>
      <c r="F33" s="24" t="n">
        <v>26.8</v>
      </c>
      <c r="G33" s="24" t="n">
        <v>22.6</v>
      </c>
      <c r="H33" s="24" t="n">
        <v>40.3</v>
      </c>
      <c r="I33" s="24" t="n">
        <v>32.9</v>
      </c>
    </row>
    <row r="34" customFormat="false" ht="21.95" hidden="false" customHeight="true" outlineLevel="0" collapsed="false">
      <c r="A34" s="148" t="s">
        <v>160</v>
      </c>
      <c r="B34" s="129" t="n">
        <v>37.7</v>
      </c>
      <c r="C34" s="131" t="n">
        <v>36.3</v>
      </c>
      <c r="D34" s="131" t="s">
        <v>173</v>
      </c>
      <c r="E34" s="131" t="s">
        <v>173</v>
      </c>
      <c r="F34" s="131" t="n">
        <v>0</v>
      </c>
      <c r="G34" s="131" t="n">
        <v>0</v>
      </c>
      <c r="H34" s="131" t="n">
        <v>5</v>
      </c>
      <c r="I34" s="131" t="n">
        <v>4.8</v>
      </c>
    </row>
    <row r="35" customFormat="false" ht="15.75" hidden="false" customHeight="false" outlineLevel="0" collapsed="false">
      <c r="B35" s="149"/>
      <c r="C35" s="149"/>
      <c r="D35" s="149"/>
      <c r="E35" s="149"/>
    </row>
  </sheetData>
  <mergeCells count="11">
    <mergeCell ref="A1:I1"/>
    <mergeCell ref="A2:G2"/>
    <mergeCell ref="A3:I3"/>
    <mergeCell ref="A4:I4"/>
    <mergeCell ref="A5:A8"/>
    <mergeCell ref="B5:I5"/>
    <mergeCell ref="B6:G6"/>
    <mergeCell ref="H6:I7"/>
    <mergeCell ref="B7:C7"/>
    <mergeCell ref="D7:E7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8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28"/>
    <col collapsed="false" customWidth="true" hidden="false" outlineLevel="0" max="3" min="3" style="0" width="10.99"/>
    <col collapsed="false" customWidth="true" hidden="false" outlineLevel="0" max="7" min="4" style="0" width="10.85"/>
    <col collapsed="false" customWidth="true" hidden="false" outlineLevel="0" max="14" min="14" style="0" width="10.56"/>
  </cols>
  <sheetData>
    <row r="1" customFormat="false" ht="21" hidden="false" customHeight="true" outlineLevel="0" collapsed="false">
      <c r="A1" s="93" t="s">
        <v>202</v>
      </c>
      <c r="B1" s="93"/>
      <c r="C1" s="93"/>
      <c r="D1" s="93"/>
      <c r="E1" s="93"/>
      <c r="F1" s="93"/>
      <c r="G1" s="93"/>
    </row>
    <row r="2" customFormat="false" ht="21" hidden="false" customHeight="true" outlineLevel="0" collapsed="false">
      <c r="A2" s="70" t="s">
        <v>203</v>
      </c>
      <c r="B2" s="70"/>
      <c r="C2" s="70"/>
      <c r="D2" s="70"/>
      <c r="E2" s="70"/>
      <c r="F2" s="70"/>
      <c r="G2" s="94"/>
    </row>
    <row r="3" customFormat="false" ht="21" hidden="false" customHeight="true" outlineLevel="0" collapsed="false">
      <c r="A3" s="71" t="s">
        <v>204</v>
      </c>
      <c r="B3" s="71"/>
      <c r="C3" s="71"/>
      <c r="D3" s="71"/>
      <c r="E3" s="71"/>
      <c r="F3" s="71"/>
      <c r="G3" s="71"/>
    </row>
    <row r="4" customFormat="false" ht="21" hidden="false" customHeight="true" outlineLevel="0" collapsed="false">
      <c r="A4" s="71" t="s">
        <v>205</v>
      </c>
      <c r="B4" s="71"/>
      <c r="C4" s="71"/>
      <c r="D4" s="71"/>
      <c r="E4" s="71"/>
      <c r="F4" s="71"/>
      <c r="G4" s="150"/>
    </row>
    <row r="5" customFormat="false" ht="15" hidden="false" customHeight="true" outlineLevel="0" collapsed="false">
      <c r="A5" s="151" t="s">
        <v>206</v>
      </c>
      <c r="B5" s="151"/>
      <c r="C5" s="151"/>
      <c r="D5" s="151"/>
      <c r="E5" s="151"/>
      <c r="F5" s="151"/>
      <c r="G5" s="151"/>
    </row>
    <row r="6" customFormat="false" ht="21" hidden="false" customHeight="true" outlineLevel="0" collapsed="false">
      <c r="A6" s="96"/>
      <c r="B6" s="74" t="s">
        <v>207</v>
      </c>
      <c r="C6" s="96" t="s">
        <v>208</v>
      </c>
      <c r="D6" s="96"/>
      <c r="E6" s="96"/>
      <c r="F6" s="96"/>
      <c r="G6" s="96"/>
    </row>
    <row r="7" customFormat="false" ht="39" hidden="false" customHeight="true" outlineLevel="0" collapsed="false">
      <c r="A7" s="96"/>
      <c r="B7" s="74"/>
      <c r="C7" s="76" t="s">
        <v>166</v>
      </c>
      <c r="D7" s="97" t="s">
        <v>167</v>
      </c>
      <c r="E7" s="77" t="s">
        <v>168</v>
      </c>
      <c r="F7" s="74" t="s">
        <v>169</v>
      </c>
      <c r="G7" s="75" t="s">
        <v>170</v>
      </c>
      <c r="H7" s="102"/>
    </row>
    <row r="8" customFormat="false" ht="21" hidden="false" customHeight="true" outlineLevel="0" collapsed="false">
      <c r="A8" s="98" t="s">
        <v>132</v>
      </c>
      <c r="B8" s="152" t="n">
        <v>18906099</v>
      </c>
      <c r="C8" s="152" t="n">
        <v>10176747</v>
      </c>
      <c r="D8" s="152" t="n">
        <v>1694813</v>
      </c>
      <c r="E8" s="152" t="n">
        <v>412709</v>
      </c>
      <c r="F8" s="152" t="n">
        <v>2419196</v>
      </c>
      <c r="G8" s="152" t="n">
        <v>1135797</v>
      </c>
      <c r="H8" s="153"/>
      <c r="J8" s="153"/>
      <c r="L8" s="153"/>
      <c r="N8" s="51"/>
    </row>
    <row r="9" customFormat="false" ht="21" hidden="false" customHeight="true" outlineLevel="0" collapsed="false">
      <c r="A9" s="115" t="s">
        <v>133</v>
      </c>
      <c r="B9" s="154" t="n">
        <v>639476</v>
      </c>
      <c r="C9" s="155" t="n">
        <v>51214</v>
      </c>
      <c r="D9" s="155" t="n">
        <v>17956</v>
      </c>
      <c r="E9" s="83" t="s">
        <v>172</v>
      </c>
      <c r="F9" s="155" t="n">
        <v>289284</v>
      </c>
      <c r="G9" s="155" t="s">
        <v>173</v>
      </c>
      <c r="H9" s="102"/>
      <c r="I9" s="102"/>
    </row>
    <row r="10" customFormat="false" ht="21" hidden="false" customHeight="true" outlineLevel="0" collapsed="false">
      <c r="A10" s="82" t="s">
        <v>134</v>
      </c>
      <c r="B10" s="155" t="n">
        <v>1365095</v>
      </c>
      <c r="C10" s="155" t="n">
        <v>1010372</v>
      </c>
      <c r="D10" s="155" t="n">
        <v>22294</v>
      </c>
      <c r="E10" s="83" t="s">
        <v>172</v>
      </c>
      <c r="F10" s="155" t="n">
        <v>41916</v>
      </c>
      <c r="G10" s="155" t="s">
        <v>173</v>
      </c>
    </row>
    <row r="11" customFormat="false" ht="21" hidden="false" customHeight="true" outlineLevel="0" collapsed="false">
      <c r="A11" s="82" t="s">
        <v>135</v>
      </c>
      <c r="B11" s="155" t="n">
        <v>78531</v>
      </c>
      <c r="C11" s="155" t="n">
        <v>27531</v>
      </c>
      <c r="D11" s="156" t="s">
        <v>173</v>
      </c>
      <c r="E11" s="83" t="s">
        <v>172</v>
      </c>
      <c r="F11" s="155" t="n">
        <v>11153</v>
      </c>
      <c r="G11" s="155" t="s">
        <v>173</v>
      </c>
    </row>
    <row r="12" customFormat="false" ht="21" hidden="false" customHeight="true" outlineLevel="0" collapsed="false">
      <c r="A12" s="82" t="s">
        <v>137</v>
      </c>
      <c r="B12" s="155" t="n">
        <v>82503</v>
      </c>
      <c r="C12" s="155" t="n">
        <v>41139</v>
      </c>
      <c r="D12" s="156" t="s">
        <v>173</v>
      </c>
      <c r="E12" s="100" t="s">
        <v>173</v>
      </c>
      <c r="F12" s="155" t="n">
        <v>27911</v>
      </c>
      <c r="G12" s="155" t="s">
        <v>173</v>
      </c>
    </row>
    <row r="13" customFormat="false" ht="21" hidden="false" customHeight="true" outlineLevel="0" collapsed="false">
      <c r="A13" s="82" t="s">
        <v>138</v>
      </c>
      <c r="B13" s="155" t="n">
        <v>3360303</v>
      </c>
      <c r="C13" s="155" t="n">
        <v>2580072</v>
      </c>
      <c r="D13" s="155" t="n">
        <v>35047</v>
      </c>
      <c r="E13" s="100" t="s">
        <v>173</v>
      </c>
      <c r="F13" s="155" t="n">
        <v>259570</v>
      </c>
      <c r="G13" s="155" t="s">
        <v>173</v>
      </c>
    </row>
    <row r="14" customFormat="false" ht="21" hidden="false" customHeight="true" outlineLevel="0" collapsed="false">
      <c r="A14" s="82" t="s">
        <v>139</v>
      </c>
      <c r="B14" s="155" t="n">
        <v>1201969</v>
      </c>
      <c r="C14" s="156" t="n">
        <v>756</v>
      </c>
      <c r="D14" s="155" t="n">
        <v>558314</v>
      </c>
      <c r="E14" s="155" t="n">
        <v>7539</v>
      </c>
      <c r="F14" s="155" t="n">
        <v>77733</v>
      </c>
      <c r="G14" s="155" t="n">
        <v>541047</v>
      </c>
    </row>
    <row r="15" customFormat="false" ht="21" hidden="false" customHeight="true" outlineLevel="0" collapsed="false">
      <c r="A15" s="82" t="s">
        <v>140</v>
      </c>
      <c r="B15" s="155" t="n">
        <v>21990</v>
      </c>
      <c r="C15" s="155" t="n">
        <v>1485</v>
      </c>
      <c r="D15" s="100" t="s">
        <v>173</v>
      </c>
      <c r="E15" s="100" t="s">
        <v>173</v>
      </c>
      <c r="F15" s="83" t="s">
        <v>172</v>
      </c>
      <c r="G15" s="100" t="s">
        <v>173</v>
      </c>
    </row>
    <row r="16" customFormat="false" ht="21" hidden="false" customHeight="true" outlineLevel="0" collapsed="false">
      <c r="A16" s="82" t="s">
        <v>141</v>
      </c>
      <c r="B16" s="155" t="n">
        <v>1159601</v>
      </c>
      <c r="C16" s="155" t="n">
        <v>31150</v>
      </c>
      <c r="D16" s="155" t="n">
        <v>674067</v>
      </c>
      <c r="E16" s="155" t="n">
        <v>98126</v>
      </c>
      <c r="F16" s="155" t="n">
        <v>68395</v>
      </c>
      <c r="G16" s="155" t="n">
        <v>206953</v>
      </c>
    </row>
    <row r="17" customFormat="false" ht="21" hidden="false" customHeight="true" outlineLevel="0" collapsed="false">
      <c r="A17" s="82" t="s">
        <v>142</v>
      </c>
      <c r="B17" s="155" t="n">
        <v>1659171</v>
      </c>
      <c r="C17" s="155" t="n">
        <v>1414726</v>
      </c>
      <c r="D17" s="83" t="s">
        <v>172</v>
      </c>
      <c r="E17" s="83" t="s">
        <v>172</v>
      </c>
      <c r="F17" s="155" t="n">
        <v>102198</v>
      </c>
      <c r="G17" s="83" t="s">
        <v>172</v>
      </c>
    </row>
    <row r="18" customFormat="false" ht="21" hidden="false" customHeight="true" outlineLevel="0" collapsed="false">
      <c r="A18" s="82" t="s">
        <v>143</v>
      </c>
      <c r="B18" s="155" t="n">
        <v>167980</v>
      </c>
      <c r="C18" s="155" t="n">
        <v>6512</v>
      </c>
      <c r="D18" s="100" t="s">
        <v>173</v>
      </c>
      <c r="E18" s="100" t="s">
        <v>173</v>
      </c>
      <c r="F18" s="155" t="n">
        <v>108637</v>
      </c>
      <c r="G18" s="100" t="s">
        <v>173</v>
      </c>
    </row>
    <row r="19" customFormat="false" ht="21" hidden="false" customHeight="true" outlineLevel="0" collapsed="false">
      <c r="A19" s="82" t="s">
        <v>144</v>
      </c>
      <c r="B19" s="155" t="n">
        <v>279227</v>
      </c>
      <c r="C19" s="155" t="n">
        <v>220068</v>
      </c>
      <c r="D19" s="100" t="s">
        <v>173</v>
      </c>
      <c r="E19" s="100" t="s">
        <v>173</v>
      </c>
      <c r="F19" s="155" t="n">
        <v>34188</v>
      </c>
      <c r="G19" s="100" t="s">
        <v>173</v>
      </c>
    </row>
    <row r="20" customFormat="false" ht="21" hidden="false" customHeight="true" outlineLevel="0" collapsed="false">
      <c r="A20" s="82" t="s">
        <v>146</v>
      </c>
      <c r="B20" s="155" t="n">
        <v>1177545</v>
      </c>
      <c r="C20" s="155" t="n">
        <v>403881</v>
      </c>
      <c r="D20" s="155" t="n">
        <v>162609</v>
      </c>
      <c r="E20" s="155" t="n">
        <v>119918</v>
      </c>
      <c r="F20" s="155" t="n">
        <v>137941</v>
      </c>
      <c r="G20" s="155" t="n">
        <v>175177</v>
      </c>
    </row>
    <row r="21" customFormat="false" ht="21" hidden="false" customHeight="true" outlineLevel="0" collapsed="false">
      <c r="A21" s="82" t="s">
        <v>147</v>
      </c>
      <c r="B21" s="155" t="n">
        <v>31987</v>
      </c>
      <c r="C21" s="155" t="n">
        <v>8649</v>
      </c>
      <c r="D21" s="100" t="s">
        <v>173</v>
      </c>
      <c r="E21" s="155" t="s">
        <v>173</v>
      </c>
      <c r="F21" s="83" t="s">
        <v>172</v>
      </c>
      <c r="G21" s="100" t="s">
        <v>173</v>
      </c>
    </row>
    <row r="22" customFormat="false" ht="21" hidden="false" customHeight="true" outlineLevel="0" collapsed="false">
      <c r="A22" s="82" t="s">
        <v>148</v>
      </c>
      <c r="B22" s="155" t="n">
        <v>89665</v>
      </c>
      <c r="C22" s="155" t="n">
        <v>2014</v>
      </c>
      <c r="D22" s="83" t="s">
        <v>172</v>
      </c>
      <c r="E22" s="155" t="s">
        <v>173</v>
      </c>
      <c r="F22" s="155" t="n">
        <v>54895</v>
      </c>
      <c r="G22" s="100" t="s">
        <v>173</v>
      </c>
    </row>
    <row r="23" customFormat="false" ht="21" hidden="false" customHeight="true" outlineLevel="0" collapsed="false">
      <c r="A23" s="82" t="s">
        <v>150</v>
      </c>
      <c r="B23" s="155" t="n">
        <v>340940</v>
      </c>
      <c r="C23" s="155" t="n">
        <v>224205</v>
      </c>
      <c r="D23" s="100" t="s">
        <v>173</v>
      </c>
      <c r="E23" s="155" t="s">
        <v>173</v>
      </c>
      <c r="F23" s="155" t="n">
        <v>58794</v>
      </c>
      <c r="G23" s="100" t="s">
        <v>173</v>
      </c>
    </row>
    <row r="24" customFormat="false" ht="21" hidden="false" customHeight="true" outlineLevel="0" collapsed="false">
      <c r="A24" s="82" t="s">
        <v>151</v>
      </c>
      <c r="B24" s="155" t="n">
        <v>1671145</v>
      </c>
      <c r="C24" s="155" t="n">
        <v>1389426</v>
      </c>
      <c r="D24" s="155" t="n">
        <v>11060</v>
      </c>
      <c r="E24" s="83" t="s">
        <v>172</v>
      </c>
      <c r="F24" s="155" t="n">
        <v>62844</v>
      </c>
      <c r="G24" s="100" t="s">
        <v>173</v>
      </c>
    </row>
    <row r="25" customFormat="false" ht="21" hidden="false" customHeight="true" outlineLevel="0" collapsed="false">
      <c r="A25" s="82" t="s">
        <v>152</v>
      </c>
      <c r="B25" s="155" t="n">
        <v>992352</v>
      </c>
      <c r="C25" s="155" t="n">
        <v>561860</v>
      </c>
      <c r="D25" s="155" t="n">
        <v>2241</v>
      </c>
      <c r="E25" s="83" t="s">
        <v>172</v>
      </c>
      <c r="F25" s="155" t="n">
        <v>201977</v>
      </c>
      <c r="G25" s="100" t="s">
        <v>173</v>
      </c>
    </row>
    <row r="26" customFormat="false" ht="21" hidden="false" customHeight="true" outlineLevel="0" collapsed="false">
      <c r="A26" s="82" t="s">
        <v>153</v>
      </c>
      <c r="B26" s="155" t="n">
        <v>265990</v>
      </c>
      <c r="C26" s="155" t="n">
        <v>29342</v>
      </c>
      <c r="D26" s="155" t="n">
        <v>6657</v>
      </c>
      <c r="E26" s="155" t="n">
        <v>6644</v>
      </c>
      <c r="F26" s="155" t="n">
        <v>77225</v>
      </c>
      <c r="G26" s="155" t="n">
        <v>37281</v>
      </c>
    </row>
    <row r="27" customFormat="false" ht="21" hidden="false" customHeight="true" outlineLevel="0" collapsed="false">
      <c r="A27" s="82" t="s">
        <v>154</v>
      </c>
      <c r="B27" s="155" t="n">
        <v>367260</v>
      </c>
      <c r="C27" s="155" t="n">
        <v>173842</v>
      </c>
      <c r="D27" s="83" t="s">
        <v>172</v>
      </c>
      <c r="E27" s="155" t="s">
        <v>173</v>
      </c>
      <c r="F27" s="155" t="n">
        <v>170999</v>
      </c>
      <c r="G27" s="100" t="s">
        <v>173</v>
      </c>
    </row>
    <row r="28" customFormat="false" ht="21" hidden="false" customHeight="true" outlineLevel="0" collapsed="false">
      <c r="A28" s="82" t="s">
        <v>155</v>
      </c>
      <c r="B28" s="155" t="n">
        <v>40183</v>
      </c>
      <c r="C28" s="155" t="n">
        <v>28116</v>
      </c>
      <c r="D28" s="100" t="s">
        <v>173</v>
      </c>
      <c r="E28" s="155" t="s">
        <v>173</v>
      </c>
      <c r="F28" s="83" t="s">
        <v>172</v>
      </c>
      <c r="G28" s="100" t="s">
        <v>173</v>
      </c>
    </row>
    <row r="29" customFormat="false" ht="21" hidden="false" customHeight="true" outlineLevel="0" collapsed="false">
      <c r="A29" s="82" t="s">
        <v>156</v>
      </c>
      <c r="B29" s="155" t="n">
        <v>781993</v>
      </c>
      <c r="C29" s="155" t="n">
        <v>313219</v>
      </c>
      <c r="D29" s="155" t="n">
        <v>8902</v>
      </c>
      <c r="E29" s="155" t="n">
        <v>958</v>
      </c>
      <c r="F29" s="155" t="n">
        <v>194735</v>
      </c>
      <c r="G29" s="83" t="s">
        <v>172</v>
      </c>
    </row>
    <row r="30" customFormat="false" ht="21" hidden="false" customHeight="true" outlineLevel="0" collapsed="false">
      <c r="A30" s="82" t="s">
        <v>157</v>
      </c>
      <c r="B30" s="155" t="n">
        <v>713947</v>
      </c>
      <c r="C30" s="155" t="n">
        <v>291744</v>
      </c>
      <c r="D30" s="83" t="s">
        <v>172</v>
      </c>
      <c r="E30" s="83" t="s">
        <v>172</v>
      </c>
      <c r="F30" s="155" t="n">
        <v>280766</v>
      </c>
      <c r="G30" s="100" t="s">
        <v>173</v>
      </c>
    </row>
    <row r="31" customFormat="false" ht="21" hidden="false" customHeight="true" outlineLevel="0" collapsed="false">
      <c r="A31" s="82" t="s">
        <v>158</v>
      </c>
      <c r="B31" s="155" t="n">
        <v>651030</v>
      </c>
      <c r="C31" s="155" t="n">
        <v>3105</v>
      </c>
      <c r="D31" s="155" t="n">
        <v>183303</v>
      </c>
      <c r="E31" s="155" t="n">
        <v>173646</v>
      </c>
      <c r="F31" s="155" t="n">
        <v>71173</v>
      </c>
      <c r="G31" s="155" t="n">
        <v>173958</v>
      </c>
    </row>
    <row r="32" customFormat="false" ht="21" hidden="false" customHeight="true" outlineLevel="0" collapsed="false">
      <c r="A32" s="82" t="s">
        <v>159</v>
      </c>
      <c r="B32" s="154" t="n">
        <v>1564124</v>
      </c>
      <c r="C32" s="155" t="n">
        <v>1181956</v>
      </c>
      <c r="D32" s="155" t="n">
        <v>10643</v>
      </c>
      <c r="E32" s="155" t="s">
        <v>173</v>
      </c>
      <c r="F32" s="155" t="n">
        <v>64632</v>
      </c>
      <c r="G32" s="100" t="s">
        <v>173</v>
      </c>
    </row>
    <row r="33" customFormat="false" ht="21" hidden="false" customHeight="true" outlineLevel="0" collapsed="false">
      <c r="A33" s="88" t="s">
        <v>160</v>
      </c>
      <c r="B33" s="157" t="n">
        <v>202092</v>
      </c>
      <c r="C33" s="155" t="n">
        <v>180363</v>
      </c>
      <c r="D33" s="83" t="s">
        <v>172</v>
      </c>
      <c r="E33" s="158" t="s">
        <v>173</v>
      </c>
      <c r="F33" s="158" t="n">
        <v>12988</v>
      </c>
      <c r="G33" s="100" t="s">
        <v>173</v>
      </c>
    </row>
    <row r="34" customFormat="false" ht="13.5" hidden="false" customHeight="true" outlineLevel="0" collapsed="false">
      <c r="A34" s="106" t="s">
        <v>174</v>
      </c>
      <c r="B34" s="106"/>
      <c r="C34" s="106"/>
      <c r="D34" s="106"/>
      <c r="E34" s="106"/>
      <c r="F34" s="106"/>
      <c r="G34" s="106"/>
    </row>
    <row r="35" customFormat="false" ht="37.5" hidden="false" customHeight="true" outlineLevel="0" collapsed="false">
      <c r="A35" s="107" t="s">
        <v>175</v>
      </c>
      <c r="B35" s="107"/>
      <c r="C35" s="107"/>
      <c r="D35" s="107"/>
      <c r="E35" s="107"/>
      <c r="F35" s="107"/>
      <c r="G35" s="107"/>
      <c r="H35" s="159"/>
    </row>
  </sheetData>
  <mergeCells count="10">
    <mergeCell ref="A1:G1"/>
    <mergeCell ref="A2:F2"/>
    <mergeCell ref="A3:G3"/>
    <mergeCell ref="A4:F4"/>
    <mergeCell ref="A5:G5"/>
    <mergeCell ref="A6:A7"/>
    <mergeCell ref="B6:B7"/>
    <mergeCell ref="C6:G6"/>
    <mergeCell ref="A34:G34"/>
    <mergeCell ref="A35:G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7" min="4" style="0" width="10.99"/>
  </cols>
  <sheetData>
    <row r="1" customFormat="false" ht="21" hidden="false" customHeight="true" outlineLevel="0" collapsed="false">
      <c r="A1" s="151" t="s">
        <v>209</v>
      </c>
      <c r="B1" s="151"/>
      <c r="C1" s="151"/>
      <c r="D1" s="151"/>
      <c r="E1" s="151"/>
      <c r="F1" s="151"/>
      <c r="G1" s="151"/>
    </row>
    <row r="2" customFormat="false" ht="21" hidden="false" customHeight="true" outlineLevel="0" collapsed="false">
      <c r="A2" s="73"/>
      <c r="B2" s="75" t="s">
        <v>165</v>
      </c>
      <c r="C2" s="75"/>
      <c r="D2" s="75"/>
      <c r="E2" s="75"/>
      <c r="F2" s="75"/>
      <c r="G2" s="75"/>
    </row>
    <row r="3" customFormat="false" ht="48.75" hidden="false" customHeight="true" outlineLevel="0" collapsed="false">
      <c r="A3" s="73"/>
      <c r="B3" s="96" t="s">
        <v>171</v>
      </c>
      <c r="C3" s="76" t="s">
        <v>177</v>
      </c>
      <c r="D3" s="97" t="s">
        <v>178</v>
      </c>
      <c r="E3" s="77" t="s">
        <v>179</v>
      </c>
      <c r="F3" s="74" t="s">
        <v>180</v>
      </c>
      <c r="G3" s="75" t="s">
        <v>181</v>
      </c>
      <c r="H3" s="102"/>
    </row>
    <row r="4" customFormat="false" ht="24" hidden="false" customHeight="true" outlineLevel="0" collapsed="false">
      <c r="A4" s="98" t="s">
        <v>132</v>
      </c>
      <c r="B4" s="152" t="n">
        <v>1333830</v>
      </c>
      <c r="C4" s="160" t="n">
        <v>724772</v>
      </c>
      <c r="D4" s="160" t="n">
        <v>174595</v>
      </c>
      <c r="E4" s="160" t="n">
        <v>725971</v>
      </c>
      <c r="F4" s="160" t="n">
        <v>97146</v>
      </c>
      <c r="G4" s="161" t="n">
        <v>10497</v>
      </c>
      <c r="I4" s="114"/>
    </row>
    <row r="5" customFormat="false" ht="24" hidden="false" customHeight="true" outlineLevel="0" collapsed="false">
      <c r="A5" s="82" t="s">
        <v>133</v>
      </c>
      <c r="B5" s="155" t="n">
        <v>242418</v>
      </c>
      <c r="C5" s="155" t="n">
        <v>11087</v>
      </c>
      <c r="D5" s="155" t="n">
        <v>1155</v>
      </c>
      <c r="E5" s="155" t="n">
        <v>10666</v>
      </c>
      <c r="F5" s="155" t="n">
        <v>15448</v>
      </c>
      <c r="G5" s="83" t="s">
        <v>172</v>
      </c>
    </row>
    <row r="6" customFormat="false" ht="24" hidden="false" customHeight="true" outlineLevel="0" collapsed="false">
      <c r="A6" s="82" t="s">
        <v>134</v>
      </c>
      <c r="B6" s="155" t="n">
        <v>15607</v>
      </c>
      <c r="C6" s="155" t="n">
        <v>65983</v>
      </c>
      <c r="D6" s="155" t="n">
        <v>11806</v>
      </c>
      <c r="E6" s="155" t="n">
        <v>196072</v>
      </c>
      <c r="F6" s="155" t="n">
        <v>784</v>
      </c>
      <c r="G6" s="83" t="s">
        <v>172</v>
      </c>
    </row>
    <row r="7" customFormat="false" ht="24" hidden="false" customHeight="true" outlineLevel="0" collapsed="false">
      <c r="A7" s="82" t="s">
        <v>135</v>
      </c>
      <c r="B7" s="155" t="n">
        <v>33978</v>
      </c>
      <c r="C7" s="155" t="s">
        <v>173</v>
      </c>
      <c r="D7" s="155" t="s">
        <v>173</v>
      </c>
      <c r="E7" s="155" t="s">
        <v>173</v>
      </c>
      <c r="F7" s="83" t="s">
        <v>172</v>
      </c>
      <c r="G7" s="155" t="s">
        <v>173</v>
      </c>
    </row>
    <row r="8" customFormat="false" ht="24" hidden="false" customHeight="true" outlineLevel="0" collapsed="false">
      <c r="A8" s="82" t="s">
        <v>137</v>
      </c>
      <c r="B8" s="155" t="n">
        <v>12096</v>
      </c>
      <c r="C8" s="83" t="s">
        <v>172</v>
      </c>
      <c r="D8" s="83" t="s">
        <v>172</v>
      </c>
      <c r="E8" s="83" t="s">
        <v>172</v>
      </c>
      <c r="F8" s="83" t="s">
        <v>172</v>
      </c>
      <c r="G8" s="155" t="s">
        <v>173</v>
      </c>
    </row>
    <row r="9" customFormat="false" ht="24" hidden="false" customHeight="true" outlineLevel="0" collapsed="false">
      <c r="A9" s="115" t="s">
        <v>138</v>
      </c>
      <c r="B9" s="154" t="n">
        <v>38069</v>
      </c>
      <c r="C9" s="155" t="n">
        <v>257484</v>
      </c>
      <c r="D9" s="155" t="n">
        <v>42117</v>
      </c>
      <c r="E9" s="155" t="n">
        <v>147107</v>
      </c>
      <c r="F9" s="155" t="n">
        <v>837</v>
      </c>
      <c r="G9" s="155" t="s">
        <v>173</v>
      </c>
      <c r="H9" s="102"/>
      <c r="I9" s="102"/>
    </row>
    <row r="10" customFormat="false" ht="24" hidden="false" customHeight="true" outlineLevel="0" collapsed="false">
      <c r="A10" s="82" t="s">
        <v>139</v>
      </c>
      <c r="B10" s="155" t="n">
        <v>13674</v>
      </c>
      <c r="C10" s="83" t="s">
        <v>172</v>
      </c>
      <c r="D10" s="83" t="s">
        <v>172</v>
      </c>
      <c r="E10" s="83" t="s">
        <v>172</v>
      </c>
      <c r="F10" s="155" t="n">
        <v>384</v>
      </c>
      <c r="G10" s="155" t="s">
        <v>173</v>
      </c>
    </row>
    <row r="11" customFormat="false" ht="24" hidden="false" customHeight="true" outlineLevel="0" collapsed="false">
      <c r="A11" s="82" t="s">
        <v>140</v>
      </c>
      <c r="B11" s="155" t="n">
        <v>15947</v>
      </c>
      <c r="C11" s="155" t="s">
        <v>173</v>
      </c>
      <c r="D11" s="155" t="s">
        <v>173</v>
      </c>
      <c r="E11" s="155" t="s">
        <v>173</v>
      </c>
      <c r="F11" s="83" t="s">
        <v>172</v>
      </c>
      <c r="G11" s="155" t="s">
        <v>173</v>
      </c>
    </row>
    <row r="12" customFormat="false" ht="24" hidden="false" customHeight="true" outlineLevel="0" collapsed="false">
      <c r="A12" s="82" t="s">
        <v>141</v>
      </c>
      <c r="B12" s="155" t="n">
        <v>46059</v>
      </c>
      <c r="C12" s="155" t="n">
        <v>18411</v>
      </c>
      <c r="D12" s="155" t="n">
        <v>5539</v>
      </c>
      <c r="E12" s="155" t="n">
        <v>5569</v>
      </c>
      <c r="F12" s="155" t="n">
        <v>5332</v>
      </c>
      <c r="G12" s="155" t="s">
        <v>173</v>
      </c>
    </row>
    <row r="13" customFormat="false" ht="24" hidden="false" customHeight="true" outlineLevel="0" collapsed="false">
      <c r="A13" s="82" t="s">
        <v>142</v>
      </c>
      <c r="B13" s="155" t="n">
        <v>72674</v>
      </c>
      <c r="C13" s="155" t="n">
        <v>31703</v>
      </c>
      <c r="D13" s="155" t="n">
        <v>4702</v>
      </c>
      <c r="E13" s="155" t="n">
        <v>25416</v>
      </c>
      <c r="F13" s="155" t="n">
        <v>1852</v>
      </c>
      <c r="G13" s="155" t="s">
        <v>173</v>
      </c>
    </row>
    <row r="14" customFormat="false" ht="24" hidden="false" customHeight="true" outlineLevel="0" collapsed="false">
      <c r="A14" s="82" t="s">
        <v>143</v>
      </c>
      <c r="B14" s="155" t="n">
        <v>49592</v>
      </c>
      <c r="C14" s="155" t="s">
        <v>173</v>
      </c>
      <c r="D14" s="155" t="s">
        <v>173</v>
      </c>
      <c r="E14" s="155" t="n">
        <v>527</v>
      </c>
      <c r="F14" s="155" t="n">
        <v>2712</v>
      </c>
      <c r="G14" s="155" t="s">
        <v>173</v>
      </c>
    </row>
    <row r="15" customFormat="false" ht="24" hidden="false" customHeight="true" outlineLevel="0" collapsed="false">
      <c r="A15" s="82" t="s">
        <v>144</v>
      </c>
      <c r="B15" s="155" t="n">
        <v>16543</v>
      </c>
      <c r="C15" s="155" t="n">
        <v>3286</v>
      </c>
      <c r="D15" s="155" t="n">
        <v>302</v>
      </c>
      <c r="E15" s="155" t="n">
        <v>3681</v>
      </c>
      <c r="F15" s="155" t="n">
        <v>1159</v>
      </c>
      <c r="G15" s="155" t="s">
        <v>173</v>
      </c>
    </row>
    <row r="16" customFormat="false" ht="24" hidden="false" customHeight="true" outlineLevel="0" collapsed="false">
      <c r="A16" s="82" t="s">
        <v>146</v>
      </c>
      <c r="B16" s="155" t="n">
        <v>74670</v>
      </c>
      <c r="C16" s="155" t="n">
        <v>31803</v>
      </c>
      <c r="D16" s="155" t="n">
        <v>11330</v>
      </c>
      <c r="E16" s="155" t="n">
        <v>57679</v>
      </c>
      <c r="F16" s="155" t="n">
        <v>2535</v>
      </c>
      <c r="G16" s="155" t="n">
        <v>2</v>
      </c>
    </row>
    <row r="17" customFormat="false" ht="24" hidden="false" customHeight="true" outlineLevel="0" collapsed="false">
      <c r="A17" s="82" t="s">
        <v>147</v>
      </c>
      <c r="B17" s="155" t="n">
        <v>18140</v>
      </c>
      <c r="C17" s="155" t="s">
        <v>173</v>
      </c>
      <c r="D17" s="155" t="s">
        <v>173</v>
      </c>
      <c r="E17" s="155" t="s">
        <v>173</v>
      </c>
      <c r="F17" s="83" t="s">
        <v>172</v>
      </c>
      <c r="G17" s="155" t="s">
        <v>173</v>
      </c>
    </row>
    <row r="18" customFormat="false" ht="24" hidden="false" customHeight="true" outlineLevel="0" collapsed="false">
      <c r="A18" s="82" t="s">
        <v>148</v>
      </c>
      <c r="B18" s="155" t="n">
        <v>27420</v>
      </c>
      <c r="C18" s="155" t="s">
        <v>173</v>
      </c>
      <c r="D18" s="155" t="s">
        <v>173</v>
      </c>
      <c r="E18" s="155" t="s">
        <v>173</v>
      </c>
      <c r="F18" s="155" t="n">
        <v>2486</v>
      </c>
      <c r="G18" s="83" t="s">
        <v>172</v>
      </c>
    </row>
    <row r="19" customFormat="false" ht="24" hidden="false" customHeight="true" outlineLevel="0" collapsed="false">
      <c r="A19" s="82" t="s">
        <v>150</v>
      </c>
      <c r="B19" s="155" t="n">
        <v>13939</v>
      </c>
      <c r="C19" s="155" t="n">
        <v>4615</v>
      </c>
      <c r="D19" s="155" t="n">
        <v>6494</v>
      </c>
      <c r="E19" s="155" t="n">
        <v>24063</v>
      </c>
      <c r="F19" s="155" t="n">
        <v>8830</v>
      </c>
      <c r="G19" s="155" t="s">
        <v>173</v>
      </c>
    </row>
    <row r="20" customFormat="false" ht="24" hidden="false" customHeight="true" outlineLevel="0" collapsed="false">
      <c r="A20" s="82" t="s">
        <v>151</v>
      </c>
      <c r="B20" s="155" t="n">
        <v>48226</v>
      </c>
      <c r="C20" s="155" t="n">
        <v>68492</v>
      </c>
      <c r="D20" s="155" t="n">
        <v>15124</v>
      </c>
      <c r="E20" s="155" t="n">
        <v>73860</v>
      </c>
      <c r="F20" s="83" t="s">
        <v>172</v>
      </c>
      <c r="G20" s="155" t="s">
        <v>173</v>
      </c>
    </row>
    <row r="21" customFormat="false" ht="24" hidden="false" customHeight="true" outlineLevel="0" collapsed="false">
      <c r="A21" s="82" t="s">
        <v>152</v>
      </c>
      <c r="B21" s="155" t="n">
        <v>94396</v>
      </c>
      <c r="C21" s="155" t="n">
        <v>39395</v>
      </c>
      <c r="D21" s="155" t="n">
        <v>28278</v>
      </c>
      <c r="E21" s="155" t="n">
        <v>32965</v>
      </c>
      <c r="F21" s="155" t="n">
        <v>24855</v>
      </c>
      <c r="G21" s="83" t="s">
        <v>172</v>
      </c>
    </row>
    <row r="22" customFormat="false" ht="24" hidden="false" customHeight="true" outlineLevel="0" collapsed="false">
      <c r="A22" s="82" t="s">
        <v>153</v>
      </c>
      <c r="B22" s="155" t="n">
        <v>91558</v>
      </c>
      <c r="C22" s="155" t="n">
        <v>9249</v>
      </c>
      <c r="D22" s="155" t="n">
        <v>2263</v>
      </c>
      <c r="E22" s="155" t="n">
        <v>3524</v>
      </c>
      <c r="F22" s="155" t="n">
        <v>2247</v>
      </c>
      <c r="G22" s="155" t="s">
        <v>173</v>
      </c>
    </row>
    <row r="23" customFormat="false" ht="24" hidden="false" customHeight="true" outlineLevel="0" collapsed="false">
      <c r="A23" s="82" t="s">
        <v>154</v>
      </c>
      <c r="B23" s="155" t="n">
        <v>12766</v>
      </c>
      <c r="C23" s="155" t="n">
        <v>1458</v>
      </c>
      <c r="D23" s="155" t="n">
        <v>2554</v>
      </c>
      <c r="E23" s="155" t="n">
        <v>2378</v>
      </c>
      <c r="F23" s="155" t="n">
        <v>3019</v>
      </c>
      <c r="G23" s="83" t="s">
        <v>172</v>
      </c>
    </row>
    <row r="24" customFormat="false" ht="24" hidden="false" customHeight="true" outlineLevel="0" collapsed="false">
      <c r="A24" s="82" t="s">
        <v>155</v>
      </c>
      <c r="B24" s="155" t="n">
        <v>9705</v>
      </c>
      <c r="C24" s="155" t="s">
        <v>173</v>
      </c>
      <c r="D24" s="155" t="s">
        <v>173</v>
      </c>
      <c r="E24" s="155" t="s">
        <v>173</v>
      </c>
      <c r="F24" s="155" t="n">
        <v>1887</v>
      </c>
      <c r="G24" s="83" t="s">
        <v>172</v>
      </c>
    </row>
    <row r="25" customFormat="false" ht="24" hidden="false" customHeight="true" outlineLevel="0" collapsed="false">
      <c r="A25" s="82" t="s">
        <v>156</v>
      </c>
      <c r="B25" s="155" t="n">
        <v>205751</v>
      </c>
      <c r="C25" s="155" t="n">
        <v>32962</v>
      </c>
      <c r="D25" s="155" t="n">
        <v>5618</v>
      </c>
      <c r="E25" s="155" t="n">
        <v>14623</v>
      </c>
      <c r="F25" s="155" t="n">
        <v>3802</v>
      </c>
      <c r="G25" s="83" t="s">
        <v>172</v>
      </c>
    </row>
    <row r="26" customFormat="false" ht="24" hidden="false" customHeight="true" outlineLevel="0" collapsed="false">
      <c r="A26" s="82" t="s">
        <v>157</v>
      </c>
      <c r="B26" s="155" t="n">
        <v>128375</v>
      </c>
      <c r="C26" s="155" t="n">
        <v>369</v>
      </c>
      <c r="D26" s="155" t="n">
        <v>736</v>
      </c>
      <c r="E26" s="155" t="n">
        <v>9492</v>
      </c>
      <c r="F26" s="155" t="n">
        <v>2135</v>
      </c>
      <c r="G26" s="155" t="s">
        <v>173</v>
      </c>
    </row>
    <row r="27" customFormat="false" ht="24" hidden="false" customHeight="true" outlineLevel="0" collapsed="false">
      <c r="A27" s="82" t="s">
        <v>158</v>
      </c>
      <c r="B27" s="155" t="n">
        <v>25988</v>
      </c>
      <c r="C27" s="155" t="n">
        <v>6406</v>
      </c>
      <c r="D27" s="83" t="s">
        <v>172</v>
      </c>
      <c r="E27" s="155" t="n">
        <v>4569</v>
      </c>
      <c r="F27" s="155" t="n">
        <v>5056</v>
      </c>
      <c r="G27" s="83" t="s">
        <v>172</v>
      </c>
    </row>
    <row r="28" customFormat="false" ht="24" hidden="false" customHeight="true" outlineLevel="0" collapsed="false">
      <c r="A28" s="82" t="s">
        <v>159</v>
      </c>
      <c r="B28" s="155" t="n">
        <v>20001</v>
      </c>
      <c r="C28" s="155" t="n">
        <v>138954</v>
      </c>
      <c r="D28" s="155" t="n">
        <v>32946</v>
      </c>
      <c r="E28" s="155" t="n">
        <v>111807</v>
      </c>
      <c r="F28" s="155" t="n">
        <v>3185</v>
      </c>
      <c r="G28" s="155" t="s">
        <v>173</v>
      </c>
    </row>
    <row r="29" customFormat="false" ht="24" hidden="false" customHeight="true" outlineLevel="0" collapsed="false">
      <c r="A29" s="88" t="s">
        <v>160</v>
      </c>
      <c r="B29" s="162" t="s">
        <v>172</v>
      </c>
      <c r="C29" s="158" t="n">
        <v>1286</v>
      </c>
      <c r="D29" s="158" t="n">
        <v>228</v>
      </c>
      <c r="E29" s="158" t="n">
        <v>429</v>
      </c>
      <c r="F29" s="89" t="s">
        <v>172</v>
      </c>
      <c r="G29" s="89" t="s">
        <v>172</v>
      </c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9" activeCellId="0" sqref="A1:A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3" width="21.56"/>
    <col collapsed="false" customWidth="true" hidden="false" outlineLevel="0" max="8" min="2" style="163" width="8.7"/>
    <col collapsed="false" customWidth="false" hidden="false" outlineLevel="0" max="257" min="9" style="163" width="7.85"/>
  </cols>
  <sheetData>
    <row r="1" s="165" customFormat="true" ht="21" hidden="false" customHeight="true" outlineLevel="0" collapsed="false">
      <c r="A1" s="164" t="s">
        <v>210</v>
      </c>
      <c r="B1" s="164"/>
      <c r="C1" s="164"/>
      <c r="D1" s="164"/>
      <c r="E1" s="164"/>
      <c r="F1" s="164"/>
      <c r="G1" s="164"/>
      <c r="H1" s="164"/>
    </row>
    <row r="2" s="165" customFormat="true" ht="21" hidden="false" customHeight="true" outlineLevel="0" collapsed="false">
      <c r="A2" s="166" t="s">
        <v>211</v>
      </c>
      <c r="B2" s="166"/>
      <c r="C2" s="166"/>
      <c r="D2" s="166"/>
      <c r="E2" s="166"/>
      <c r="F2" s="166"/>
      <c r="G2" s="166"/>
      <c r="H2" s="166"/>
    </row>
    <row r="3" customFormat="false" ht="18" hidden="false" customHeight="true" outlineLevel="0" collapsed="false">
      <c r="A3" s="167" t="s">
        <v>212</v>
      </c>
      <c r="B3" s="167"/>
      <c r="C3" s="167"/>
      <c r="D3" s="167"/>
      <c r="E3" s="167"/>
      <c r="F3" s="167"/>
      <c r="G3" s="167"/>
      <c r="H3" s="167"/>
      <c r="I3" s="167"/>
    </row>
    <row r="4" customFormat="false" ht="18" hidden="false" customHeight="true" outlineLevel="0" collapsed="false">
      <c r="A4" s="168"/>
      <c r="B4" s="169" t="s">
        <v>213</v>
      </c>
      <c r="C4" s="169"/>
      <c r="D4" s="169"/>
      <c r="E4" s="169"/>
      <c r="F4" s="170" t="s">
        <v>214</v>
      </c>
      <c r="G4" s="170"/>
      <c r="H4" s="170"/>
      <c r="I4" s="170"/>
    </row>
    <row r="5" s="176" customFormat="true" ht="21" hidden="false" customHeight="true" outlineLevel="0" collapsed="false">
      <c r="A5" s="171"/>
      <c r="B5" s="172" t="n">
        <v>2010</v>
      </c>
      <c r="C5" s="173" t="n">
        <v>2015</v>
      </c>
      <c r="D5" s="173" t="n">
        <v>2016</v>
      </c>
      <c r="E5" s="173" t="n">
        <v>2017</v>
      </c>
      <c r="F5" s="172" t="n">
        <v>2010</v>
      </c>
      <c r="G5" s="173" t="n">
        <v>2015</v>
      </c>
      <c r="H5" s="174" t="n">
        <v>2016</v>
      </c>
      <c r="I5" s="172" t="n">
        <v>2017</v>
      </c>
      <c r="J5" s="175"/>
    </row>
    <row r="6" customFormat="false" ht="21" hidden="false" customHeight="true" outlineLevel="0" collapsed="false">
      <c r="A6" s="177" t="s">
        <v>98</v>
      </c>
      <c r="B6" s="80" t="n">
        <v>68401</v>
      </c>
      <c r="C6" s="112" t="n">
        <v>31595</v>
      </c>
      <c r="D6" s="80" t="n">
        <v>29045</v>
      </c>
      <c r="E6" s="178" t="n">
        <v>31446.3</v>
      </c>
      <c r="F6" s="80" t="n">
        <v>13515</v>
      </c>
      <c r="G6" s="179" t="n">
        <v>14435</v>
      </c>
      <c r="H6" s="80" t="n">
        <v>8173</v>
      </c>
      <c r="I6" s="80" t="n">
        <v>14690.7</v>
      </c>
    </row>
    <row r="7" customFormat="false" ht="21" hidden="false" customHeight="true" outlineLevel="0" collapsed="false">
      <c r="A7" s="180" t="s">
        <v>215</v>
      </c>
      <c r="B7" s="181"/>
      <c r="C7" s="181"/>
      <c r="D7" s="182"/>
      <c r="E7" s="183"/>
      <c r="F7" s="184"/>
      <c r="G7" s="184"/>
      <c r="H7" s="182"/>
      <c r="I7" s="182"/>
    </row>
    <row r="8" customFormat="false" ht="21" hidden="false" customHeight="true" outlineLevel="0" collapsed="false">
      <c r="A8" s="180" t="s">
        <v>216</v>
      </c>
      <c r="B8" s="185" t="n">
        <v>3368</v>
      </c>
      <c r="C8" s="186" t="s">
        <v>85</v>
      </c>
      <c r="D8" s="185" t="s">
        <v>85</v>
      </c>
      <c r="E8" s="187" t="s">
        <v>85</v>
      </c>
      <c r="F8" s="185" t="s">
        <v>217</v>
      </c>
      <c r="G8" s="186" t="s">
        <v>85</v>
      </c>
      <c r="H8" s="186" t="s">
        <v>85</v>
      </c>
      <c r="I8" s="186" t="s">
        <v>85</v>
      </c>
    </row>
    <row r="9" customFormat="false" ht="21.95" hidden="false" customHeight="true" outlineLevel="0" collapsed="false">
      <c r="A9" s="184" t="s">
        <v>99</v>
      </c>
      <c r="B9" s="188" t="n">
        <v>254</v>
      </c>
      <c r="C9" s="101" t="n">
        <v>739</v>
      </c>
      <c r="D9" s="101" t="n">
        <v>1393</v>
      </c>
      <c r="E9" s="189" t="n">
        <v>110</v>
      </c>
      <c r="F9" s="188" t="n">
        <v>744</v>
      </c>
      <c r="G9" s="101" t="n">
        <v>15</v>
      </c>
      <c r="H9" s="101" t="s">
        <v>217</v>
      </c>
      <c r="I9" s="101" t="s">
        <v>217</v>
      </c>
    </row>
    <row r="10" customFormat="false" ht="21.95" hidden="false" customHeight="true" outlineLevel="0" collapsed="false">
      <c r="A10" s="180" t="s">
        <v>100</v>
      </c>
      <c r="B10" s="185" t="n">
        <v>2179</v>
      </c>
      <c r="C10" s="83" t="n">
        <v>1314</v>
      </c>
      <c r="D10" s="101" t="n">
        <v>1414</v>
      </c>
      <c r="E10" s="189" t="n">
        <v>4594</v>
      </c>
      <c r="F10" s="185" t="s">
        <v>217</v>
      </c>
      <c r="G10" s="83" t="n">
        <v>2</v>
      </c>
      <c r="H10" s="83" t="n">
        <v>1</v>
      </c>
      <c r="I10" s="101" t="n">
        <v>3</v>
      </c>
    </row>
    <row r="11" customFormat="false" ht="21.95" hidden="false" customHeight="true" outlineLevel="0" collapsed="false">
      <c r="A11" s="180" t="s">
        <v>101</v>
      </c>
      <c r="B11" s="185" t="n">
        <v>3109</v>
      </c>
      <c r="C11" s="83" t="n">
        <v>2542</v>
      </c>
      <c r="D11" s="101" t="n">
        <v>3797</v>
      </c>
      <c r="E11" s="189" t="n">
        <v>4080</v>
      </c>
      <c r="F11" s="185" t="n">
        <v>3</v>
      </c>
      <c r="G11" s="83" t="s">
        <v>217</v>
      </c>
      <c r="H11" s="83" t="s">
        <v>217</v>
      </c>
      <c r="I11" s="83" t="s">
        <v>217</v>
      </c>
    </row>
    <row r="12" customFormat="false" ht="21.95" hidden="false" customHeight="true" outlineLevel="0" collapsed="false">
      <c r="A12" s="180" t="s">
        <v>102</v>
      </c>
      <c r="B12" s="185" t="n">
        <v>1199</v>
      </c>
      <c r="C12" s="83" t="s">
        <v>217</v>
      </c>
      <c r="D12" s="101" t="s">
        <v>217</v>
      </c>
      <c r="E12" s="189" t="s">
        <v>217</v>
      </c>
      <c r="F12" s="185" t="n">
        <v>217</v>
      </c>
      <c r="G12" s="83" t="s">
        <v>217</v>
      </c>
      <c r="H12" s="83" t="s">
        <v>217</v>
      </c>
      <c r="I12" s="83" t="s">
        <v>217</v>
      </c>
    </row>
    <row r="13" customFormat="false" ht="21.95" hidden="false" customHeight="true" outlineLevel="0" collapsed="false">
      <c r="A13" s="180" t="s">
        <v>103</v>
      </c>
      <c r="B13" s="185" t="n">
        <v>9577</v>
      </c>
      <c r="C13" s="83" t="n">
        <v>10213</v>
      </c>
      <c r="D13" s="101" t="n">
        <v>9390</v>
      </c>
      <c r="E13" s="189" t="n">
        <v>8949.5</v>
      </c>
      <c r="F13" s="185" t="s">
        <v>217</v>
      </c>
      <c r="G13" s="83" t="s">
        <v>217</v>
      </c>
      <c r="H13" s="83" t="s">
        <v>217</v>
      </c>
      <c r="I13" s="83" t="s">
        <v>217</v>
      </c>
    </row>
    <row r="14" customFormat="false" ht="21.95" hidden="false" customHeight="true" outlineLevel="0" collapsed="false">
      <c r="A14" s="180" t="s">
        <v>104</v>
      </c>
      <c r="B14" s="185" t="n">
        <v>323</v>
      </c>
      <c r="C14" s="83" t="n">
        <v>208</v>
      </c>
      <c r="D14" s="101" t="n">
        <v>24</v>
      </c>
      <c r="E14" s="189" t="n">
        <v>266.4</v>
      </c>
      <c r="F14" s="185" t="s">
        <v>217</v>
      </c>
      <c r="G14" s="83" t="n">
        <v>148</v>
      </c>
      <c r="H14" s="83" t="s">
        <v>217</v>
      </c>
      <c r="I14" s="83" t="s">
        <v>217</v>
      </c>
    </row>
    <row r="15" customFormat="false" ht="21.95" hidden="false" customHeight="true" outlineLevel="0" collapsed="false">
      <c r="A15" s="180" t="s">
        <v>105</v>
      </c>
      <c r="B15" s="185" t="s">
        <v>217</v>
      </c>
      <c r="C15" s="83" t="n">
        <v>1127</v>
      </c>
      <c r="D15" s="101" t="s">
        <v>217</v>
      </c>
      <c r="E15" s="189" t="s">
        <v>217</v>
      </c>
      <c r="F15" s="185" t="s">
        <v>217</v>
      </c>
      <c r="G15" s="83" t="s">
        <v>217</v>
      </c>
      <c r="H15" s="83" t="s">
        <v>217</v>
      </c>
      <c r="I15" s="83" t="s">
        <v>217</v>
      </c>
    </row>
    <row r="16" customFormat="false" ht="21.95" hidden="false" customHeight="true" outlineLevel="0" collapsed="false">
      <c r="A16" s="180" t="s">
        <v>106</v>
      </c>
      <c r="B16" s="83" t="n">
        <v>3680</v>
      </c>
      <c r="C16" s="83" t="n">
        <v>3650</v>
      </c>
      <c r="D16" s="101" t="n">
        <v>3760</v>
      </c>
      <c r="E16" s="189" t="n">
        <v>4255</v>
      </c>
      <c r="F16" s="83" t="n">
        <v>25</v>
      </c>
      <c r="G16" s="83" t="n">
        <v>30</v>
      </c>
      <c r="H16" s="83" t="n">
        <v>30</v>
      </c>
      <c r="I16" s="101" t="n">
        <v>30</v>
      </c>
    </row>
    <row r="17" customFormat="false" ht="21.95" hidden="false" customHeight="true" outlineLevel="0" collapsed="false">
      <c r="A17" s="180" t="s">
        <v>107</v>
      </c>
      <c r="B17" s="185" t="n">
        <v>5033</v>
      </c>
      <c r="C17" s="83" t="n">
        <v>525</v>
      </c>
      <c r="D17" s="101" t="n">
        <v>935</v>
      </c>
      <c r="E17" s="189" t="n">
        <v>1016</v>
      </c>
      <c r="F17" s="185" t="s">
        <v>217</v>
      </c>
      <c r="G17" s="83" t="n">
        <v>8</v>
      </c>
      <c r="H17" s="83" t="n">
        <v>349</v>
      </c>
      <c r="I17" s="101" t="n">
        <v>8.5</v>
      </c>
    </row>
    <row r="18" customFormat="false" ht="21.95" hidden="false" customHeight="true" outlineLevel="0" collapsed="false">
      <c r="A18" s="180" t="s">
        <v>108</v>
      </c>
      <c r="B18" s="185" t="n">
        <v>6467</v>
      </c>
      <c r="C18" s="83" t="n">
        <v>6163</v>
      </c>
      <c r="D18" s="101" t="n">
        <v>6583</v>
      </c>
      <c r="E18" s="189" t="n">
        <v>6565</v>
      </c>
      <c r="F18" s="185" t="s">
        <v>217</v>
      </c>
      <c r="G18" s="83" t="n">
        <v>73</v>
      </c>
      <c r="H18" s="83" t="n">
        <v>71</v>
      </c>
      <c r="I18" s="101" t="n">
        <v>106</v>
      </c>
    </row>
    <row r="19" customFormat="false" ht="21.95" hidden="false" customHeight="true" outlineLevel="0" collapsed="false">
      <c r="A19" s="180" t="s">
        <v>109</v>
      </c>
      <c r="B19" s="185" t="n">
        <v>7983</v>
      </c>
      <c r="C19" s="83" t="n">
        <v>208</v>
      </c>
      <c r="D19" s="101" t="n">
        <v>290</v>
      </c>
      <c r="E19" s="189" t="n">
        <v>208</v>
      </c>
      <c r="F19" s="185" t="n">
        <v>9055</v>
      </c>
      <c r="G19" s="83" t="n">
        <v>27</v>
      </c>
      <c r="H19" s="83" t="n">
        <v>225</v>
      </c>
      <c r="I19" s="101" t="n">
        <v>628</v>
      </c>
    </row>
    <row r="20" customFormat="false" ht="21.95" hidden="false" customHeight="true" outlineLevel="0" collapsed="false">
      <c r="A20" s="180" t="s">
        <v>110</v>
      </c>
      <c r="B20" s="185"/>
      <c r="C20" s="83" t="n">
        <v>50</v>
      </c>
      <c r="D20" s="101" t="n">
        <v>50</v>
      </c>
      <c r="E20" s="189" t="n">
        <v>550.4</v>
      </c>
      <c r="F20" s="185" t="n">
        <v>4</v>
      </c>
      <c r="G20" s="83" t="n">
        <v>4</v>
      </c>
      <c r="H20" s="83" t="n">
        <v>4</v>
      </c>
      <c r="I20" s="101" t="n">
        <v>504.2</v>
      </c>
    </row>
    <row r="21" customFormat="false" ht="21.95" hidden="false" customHeight="true" outlineLevel="0" collapsed="false">
      <c r="A21" s="180" t="s">
        <v>111</v>
      </c>
      <c r="B21" s="185" t="n">
        <v>761</v>
      </c>
      <c r="C21" s="83" t="n">
        <v>670</v>
      </c>
      <c r="D21" s="101" t="n">
        <v>371</v>
      </c>
      <c r="E21" s="189" t="n">
        <v>196</v>
      </c>
      <c r="F21" s="185" t="s">
        <v>217</v>
      </c>
      <c r="G21" s="83" t="s">
        <v>217</v>
      </c>
      <c r="H21" s="83" t="s">
        <v>217</v>
      </c>
      <c r="I21" s="83" t="s">
        <v>217</v>
      </c>
    </row>
    <row r="22" customFormat="false" ht="21.95" hidden="false" customHeight="true" outlineLevel="0" collapsed="false">
      <c r="A22" s="180" t="s">
        <v>112</v>
      </c>
      <c r="B22" s="185" t="s">
        <v>217</v>
      </c>
      <c r="C22" s="83" t="s">
        <v>217</v>
      </c>
      <c r="D22" s="101" t="s">
        <v>217</v>
      </c>
      <c r="E22" s="189" t="s">
        <v>217</v>
      </c>
      <c r="F22" s="185" t="s">
        <v>217</v>
      </c>
      <c r="G22" s="83" t="s">
        <v>217</v>
      </c>
      <c r="H22" s="83" t="s">
        <v>217</v>
      </c>
      <c r="I22" s="83" t="s">
        <v>217</v>
      </c>
    </row>
    <row r="23" customFormat="false" ht="21.95" hidden="false" customHeight="true" outlineLevel="0" collapsed="false">
      <c r="A23" s="180" t="s">
        <v>113</v>
      </c>
      <c r="B23" s="83" t="n">
        <v>610</v>
      </c>
      <c r="C23" s="83" t="s">
        <v>217</v>
      </c>
      <c r="D23" s="101" t="s">
        <v>217</v>
      </c>
      <c r="E23" s="189" t="s">
        <v>217</v>
      </c>
      <c r="F23" s="83" t="n">
        <v>542</v>
      </c>
      <c r="G23" s="83" t="n">
        <v>9072</v>
      </c>
      <c r="H23" s="83" t="n">
        <v>5854</v>
      </c>
      <c r="I23" s="101" t="n">
        <v>6041</v>
      </c>
    </row>
    <row r="24" customFormat="false" ht="21.95" hidden="false" customHeight="true" outlineLevel="0" collapsed="false">
      <c r="A24" s="180" t="s">
        <v>114</v>
      </c>
      <c r="B24" s="185" t="n">
        <v>8219</v>
      </c>
      <c r="C24" s="83" t="n">
        <v>850</v>
      </c>
      <c r="D24" s="101" t="n">
        <v>855</v>
      </c>
      <c r="E24" s="189" t="n">
        <v>550</v>
      </c>
      <c r="F24" s="185" t="s">
        <v>217</v>
      </c>
      <c r="G24" s="83" t="s">
        <v>217</v>
      </c>
      <c r="H24" s="83" t="s">
        <v>217</v>
      </c>
      <c r="I24" s="83" t="s">
        <v>217</v>
      </c>
    </row>
    <row r="25" customFormat="false" ht="21.95" hidden="false" customHeight="true" outlineLevel="0" collapsed="false">
      <c r="A25" s="180" t="s">
        <v>115</v>
      </c>
      <c r="B25" s="185" t="n">
        <v>100</v>
      </c>
      <c r="C25" s="83" t="s">
        <v>217</v>
      </c>
      <c r="D25" s="101" t="s">
        <v>217</v>
      </c>
      <c r="E25" s="189" t="n">
        <v>100</v>
      </c>
      <c r="F25" s="185" t="n">
        <v>150</v>
      </c>
      <c r="G25" s="83" t="s">
        <v>217</v>
      </c>
      <c r="H25" s="83" t="s">
        <v>217</v>
      </c>
      <c r="I25" s="83" t="s">
        <v>217</v>
      </c>
    </row>
    <row r="26" customFormat="false" ht="21.95" hidden="false" customHeight="true" outlineLevel="0" collapsed="false">
      <c r="A26" s="180" t="s">
        <v>116</v>
      </c>
      <c r="B26" s="83" t="n">
        <v>2370</v>
      </c>
      <c r="C26" s="83" t="n">
        <v>1208</v>
      </c>
      <c r="D26" s="101" t="s">
        <v>217</v>
      </c>
      <c r="E26" s="189" t="s">
        <v>217</v>
      </c>
      <c r="F26" s="83" t="n">
        <v>30</v>
      </c>
      <c r="G26" s="83" t="n">
        <v>6</v>
      </c>
      <c r="H26" s="83" t="s">
        <v>217</v>
      </c>
      <c r="I26" s="83" t="s">
        <v>217</v>
      </c>
    </row>
    <row r="27" customFormat="false" ht="21.95" hidden="false" customHeight="true" outlineLevel="0" collapsed="false">
      <c r="A27" s="180" t="s">
        <v>117</v>
      </c>
      <c r="B27" s="185" t="n">
        <v>1079</v>
      </c>
      <c r="C27" s="83" t="s">
        <v>217</v>
      </c>
      <c r="D27" s="101" t="s">
        <v>217</v>
      </c>
      <c r="E27" s="189" t="s">
        <v>217</v>
      </c>
      <c r="F27" s="185" t="n">
        <v>367</v>
      </c>
      <c r="G27" s="83" t="n">
        <v>3854</v>
      </c>
      <c r="H27" s="83" t="n">
        <v>1062</v>
      </c>
      <c r="I27" s="101" t="n">
        <v>7358</v>
      </c>
    </row>
    <row r="28" customFormat="false" ht="21.95" hidden="false" customHeight="true" outlineLevel="0" collapsed="false">
      <c r="A28" s="180" t="s">
        <v>118</v>
      </c>
      <c r="B28" s="185" t="n">
        <v>6225</v>
      </c>
      <c r="C28" s="83" t="n">
        <v>128</v>
      </c>
      <c r="D28" s="101" t="n">
        <v>183</v>
      </c>
      <c r="E28" s="189" t="n">
        <v>6</v>
      </c>
      <c r="F28" s="185" t="n">
        <v>1613</v>
      </c>
      <c r="G28" s="83" t="n">
        <v>1196</v>
      </c>
      <c r="H28" s="83" t="n">
        <v>400</v>
      </c>
      <c r="I28" s="83" t="s">
        <v>217</v>
      </c>
    </row>
    <row r="29" customFormat="false" ht="21.95" hidden="false" customHeight="true" outlineLevel="0" collapsed="false">
      <c r="A29" s="180" t="s">
        <v>119</v>
      </c>
      <c r="B29" s="83" t="s">
        <v>217</v>
      </c>
      <c r="C29" s="83" t="s">
        <v>217</v>
      </c>
      <c r="D29" s="101" t="s">
        <v>217</v>
      </c>
      <c r="E29" s="189" t="s">
        <v>217</v>
      </c>
      <c r="F29" s="83" t="n">
        <v>753</v>
      </c>
      <c r="G29" s="83" t="s">
        <v>217</v>
      </c>
      <c r="H29" s="83" t="s">
        <v>217</v>
      </c>
      <c r="I29" s="83" t="s">
        <v>217</v>
      </c>
    </row>
    <row r="30" customFormat="false" ht="21.95" hidden="false" customHeight="true" outlineLevel="0" collapsed="false">
      <c r="A30" s="180" t="s">
        <v>120</v>
      </c>
      <c r="B30" s="185" t="s">
        <v>217</v>
      </c>
      <c r="C30" s="83" t="s">
        <v>217</v>
      </c>
      <c r="D30" s="101" t="s">
        <v>217</v>
      </c>
      <c r="E30" s="189" t="s">
        <v>217</v>
      </c>
      <c r="F30" s="185" t="s">
        <v>217</v>
      </c>
      <c r="G30" s="83" t="s">
        <v>217</v>
      </c>
      <c r="H30" s="83" t="s">
        <v>217</v>
      </c>
      <c r="I30" s="83" t="s">
        <v>217</v>
      </c>
    </row>
    <row r="31" customFormat="false" ht="21.95" hidden="false" customHeight="true" outlineLevel="0" collapsed="false">
      <c r="A31" s="180" t="s">
        <v>121</v>
      </c>
      <c r="B31" s="83" t="n">
        <v>715</v>
      </c>
      <c r="C31" s="83" t="s">
        <v>217</v>
      </c>
      <c r="D31" s="101" t="s">
        <v>217</v>
      </c>
      <c r="E31" s="189" t="s">
        <v>217</v>
      </c>
      <c r="F31" s="83" t="s">
        <v>217</v>
      </c>
      <c r="G31" s="83" t="s">
        <v>217</v>
      </c>
      <c r="H31" s="83" t="s">
        <v>217</v>
      </c>
      <c r="I31" s="83" t="s">
        <v>217</v>
      </c>
    </row>
    <row r="32" customFormat="false" ht="21.95" hidden="false" customHeight="true" outlineLevel="0" collapsed="false">
      <c r="A32" s="180" t="s">
        <v>122</v>
      </c>
      <c r="B32" s="185" t="n">
        <v>5150</v>
      </c>
      <c r="C32" s="83" t="n">
        <v>2000</v>
      </c>
      <c r="D32" s="101" t="s">
        <v>217</v>
      </c>
      <c r="E32" s="189" t="s">
        <v>217</v>
      </c>
      <c r="F32" s="185" t="n">
        <v>12</v>
      </c>
      <c r="G32" s="83" t="s">
        <v>217</v>
      </c>
      <c r="H32" s="83" t="n">
        <v>177</v>
      </c>
      <c r="I32" s="101" t="n">
        <v>12</v>
      </c>
    </row>
    <row r="33" customFormat="false" ht="21.95" hidden="false" customHeight="true" outlineLevel="0" collapsed="false">
      <c r="A33" s="180" t="s">
        <v>123</v>
      </c>
      <c r="B33" s="185" t="s">
        <v>217</v>
      </c>
      <c r="C33" s="83" t="s">
        <v>217</v>
      </c>
      <c r="D33" s="101" t="s">
        <v>217</v>
      </c>
      <c r="E33" s="189" t="s">
        <v>217</v>
      </c>
      <c r="F33" s="185" t="s">
        <v>217</v>
      </c>
      <c r="G33" s="83" t="s">
        <v>217</v>
      </c>
      <c r="H33" s="83" t="s">
        <v>217</v>
      </c>
      <c r="I33" s="83" t="s">
        <v>217</v>
      </c>
    </row>
    <row r="34" customFormat="false" ht="21.95" hidden="false" customHeight="true" outlineLevel="0" collapsed="false">
      <c r="A34" s="190" t="s">
        <v>218</v>
      </c>
      <c r="B34" s="191" t="s">
        <v>217</v>
      </c>
      <c r="C34" s="89" t="s">
        <v>217</v>
      </c>
      <c r="D34" s="89" t="s">
        <v>217</v>
      </c>
      <c r="E34" s="192" t="s">
        <v>217</v>
      </c>
      <c r="F34" s="191" t="s">
        <v>217</v>
      </c>
      <c r="G34" s="89" t="s">
        <v>217</v>
      </c>
      <c r="H34" s="89" t="s">
        <v>217</v>
      </c>
      <c r="I34" s="89" t="s">
        <v>217</v>
      </c>
    </row>
    <row r="35" s="194" customFormat="true" ht="19.5" hidden="true" customHeight="true" outlineLevel="0" collapsed="false">
      <c r="A35" s="193" t="s">
        <v>219</v>
      </c>
    </row>
    <row r="36" s="194" customFormat="true" ht="15" hidden="true" customHeight="false" outlineLevel="0" collapsed="false">
      <c r="A36" s="193" t="s">
        <v>220</v>
      </c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</sheetData>
  <mergeCells count="5">
    <mergeCell ref="A1:H1"/>
    <mergeCell ref="A2:H2"/>
    <mergeCell ref="A3:I3"/>
    <mergeCell ref="B4:E4"/>
    <mergeCell ref="F4:I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0" width="12.85"/>
  </cols>
  <sheetData>
    <row r="1" s="102" customFormat="true" ht="23.1" hidden="false" customHeight="true" outlineLevel="0" collapsed="false">
      <c r="A1" s="195" t="s">
        <v>221</v>
      </c>
      <c r="B1" s="195"/>
      <c r="C1" s="195"/>
      <c r="D1" s="195"/>
      <c r="E1" s="195"/>
    </row>
    <row r="2" s="102" customFormat="true" ht="23.1" hidden="false" customHeight="true" outlineLevel="0" collapsed="false">
      <c r="A2" s="196" t="s">
        <v>222</v>
      </c>
      <c r="B2" s="196"/>
      <c r="C2" s="196"/>
    </row>
    <row r="3" s="197" customFormat="true" ht="21.75" hidden="false" customHeight="true" outlineLevel="0" collapsed="false">
      <c r="A3" s="95" t="s">
        <v>223</v>
      </c>
      <c r="B3" s="95"/>
      <c r="C3" s="95"/>
      <c r="D3" s="95"/>
      <c r="E3" s="95"/>
      <c r="F3" s="95"/>
    </row>
    <row r="4" customFormat="false" ht="21" hidden="false" customHeight="true" outlineLevel="0" collapsed="false">
      <c r="A4" s="198"/>
      <c r="B4" s="172" t="n">
        <v>2010</v>
      </c>
      <c r="C4" s="172" t="n">
        <v>2014</v>
      </c>
      <c r="D4" s="172" t="n">
        <v>2015</v>
      </c>
      <c r="E4" s="172" t="n">
        <v>2016</v>
      </c>
      <c r="F4" s="172" t="n">
        <v>2017</v>
      </c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</row>
    <row r="5" customFormat="false" ht="48" hidden="false" customHeight="true" outlineLevel="0" collapsed="false">
      <c r="A5" s="199" t="s">
        <v>224</v>
      </c>
      <c r="B5" s="200" t="n">
        <v>557432</v>
      </c>
      <c r="C5" s="200" t="n">
        <v>650915</v>
      </c>
      <c r="D5" s="200" t="n">
        <v>639208</v>
      </c>
      <c r="E5" s="200" t="n">
        <v>687048</v>
      </c>
      <c r="F5" s="200" t="n">
        <v>757716</v>
      </c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</row>
    <row r="6" customFormat="false" ht="39" hidden="false" customHeight="true" outlineLevel="0" collapsed="false">
      <c r="A6" s="201" t="s">
        <v>225</v>
      </c>
      <c r="B6" s="202" t="n">
        <v>148215</v>
      </c>
      <c r="C6" s="203" t="n">
        <v>204514</v>
      </c>
      <c r="D6" s="203" t="n">
        <v>194741</v>
      </c>
      <c r="E6" s="203" t="n">
        <v>190319</v>
      </c>
      <c r="F6" s="203" t="n">
        <v>187730</v>
      </c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</row>
    <row r="7" customFormat="false" ht="42" hidden="false" customHeight="true" outlineLevel="0" collapsed="false">
      <c r="A7" s="201" t="s">
        <v>226</v>
      </c>
      <c r="B7" s="202" t="n">
        <v>54664</v>
      </c>
      <c r="C7" s="203" t="n">
        <v>40291</v>
      </c>
      <c r="D7" s="203" t="n">
        <v>35914</v>
      </c>
      <c r="E7" s="203" t="n">
        <v>27471</v>
      </c>
      <c r="F7" s="203" t="n">
        <v>28216</v>
      </c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</row>
    <row r="8" customFormat="false" ht="35.1" hidden="false" customHeight="true" outlineLevel="0" collapsed="false">
      <c r="A8" s="201" t="s">
        <v>227</v>
      </c>
      <c r="B8" s="202" t="n">
        <v>323140</v>
      </c>
      <c r="C8" s="203" t="n">
        <v>365258</v>
      </c>
      <c r="D8" s="203" t="n">
        <v>372124</v>
      </c>
      <c r="E8" s="203" t="n">
        <v>418757</v>
      </c>
      <c r="F8" s="203" t="n">
        <v>442025</v>
      </c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</row>
    <row r="9" customFormat="false" ht="40.5" hidden="false" customHeight="true" outlineLevel="0" collapsed="false">
      <c r="A9" s="204" t="s">
        <v>228</v>
      </c>
      <c r="B9" s="205" t="n">
        <v>31413</v>
      </c>
      <c r="C9" s="206" t="n">
        <v>40852</v>
      </c>
      <c r="D9" s="206" t="n">
        <v>36429</v>
      </c>
      <c r="E9" s="206" t="n">
        <v>50501</v>
      </c>
      <c r="F9" s="206" t="n">
        <v>99745</v>
      </c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</row>
    <row r="10" customFormat="false" ht="15" hidden="false" customHeight="true" outlineLevel="0" collapsed="false">
      <c r="A10" s="207"/>
      <c r="B10" s="208"/>
      <c r="C10" s="209"/>
      <c r="D10" s="209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</row>
    <row r="11" customFormat="false" ht="15" hidden="false" customHeight="true" outlineLevel="0" collapsed="false">
      <c r="A11" s="207"/>
      <c r="B11" s="208"/>
      <c r="C11" s="209"/>
      <c r="D11" s="209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</row>
    <row r="12" customFormat="false" ht="27.75" hidden="false" customHeight="true" outlineLevel="0" collapsed="false">
      <c r="A12" s="207"/>
      <c r="B12" s="208"/>
      <c r="C12" s="203"/>
      <c r="D12" s="203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</row>
    <row r="14" customFormat="false" ht="23.1" hidden="false" customHeight="true" outlineLevel="0" collapsed="false">
      <c r="A14" s="210" t="s">
        <v>229</v>
      </c>
      <c r="B14" s="210"/>
      <c r="C14" s="210"/>
      <c r="D14" s="210"/>
      <c r="E14" s="210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</row>
    <row r="15" customFormat="false" ht="23.1" hidden="false" customHeight="true" outlineLevel="0" collapsed="false">
      <c r="A15" s="211" t="s">
        <v>230</v>
      </c>
      <c r="B15" s="211"/>
      <c r="C15" s="211"/>
      <c r="D15" s="212"/>
      <c r="E15" s="21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</row>
    <row r="16" customFormat="false" ht="21" hidden="false" customHeight="true" outlineLevel="0" collapsed="false">
      <c r="A16" s="151" t="s">
        <v>212</v>
      </c>
      <c r="B16" s="151"/>
      <c r="C16" s="151"/>
      <c r="D16" s="151"/>
      <c r="E16" s="151"/>
      <c r="F16" s="151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</row>
    <row r="17" customFormat="false" ht="21" hidden="false" customHeight="true" outlineLevel="0" collapsed="false">
      <c r="A17" s="213"/>
      <c r="B17" s="214" t="n">
        <v>2010</v>
      </c>
      <c r="C17" s="215" t="n">
        <v>2014</v>
      </c>
      <c r="D17" s="214" t="n">
        <v>2015</v>
      </c>
      <c r="E17" s="172" t="n">
        <v>2016</v>
      </c>
      <c r="F17" s="216" t="n">
        <v>2017</v>
      </c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</row>
    <row r="18" customFormat="false" ht="33" hidden="false" customHeight="true" outlineLevel="0" collapsed="false">
      <c r="A18" s="217" t="s">
        <v>231</v>
      </c>
      <c r="B18" s="218" t="n">
        <v>20864</v>
      </c>
      <c r="C18" s="179" t="n">
        <v>17642</v>
      </c>
      <c r="D18" s="179" t="n">
        <v>27768</v>
      </c>
      <c r="E18" s="179" t="n">
        <v>19405</v>
      </c>
      <c r="F18" s="179" t="n">
        <v>20111</v>
      </c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</row>
    <row r="19" customFormat="false" ht="46.5" hidden="false" customHeight="true" outlineLevel="0" collapsed="false">
      <c r="A19" s="17" t="s">
        <v>232</v>
      </c>
      <c r="B19" s="219" t="n">
        <v>1295</v>
      </c>
      <c r="C19" s="220" t="n">
        <v>1181</v>
      </c>
      <c r="D19" s="220" t="n">
        <v>1183</v>
      </c>
      <c r="E19" s="220" t="n">
        <v>2332</v>
      </c>
      <c r="F19" s="220" t="n">
        <v>5439</v>
      </c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</row>
    <row r="20" customFormat="false" ht="30" hidden="false" customHeight="true" outlineLevel="0" collapsed="false">
      <c r="A20" s="201" t="s">
        <v>233</v>
      </c>
      <c r="B20" s="220" t="n">
        <v>5632</v>
      </c>
      <c r="C20" s="220" t="n">
        <v>6638</v>
      </c>
      <c r="D20" s="220" t="n">
        <v>7258</v>
      </c>
      <c r="E20" s="220" t="n">
        <v>5921</v>
      </c>
      <c r="F20" s="220" t="n">
        <v>2334</v>
      </c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</row>
    <row r="21" customFormat="false" ht="55.5" hidden="false" customHeight="true" outlineLevel="0" collapsed="false">
      <c r="A21" s="201" t="s">
        <v>234</v>
      </c>
      <c r="B21" s="220" t="n">
        <v>10113</v>
      </c>
      <c r="C21" s="220" t="n">
        <v>5991</v>
      </c>
      <c r="D21" s="220" t="n">
        <v>8350</v>
      </c>
      <c r="E21" s="220" t="n">
        <v>8042</v>
      </c>
      <c r="F21" s="220" t="n">
        <v>3065</v>
      </c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</row>
    <row r="22" customFormat="false" ht="35.1" hidden="false" customHeight="true" outlineLevel="0" collapsed="false">
      <c r="A22" s="201" t="s">
        <v>235</v>
      </c>
      <c r="B22" s="83" t="n">
        <v>3127</v>
      </c>
      <c r="C22" s="220" t="n">
        <v>2290</v>
      </c>
      <c r="D22" s="220" t="n">
        <v>8564</v>
      </c>
      <c r="E22" s="220" t="n">
        <v>1591</v>
      </c>
      <c r="F22" s="220" t="n">
        <v>8763</v>
      </c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</row>
    <row r="23" customFormat="false" ht="35.1" hidden="false" customHeight="true" outlineLevel="0" collapsed="false">
      <c r="A23" s="221" t="s">
        <v>236</v>
      </c>
      <c r="B23" s="89" t="n">
        <f aca="false">B18-B19-B20-B21-B22</f>
        <v>697</v>
      </c>
      <c r="C23" s="222" t="n">
        <f aca="false">C18-C19-C20-C21-C22</f>
        <v>1542</v>
      </c>
      <c r="D23" s="222" t="n">
        <v>2413</v>
      </c>
      <c r="E23" s="222" t="n">
        <v>1519</v>
      </c>
      <c r="F23" s="222" t="n">
        <f aca="false">F18-F19-F20-F21-F22</f>
        <v>510</v>
      </c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</row>
    <row r="65" customFormat="false" ht="12.7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</row>
    <row r="66" customFormat="false" ht="12.7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</row>
    <row r="67" customFormat="false" ht="12.7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</row>
    <row r="68" customFormat="false" ht="12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</row>
    <row r="69" customFormat="false" ht="12.7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</row>
    <row r="70" customFormat="false" ht="12.7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</row>
    <row r="71" customFormat="false" ht="12.7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</row>
    <row r="72" customFormat="false" ht="12.7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</row>
    <row r="73" customFormat="false" ht="12.7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</row>
    <row r="74" customFormat="false" ht="12.7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</row>
    <row r="76" customFormat="false" ht="12.7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</row>
    <row r="77" customFormat="false" ht="12.7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</row>
    <row r="78" customFormat="false" ht="12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</row>
    <row r="79" customFormat="false" ht="12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</row>
    <row r="80" customFormat="false" ht="12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</row>
    <row r="82" customFormat="fals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</row>
    <row r="86" customFormat="fals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</row>
    <row r="87" customFormat="fals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</row>
    <row r="88" customFormat="false" ht="12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</row>
    <row r="89" customFormat="false" ht="12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</row>
  </sheetData>
  <mergeCells count="5">
    <mergeCell ref="A1:E1"/>
    <mergeCell ref="A2:C2"/>
    <mergeCell ref="A3:F3"/>
    <mergeCell ref="A14:E14"/>
    <mergeCell ref="A16:F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1:A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23" width="21.28"/>
    <col collapsed="false" customWidth="true" hidden="false" outlineLevel="0" max="6" min="2" style="223" width="13.28"/>
    <col collapsed="false" customWidth="false" hidden="false" outlineLevel="0" max="257" min="7" style="223" width="7.85"/>
  </cols>
  <sheetData>
    <row r="1" s="224" customFormat="true" ht="21" hidden="false" customHeight="true" outlineLevel="0" collapsed="false">
      <c r="A1" s="137" t="s">
        <v>237</v>
      </c>
      <c r="B1" s="137"/>
      <c r="C1" s="137"/>
      <c r="D1" s="137"/>
      <c r="E1" s="137"/>
      <c r="F1" s="137"/>
    </row>
    <row r="2" s="224" customFormat="true" ht="21" hidden="false" customHeight="true" outlineLevel="0" collapsed="false">
      <c r="A2" s="225" t="s">
        <v>238</v>
      </c>
      <c r="B2" s="225"/>
      <c r="C2" s="225"/>
      <c r="D2" s="225"/>
      <c r="E2" s="225"/>
      <c r="F2" s="225"/>
    </row>
    <row r="3" customFormat="false" ht="18" hidden="false" customHeight="true" outlineLevel="0" collapsed="false">
      <c r="A3" s="226" t="s">
        <v>212</v>
      </c>
      <c r="B3" s="226"/>
      <c r="C3" s="226"/>
      <c r="D3" s="226"/>
      <c r="E3" s="226"/>
      <c r="F3" s="226"/>
    </row>
    <row r="4" s="227" customFormat="true" ht="21" hidden="false" customHeight="true" outlineLevel="0" collapsed="false">
      <c r="A4" s="171"/>
      <c r="B4" s="172" t="n">
        <v>2010</v>
      </c>
      <c r="C4" s="172" t="n">
        <v>2014</v>
      </c>
      <c r="D4" s="172" t="n">
        <v>2015</v>
      </c>
      <c r="E4" s="172" t="n">
        <v>2016</v>
      </c>
      <c r="F4" s="172" t="n">
        <v>2017</v>
      </c>
    </row>
    <row r="5" customFormat="false" ht="21" hidden="false" customHeight="true" outlineLevel="0" collapsed="false">
      <c r="A5" s="228" t="s">
        <v>98</v>
      </c>
      <c r="B5" s="218" t="n">
        <v>20864</v>
      </c>
      <c r="C5" s="229" t="n">
        <v>17642</v>
      </c>
      <c r="D5" s="229" t="n">
        <v>27768</v>
      </c>
      <c r="E5" s="229" t="n">
        <v>19405</v>
      </c>
      <c r="F5" s="229" t="n">
        <v>20111</v>
      </c>
    </row>
    <row r="6" customFormat="false" ht="21" hidden="false" customHeight="true" outlineLevel="0" collapsed="false">
      <c r="A6" s="147" t="s">
        <v>215</v>
      </c>
      <c r="B6" s="230"/>
      <c r="C6" s="230"/>
      <c r="D6" s="230"/>
    </row>
    <row r="7" customFormat="false" ht="21" hidden="false" customHeight="true" outlineLevel="0" collapsed="false">
      <c r="A7" s="147" t="s">
        <v>216</v>
      </c>
      <c r="B7" s="231" t="n">
        <v>132</v>
      </c>
      <c r="C7" s="231" t="s">
        <v>85</v>
      </c>
      <c r="D7" s="231" t="s">
        <v>85</v>
      </c>
      <c r="E7" s="231" t="s">
        <v>85</v>
      </c>
      <c r="F7" s="231" t="s">
        <v>85</v>
      </c>
    </row>
    <row r="8" customFormat="false" ht="21.95" hidden="false" customHeight="true" outlineLevel="0" collapsed="false">
      <c r="A8" s="147" t="s">
        <v>99</v>
      </c>
      <c r="B8" s="231" t="n">
        <v>108</v>
      </c>
      <c r="C8" s="231" t="n">
        <v>455</v>
      </c>
      <c r="D8" s="231" t="n">
        <v>99</v>
      </c>
      <c r="E8" s="231" t="n">
        <v>37</v>
      </c>
      <c r="F8" s="231" t="n">
        <v>22</v>
      </c>
    </row>
    <row r="9" customFormat="false" ht="21.95" hidden="false" customHeight="true" outlineLevel="0" collapsed="false">
      <c r="A9" s="147" t="s">
        <v>100</v>
      </c>
      <c r="B9" s="231" t="n">
        <v>923</v>
      </c>
      <c r="C9" s="133" t="n">
        <v>1494</v>
      </c>
      <c r="D9" s="133" t="n">
        <v>1986</v>
      </c>
      <c r="E9" s="133" t="n">
        <v>2348</v>
      </c>
      <c r="F9" s="231" t="n">
        <v>3006</v>
      </c>
      <c r="G9" s="232"/>
    </row>
    <row r="10" customFormat="false" ht="21.95" hidden="false" customHeight="true" outlineLevel="0" collapsed="false">
      <c r="A10" s="147" t="s">
        <v>101</v>
      </c>
      <c r="B10" s="231" t="n">
        <v>1797</v>
      </c>
      <c r="C10" s="231" t="n">
        <v>216</v>
      </c>
      <c r="D10" s="231" t="n">
        <v>109</v>
      </c>
      <c r="E10" s="231" t="n">
        <v>172</v>
      </c>
      <c r="F10" s="231" t="n">
        <v>333</v>
      </c>
    </row>
    <row r="11" customFormat="false" ht="21.95" hidden="false" customHeight="true" outlineLevel="0" collapsed="false">
      <c r="A11" s="147" t="s">
        <v>102</v>
      </c>
      <c r="B11" s="231" t="n">
        <v>1124</v>
      </c>
      <c r="C11" s="231" t="n">
        <v>135</v>
      </c>
      <c r="D11" s="231" t="n">
        <v>20</v>
      </c>
      <c r="E11" s="231" t="n">
        <v>24</v>
      </c>
      <c r="F11" s="231" t="n">
        <v>236</v>
      </c>
    </row>
    <row r="12" customFormat="false" ht="21.95" hidden="false" customHeight="true" outlineLevel="0" collapsed="false">
      <c r="A12" s="147" t="s">
        <v>103</v>
      </c>
      <c r="B12" s="231" t="n">
        <v>727</v>
      </c>
      <c r="C12" s="231" t="n">
        <v>1384</v>
      </c>
      <c r="D12" s="231" t="n">
        <v>1839</v>
      </c>
      <c r="E12" s="231" t="n">
        <v>2329</v>
      </c>
      <c r="F12" s="231" t="n">
        <v>792</v>
      </c>
    </row>
    <row r="13" customFormat="false" ht="21.95" hidden="false" customHeight="true" outlineLevel="0" collapsed="false">
      <c r="A13" s="147" t="s">
        <v>104</v>
      </c>
      <c r="B13" s="231" t="n">
        <v>1744</v>
      </c>
      <c r="C13" s="231" t="n">
        <v>2019</v>
      </c>
      <c r="D13" s="231" t="n">
        <v>2288</v>
      </c>
      <c r="E13" s="231" t="n">
        <v>2156</v>
      </c>
      <c r="F13" s="231" t="n">
        <v>987</v>
      </c>
    </row>
    <row r="14" customFormat="false" ht="21.95" hidden="false" customHeight="true" outlineLevel="0" collapsed="false">
      <c r="A14" s="147" t="s">
        <v>105</v>
      </c>
      <c r="B14" s="231" t="n">
        <v>8</v>
      </c>
      <c r="C14" s="231" t="n">
        <v>15</v>
      </c>
      <c r="D14" s="231" t="n">
        <v>12</v>
      </c>
      <c r="E14" s="231" t="n">
        <v>26</v>
      </c>
      <c r="F14" s="231" t="n">
        <v>210</v>
      </c>
    </row>
    <row r="15" customFormat="false" ht="21.95" hidden="false" customHeight="true" outlineLevel="0" collapsed="false">
      <c r="A15" s="147" t="s">
        <v>106</v>
      </c>
      <c r="B15" s="231" t="n">
        <v>1172</v>
      </c>
      <c r="C15" s="231" t="n">
        <v>1101</v>
      </c>
      <c r="D15" s="231" t="n">
        <v>1148</v>
      </c>
      <c r="E15" s="231" t="n">
        <v>829</v>
      </c>
      <c r="F15" s="231" t="n">
        <v>159</v>
      </c>
    </row>
    <row r="16" customFormat="false" ht="21.95" hidden="false" customHeight="true" outlineLevel="0" collapsed="false">
      <c r="A16" s="147" t="s">
        <v>107</v>
      </c>
      <c r="B16" s="231" t="n">
        <v>497</v>
      </c>
      <c r="C16" s="231" t="n">
        <v>12</v>
      </c>
      <c r="D16" s="231" t="n">
        <v>467</v>
      </c>
      <c r="E16" s="231" t="n">
        <v>75</v>
      </c>
      <c r="F16" s="231" t="n">
        <v>7374</v>
      </c>
    </row>
    <row r="17" customFormat="false" ht="21.95" hidden="false" customHeight="true" outlineLevel="0" collapsed="false">
      <c r="A17" s="147" t="s">
        <v>108</v>
      </c>
      <c r="B17" s="231" t="n">
        <v>376</v>
      </c>
      <c r="C17" s="231" t="n">
        <v>537</v>
      </c>
      <c r="D17" s="231" t="n">
        <v>708</v>
      </c>
      <c r="E17" s="231" t="n">
        <v>28</v>
      </c>
      <c r="F17" s="231" t="n">
        <v>88</v>
      </c>
    </row>
    <row r="18" customFormat="false" ht="21.95" hidden="false" customHeight="true" outlineLevel="0" collapsed="false">
      <c r="A18" s="147" t="s">
        <v>109</v>
      </c>
      <c r="B18" s="231" t="n">
        <v>3040</v>
      </c>
      <c r="C18" s="231" t="n">
        <v>1243</v>
      </c>
      <c r="D18" s="231" t="n">
        <v>9230</v>
      </c>
      <c r="E18" s="231" t="n">
        <v>567</v>
      </c>
      <c r="F18" s="231" t="n">
        <v>1147</v>
      </c>
    </row>
    <row r="19" customFormat="false" ht="21.95" hidden="false" customHeight="true" outlineLevel="0" collapsed="false">
      <c r="A19" s="147" t="s">
        <v>110</v>
      </c>
      <c r="B19" s="231" t="n">
        <v>1469</v>
      </c>
      <c r="C19" s="231" t="n">
        <v>953</v>
      </c>
      <c r="D19" s="231" t="n">
        <v>1450</v>
      </c>
      <c r="E19" s="231" t="n">
        <v>1173</v>
      </c>
      <c r="F19" s="231" t="n">
        <v>700</v>
      </c>
    </row>
    <row r="20" customFormat="false" ht="21.95" hidden="false" customHeight="true" outlineLevel="0" collapsed="false">
      <c r="A20" s="147" t="s">
        <v>111</v>
      </c>
      <c r="B20" s="231" t="n">
        <v>250</v>
      </c>
      <c r="C20" s="231" t="n">
        <v>175</v>
      </c>
      <c r="D20" s="231" t="n">
        <v>271</v>
      </c>
      <c r="E20" s="231" t="n">
        <v>137</v>
      </c>
      <c r="F20" s="231" t="n">
        <v>123</v>
      </c>
    </row>
    <row r="21" customFormat="false" ht="21.95" hidden="false" customHeight="true" outlineLevel="0" collapsed="false">
      <c r="A21" s="147" t="s">
        <v>112</v>
      </c>
      <c r="B21" s="231" t="n">
        <v>1727</v>
      </c>
      <c r="C21" s="231" t="n">
        <v>355</v>
      </c>
      <c r="D21" s="231" t="n">
        <v>592</v>
      </c>
      <c r="E21" s="231" t="n">
        <v>609</v>
      </c>
      <c r="F21" s="231" t="n">
        <v>279</v>
      </c>
    </row>
    <row r="22" customFormat="false" ht="21.95" hidden="false" customHeight="true" outlineLevel="0" collapsed="false">
      <c r="A22" s="147" t="s">
        <v>113</v>
      </c>
      <c r="B22" s="231" t="n">
        <v>249</v>
      </c>
      <c r="C22" s="231" t="n">
        <v>60</v>
      </c>
      <c r="D22" s="231" t="s">
        <v>173</v>
      </c>
      <c r="E22" s="231" t="s">
        <v>173</v>
      </c>
      <c r="F22" s="231" t="s">
        <v>173</v>
      </c>
    </row>
    <row r="23" customFormat="false" ht="21.95" hidden="false" customHeight="true" outlineLevel="0" collapsed="false">
      <c r="A23" s="147" t="s">
        <v>114</v>
      </c>
      <c r="B23" s="231" t="n">
        <v>2543</v>
      </c>
      <c r="C23" s="231" t="n">
        <v>2721</v>
      </c>
      <c r="D23" s="231" t="n">
        <v>3648</v>
      </c>
      <c r="E23" s="231" t="n">
        <v>4756</v>
      </c>
      <c r="F23" s="231" t="n">
        <v>2587</v>
      </c>
    </row>
    <row r="24" customFormat="false" ht="21.95" hidden="false" customHeight="true" outlineLevel="0" collapsed="false">
      <c r="A24" s="147" t="s">
        <v>115</v>
      </c>
      <c r="B24" s="231" t="n">
        <v>238</v>
      </c>
      <c r="C24" s="231" t="n">
        <v>500</v>
      </c>
      <c r="D24" s="231" t="n">
        <v>349</v>
      </c>
      <c r="E24" s="231" t="n">
        <v>286</v>
      </c>
      <c r="F24" s="231" t="n">
        <v>28</v>
      </c>
    </row>
    <row r="25" customFormat="false" ht="21.95" hidden="false" customHeight="true" outlineLevel="0" collapsed="false">
      <c r="A25" s="147" t="s">
        <v>116</v>
      </c>
      <c r="B25" s="231" t="n">
        <v>113</v>
      </c>
      <c r="C25" s="231" t="n">
        <v>133</v>
      </c>
      <c r="D25" s="231" t="n">
        <v>114</v>
      </c>
      <c r="E25" s="231" t="n">
        <v>88</v>
      </c>
      <c r="F25" s="231" t="n">
        <v>1</v>
      </c>
    </row>
    <row r="26" customFormat="false" ht="21.95" hidden="false" customHeight="true" outlineLevel="0" collapsed="false">
      <c r="A26" s="147" t="s">
        <v>117</v>
      </c>
      <c r="B26" s="231" t="n">
        <v>148</v>
      </c>
      <c r="C26" s="231" t="n">
        <v>31</v>
      </c>
      <c r="D26" s="231" t="n">
        <v>3</v>
      </c>
      <c r="E26" s="231" t="s">
        <v>173</v>
      </c>
      <c r="F26" s="231" t="n">
        <v>143</v>
      </c>
    </row>
    <row r="27" customFormat="false" ht="21.95" hidden="false" customHeight="true" outlineLevel="0" collapsed="false">
      <c r="A27" s="147" t="s">
        <v>118</v>
      </c>
      <c r="B27" s="231" t="n">
        <v>612</v>
      </c>
      <c r="C27" s="231" t="n">
        <v>912</v>
      </c>
      <c r="D27" s="231" t="n">
        <v>537</v>
      </c>
      <c r="E27" s="231" t="n">
        <v>607</v>
      </c>
      <c r="F27" s="231" t="n">
        <v>1153</v>
      </c>
    </row>
    <row r="28" customFormat="false" ht="21.95" hidden="false" customHeight="true" outlineLevel="0" collapsed="false">
      <c r="A28" s="147" t="s">
        <v>119</v>
      </c>
      <c r="B28" s="231" t="n">
        <v>177</v>
      </c>
      <c r="C28" s="231" t="n">
        <v>342</v>
      </c>
      <c r="D28" s="231" t="n">
        <v>503</v>
      </c>
      <c r="E28" s="231" t="n">
        <v>655</v>
      </c>
      <c r="F28" s="231" t="n">
        <v>305</v>
      </c>
    </row>
    <row r="29" customFormat="false" ht="21.95" hidden="false" customHeight="true" outlineLevel="0" collapsed="false">
      <c r="A29" s="147" t="s">
        <v>120</v>
      </c>
      <c r="B29" s="231" t="n">
        <v>430</v>
      </c>
      <c r="C29" s="231" t="n">
        <v>673</v>
      </c>
      <c r="D29" s="231" t="n">
        <v>634</v>
      </c>
      <c r="E29" s="231" t="n">
        <v>632</v>
      </c>
      <c r="F29" s="231" t="n">
        <v>184</v>
      </c>
    </row>
    <row r="30" customFormat="false" ht="21.95" hidden="false" customHeight="true" outlineLevel="0" collapsed="false">
      <c r="A30" s="147" t="s">
        <v>121</v>
      </c>
      <c r="B30" s="231" t="n">
        <v>767</v>
      </c>
      <c r="C30" s="231" t="n">
        <v>1058</v>
      </c>
      <c r="D30" s="231" t="n">
        <v>728</v>
      </c>
      <c r="E30" s="231" t="n">
        <v>522</v>
      </c>
      <c r="F30" s="231" t="n">
        <v>35</v>
      </c>
    </row>
    <row r="31" customFormat="false" ht="21.95" hidden="false" customHeight="true" outlineLevel="0" collapsed="false">
      <c r="A31" s="147" t="s">
        <v>122</v>
      </c>
      <c r="B31" s="231" t="n">
        <v>336</v>
      </c>
      <c r="C31" s="231" t="n">
        <v>1024</v>
      </c>
      <c r="D31" s="231" t="n">
        <v>881</v>
      </c>
      <c r="E31" s="231" t="n">
        <v>1287</v>
      </c>
      <c r="F31" s="231" t="n">
        <v>164</v>
      </c>
    </row>
    <row r="32" customFormat="false" ht="21.95" hidden="false" customHeight="true" outlineLevel="0" collapsed="false">
      <c r="A32" s="147" t="s">
        <v>123</v>
      </c>
      <c r="B32" s="231" t="n">
        <v>95</v>
      </c>
      <c r="C32" s="231" t="n">
        <v>94</v>
      </c>
      <c r="D32" s="231" t="n">
        <v>152</v>
      </c>
      <c r="E32" s="231" t="n">
        <v>62</v>
      </c>
      <c r="F32" s="231" t="n">
        <v>55</v>
      </c>
    </row>
    <row r="33" customFormat="false" ht="21.95" hidden="false" customHeight="true" outlineLevel="0" collapsed="false">
      <c r="A33" s="148" t="s">
        <v>218</v>
      </c>
      <c r="B33" s="233" t="n">
        <v>62</v>
      </c>
      <c r="C33" s="234" t="s">
        <v>85</v>
      </c>
      <c r="D33" s="234" t="s">
        <v>85</v>
      </c>
      <c r="E33" s="234" t="s">
        <v>85</v>
      </c>
      <c r="F33" s="234" t="s">
        <v>8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4" activeCellId="0" sqref="B1:F16384"/>
    </sheetView>
  </sheetViews>
  <sheetFormatPr defaultColWidth="7.84765625" defaultRowHeight="18" zeroHeight="false" outlineLevelRow="0" outlineLevelCol="0"/>
  <cols>
    <col collapsed="false" customWidth="true" hidden="false" outlineLevel="0" max="1" min="1" style="163" width="21.56"/>
    <col collapsed="false" customWidth="true" hidden="false" outlineLevel="0" max="6" min="2" style="163" width="13.85"/>
    <col collapsed="false" customWidth="false" hidden="false" outlineLevel="0" max="257" min="7" style="163" width="7.85"/>
  </cols>
  <sheetData>
    <row r="1" s="165" customFormat="true" ht="21" hidden="false" customHeight="true" outlineLevel="0" collapsed="false">
      <c r="A1" s="235" t="s">
        <v>239</v>
      </c>
      <c r="B1" s="235"/>
      <c r="C1" s="235"/>
    </row>
    <row r="2" s="165" customFormat="true" ht="21" hidden="false" customHeight="true" outlineLevel="0" collapsed="false">
      <c r="A2" s="236" t="s">
        <v>240</v>
      </c>
      <c r="B2" s="236"/>
      <c r="C2" s="236"/>
    </row>
    <row r="3" customFormat="false" ht="21" hidden="false" customHeight="true" outlineLevel="0" collapsed="false">
      <c r="A3" s="95" t="s">
        <v>241</v>
      </c>
      <c r="B3" s="95"/>
      <c r="C3" s="95"/>
      <c r="D3" s="95"/>
      <c r="E3" s="95"/>
      <c r="F3" s="95"/>
    </row>
    <row r="4" s="238" customFormat="true" ht="21" hidden="false" customHeight="true" outlineLevel="0" collapsed="false">
      <c r="A4" s="237"/>
      <c r="B4" s="174" t="n">
        <v>2010</v>
      </c>
      <c r="C4" s="172" t="n">
        <v>2014</v>
      </c>
      <c r="D4" s="172" t="n">
        <v>2015</v>
      </c>
      <c r="E4" s="172" t="n">
        <v>2016</v>
      </c>
      <c r="F4" s="172" t="n">
        <v>2017</v>
      </c>
    </row>
    <row r="5" customFormat="false" ht="21.95" hidden="false" customHeight="true" outlineLevel="0" collapsed="false">
      <c r="A5" s="239" t="s">
        <v>98</v>
      </c>
      <c r="B5" s="240" t="n">
        <f aca="false">SUM(B7:B33)</f>
        <v>3240</v>
      </c>
      <c r="C5" s="240" t="n">
        <f aca="false">SUM(C7:C32)</f>
        <v>2003</v>
      </c>
      <c r="D5" s="240" t="n">
        <v>3813</v>
      </c>
      <c r="E5" s="240" t="n">
        <v>1249</v>
      </c>
      <c r="F5" s="240" t="n">
        <v>3131</v>
      </c>
    </row>
    <row r="6" customFormat="false" ht="21" hidden="false" customHeight="true" outlineLevel="0" collapsed="false">
      <c r="A6" s="180" t="s">
        <v>215</v>
      </c>
      <c r="B6" s="181"/>
      <c r="C6" s="181"/>
    </row>
    <row r="7" customFormat="false" ht="21" hidden="false" customHeight="true" outlineLevel="0" collapsed="false">
      <c r="A7" s="180" t="s">
        <v>216</v>
      </c>
      <c r="B7" s="241" t="n">
        <v>70</v>
      </c>
      <c r="C7" s="242" t="s">
        <v>85</v>
      </c>
      <c r="D7" s="242" t="s">
        <v>85</v>
      </c>
      <c r="E7" s="242" t="s">
        <v>85</v>
      </c>
      <c r="F7" s="242" t="s">
        <v>85</v>
      </c>
    </row>
    <row r="8" customFormat="false" ht="21.95" hidden="false" customHeight="true" outlineLevel="0" collapsed="false">
      <c r="A8" s="180" t="s">
        <v>99</v>
      </c>
      <c r="B8" s="243" t="n">
        <v>1</v>
      </c>
      <c r="C8" s="83" t="s">
        <v>217</v>
      </c>
      <c r="D8" s="181" t="n">
        <v>2</v>
      </c>
      <c r="E8" s="242" t="s">
        <v>217</v>
      </c>
      <c r="F8" s="181" t="n">
        <v>2</v>
      </c>
    </row>
    <row r="9" customFormat="false" ht="21.95" hidden="false" customHeight="true" outlineLevel="0" collapsed="false">
      <c r="A9" s="180" t="s">
        <v>100</v>
      </c>
      <c r="B9" s="243" t="n">
        <v>34</v>
      </c>
      <c r="C9" s="181" t="n">
        <v>14</v>
      </c>
      <c r="D9" s="181" t="n">
        <v>97</v>
      </c>
      <c r="E9" s="181" t="n">
        <v>26</v>
      </c>
      <c r="F9" s="244" t="s">
        <v>217</v>
      </c>
    </row>
    <row r="10" customFormat="false" ht="21.95" hidden="false" customHeight="true" outlineLevel="0" collapsed="false">
      <c r="A10" s="180" t="s">
        <v>101</v>
      </c>
      <c r="B10" s="243" t="n">
        <v>124</v>
      </c>
      <c r="C10" s="83" t="n">
        <v>172</v>
      </c>
      <c r="D10" s="181" t="n">
        <v>231</v>
      </c>
      <c r="E10" s="181" t="n">
        <v>177</v>
      </c>
      <c r="F10" s="181" t="n">
        <v>340</v>
      </c>
    </row>
    <row r="11" customFormat="false" ht="21.95" hidden="false" customHeight="true" outlineLevel="0" collapsed="false">
      <c r="A11" s="180" t="s">
        <v>102</v>
      </c>
      <c r="B11" s="243" t="n">
        <v>221</v>
      </c>
      <c r="C11" s="83" t="n">
        <v>97</v>
      </c>
      <c r="D11" s="181" t="n">
        <v>101</v>
      </c>
      <c r="E11" s="181" t="n">
        <v>29</v>
      </c>
      <c r="F11" s="181" t="n">
        <v>109</v>
      </c>
    </row>
    <row r="12" customFormat="false" ht="21.95" hidden="false" customHeight="true" outlineLevel="0" collapsed="false">
      <c r="A12" s="180" t="s">
        <v>103</v>
      </c>
      <c r="B12" s="243" t="n">
        <v>148</v>
      </c>
      <c r="C12" s="83" t="n">
        <v>17</v>
      </c>
      <c r="D12" s="181" t="n">
        <v>284</v>
      </c>
      <c r="E12" s="181" t="n">
        <v>39</v>
      </c>
      <c r="F12" s="181" t="n">
        <v>31</v>
      </c>
    </row>
    <row r="13" customFormat="false" ht="21.95" hidden="false" customHeight="true" outlineLevel="0" collapsed="false">
      <c r="A13" s="180" t="s">
        <v>104</v>
      </c>
      <c r="B13" s="243" t="n">
        <v>1</v>
      </c>
      <c r="C13" s="83" t="n">
        <v>3</v>
      </c>
      <c r="D13" s="181" t="n">
        <v>17</v>
      </c>
      <c r="E13" s="181" t="n">
        <v>10</v>
      </c>
      <c r="F13" s="181" t="n">
        <v>9</v>
      </c>
    </row>
    <row r="14" customFormat="false" ht="21.95" hidden="false" customHeight="true" outlineLevel="0" collapsed="false">
      <c r="A14" s="180" t="s">
        <v>105</v>
      </c>
      <c r="B14" s="243" t="n">
        <v>98</v>
      </c>
      <c r="C14" s="83" t="n">
        <v>72</v>
      </c>
      <c r="D14" s="181" t="n">
        <v>31</v>
      </c>
      <c r="E14" s="181" t="n">
        <v>109</v>
      </c>
      <c r="F14" s="181" t="n">
        <v>327</v>
      </c>
    </row>
    <row r="15" customFormat="false" ht="21.95" hidden="false" customHeight="true" outlineLevel="0" collapsed="false">
      <c r="A15" s="180" t="s">
        <v>106</v>
      </c>
      <c r="B15" s="244" t="s">
        <v>217</v>
      </c>
      <c r="C15" s="83" t="n">
        <v>1</v>
      </c>
      <c r="D15" s="181" t="n">
        <v>8</v>
      </c>
      <c r="E15" s="181" t="n">
        <v>1</v>
      </c>
      <c r="F15" s="244" t="s">
        <v>217</v>
      </c>
    </row>
    <row r="16" customFormat="false" ht="21.95" hidden="false" customHeight="true" outlineLevel="0" collapsed="false">
      <c r="A16" s="180" t="s">
        <v>107</v>
      </c>
      <c r="B16" s="243" t="n">
        <v>473</v>
      </c>
      <c r="C16" s="83" t="n">
        <v>345</v>
      </c>
      <c r="D16" s="181" t="n">
        <v>567</v>
      </c>
      <c r="E16" s="181" t="n">
        <v>139</v>
      </c>
      <c r="F16" s="181" t="n">
        <v>224</v>
      </c>
    </row>
    <row r="17" customFormat="false" ht="21.95" hidden="false" customHeight="true" outlineLevel="0" collapsed="false">
      <c r="A17" s="180" t="s">
        <v>108</v>
      </c>
      <c r="B17" s="243" t="n">
        <v>40</v>
      </c>
      <c r="C17" s="83" t="n">
        <v>4</v>
      </c>
      <c r="D17" s="181" t="n">
        <v>4</v>
      </c>
      <c r="E17" s="242" t="s">
        <v>217</v>
      </c>
      <c r="F17" s="181" t="n">
        <v>10</v>
      </c>
    </row>
    <row r="18" customFormat="false" ht="21.95" hidden="false" customHeight="true" outlineLevel="0" collapsed="false">
      <c r="A18" s="180" t="s">
        <v>109</v>
      </c>
      <c r="B18" s="243" t="n">
        <v>348</v>
      </c>
      <c r="C18" s="83" t="n">
        <v>356</v>
      </c>
      <c r="D18" s="181" t="n">
        <v>353</v>
      </c>
      <c r="E18" s="181" t="n">
        <v>91</v>
      </c>
      <c r="F18" s="181" t="n">
        <v>228</v>
      </c>
    </row>
    <row r="19" customFormat="false" ht="21.95" hidden="false" customHeight="true" outlineLevel="0" collapsed="false">
      <c r="A19" s="180" t="s">
        <v>110</v>
      </c>
      <c r="B19" s="243" t="n">
        <v>4</v>
      </c>
      <c r="C19" s="83" t="n">
        <v>3</v>
      </c>
      <c r="D19" s="181" t="n">
        <v>30</v>
      </c>
      <c r="E19" s="181" t="n">
        <v>10</v>
      </c>
      <c r="F19" s="181" t="n">
        <v>13</v>
      </c>
    </row>
    <row r="20" customFormat="false" ht="21.95" hidden="false" customHeight="true" outlineLevel="0" collapsed="false">
      <c r="A20" s="180" t="s">
        <v>111</v>
      </c>
      <c r="B20" s="243" t="n">
        <v>6</v>
      </c>
      <c r="C20" s="83" t="n">
        <v>66</v>
      </c>
      <c r="D20" s="181" t="n">
        <v>48</v>
      </c>
      <c r="E20" s="181" t="n">
        <v>50</v>
      </c>
      <c r="F20" s="181" t="n">
        <v>136</v>
      </c>
    </row>
    <row r="21" customFormat="false" ht="21.95" hidden="false" customHeight="true" outlineLevel="0" collapsed="false">
      <c r="A21" s="180" t="s">
        <v>112</v>
      </c>
      <c r="B21" s="243" t="n">
        <v>3</v>
      </c>
      <c r="C21" s="83" t="n">
        <v>4</v>
      </c>
      <c r="D21" s="181" t="n">
        <v>5</v>
      </c>
      <c r="E21" s="181" t="n">
        <v>15</v>
      </c>
      <c r="F21" s="181" t="n">
        <v>27</v>
      </c>
    </row>
    <row r="22" customFormat="false" ht="21.95" hidden="false" customHeight="true" outlineLevel="0" collapsed="false">
      <c r="A22" s="180" t="s">
        <v>113</v>
      </c>
      <c r="B22" s="243" t="n">
        <v>102</v>
      </c>
      <c r="C22" s="83" t="n">
        <v>14</v>
      </c>
      <c r="D22" s="181" t="n">
        <v>29</v>
      </c>
      <c r="E22" s="181" t="n">
        <v>3</v>
      </c>
      <c r="F22" s="181" t="n">
        <v>93</v>
      </c>
    </row>
    <row r="23" customFormat="false" ht="21.95" hidden="false" customHeight="true" outlineLevel="0" collapsed="false">
      <c r="A23" s="180" t="s">
        <v>114</v>
      </c>
      <c r="B23" s="243" t="n">
        <v>45</v>
      </c>
      <c r="C23" s="83" t="n">
        <v>27</v>
      </c>
      <c r="D23" s="181" t="n">
        <v>80</v>
      </c>
      <c r="E23" s="181" t="n">
        <v>16</v>
      </c>
      <c r="F23" s="181" t="n">
        <v>12</v>
      </c>
    </row>
    <row r="24" customFormat="false" ht="21.95" hidden="false" customHeight="true" outlineLevel="0" collapsed="false">
      <c r="A24" s="180" t="s">
        <v>115</v>
      </c>
      <c r="B24" s="243" t="n">
        <v>226</v>
      </c>
      <c r="C24" s="83" t="n">
        <v>178</v>
      </c>
      <c r="D24" s="181" t="n">
        <v>231</v>
      </c>
      <c r="E24" s="181" t="n">
        <v>17</v>
      </c>
      <c r="F24" s="181" t="n">
        <v>101</v>
      </c>
    </row>
    <row r="25" customFormat="false" ht="21.95" hidden="false" customHeight="true" outlineLevel="0" collapsed="false">
      <c r="A25" s="180" t="s">
        <v>116</v>
      </c>
      <c r="B25" s="244" t="s">
        <v>217</v>
      </c>
      <c r="C25" s="83" t="s">
        <v>217</v>
      </c>
      <c r="D25" s="181" t="n">
        <v>5</v>
      </c>
      <c r="E25" s="181" t="n">
        <v>2</v>
      </c>
      <c r="F25" s="83" t="s">
        <v>217</v>
      </c>
    </row>
    <row r="26" customFormat="false" ht="21.95" hidden="false" customHeight="true" outlineLevel="0" collapsed="false">
      <c r="A26" s="180" t="s">
        <v>117</v>
      </c>
      <c r="B26" s="243" t="n">
        <v>425</v>
      </c>
      <c r="C26" s="87" t="n">
        <v>50</v>
      </c>
      <c r="D26" s="181" t="n">
        <v>192</v>
      </c>
      <c r="E26" s="181" t="n">
        <v>40</v>
      </c>
      <c r="F26" s="181" t="n">
        <v>244</v>
      </c>
    </row>
    <row r="27" customFormat="false" ht="21.95" hidden="false" customHeight="true" outlineLevel="0" collapsed="false">
      <c r="A27" s="180" t="s">
        <v>118</v>
      </c>
      <c r="B27" s="243" t="n">
        <v>87</v>
      </c>
      <c r="C27" s="87" t="n">
        <v>148</v>
      </c>
      <c r="D27" s="181" t="n">
        <v>199</v>
      </c>
      <c r="E27" s="181" t="n">
        <v>184</v>
      </c>
      <c r="F27" s="181" t="n">
        <v>393</v>
      </c>
    </row>
    <row r="28" customFormat="false" ht="21.95" hidden="false" customHeight="true" outlineLevel="0" collapsed="false">
      <c r="A28" s="180" t="s">
        <v>119</v>
      </c>
      <c r="B28" s="243" t="n">
        <v>32</v>
      </c>
      <c r="C28" s="87" t="n">
        <v>2</v>
      </c>
      <c r="D28" s="181" t="n">
        <v>52</v>
      </c>
      <c r="E28" s="181" t="n">
        <v>13</v>
      </c>
      <c r="F28" s="181" t="n">
        <v>8</v>
      </c>
    </row>
    <row r="29" customFormat="false" ht="21.95" hidden="false" customHeight="true" outlineLevel="0" collapsed="false">
      <c r="A29" s="180" t="s">
        <v>120</v>
      </c>
      <c r="B29" s="243" t="n">
        <v>209</v>
      </c>
      <c r="C29" s="87" t="n">
        <v>80</v>
      </c>
      <c r="D29" s="181" t="n">
        <v>78</v>
      </c>
      <c r="E29" s="181" t="n">
        <v>41</v>
      </c>
      <c r="F29" s="181" t="n">
        <v>133</v>
      </c>
    </row>
    <row r="30" customFormat="false" ht="21.95" hidden="false" customHeight="true" outlineLevel="0" collapsed="false">
      <c r="A30" s="180" t="s">
        <v>121</v>
      </c>
      <c r="B30" s="244" t="s">
        <v>217</v>
      </c>
      <c r="C30" s="83" t="s">
        <v>217</v>
      </c>
      <c r="D30" s="181" t="n">
        <v>3</v>
      </c>
      <c r="E30" s="181" t="n">
        <v>1</v>
      </c>
      <c r="F30" s="181" t="n">
        <v>2</v>
      </c>
    </row>
    <row r="31" customFormat="false" ht="21.95" hidden="false" customHeight="true" outlineLevel="0" collapsed="false">
      <c r="A31" s="180" t="s">
        <v>122</v>
      </c>
      <c r="B31" s="243" t="n">
        <v>169</v>
      </c>
      <c r="C31" s="87" t="n">
        <v>99</v>
      </c>
      <c r="D31" s="181" t="n">
        <v>194</v>
      </c>
      <c r="E31" s="181" t="n">
        <v>29</v>
      </c>
      <c r="F31" s="181" t="n">
        <v>70</v>
      </c>
    </row>
    <row r="32" customFormat="false" ht="21.95" hidden="false" customHeight="true" outlineLevel="0" collapsed="false">
      <c r="A32" s="180" t="s">
        <v>123</v>
      </c>
      <c r="B32" s="243" t="n">
        <v>346</v>
      </c>
      <c r="C32" s="87" t="n">
        <v>251</v>
      </c>
      <c r="D32" s="181" t="n">
        <v>972</v>
      </c>
      <c r="E32" s="181" t="n">
        <v>207</v>
      </c>
      <c r="F32" s="245" t="n">
        <v>619</v>
      </c>
    </row>
    <row r="33" customFormat="false" ht="21.95" hidden="false" customHeight="true" outlineLevel="0" collapsed="false">
      <c r="A33" s="190" t="s">
        <v>218</v>
      </c>
      <c r="B33" s="246" t="n">
        <v>28</v>
      </c>
      <c r="C33" s="247" t="s">
        <v>85</v>
      </c>
      <c r="D33" s="89" t="s">
        <v>85</v>
      </c>
      <c r="E33" s="89" t="s">
        <v>85</v>
      </c>
      <c r="F33" s="89" t="s">
        <v>85</v>
      </c>
    </row>
  </sheetData>
  <mergeCells count="3">
    <mergeCell ref="A1:C1"/>
    <mergeCell ref="A2:C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F16384"/>
    </sheetView>
  </sheetViews>
  <sheetFormatPr defaultColWidth="7.84765625" defaultRowHeight="18" zeroHeight="false" outlineLevelRow="0" outlineLevelCol="0"/>
  <cols>
    <col collapsed="false" customWidth="true" hidden="false" outlineLevel="0" max="1" min="1" style="163" width="21.7"/>
    <col collapsed="false" customWidth="true" hidden="false" outlineLevel="0" max="6" min="2" style="163" width="13.85"/>
    <col collapsed="false" customWidth="false" hidden="false" outlineLevel="0" max="257" min="7" style="163" width="7.85"/>
  </cols>
  <sheetData>
    <row r="1" s="165" customFormat="true" ht="21" hidden="false" customHeight="true" outlineLevel="0" collapsed="false">
      <c r="A1" s="235" t="s">
        <v>242</v>
      </c>
      <c r="B1" s="235"/>
      <c r="C1" s="235"/>
      <c r="D1" s="235"/>
      <c r="E1" s="235"/>
    </row>
    <row r="2" s="165" customFormat="true" ht="21" hidden="false" customHeight="true" outlineLevel="0" collapsed="false">
      <c r="A2" s="248" t="s">
        <v>243</v>
      </c>
      <c r="B2" s="248"/>
      <c r="C2" s="248"/>
    </row>
    <row r="3" customFormat="false" ht="21" hidden="false" customHeight="true" outlineLevel="0" collapsed="false">
      <c r="A3" s="95" t="s">
        <v>212</v>
      </c>
      <c r="B3" s="95"/>
      <c r="C3" s="95"/>
      <c r="D3" s="95"/>
      <c r="E3" s="95"/>
      <c r="F3" s="95"/>
    </row>
    <row r="4" s="251" customFormat="true" ht="21" hidden="false" customHeight="true" outlineLevel="0" collapsed="false">
      <c r="A4" s="249"/>
      <c r="B4" s="250" t="n">
        <v>2010</v>
      </c>
      <c r="C4" s="250" t="n">
        <v>2014</v>
      </c>
      <c r="D4" s="250" t="n">
        <v>2015</v>
      </c>
      <c r="E4" s="250" t="n">
        <v>2016</v>
      </c>
      <c r="F4" s="250" t="n">
        <v>2017</v>
      </c>
    </row>
    <row r="5" customFormat="false" ht="21.95" hidden="false" customHeight="true" outlineLevel="0" collapsed="false">
      <c r="A5" s="177" t="s">
        <v>98</v>
      </c>
      <c r="B5" s="240" t="n">
        <f aca="false">SUM(B6:B33)</f>
        <v>3668</v>
      </c>
      <c r="C5" s="240" t="n">
        <f aca="false">SUM(C6:C33)</f>
        <v>13778</v>
      </c>
      <c r="D5" s="240" t="n">
        <f aca="false">SUM(D6:D33)</f>
        <v>14692</v>
      </c>
      <c r="E5" s="240" t="n">
        <f aca="false">SUM(E6:E33)</f>
        <v>1249</v>
      </c>
      <c r="F5" s="240" t="n">
        <v>5939</v>
      </c>
    </row>
    <row r="6" customFormat="false" ht="21" hidden="false" customHeight="true" outlineLevel="0" collapsed="false">
      <c r="A6" s="180" t="s">
        <v>244</v>
      </c>
      <c r="B6" s="252"/>
      <c r="C6" s="242"/>
    </row>
    <row r="7" customFormat="false" ht="21" hidden="false" customHeight="true" outlineLevel="0" collapsed="false">
      <c r="A7" s="180" t="s">
        <v>216</v>
      </c>
      <c r="B7" s="241" t="n">
        <v>12</v>
      </c>
      <c r="C7" s="83" t="s">
        <v>85</v>
      </c>
      <c r="D7" s="83" t="s">
        <v>85</v>
      </c>
      <c r="E7" s="83" t="s">
        <v>85</v>
      </c>
      <c r="F7" s="83" t="s">
        <v>85</v>
      </c>
    </row>
    <row r="8" customFormat="false" ht="21.95" hidden="false" customHeight="true" outlineLevel="0" collapsed="false">
      <c r="A8" s="180" t="s">
        <v>99</v>
      </c>
      <c r="B8" s="241" t="n">
        <v>3</v>
      </c>
      <c r="C8" s="83" t="s">
        <v>217</v>
      </c>
      <c r="D8" s="83" t="n">
        <v>5</v>
      </c>
      <c r="E8" s="253" t="s">
        <v>217</v>
      </c>
      <c r="F8" s="83" t="n">
        <v>1</v>
      </c>
    </row>
    <row r="9" customFormat="false" ht="21.95" hidden="false" customHeight="true" outlineLevel="0" collapsed="false">
      <c r="A9" s="180" t="s">
        <v>100</v>
      </c>
      <c r="B9" s="241" t="n">
        <v>35</v>
      </c>
      <c r="C9" s="83" t="n">
        <v>22</v>
      </c>
      <c r="D9" s="83" t="n">
        <v>214</v>
      </c>
      <c r="E9" s="83" t="n">
        <v>21</v>
      </c>
      <c r="F9" s="83" t="s">
        <v>217</v>
      </c>
    </row>
    <row r="10" customFormat="false" ht="21.95" hidden="false" customHeight="true" outlineLevel="0" collapsed="false">
      <c r="A10" s="180" t="s">
        <v>101</v>
      </c>
      <c r="B10" s="241" t="n">
        <v>1942</v>
      </c>
      <c r="C10" s="83" t="n">
        <v>380</v>
      </c>
      <c r="D10" s="83" t="n">
        <v>144</v>
      </c>
      <c r="E10" s="83" t="n">
        <v>77</v>
      </c>
      <c r="F10" s="83" t="n">
        <v>1126</v>
      </c>
    </row>
    <row r="11" customFormat="false" ht="21.95" hidden="false" customHeight="true" outlineLevel="0" collapsed="false">
      <c r="A11" s="180" t="s">
        <v>102</v>
      </c>
      <c r="B11" s="241" t="n">
        <v>68</v>
      </c>
      <c r="C11" s="83" t="n">
        <v>1282</v>
      </c>
      <c r="D11" s="83" t="n">
        <v>32</v>
      </c>
      <c r="E11" s="83" t="n">
        <v>21</v>
      </c>
      <c r="F11" s="83" t="n">
        <v>242</v>
      </c>
    </row>
    <row r="12" customFormat="false" ht="21.95" hidden="false" customHeight="true" outlineLevel="0" collapsed="false">
      <c r="A12" s="180" t="s">
        <v>103</v>
      </c>
      <c r="B12" s="241" t="n">
        <v>101</v>
      </c>
      <c r="C12" s="83" t="n">
        <v>3</v>
      </c>
      <c r="D12" s="83" t="n">
        <v>132</v>
      </c>
      <c r="E12" s="83" t="n">
        <v>8</v>
      </c>
      <c r="F12" s="83" t="n">
        <v>261</v>
      </c>
    </row>
    <row r="13" customFormat="false" ht="21.95" hidden="false" customHeight="true" outlineLevel="0" collapsed="false">
      <c r="A13" s="180" t="s">
        <v>104</v>
      </c>
      <c r="B13" s="241" t="n">
        <v>1</v>
      </c>
      <c r="C13" s="83" t="n">
        <v>3</v>
      </c>
      <c r="D13" s="83" t="n">
        <v>22</v>
      </c>
      <c r="E13" s="83" t="n">
        <v>6</v>
      </c>
      <c r="F13" s="83" t="n">
        <v>18</v>
      </c>
    </row>
    <row r="14" customFormat="false" ht="21.95" hidden="false" customHeight="true" outlineLevel="0" collapsed="false">
      <c r="A14" s="180" t="s">
        <v>105</v>
      </c>
      <c r="B14" s="241" t="n">
        <v>37</v>
      </c>
      <c r="C14" s="83" t="n">
        <v>95</v>
      </c>
      <c r="D14" s="83" t="n">
        <v>33</v>
      </c>
      <c r="E14" s="83" t="n">
        <v>206</v>
      </c>
      <c r="F14" s="83" t="n">
        <v>863</v>
      </c>
    </row>
    <row r="15" customFormat="false" ht="21.95" hidden="false" customHeight="true" outlineLevel="0" collapsed="false">
      <c r="A15" s="180" t="s">
        <v>106</v>
      </c>
      <c r="B15" s="241" t="s">
        <v>217</v>
      </c>
      <c r="C15" s="83" t="s">
        <v>217</v>
      </c>
      <c r="D15" s="83" t="n">
        <v>8</v>
      </c>
      <c r="E15" s="83" t="n">
        <v>0</v>
      </c>
      <c r="F15" s="83" t="s">
        <v>217</v>
      </c>
    </row>
    <row r="16" customFormat="false" ht="21.95" hidden="false" customHeight="true" outlineLevel="0" collapsed="false">
      <c r="A16" s="180" t="s">
        <v>107</v>
      </c>
      <c r="B16" s="241" t="n">
        <v>192</v>
      </c>
      <c r="C16" s="83" t="n">
        <v>253</v>
      </c>
      <c r="D16" s="83" t="n">
        <v>11211</v>
      </c>
      <c r="E16" s="83" t="n">
        <v>86</v>
      </c>
      <c r="F16" s="83" t="n">
        <v>277</v>
      </c>
    </row>
    <row r="17" customFormat="false" ht="21.95" hidden="false" customHeight="true" outlineLevel="0" collapsed="false">
      <c r="A17" s="180" t="s">
        <v>108</v>
      </c>
      <c r="B17" s="241" t="n">
        <v>12</v>
      </c>
      <c r="C17" s="83" t="n">
        <v>1</v>
      </c>
      <c r="D17" s="83" t="n">
        <v>2</v>
      </c>
      <c r="E17" s="83" t="s">
        <v>217</v>
      </c>
      <c r="F17" s="83" t="n">
        <v>7</v>
      </c>
    </row>
    <row r="18" customFormat="false" ht="21.95" hidden="false" customHeight="true" outlineLevel="0" collapsed="false">
      <c r="A18" s="180" t="s">
        <v>109</v>
      </c>
      <c r="B18" s="241" t="n">
        <v>518</v>
      </c>
      <c r="C18" s="83" t="n">
        <v>10274</v>
      </c>
      <c r="D18" s="83" t="n">
        <v>1101</v>
      </c>
      <c r="E18" s="83" t="n">
        <v>468</v>
      </c>
      <c r="F18" s="83" t="n">
        <v>761</v>
      </c>
    </row>
    <row r="19" customFormat="false" ht="21.95" hidden="false" customHeight="true" outlineLevel="0" collapsed="false">
      <c r="A19" s="180" t="s">
        <v>110</v>
      </c>
      <c r="B19" s="241" t="n">
        <v>10</v>
      </c>
      <c r="C19" s="83" t="n">
        <v>18</v>
      </c>
      <c r="D19" s="83" t="n">
        <v>189</v>
      </c>
      <c r="E19" s="83" t="n">
        <v>31</v>
      </c>
      <c r="F19" s="83" t="n">
        <v>39</v>
      </c>
    </row>
    <row r="20" customFormat="false" ht="21.95" hidden="false" customHeight="true" outlineLevel="0" collapsed="false">
      <c r="A20" s="180" t="s">
        <v>111</v>
      </c>
      <c r="B20" s="241" t="n">
        <v>0</v>
      </c>
      <c r="C20" s="83" t="n">
        <v>47</v>
      </c>
      <c r="D20" s="83" t="n">
        <v>40</v>
      </c>
      <c r="E20" s="83" t="n">
        <v>37</v>
      </c>
      <c r="F20" s="83" t="n">
        <v>352</v>
      </c>
    </row>
    <row r="21" customFormat="false" ht="21.95" hidden="false" customHeight="true" outlineLevel="0" collapsed="false">
      <c r="A21" s="180" t="s">
        <v>112</v>
      </c>
      <c r="B21" s="241" t="n">
        <v>1</v>
      </c>
      <c r="C21" s="83" t="n">
        <v>4</v>
      </c>
      <c r="D21" s="83" t="n">
        <v>6</v>
      </c>
      <c r="E21" s="83" t="n">
        <v>25</v>
      </c>
      <c r="F21" s="83" t="n">
        <v>59</v>
      </c>
    </row>
    <row r="22" customFormat="false" ht="21.95" hidden="false" customHeight="true" outlineLevel="0" collapsed="false">
      <c r="A22" s="180" t="s">
        <v>113</v>
      </c>
      <c r="B22" s="241" t="n">
        <v>16</v>
      </c>
      <c r="C22" s="83" t="n">
        <v>180</v>
      </c>
      <c r="D22" s="83" t="n">
        <v>29</v>
      </c>
      <c r="E22" s="83" t="n">
        <v>0</v>
      </c>
      <c r="F22" s="83" t="n">
        <v>170</v>
      </c>
    </row>
    <row r="23" customFormat="false" ht="21.95" hidden="false" customHeight="true" outlineLevel="0" collapsed="false">
      <c r="A23" s="180" t="s">
        <v>114</v>
      </c>
      <c r="B23" s="241" t="n">
        <v>101</v>
      </c>
      <c r="C23" s="83" t="n">
        <v>52</v>
      </c>
      <c r="D23" s="83" t="n">
        <v>143</v>
      </c>
      <c r="E23" s="83" t="n">
        <v>18</v>
      </c>
      <c r="F23" s="83" t="n">
        <v>8</v>
      </c>
    </row>
    <row r="24" customFormat="false" ht="21.95" hidden="false" customHeight="true" outlineLevel="0" collapsed="false">
      <c r="A24" s="180" t="s">
        <v>115</v>
      </c>
      <c r="B24" s="241" t="n">
        <v>123</v>
      </c>
      <c r="C24" s="83" t="n">
        <v>123</v>
      </c>
      <c r="D24" s="83" t="n">
        <v>192</v>
      </c>
      <c r="E24" s="83" t="n">
        <v>8</v>
      </c>
      <c r="F24" s="83" t="n">
        <v>70</v>
      </c>
    </row>
    <row r="25" customFormat="false" ht="21.95" hidden="false" customHeight="true" outlineLevel="0" collapsed="false">
      <c r="A25" s="180" t="s">
        <v>116</v>
      </c>
      <c r="B25" s="241" t="s">
        <v>217</v>
      </c>
      <c r="C25" s="83" t="s">
        <v>217</v>
      </c>
      <c r="D25" s="83" t="n">
        <v>7</v>
      </c>
      <c r="E25" s="83" t="n">
        <v>1</v>
      </c>
      <c r="F25" s="83" t="s">
        <v>217</v>
      </c>
    </row>
    <row r="26" customFormat="false" ht="21.95" hidden="false" customHeight="true" outlineLevel="0" collapsed="false">
      <c r="A26" s="180" t="s">
        <v>117</v>
      </c>
      <c r="B26" s="241" t="n">
        <v>182</v>
      </c>
      <c r="C26" s="83" t="n">
        <v>30</v>
      </c>
      <c r="D26" s="83" t="n">
        <v>87</v>
      </c>
      <c r="E26" s="83" t="n">
        <v>7</v>
      </c>
      <c r="F26" s="83" t="n">
        <v>249</v>
      </c>
    </row>
    <row r="27" customFormat="false" ht="21.95" hidden="false" customHeight="true" outlineLevel="0" collapsed="false">
      <c r="A27" s="180" t="s">
        <v>118</v>
      </c>
      <c r="B27" s="241" t="n">
        <v>11</v>
      </c>
      <c r="C27" s="83" t="n">
        <v>756</v>
      </c>
      <c r="D27" s="83" t="n">
        <v>41</v>
      </c>
      <c r="E27" s="83" t="n">
        <v>104</v>
      </c>
      <c r="F27" s="83" t="n">
        <v>1137</v>
      </c>
    </row>
    <row r="28" customFormat="false" ht="21.95" hidden="false" customHeight="true" outlineLevel="0" collapsed="false">
      <c r="A28" s="180" t="s">
        <v>119</v>
      </c>
      <c r="B28" s="241" t="n">
        <v>24</v>
      </c>
      <c r="C28" s="83" t="n">
        <v>4</v>
      </c>
      <c r="D28" s="83" t="n">
        <v>472</v>
      </c>
      <c r="E28" s="83" t="n">
        <v>2</v>
      </c>
      <c r="F28" s="83" t="n">
        <v>5</v>
      </c>
    </row>
    <row r="29" customFormat="false" ht="21.95" hidden="false" customHeight="true" outlineLevel="0" collapsed="false">
      <c r="A29" s="180" t="s">
        <v>120</v>
      </c>
      <c r="B29" s="241" t="n">
        <v>54</v>
      </c>
      <c r="C29" s="83" t="n">
        <v>27</v>
      </c>
      <c r="D29" s="83" t="n">
        <v>19</v>
      </c>
      <c r="E29" s="83" t="n">
        <v>9</v>
      </c>
      <c r="F29" s="83" t="n">
        <v>148</v>
      </c>
    </row>
    <row r="30" customFormat="false" ht="21.95" hidden="false" customHeight="true" outlineLevel="0" collapsed="false">
      <c r="A30" s="180" t="s">
        <v>121</v>
      </c>
      <c r="B30" s="241" t="s">
        <v>217</v>
      </c>
      <c r="C30" s="83" t="s">
        <v>217</v>
      </c>
      <c r="D30" s="83" t="n">
        <v>1</v>
      </c>
      <c r="E30" s="83" t="n">
        <v>1</v>
      </c>
      <c r="F30" s="83" t="n">
        <v>3</v>
      </c>
    </row>
    <row r="31" customFormat="false" ht="21.95" hidden="false" customHeight="true" outlineLevel="0" collapsed="false">
      <c r="A31" s="180" t="s">
        <v>122</v>
      </c>
      <c r="B31" s="241" t="n">
        <v>178</v>
      </c>
      <c r="C31" s="83" t="n">
        <v>185</v>
      </c>
      <c r="D31" s="83" t="n">
        <v>410</v>
      </c>
      <c r="E31" s="83" t="n">
        <v>90</v>
      </c>
      <c r="F31" s="83" t="n">
        <v>85</v>
      </c>
    </row>
    <row r="32" customFormat="false" ht="21.95" hidden="false" customHeight="true" outlineLevel="0" collapsed="false">
      <c r="A32" s="180" t="s">
        <v>123</v>
      </c>
      <c r="B32" s="241" t="n">
        <v>40</v>
      </c>
      <c r="C32" s="83" t="n">
        <v>39</v>
      </c>
      <c r="D32" s="83" t="n">
        <v>152</v>
      </c>
      <c r="E32" s="83" t="n">
        <v>23</v>
      </c>
      <c r="F32" s="83" t="n">
        <v>58</v>
      </c>
    </row>
    <row r="33" customFormat="false" ht="21.95" hidden="false" customHeight="true" outlineLevel="0" collapsed="false">
      <c r="A33" s="190" t="s">
        <v>218</v>
      </c>
      <c r="B33" s="254" t="n">
        <v>7</v>
      </c>
      <c r="C33" s="89" t="s">
        <v>85</v>
      </c>
      <c r="D33" s="89" t="s">
        <v>85</v>
      </c>
      <c r="E33" s="89" t="s">
        <v>85</v>
      </c>
      <c r="F33" s="89" t="s">
        <v>85</v>
      </c>
    </row>
    <row r="34" customFormat="false" ht="32.25" hidden="false" customHeight="true" outlineLevel="0" collapsed="false">
      <c r="A34" s="255"/>
    </row>
    <row r="35" s="256" customFormat="true" ht="18" hidden="false" customHeight="true" outlineLevel="0" collapsed="false"/>
    <row r="36" customFormat="false" ht="18" hidden="false" customHeight="true" outlineLevel="0" collapsed="false">
      <c r="A36" s="182"/>
    </row>
  </sheetData>
  <mergeCells count="3">
    <mergeCell ref="A1:E1"/>
    <mergeCell ref="A2:C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" activeCellId="0" sqref="B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32.14"/>
    <col collapsed="false" customWidth="true" hidden="false" outlineLevel="0" max="6" min="2" style="7" width="11.85"/>
    <col collapsed="false" customWidth="false" hidden="false" outlineLevel="0" max="257" min="7" style="7" width="9.14"/>
  </cols>
  <sheetData>
    <row r="1" customFormat="false" ht="21" hidden="false" customHeight="true" outlineLevel="0" collapsed="false">
      <c r="A1" s="8" t="s">
        <v>19</v>
      </c>
      <c r="B1" s="8"/>
    </row>
    <row r="2" customFormat="false" ht="21" hidden="false" customHeight="true" outlineLevel="0" collapsed="false">
      <c r="A2" s="9" t="s">
        <v>20</v>
      </c>
      <c r="B2" s="9"/>
    </row>
    <row r="3" customFormat="false" ht="15.75" hidden="false" customHeight="true" outlineLevel="0" collapsed="false">
      <c r="A3" s="10"/>
    </row>
    <row r="4" s="10" customFormat="true" ht="21" hidden="false" customHeight="true" outlineLevel="0" collapsed="false">
      <c r="A4" s="11"/>
      <c r="B4" s="12" t="n">
        <v>2010</v>
      </c>
      <c r="C4" s="13" t="n">
        <v>2014</v>
      </c>
      <c r="D4" s="12" t="n">
        <v>2015</v>
      </c>
      <c r="E4" s="13" t="n">
        <v>2016</v>
      </c>
      <c r="F4" s="13" t="n">
        <v>2017</v>
      </c>
    </row>
    <row r="5" customFormat="false" ht="46.5" hidden="false" customHeight="true" outlineLevel="0" collapsed="false">
      <c r="A5" s="14" t="s">
        <v>21</v>
      </c>
      <c r="B5" s="15" t="n">
        <v>4097.7</v>
      </c>
      <c r="C5" s="15" t="n">
        <v>7739.9</v>
      </c>
      <c r="D5" s="15" t="n">
        <v>10778.2</v>
      </c>
      <c r="E5" s="15" t="n">
        <v>12838.8</v>
      </c>
      <c r="F5" s="16" t="n">
        <v>13774.6</v>
      </c>
    </row>
    <row r="6" customFormat="false" ht="31.5" hidden="false" customHeight="true" outlineLevel="0" collapsed="false">
      <c r="A6" s="17" t="s">
        <v>22</v>
      </c>
      <c r="B6" s="15" t="n">
        <v>3530.2</v>
      </c>
      <c r="C6" s="15" t="n">
        <v>7181.9</v>
      </c>
      <c r="D6" s="15" t="n">
        <v>10176.9</v>
      </c>
      <c r="E6" s="15" t="n">
        <v>12274.3</v>
      </c>
      <c r="F6" s="16" t="n">
        <v>12967.7</v>
      </c>
    </row>
    <row r="7" s="21" customFormat="true" ht="30.75" hidden="false" customHeight="true" outlineLevel="0" collapsed="false">
      <c r="A7" s="18" t="s">
        <v>23</v>
      </c>
      <c r="B7" s="15" t="n">
        <v>402.2</v>
      </c>
      <c r="C7" s="19" t="n">
        <v>382.6</v>
      </c>
      <c r="D7" s="19" t="n">
        <v>399.3</v>
      </c>
      <c r="E7" s="19" t="n">
        <v>386.4</v>
      </c>
      <c r="F7" s="20" t="n">
        <v>419.1</v>
      </c>
    </row>
    <row r="8" customFormat="false" ht="21" hidden="false" customHeight="true" outlineLevel="0" collapsed="false">
      <c r="A8" s="17" t="s">
        <v>24</v>
      </c>
      <c r="B8" s="15" t="n">
        <v>29.1</v>
      </c>
      <c r="C8" s="15" t="n">
        <v>33.6</v>
      </c>
      <c r="D8" s="15" t="n">
        <v>34.6</v>
      </c>
      <c r="E8" s="15" t="n">
        <v>34.7</v>
      </c>
      <c r="F8" s="7" t="n">
        <v>35.2</v>
      </c>
    </row>
    <row r="9" customFormat="false" ht="29.25" hidden="false" customHeight="true" outlineLevel="0" collapsed="false">
      <c r="A9" s="17" t="s">
        <v>25</v>
      </c>
      <c r="B9" s="16" t="n">
        <v>373.1</v>
      </c>
      <c r="C9" s="16" t="n">
        <v>349</v>
      </c>
      <c r="D9" s="16" t="n">
        <v>364.7</v>
      </c>
      <c r="E9" s="16" t="n">
        <v>351.7</v>
      </c>
      <c r="F9" s="20" t="n">
        <f aca="false">F7-F8</f>
        <v>383.9</v>
      </c>
    </row>
    <row r="10" customFormat="false" ht="33.75" hidden="false" customHeight="true" outlineLevel="0" collapsed="false">
      <c r="A10" s="18" t="s">
        <v>26</v>
      </c>
      <c r="B10" s="15" t="n">
        <v>18064.6</v>
      </c>
      <c r="C10" s="15" t="n">
        <v>20672.4</v>
      </c>
      <c r="D10" s="15" t="n">
        <v>21924.2</v>
      </c>
      <c r="E10" s="15" t="n">
        <v>22612.8</v>
      </c>
      <c r="F10" s="15" t="n">
        <v>21923</v>
      </c>
    </row>
    <row r="11" customFormat="false" ht="39.75" hidden="false" customHeight="true" outlineLevel="0" collapsed="false">
      <c r="A11" s="22" t="s">
        <v>27</v>
      </c>
      <c r="B11" s="15" t="n">
        <v>16145.6</v>
      </c>
      <c r="C11" s="15" t="n">
        <v>18333.2</v>
      </c>
      <c r="D11" s="15" t="n">
        <v>19267.7</v>
      </c>
      <c r="E11" s="15" t="n">
        <v>19605.7</v>
      </c>
      <c r="F11" s="15" t="n">
        <v>18913.9</v>
      </c>
    </row>
    <row r="12" customFormat="false" ht="32.25" hidden="false" customHeight="true" outlineLevel="0" collapsed="false">
      <c r="A12" s="17" t="s">
        <v>28</v>
      </c>
      <c r="B12" s="15" t="n">
        <v>7239</v>
      </c>
      <c r="C12" s="15" t="n">
        <v>8218.6</v>
      </c>
      <c r="D12" s="15" t="n">
        <v>8391.8</v>
      </c>
      <c r="E12" s="15" t="n">
        <v>8425</v>
      </c>
      <c r="F12" s="7" t="n">
        <v>8481.8</v>
      </c>
    </row>
    <row r="13" customFormat="false" ht="46.5" hidden="false" customHeight="true" outlineLevel="0" collapsed="false">
      <c r="A13" s="17" t="s">
        <v>29</v>
      </c>
      <c r="B13" s="15" t="n">
        <v>8906.6</v>
      </c>
      <c r="C13" s="15" t="n">
        <f aca="false">C11-C12</f>
        <v>10114.6</v>
      </c>
      <c r="D13" s="15" t="n">
        <v>10875.9</v>
      </c>
      <c r="E13" s="15" t="n">
        <v>11180.7</v>
      </c>
      <c r="F13" s="15" t="n">
        <v>10432.1</v>
      </c>
    </row>
    <row r="14" customFormat="false" ht="21" hidden="false" customHeight="true" outlineLevel="0" collapsed="false">
      <c r="A14" s="18" t="s">
        <v>30</v>
      </c>
      <c r="B14" s="15" t="n">
        <v>70.1</v>
      </c>
      <c r="C14" s="15" t="n">
        <v>58</v>
      </c>
      <c r="D14" s="15" t="n">
        <v>60.4</v>
      </c>
      <c r="E14" s="15" t="n">
        <v>63.2</v>
      </c>
      <c r="F14" s="15" t="n">
        <v>64.7</v>
      </c>
    </row>
    <row r="15" customFormat="false" ht="21" hidden="false" customHeight="true" outlineLevel="0" collapsed="false">
      <c r="A15" s="17" t="s">
        <v>31</v>
      </c>
      <c r="B15" s="15" t="n">
        <v>56.1</v>
      </c>
      <c r="C15" s="15" t="n">
        <v>38</v>
      </c>
      <c r="D15" s="15" t="n">
        <v>40.4</v>
      </c>
      <c r="E15" s="15" t="n">
        <v>42.3</v>
      </c>
      <c r="F15" s="15" t="n">
        <v>42.6</v>
      </c>
    </row>
    <row r="16" customFormat="false" ht="21" hidden="false" customHeight="true" outlineLevel="0" collapsed="false">
      <c r="A16" s="17" t="s">
        <v>32</v>
      </c>
      <c r="B16" s="15" t="n">
        <v>14</v>
      </c>
      <c r="C16" s="15" t="n">
        <v>20</v>
      </c>
      <c r="D16" s="15" t="n">
        <v>20</v>
      </c>
      <c r="E16" s="15" t="n">
        <v>20.9</v>
      </c>
      <c r="F16" s="15" t="n">
        <v>22.1</v>
      </c>
    </row>
    <row r="17" customFormat="false" ht="31.5" hidden="false" customHeight="true" outlineLevel="0" collapsed="false">
      <c r="A17" s="22" t="s">
        <v>33</v>
      </c>
      <c r="B17" s="15" t="n">
        <v>27.8</v>
      </c>
      <c r="C17" s="15" t="n">
        <v>5</v>
      </c>
      <c r="D17" s="15" t="n">
        <v>2.5</v>
      </c>
      <c r="E17" s="15" t="n">
        <v>2.9</v>
      </c>
      <c r="F17" s="7" t="n">
        <v>2.2</v>
      </c>
    </row>
    <row r="18" customFormat="false" ht="65.25" hidden="false" customHeight="true" outlineLevel="0" collapsed="false">
      <c r="A18" s="22" t="s">
        <v>34</v>
      </c>
      <c r="B18" s="15" t="n">
        <v>54.8</v>
      </c>
      <c r="C18" s="15" t="n">
        <v>60.7</v>
      </c>
      <c r="D18" s="15" t="n">
        <v>60.8</v>
      </c>
      <c r="E18" s="15" t="n">
        <v>56.9</v>
      </c>
      <c r="F18" s="15" t="n">
        <v>57.4</v>
      </c>
    </row>
    <row r="19" customFormat="false" ht="20.25" hidden="false" customHeight="true" outlineLevel="0" collapsed="false">
      <c r="A19" s="23" t="s">
        <v>35</v>
      </c>
      <c r="B19" s="24" t="n">
        <v>40</v>
      </c>
      <c r="C19" s="15" t="n">
        <v>46.5</v>
      </c>
      <c r="D19" s="15" t="n">
        <v>45.5</v>
      </c>
      <c r="E19" s="15" t="n">
        <v>42.1</v>
      </c>
      <c r="F19" s="15" t="n">
        <v>41</v>
      </c>
    </row>
    <row r="20" customFormat="false" ht="21" hidden="false" customHeight="true" outlineLevel="0" collapsed="false">
      <c r="A20" s="18" t="s">
        <v>36</v>
      </c>
      <c r="B20" s="7" t="n">
        <v>3240</v>
      </c>
      <c r="C20" s="25" t="n">
        <v>2003</v>
      </c>
      <c r="D20" s="7" t="n">
        <v>3813</v>
      </c>
      <c r="E20" s="7" t="n">
        <v>1249</v>
      </c>
      <c r="F20" s="7" t="n">
        <v>3131</v>
      </c>
    </row>
    <row r="21" customFormat="false" ht="31.5" hidden="false" customHeight="false" outlineLevel="0" collapsed="false">
      <c r="A21" s="18" t="s">
        <v>37</v>
      </c>
      <c r="C21" s="25"/>
    </row>
    <row r="22" customFormat="false" ht="21" hidden="false" customHeight="true" outlineLevel="0" collapsed="false">
      <c r="A22" s="18" t="s">
        <v>38</v>
      </c>
      <c r="B22" s="15" t="n">
        <v>3.7</v>
      </c>
      <c r="C22" s="15" t="n">
        <v>13.8</v>
      </c>
      <c r="D22" s="15" t="n">
        <v>14.7</v>
      </c>
      <c r="E22" s="15" t="n">
        <v>1.2</v>
      </c>
      <c r="F22" s="15" t="n">
        <v>5.9</v>
      </c>
    </row>
    <row r="23" customFormat="false" ht="21" hidden="false" customHeight="true" outlineLevel="0" collapsed="false">
      <c r="A23" s="18" t="s">
        <v>39</v>
      </c>
      <c r="B23" s="15"/>
      <c r="C23" s="15"/>
      <c r="D23" s="15"/>
      <c r="E23" s="15"/>
    </row>
    <row r="24" customFormat="false" ht="21" hidden="false" customHeight="true" outlineLevel="0" collapsed="false">
      <c r="A24" s="17" t="s">
        <v>40</v>
      </c>
      <c r="B24" s="24" t="n">
        <v>343.84</v>
      </c>
      <c r="C24" s="15" t="n">
        <v>144.694</v>
      </c>
      <c r="D24" s="15" t="n">
        <v>170.686</v>
      </c>
      <c r="E24" s="15" t="n">
        <v>32.6</v>
      </c>
      <c r="F24" s="7" t="n">
        <v>149.8</v>
      </c>
    </row>
    <row r="25" customFormat="false" ht="21" hidden="false" customHeight="true" outlineLevel="0" collapsed="false">
      <c r="A25" s="17" t="s">
        <v>41</v>
      </c>
      <c r="B25" s="24" t="n">
        <v>0.677</v>
      </c>
      <c r="C25" s="15" t="n">
        <v>1.265</v>
      </c>
      <c r="D25" s="15" t="n">
        <v>10.387</v>
      </c>
      <c r="E25" s="15" t="n">
        <v>0.3</v>
      </c>
      <c r="F25" s="7" t="n">
        <v>0.1</v>
      </c>
    </row>
    <row r="26" customFormat="false" ht="30.75" hidden="false" customHeight="true" outlineLevel="0" collapsed="false">
      <c r="A26" s="22" t="s">
        <v>42</v>
      </c>
      <c r="B26" s="16" t="n">
        <v>81.9</v>
      </c>
      <c r="C26" s="15" t="n">
        <v>31.8</v>
      </c>
      <c r="D26" s="16" t="n">
        <v>46</v>
      </c>
      <c r="E26" s="15" t="n">
        <v>37.2</v>
      </c>
      <c r="F26" s="7" t="n">
        <v>46.1</v>
      </c>
    </row>
    <row r="27" s="10" customFormat="true" ht="21" hidden="false" customHeight="true" outlineLevel="0" collapsed="false">
      <c r="A27" s="17" t="s">
        <v>43</v>
      </c>
      <c r="B27" s="16" t="n">
        <v>68.4</v>
      </c>
      <c r="C27" s="15" t="n">
        <v>20.8</v>
      </c>
      <c r="D27" s="15" t="n">
        <v>31.6</v>
      </c>
      <c r="E27" s="16" t="n">
        <v>29</v>
      </c>
      <c r="F27" s="10" t="n">
        <v>31.4</v>
      </c>
    </row>
    <row r="28" customFormat="false" ht="21" hidden="false" customHeight="true" outlineLevel="0" collapsed="false">
      <c r="A28" s="26" t="s">
        <v>44</v>
      </c>
      <c r="B28" s="27" t="n">
        <v>13.5</v>
      </c>
      <c r="C28" s="27" t="n">
        <v>11</v>
      </c>
      <c r="D28" s="27" t="n">
        <v>14.4</v>
      </c>
      <c r="E28" s="27" t="n">
        <v>8.2</v>
      </c>
      <c r="F28" s="28" t="n">
        <v>14.7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3" width="21.28"/>
    <col collapsed="false" customWidth="true" hidden="false" outlineLevel="0" max="6" min="2" style="163" width="13.56"/>
    <col collapsed="false" customWidth="false" hidden="false" outlineLevel="0" max="257" min="7" style="163" width="7.85"/>
  </cols>
  <sheetData>
    <row r="1" s="165" customFormat="true" ht="21" hidden="false" customHeight="true" outlineLevel="0" collapsed="false">
      <c r="A1" s="8" t="s">
        <v>245</v>
      </c>
      <c r="B1" s="8"/>
      <c r="C1" s="8"/>
      <c r="D1" s="8"/>
      <c r="E1" s="8"/>
      <c r="F1" s="8"/>
    </row>
    <row r="2" s="165" customFormat="true" ht="21" hidden="false" customHeight="true" outlineLevel="0" collapsed="false">
      <c r="A2" s="236" t="s">
        <v>246</v>
      </c>
      <c r="B2" s="236"/>
      <c r="C2" s="236"/>
      <c r="D2" s="236"/>
      <c r="E2" s="236"/>
      <c r="F2" s="236"/>
    </row>
    <row r="3" customFormat="false" ht="21" hidden="false" customHeight="true" outlineLevel="0" collapsed="false">
      <c r="A3" s="95" t="s">
        <v>247</v>
      </c>
      <c r="B3" s="95"/>
      <c r="C3" s="95"/>
      <c r="D3" s="95"/>
      <c r="E3" s="95"/>
      <c r="F3" s="95"/>
    </row>
    <row r="4" s="251" customFormat="true" ht="21" hidden="false" customHeight="true" outlineLevel="0" collapsed="false">
      <c r="A4" s="249"/>
      <c r="B4" s="250" t="n">
        <v>2010</v>
      </c>
      <c r="C4" s="250" t="n">
        <v>2014</v>
      </c>
      <c r="D4" s="250" t="n">
        <v>2015</v>
      </c>
      <c r="E4" s="250" t="n">
        <v>2016</v>
      </c>
      <c r="F4" s="250" t="n">
        <v>2017</v>
      </c>
    </row>
    <row r="5" customFormat="false" ht="21.95" hidden="false" customHeight="true" outlineLevel="0" collapsed="false">
      <c r="A5" s="177" t="s">
        <v>98</v>
      </c>
      <c r="B5" s="240" t="n">
        <v>343840</v>
      </c>
      <c r="C5" s="240" t="n">
        <v>144694</v>
      </c>
      <c r="D5" s="240" t="n">
        <v>170686</v>
      </c>
      <c r="E5" s="240" t="n">
        <v>32559</v>
      </c>
      <c r="F5" s="240" t="n">
        <v>149775</v>
      </c>
    </row>
    <row r="6" customFormat="false" ht="21" hidden="false" customHeight="true" outlineLevel="0" collapsed="false">
      <c r="A6" s="180" t="s">
        <v>244</v>
      </c>
      <c r="B6" s="252"/>
      <c r="C6" s="242"/>
      <c r="D6" s="242"/>
    </row>
    <row r="7" customFormat="false" ht="21" hidden="false" customHeight="true" outlineLevel="0" collapsed="false">
      <c r="A7" s="180" t="s">
        <v>216</v>
      </c>
      <c r="B7" s="241" t="n">
        <v>1</v>
      </c>
      <c r="C7" s="83" t="s">
        <v>85</v>
      </c>
      <c r="D7" s="83" t="s">
        <v>85</v>
      </c>
      <c r="E7" s="83" t="s">
        <v>85</v>
      </c>
      <c r="F7" s="83" t="s">
        <v>85</v>
      </c>
    </row>
    <row r="8" customFormat="false" ht="21.95" hidden="false" customHeight="true" outlineLevel="0" collapsed="false">
      <c r="A8" s="180" t="s">
        <v>99</v>
      </c>
      <c r="B8" s="241" t="s">
        <v>217</v>
      </c>
      <c r="C8" s="83" t="s">
        <v>217</v>
      </c>
      <c r="D8" s="83" t="s">
        <v>217</v>
      </c>
      <c r="E8" s="83" t="s">
        <v>217</v>
      </c>
      <c r="F8" s="83" t="s">
        <v>217</v>
      </c>
    </row>
    <row r="9" customFormat="false" ht="21.95" hidden="false" customHeight="true" outlineLevel="0" collapsed="false">
      <c r="A9" s="180" t="s">
        <v>100</v>
      </c>
      <c r="B9" s="241" t="n">
        <v>190</v>
      </c>
      <c r="C9" s="83" t="s">
        <v>217</v>
      </c>
      <c r="D9" s="83" t="n">
        <v>2070</v>
      </c>
      <c r="E9" s="83" t="s">
        <v>217</v>
      </c>
      <c r="F9" s="83" t="s">
        <v>217</v>
      </c>
    </row>
    <row r="10" customFormat="false" ht="21.95" hidden="false" customHeight="true" outlineLevel="0" collapsed="false">
      <c r="A10" s="180" t="s">
        <v>101</v>
      </c>
      <c r="B10" s="241" t="n">
        <v>289780</v>
      </c>
      <c r="C10" s="83" t="n">
        <v>4903</v>
      </c>
      <c r="D10" s="83" t="n">
        <v>39</v>
      </c>
      <c r="E10" s="83" t="s">
        <v>217</v>
      </c>
      <c r="F10" s="83" t="n">
        <v>9129</v>
      </c>
    </row>
    <row r="11" customFormat="false" ht="21.95" hidden="false" customHeight="true" outlineLevel="0" collapsed="false">
      <c r="A11" s="180" t="s">
        <v>102</v>
      </c>
      <c r="B11" s="241" t="n">
        <v>98</v>
      </c>
      <c r="C11" s="83" t="s">
        <v>217</v>
      </c>
      <c r="D11" s="83" t="s">
        <v>217</v>
      </c>
      <c r="E11" s="83" t="s">
        <v>217</v>
      </c>
      <c r="F11" s="83" t="n">
        <v>2412</v>
      </c>
    </row>
    <row r="12" customFormat="false" ht="21.95" hidden="false" customHeight="true" outlineLevel="0" collapsed="false">
      <c r="A12" s="180" t="s">
        <v>103</v>
      </c>
      <c r="B12" s="241" t="n">
        <v>3</v>
      </c>
      <c r="C12" s="83" t="n">
        <v>16</v>
      </c>
      <c r="D12" s="83" t="n">
        <v>10</v>
      </c>
      <c r="E12" s="83" t="s">
        <v>217</v>
      </c>
      <c r="F12" s="83" t="n">
        <v>367</v>
      </c>
    </row>
    <row r="13" customFormat="false" ht="21.95" hidden="false" customHeight="true" outlineLevel="0" collapsed="false">
      <c r="A13" s="180" t="s">
        <v>104</v>
      </c>
      <c r="B13" s="241" t="s">
        <v>217</v>
      </c>
      <c r="C13" s="83" t="s">
        <v>217</v>
      </c>
      <c r="D13" s="83" t="s">
        <v>217</v>
      </c>
      <c r="E13" s="83" t="s">
        <v>217</v>
      </c>
      <c r="F13" s="83" t="s">
        <v>217</v>
      </c>
    </row>
    <row r="14" customFormat="false" ht="21.95" hidden="false" customHeight="true" outlineLevel="0" collapsed="false">
      <c r="A14" s="180" t="s">
        <v>105</v>
      </c>
      <c r="B14" s="241" t="n">
        <v>169</v>
      </c>
      <c r="C14" s="83" t="n">
        <v>270</v>
      </c>
      <c r="D14" s="83" t="n">
        <v>403</v>
      </c>
      <c r="E14" s="83" t="n">
        <v>668</v>
      </c>
      <c r="F14" s="83" t="n">
        <v>6756</v>
      </c>
    </row>
    <row r="15" customFormat="false" ht="21.95" hidden="false" customHeight="true" outlineLevel="0" collapsed="false">
      <c r="A15" s="180" t="s">
        <v>106</v>
      </c>
      <c r="B15" s="241" t="s">
        <v>217</v>
      </c>
      <c r="C15" s="83" t="s">
        <v>217</v>
      </c>
      <c r="D15" s="83" t="n">
        <v>4</v>
      </c>
      <c r="E15" s="83" t="s">
        <v>217</v>
      </c>
      <c r="F15" s="83" t="s">
        <v>217</v>
      </c>
    </row>
    <row r="16" customFormat="false" ht="21.95" hidden="false" customHeight="true" outlineLevel="0" collapsed="false">
      <c r="A16" s="180" t="s">
        <v>107</v>
      </c>
      <c r="B16" s="241" t="n">
        <v>3549</v>
      </c>
      <c r="C16" s="83" t="s">
        <v>217</v>
      </c>
      <c r="D16" s="83" t="s">
        <v>217</v>
      </c>
      <c r="E16" s="83" t="n">
        <v>4500</v>
      </c>
      <c r="F16" s="83" t="s">
        <v>217</v>
      </c>
    </row>
    <row r="17" customFormat="false" ht="21.95" hidden="false" customHeight="true" outlineLevel="0" collapsed="false">
      <c r="A17" s="180" t="s">
        <v>108</v>
      </c>
      <c r="B17" s="241" t="s">
        <v>217</v>
      </c>
      <c r="C17" s="83" t="s">
        <v>217</v>
      </c>
      <c r="D17" s="83" t="s">
        <v>217</v>
      </c>
      <c r="E17" s="83" t="s">
        <v>217</v>
      </c>
      <c r="F17" s="83" t="s">
        <v>217</v>
      </c>
    </row>
    <row r="18" customFormat="false" ht="21.95" hidden="false" customHeight="true" outlineLevel="0" collapsed="false">
      <c r="A18" s="180" t="s">
        <v>109</v>
      </c>
      <c r="B18" s="241" t="n">
        <v>41741</v>
      </c>
      <c r="C18" s="83" t="n">
        <v>51465</v>
      </c>
      <c r="D18" s="83" t="n">
        <v>32820</v>
      </c>
      <c r="E18" s="83" t="n">
        <v>13330</v>
      </c>
      <c r="F18" s="83" t="n">
        <v>27636</v>
      </c>
    </row>
    <row r="19" customFormat="false" ht="21.95" hidden="false" customHeight="true" outlineLevel="0" collapsed="false">
      <c r="A19" s="180" t="s">
        <v>110</v>
      </c>
      <c r="B19" s="241" t="s">
        <v>217</v>
      </c>
      <c r="C19" s="83" t="s">
        <v>217</v>
      </c>
      <c r="D19" s="83" t="n">
        <v>7028</v>
      </c>
      <c r="E19" s="83" t="s">
        <v>217</v>
      </c>
      <c r="F19" s="83" t="s">
        <v>217</v>
      </c>
    </row>
    <row r="20" customFormat="false" ht="21.95" hidden="false" customHeight="true" outlineLevel="0" collapsed="false">
      <c r="A20" s="180" t="s">
        <v>111</v>
      </c>
      <c r="B20" s="241" t="s">
        <v>217</v>
      </c>
      <c r="C20" s="83" t="n">
        <v>15</v>
      </c>
      <c r="D20" s="83" t="n">
        <v>222</v>
      </c>
      <c r="E20" s="83" t="n">
        <v>6</v>
      </c>
      <c r="F20" s="83" t="n">
        <v>14222</v>
      </c>
    </row>
    <row r="21" customFormat="false" ht="21.95" hidden="false" customHeight="true" outlineLevel="0" collapsed="false">
      <c r="A21" s="180" t="s">
        <v>112</v>
      </c>
      <c r="B21" s="241" t="s">
        <v>217</v>
      </c>
      <c r="C21" s="83" t="s">
        <v>217</v>
      </c>
      <c r="D21" s="83" t="s">
        <v>217</v>
      </c>
      <c r="E21" s="83" t="s">
        <v>217</v>
      </c>
      <c r="F21" s="83" t="s">
        <v>217</v>
      </c>
    </row>
    <row r="22" customFormat="false" ht="21.95" hidden="false" customHeight="true" outlineLevel="0" collapsed="false">
      <c r="A22" s="180" t="s">
        <v>113</v>
      </c>
      <c r="B22" s="241" t="s">
        <v>217</v>
      </c>
      <c r="C22" s="83" t="n">
        <v>12396</v>
      </c>
      <c r="D22" s="83" t="s">
        <v>217</v>
      </c>
      <c r="E22" s="83" t="s">
        <v>217</v>
      </c>
      <c r="F22" s="83" t="n">
        <v>4635</v>
      </c>
    </row>
    <row r="23" customFormat="false" ht="21.95" hidden="false" customHeight="true" outlineLevel="0" collapsed="false">
      <c r="A23" s="180" t="s">
        <v>114</v>
      </c>
      <c r="B23" s="241" t="n">
        <v>46</v>
      </c>
      <c r="C23" s="83" t="n">
        <v>269</v>
      </c>
      <c r="D23" s="83" t="n">
        <v>174</v>
      </c>
      <c r="E23" s="83" t="n">
        <v>58</v>
      </c>
      <c r="F23" s="83" t="n">
        <v>350</v>
      </c>
    </row>
    <row r="24" customFormat="false" ht="21.95" hidden="false" customHeight="true" outlineLevel="0" collapsed="false">
      <c r="A24" s="180" t="s">
        <v>115</v>
      </c>
      <c r="B24" s="241" t="s">
        <v>217</v>
      </c>
      <c r="C24" s="83" t="n">
        <v>730</v>
      </c>
      <c r="D24" s="83" t="s">
        <v>217</v>
      </c>
      <c r="E24" s="83" t="s">
        <v>217</v>
      </c>
      <c r="F24" s="83" t="s">
        <v>217</v>
      </c>
    </row>
    <row r="25" customFormat="false" ht="21.95" hidden="false" customHeight="true" outlineLevel="0" collapsed="false">
      <c r="A25" s="180" t="s">
        <v>116</v>
      </c>
      <c r="B25" s="241" t="s">
        <v>217</v>
      </c>
      <c r="C25" s="83" t="s">
        <v>217</v>
      </c>
      <c r="D25" s="83" t="n">
        <v>47</v>
      </c>
      <c r="E25" s="83" t="n">
        <v>109</v>
      </c>
      <c r="F25" s="83" t="s">
        <v>136</v>
      </c>
    </row>
    <row r="26" customFormat="false" ht="21.95" hidden="false" customHeight="true" outlineLevel="0" collapsed="false">
      <c r="A26" s="180" t="s">
        <v>117</v>
      </c>
      <c r="B26" s="241" t="n">
        <v>7440</v>
      </c>
      <c r="C26" s="83" t="n">
        <v>10</v>
      </c>
      <c r="D26" s="83" t="s">
        <v>217</v>
      </c>
      <c r="E26" s="83" t="s">
        <v>217</v>
      </c>
      <c r="F26" s="83" t="n">
        <v>3755</v>
      </c>
    </row>
    <row r="27" customFormat="false" ht="21.95" hidden="false" customHeight="true" outlineLevel="0" collapsed="false">
      <c r="A27" s="180" t="s">
        <v>118</v>
      </c>
      <c r="B27" s="241" t="s">
        <v>217</v>
      </c>
      <c r="C27" s="83" t="n">
        <v>73360</v>
      </c>
      <c r="D27" s="83" t="n">
        <v>340</v>
      </c>
      <c r="E27" s="83" t="n">
        <v>377</v>
      </c>
      <c r="F27" s="83" t="n">
        <v>80500</v>
      </c>
    </row>
    <row r="28" customFormat="false" ht="21.95" hidden="false" customHeight="true" outlineLevel="0" collapsed="false">
      <c r="A28" s="180" t="s">
        <v>119</v>
      </c>
      <c r="B28" s="241" t="s">
        <v>217</v>
      </c>
      <c r="C28" s="83" t="s">
        <v>217</v>
      </c>
      <c r="D28" s="83" t="n">
        <v>100286</v>
      </c>
      <c r="E28" s="83" t="s">
        <v>217</v>
      </c>
      <c r="F28" s="83" t="s">
        <v>217</v>
      </c>
    </row>
    <row r="29" customFormat="false" ht="21.95" hidden="false" customHeight="true" outlineLevel="0" collapsed="false">
      <c r="A29" s="180" t="s">
        <v>120</v>
      </c>
      <c r="B29" s="241" t="n">
        <v>24</v>
      </c>
      <c r="C29" s="83" t="s">
        <v>217</v>
      </c>
      <c r="D29" s="83" t="s">
        <v>217</v>
      </c>
      <c r="E29" s="83" t="s">
        <v>217</v>
      </c>
      <c r="F29" s="83" t="s">
        <v>217</v>
      </c>
    </row>
    <row r="30" customFormat="false" ht="21.95" hidden="false" customHeight="true" outlineLevel="0" collapsed="false">
      <c r="A30" s="180" t="s">
        <v>121</v>
      </c>
      <c r="B30" s="241" t="s">
        <v>217</v>
      </c>
      <c r="C30" s="83" t="s">
        <v>217</v>
      </c>
      <c r="D30" s="83" t="n">
        <v>16</v>
      </c>
      <c r="E30" s="83" t="s">
        <v>217</v>
      </c>
      <c r="F30" s="83" t="s">
        <v>217</v>
      </c>
    </row>
    <row r="31" customFormat="false" ht="21.95" hidden="false" customHeight="true" outlineLevel="0" collapsed="false">
      <c r="A31" s="180" t="s">
        <v>122</v>
      </c>
      <c r="B31" s="241" t="n">
        <v>674</v>
      </c>
      <c r="C31" s="83" t="n">
        <v>1215</v>
      </c>
      <c r="D31" s="83" t="n">
        <v>12086</v>
      </c>
      <c r="E31" s="83" t="n">
        <v>13511</v>
      </c>
      <c r="F31" s="83" t="s">
        <v>217</v>
      </c>
    </row>
    <row r="32" customFormat="false" ht="21.95" hidden="false" customHeight="true" outlineLevel="0" collapsed="false">
      <c r="A32" s="180" t="s">
        <v>123</v>
      </c>
      <c r="B32" s="241" t="n">
        <v>10</v>
      </c>
      <c r="C32" s="83" t="n">
        <v>45</v>
      </c>
      <c r="D32" s="83" t="n">
        <v>15141</v>
      </c>
      <c r="E32" s="83" t="s">
        <v>217</v>
      </c>
      <c r="F32" s="83" t="n">
        <v>13</v>
      </c>
    </row>
    <row r="33" customFormat="false" ht="21.95" hidden="false" customHeight="true" outlineLevel="0" collapsed="false">
      <c r="A33" s="190" t="s">
        <v>218</v>
      </c>
      <c r="B33" s="254" t="n">
        <v>115</v>
      </c>
      <c r="C33" s="89" t="s">
        <v>85</v>
      </c>
      <c r="D33" s="89" t="s">
        <v>85</v>
      </c>
      <c r="E33" s="89" t="s">
        <v>85</v>
      </c>
      <c r="F33" s="89" t="s">
        <v>85</v>
      </c>
    </row>
    <row r="34" customFormat="false" ht="32.25" hidden="false" customHeight="true" outlineLevel="0" collapsed="false">
      <c r="A34" s="255"/>
    </row>
    <row r="35" s="256" customFormat="true" ht="18" hidden="false" customHeight="true" outlineLevel="0" collapsed="false"/>
    <row r="36" customFormat="false" ht="18" hidden="false" customHeight="true" outlineLevel="0" collapsed="false">
      <c r="A36" s="182"/>
    </row>
  </sheetData>
  <mergeCells count="2">
    <mergeCell ref="A2:F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3" width="21.13"/>
    <col collapsed="false" customWidth="true" hidden="false" outlineLevel="0" max="6" min="2" style="163" width="13.85"/>
    <col collapsed="false" customWidth="false" hidden="false" outlineLevel="0" max="257" min="7" style="163" width="7.85"/>
  </cols>
  <sheetData>
    <row r="1" s="165" customFormat="true" ht="21" hidden="false" customHeight="true" outlineLevel="0" collapsed="false">
      <c r="A1" s="257" t="s">
        <v>248</v>
      </c>
      <c r="B1" s="257"/>
      <c r="C1" s="159"/>
    </row>
    <row r="2" s="165" customFormat="true" ht="21" hidden="false" customHeight="true" outlineLevel="0" collapsed="false">
      <c r="A2" s="258" t="s">
        <v>249</v>
      </c>
      <c r="B2" s="258"/>
      <c r="C2" s="258"/>
      <c r="D2" s="258"/>
      <c r="E2" s="258"/>
    </row>
    <row r="3" customFormat="false" ht="21" hidden="false" customHeight="true" outlineLevel="0" collapsed="false">
      <c r="A3" s="259" t="s">
        <v>212</v>
      </c>
      <c r="B3" s="259"/>
      <c r="C3" s="259"/>
      <c r="D3" s="259"/>
      <c r="E3" s="259"/>
      <c r="F3" s="259"/>
    </row>
    <row r="4" s="238" customFormat="true" ht="21" hidden="false" customHeight="true" outlineLevel="0" collapsed="false">
      <c r="A4" s="215"/>
      <c r="B4" s="216" t="n">
        <v>2010</v>
      </c>
      <c r="C4" s="214" t="n">
        <v>2014</v>
      </c>
      <c r="D4" s="214" t="n">
        <v>2015</v>
      </c>
      <c r="E4" s="215" t="n">
        <v>2016</v>
      </c>
      <c r="F4" s="216" t="n">
        <v>2017</v>
      </c>
      <c r="G4" s="260"/>
    </row>
    <row r="5" customFormat="false" ht="21.95" hidden="false" customHeight="true" outlineLevel="0" collapsed="false">
      <c r="A5" s="177" t="s">
        <v>98</v>
      </c>
      <c r="B5" s="240" t="n">
        <f aca="false">SUM(B7:B33)</f>
        <v>70084</v>
      </c>
      <c r="C5" s="240" t="n">
        <f aca="false">SUM(C7:C33)</f>
        <v>58026</v>
      </c>
      <c r="D5" s="240" t="n">
        <f aca="false">SUM(D7:D33)</f>
        <v>60402</v>
      </c>
      <c r="E5" s="240" t="n">
        <v>63226</v>
      </c>
      <c r="F5" s="240" t="n">
        <v>64713</v>
      </c>
    </row>
    <row r="6" customFormat="false" ht="21" hidden="false" customHeight="true" outlineLevel="0" collapsed="false">
      <c r="A6" s="180" t="s">
        <v>215</v>
      </c>
      <c r="B6" s="181"/>
      <c r="C6" s="181"/>
    </row>
    <row r="7" customFormat="false" ht="21" hidden="false" customHeight="true" outlineLevel="0" collapsed="false">
      <c r="A7" s="180" t="s">
        <v>216</v>
      </c>
      <c r="B7" s="83" t="n">
        <v>1434</v>
      </c>
      <c r="C7" s="83" t="s">
        <v>85</v>
      </c>
      <c r="D7" s="83" t="s">
        <v>85</v>
      </c>
      <c r="E7" s="83" t="s">
        <v>85</v>
      </c>
      <c r="F7" s="83" t="s">
        <v>85</v>
      </c>
    </row>
    <row r="8" customFormat="false" ht="21.95" hidden="false" customHeight="true" outlineLevel="0" collapsed="false">
      <c r="A8" s="180" t="s">
        <v>99</v>
      </c>
      <c r="B8" s="83" t="n">
        <v>3014</v>
      </c>
      <c r="C8" s="83" t="n">
        <v>1977</v>
      </c>
      <c r="D8" s="83" t="n">
        <v>2230</v>
      </c>
      <c r="E8" s="83" t="n">
        <v>2433</v>
      </c>
      <c r="F8" s="83" t="n">
        <v>2366</v>
      </c>
    </row>
    <row r="9" customFormat="false" ht="21.95" hidden="false" customHeight="true" outlineLevel="0" collapsed="false">
      <c r="A9" s="180" t="s">
        <v>100</v>
      </c>
      <c r="B9" s="83" t="n">
        <v>4025</v>
      </c>
      <c r="C9" s="83" t="n">
        <v>4463</v>
      </c>
      <c r="D9" s="83" t="n">
        <v>5327</v>
      </c>
      <c r="E9" s="83" t="n">
        <v>5417</v>
      </c>
      <c r="F9" s="83" t="n">
        <v>6174</v>
      </c>
    </row>
    <row r="10" customFormat="false" ht="21.95" hidden="false" customHeight="true" outlineLevel="0" collapsed="false">
      <c r="A10" s="180" t="s">
        <v>101</v>
      </c>
      <c r="B10" s="83" t="n">
        <v>1962</v>
      </c>
      <c r="C10" s="83" t="n">
        <v>431</v>
      </c>
      <c r="D10" s="83" t="n">
        <v>359</v>
      </c>
      <c r="E10" s="83" t="n">
        <v>463</v>
      </c>
      <c r="F10" s="83" t="n">
        <v>283</v>
      </c>
    </row>
    <row r="11" customFormat="false" ht="21.95" hidden="false" customHeight="true" outlineLevel="0" collapsed="false">
      <c r="A11" s="180" t="s">
        <v>102</v>
      </c>
      <c r="B11" s="83" t="n">
        <v>2035</v>
      </c>
      <c r="C11" s="83" t="n">
        <v>622</v>
      </c>
      <c r="D11" s="83" t="n">
        <v>348</v>
      </c>
      <c r="E11" s="83" t="n">
        <v>461</v>
      </c>
      <c r="F11" s="83" t="n">
        <v>327</v>
      </c>
    </row>
    <row r="12" customFormat="false" ht="21.95" hidden="false" customHeight="true" outlineLevel="0" collapsed="false">
      <c r="A12" s="180" t="s">
        <v>103</v>
      </c>
      <c r="B12" s="83" t="n">
        <v>6433</v>
      </c>
      <c r="C12" s="83" t="n">
        <v>8166</v>
      </c>
      <c r="D12" s="83" t="n">
        <v>9429</v>
      </c>
      <c r="E12" s="83" t="n">
        <v>10531</v>
      </c>
      <c r="F12" s="83" t="n">
        <v>11631</v>
      </c>
    </row>
    <row r="13" customFormat="false" ht="21.95" hidden="false" customHeight="true" outlineLevel="0" collapsed="false">
      <c r="A13" s="180" t="s">
        <v>104</v>
      </c>
      <c r="B13" s="83" t="n">
        <v>2192</v>
      </c>
      <c r="C13" s="83" t="n">
        <v>3231</v>
      </c>
      <c r="D13" s="83" t="n">
        <v>3470</v>
      </c>
      <c r="E13" s="83" t="n">
        <v>3441</v>
      </c>
      <c r="F13" s="83" t="n">
        <v>3191</v>
      </c>
    </row>
    <row r="14" customFormat="false" ht="21.95" hidden="false" customHeight="true" outlineLevel="0" collapsed="false">
      <c r="A14" s="180" t="s">
        <v>105</v>
      </c>
      <c r="B14" s="83" t="n">
        <v>2017</v>
      </c>
      <c r="C14" s="83" t="n">
        <v>519</v>
      </c>
      <c r="D14" s="83" t="n">
        <v>376</v>
      </c>
      <c r="E14" s="83" t="n">
        <v>98</v>
      </c>
      <c r="F14" s="83" t="n">
        <v>46</v>
      </c>
    </row>
    <row r="15" customFormat="false" ht="21.95" hidden="false" customHeight="true" outlineLevel="0" collapsed="false">
      <c r="A15" s="180" t="s">
        <v>106</v>
      </c>
      <c r="B15" s="83" t="n">
        <v>2424</v>
      </c>
      <c r="C15" s="83" t="n">
        <v>3464</v>
      </c>
      <c r="D15" s="83" t="n">
        <v>3681</v>
      </c>
      <c r="E15" s="83" t="n">
        <v>3789</v>
      </c>
      <c r="F15" s="83" t="n">
        <v>3960</v>
      </c>
    </row>
    <row r="16" customFormat="false" ht="21.95" hidden="false" customHeight="true" outlineLevel="0" collapsed="false">
      <c r="A16" s="180" t="s">
        <v>107</v>
      </c>
      <c r="B16" s="83" t="n">
        <v>2945</v>
      </c>
      <c r="C16" s="83" t="n">
        <v>3126</v>
      </c>
      <c r="D16" s="83" t="n">
        <v>4463</v>
      </c>
      <c r="E16" s="83" t="n">
        <v>4320</v>
      </c>
      <c r="F16" s="83" t="n">
        <v>4734</v>
      </c>
    </row>
    <row r="17" customFormat="false" ht="21.95" hidden="false" customHeight="true" outlineLevel="0" collapsed="false">
      <c r="A17" s="180" t="s">
        <v>108</v>
      </c>
      <c r="B17" s="83" t="n">
        <v>2346</v>
      </c>
      <c r="C17" s="83" t="n">
        <v>1132</v>
      </c>
      <c r="D17" s="83" t="n">
        <v>818</v>
      </c>
      <c r="E17" s="83" t="n">
        <v>938</v>
      </c>
      <c r="F17" s="83" t="n">
        <v>832</v>
      </c>
    </row>
    <row r="18" customFormat="false" ht="21.95" hidden="false" customHeight="true" outlineLevel="0" collapsed="false">
      <c r="A18" s="180" t="s">
        <v>109</v>
      </c>
      <c r="B18" s="83" t="n">
        <v>6160</v>
      </c>
      <c r="C18" s="83" t="n">
        <v>1864</v>
      </c>
      <c r="D18" s="83" t="n">
        <v>499</v>
      </c>
      <c r="E18" s="83" t="n">
        <v>1204</v>
      </c>
      <c r="F18" s="83" t="n">
        <v>1596</v>
      </c>
    </row>
    <row r="19" customFormat="false" ht="21.95" hidden="false" customHeight="true" outlineLevel="0" collapsed="false">
      <c r="A19" s="180" t="s">
        <v>110</v>
      </c>
      <c r="B19" s="83" t="n">
        <v>3258</v>
      </c>
      <c r="C19" s="83" t="n">
        <v>4146</v>
      </c>
      <c r="D19" s="83" t="n">
        <v>4277</v>
      </c>
      <c r="E19" s="83" t="n">
        <v>4404</v>
      </c>
      <c r="F19" s="83" t="n">
        <v>4210</v>
      </c>
    </row>
    <row r="20" customFormat="false" ht="21.95" hidden="false" customHeight="true" outlineLevel="0" collapsed="false">
      <c r="A20" s="180" t="s">
        <v>111</v>
      </c>
      <c r="B20" s="83" t="n">
        <v>2686</v>
      </c>
      <c r="C20" s="83" t="n">
        <v>469</v>
      </c>
      <c r="D20" s="83" t="n">
        <v>353</v>
      </c>
      <c r="E20" s="83" t="n">
        <v>478</v>
      </c>
      <c r="F20" s="83" t="n">
        <v>191</v>
      </c>
    </row>
    <row r="21" customFormat="false" ht="21.95" hidden="false" customHeight="true" outlineLevel="0" collapsed="false">
      <c r="A21" s="180" t="s">
        <v>112</v>
      </c>
      <c r="B21" s="83" t="n">
        <v>3423</v>
      </c>
      <c r="C21" s="83" t="n">
        <v>556</v>
      </c>
      <c r="D21" s="83" t="n">
        <v>394</v>
      </c>
      <c r="E21" s="83" t="n">
        <v>439</v>
      </c>
      <c r="F21" s="83" t="n">
        <v>551</v>
      </c>
    </row>
    <row r="22" customFormat="false" ht="21.95" hidden="false" customHeight="true" outlineLevel="0" collapsed="false">
      <c r="A22" s="180" t="s">
        <v>113</v>
      </c>
      <c r="B22" s="83" t="n">
        <v>2244</v>
      </c>
      <c r="C22" s="83" t="n">
        <v>2129</v>
      </c>
      <c r="D22" s="83" t="n">
        <v>2006</v>
      </c>
      <c r="E22" s="83" t="n">
        <v>1968</v>
      </c>
      <c r="F22" s="83" t="n">
        <v>1732</v>
      </c>
    </row>
    <row r="23" customFormat="false" ht="21.95" hidden="false" customHeight="true" outlineLevel="0" collapsed="false">
      <c r="A23" s="180" t="s">
        <v>114</v>
      </c>
      <c r="B23" s="83" t="n">
        <v>5211</v>
      </c>
      <c r="C23" s="83" t="n">
        <v>6770</v>
      </c>
      <c r="D23" s="83" t="n">
        <v>6724</v>
      </c>
      <c r="E23" s="83" t="n">
        <v>7213</v>
      </c>
      <c r="F23" s="83" t="n">
        <v>8260</v>
      </c>
    </row>
    <row r="24" customFormat="false" ht="21.95" hidden="false" customHeight="true" outlineLevel="0" collapsed="false">
      <c r="A24" s="180" t="s">
        <v>115</v>
      </c>
      <c r="B24" s="83" t="n">
        <v>2394</v>
      </c>
      <c r="C24" s="83" t="n">
        <v>2208</v>
      </c>
      <c r="D24" s="83" t="n">
        <v>2182</v>
      </c>
      <c r="E24" s="83" t="n">
        <v>2173</v>
      </c>
      <c r="F24" s="83" t="n">
        <v>2044</v>
      </c>
    </row>
    <row r="25" customFormat="false" ht="21.95" hidden="false" customHeight="true" outlineLevel="0" collapsed="false">
      <c r="A25" s="180" t="s">
        <v>116</v>
      </c>
      <c r="B25" s="83" t="n">
        <v>912</v>
      </c>
      <c r="C25" s="83" t="n">
        <v>781</v>
      </c>
      <c r="D25" s="83" t="n">
        <v>807</v>
      </c>
      <c r="E25" s="83" t="n">
        <v>802</v>
      </c>
      <c r="F25" s="83" t="n">
        <v>718</v>
      </c>
    </row>
    <row r="26" customFormat="false" ht="21.95" hidden="false" customHeight="true" outlineLevel="0" collapsed="false">
      <c r="A26" s="180" t="s">
        <v>117</v>
      </c>
      <c r="B26" s="83" t="n">
        <v>1164</v>
      </c>
      <c r="C26" s="83" t="n">
        <v>1005</v>
      </c>
      <c r="D26" s="83" t="n">
        <v>895</v>
      </c>
      <c r="E26" s="83" t="n">
        <v>1191</v>
      </c>
      <c r="F26" s="83" t="n">
        <v>1136</v>
      </c>
    </row>
    <row r="27" customFormat="false" ht="21.95" hidden="false" customHeight="true" outlineLevel="0" collapsed="false">
      <c r="A27" s="180" t="s">
        <v>118</v>
      </c>
      <c r="B27" s="83" t="n">
        <v>1972</v>
      </c>
      <c r="C27" s="83" t="n">
        <v>914</v>
      </c>
      <c r="D27" s="83" t="n">
        <v>827</v>
      </c>
      <c r="E27" s="83" t="n">
        <v>642</v>
      </c>
      <c r="F27" s="83" t="n">
        <v>223</v>
      </c>
    </row>
    <row r="28" customFormat="false" ht="21.95" hidden="false" customHeight="true" outlineLevel="0" collapsed="false">
      <c r="A28" s="180" t="s">
        <v>119</v>
      </c>
      <c r="B28" s="83" t="n">
        <v>2402</v>
      </c>
      <c r="C28" s="83" t="n">
        <v>1650</v>
      </c>
      <c r="D28" s="83" t="n">
        <v>1848</v>
      </c>
      <c r="E28" s="83" t="n">
        <v>2016</v>
      </c>
      <c r="F28" s="83" t="n">
        <v>1817</v>
      </c>
    </row>
    <row r="29" customFormat="false" ht="21.95" hidden="false" customHeight="true" outlineLevel="0" collapsed="false">
      <c r="A29" s="180" t="s">
        <v>120</v>
      </c>
      <c r="B29" s="83" t="n">
        <v>1657</v>
      </c>
      <c r="C29" s="83" t="n">
        <v>1664</v>
      </c>
      <c r="D29" s="83" t="n">
        <v>1547</v>
      </c>
      <c r="E29" s="83" t="n">
        <v>1801</v>
      </c>
      <c r="F29" s="83" t="n">
        <v>1862</v>
      </c>
    </row>
    <row r="30" customFormat="false" ht="21.95" hidden="false" customHeight="true" outlineLevel="0" collapsed="false">
      <c r="A30" s="180" t="s">
        <v>121</v>
      </c>
      <c r="B30" s="83" t="n">
        <v>2272</v>
      </c>
      <c r="C30" s="83" t="n">
        <v>2888</v>
      </c>
      <c r="D30" s="83" t="n">
        <v>2538</v>
      </c>
      <c r="E30" s="83" t="n">
        <v>2200</v>
      </c>
      <c r="F30" s="83" t="n">
        <v>1951</v>
      </c>
    </row>
    <row r="31" customFormat="false" ht="21.95" hidden="false" customHeight="true" outlineLevel="0" collapsed="false">
      <c r="A31" s="180" t="s">
        <v>122</v>
      </c>
      <c r="B31" s="83" t="n">
        <v>3419</v>
      </c>
      <c r="C31" s="83" t="n">
        <v>3694</v>
      </c>
      <c r="D31" s="83" t="n">
        <v>4755</v>
      </c>
      <c r="E31" s="83" t="n">
        <v>4669</v>
      </c>
      <c r="F31" s="83" t="n">
        <v>4627</v>
      </c>
    </row>
    <row r="32" customFormat="false" ht="21.95" hidden="false" customHeight="true" outlineLevel="0" collapsed="false">
      <c r="A32" s="180" t="s">
        <v>123</v>
      </c>
      <c r="B32" s="83" t="n">
        <v>51</v>
      </c>
      <c r="C32" s="83" t="n">
        <v>157</v>
      </c>
      <c r="D32" s="83" t="n">
        <v>249</v>
      </c>
      <c r="E32" s="83" t="n">
        <v>135</v>
      </c>
      <c r="F32" s="83" t="n">
        <v>251</v>
      </c>
    </row>
    <row r="33" customFormat="false" ht="21.95" hidden="false" customHeight="true" outlineLevel="0" collapsed="false">
      <c r="A33" s="190" t="s">
        <v>218</v>
      </c>
      <c r="B33" s="162" t="n">
        <v>32</v>
      </c>
      <c r="C33" s="89" t="s">
        <v>85</v>
      </c>
      <c r="D33" s="89" t="s">
        <v>85</v>
      </c>
      <c r="E33" s="261" t="s">
        <v>85</v>
      </c>
      <c r="F33" s="261" t="s">
        <v>85</v>
      </c>
    </row>
    <row r="34" customFormat="false" ht="12.75" hidden="false" customHeight="true" outlineLevel="0" collapsed="false">
      <c r="A34" s="182"/>
    </row>
    <row r="35" customFormat="false" ht="18" hidden="true" customHeight="true" outlineLevel="0" collapsed="false">
      <c r="A35" s="262" t="s">
        <v>250</v>
      </c>
      <c r="B35" s="262"/>
    </row>
    <row r="36" customFormat="false" ht="15" hidden="true" customHeight="true" outlineLevel="0" collapsed="false">
      <c r="A36" s="263" t="s">
        <v>251</v>
      </c>
      <c r="B36" s="264"/>
    </row>
    <row r="37" customFormat="false" ht="15.75" hidden="false" customHeight="true" outlineLevel="0" collapsed="false"/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</sheetData>
  <mergeCells count="2">
    <mergeCell ref="A2:E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A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3" width="21.42"/>
    <col collapsed="false" customWidth="true" hidden="false" outlineLevel="0" max="6" min="2" style="163" width="13.7"/>
    <col collapsed="false" customWidth="false" hidden="false" outlineLevel="0" max="257" min="7" style="163" width="7.85"/>
  </cols>
  <sheetData>
    <row r="1" s="165" customFormat="true" ht="21" hidden="false" customHeight="true" outlineLevel="0" collapsed="false">
      <c r="A1" s="164" t="s">
        <v>252</v>
      </c>
      <c r="B1" s="164"/>
      <c r="C1" s="164"/>
      <c r="D1" s="164"/>
      <c r="E1" s="164"/>
      <c r="F1" s="164"/>
    </row>
    <row r="2" s="165" customFormat="true" ht="21" hidden="false" customHeight="true" outlineLevel="0" collapsed="false">
      <c r="A2" s="265" t="s">
        <v>253</v>
      </c>
      <c r="B2" s="266"/>
      <c r="C2" s="266"/>
      <c r="D2" s="266"/>
    </row>
    <row r="3" s="165" customFormat="true" ht="21" hidden="false" customHeight="true" outlineLevel="0" collapsed="false">
      <c r="A3" s="258" t="s">
        <v>254</v>
      </c>
      <c r="B3" s="258"/>
      <c r="C3" s="258"/>
      <c r="D3" s="258"/>
      <c r="E3" s="258"/>
      <c r="F3" s="258"/>
    </row>
    <row r="4" s="165" customFormat="true" ht="21" hidden="false" customHeight="true" outlineLevel="0" collapsed="false">
      <c r="A4" s="267" t="s">
        <v>255</v>
      </c>
      <c r="B4" s="267"/>
      <c r="C4" s="267"/>
      <c r="D4" s="267"/>
    </row>
    <row r="5" customFormat="false" ht="15" hidden="false" customHeight="true" outlineLevel="0" collapsed="false">
      <c r="A5" s="95" t="s">
        <v>212</v>
      </c>
      <c r="B5" s="95"/>
      <c r="C5" s="95"/>
      <c r="D5" s="95"/>
      <c r="E5" s="95"/>
      <c r="F5" s="95"/>
    </row>
    <row r="6" s="238" customFormat="true" ht="21" hidden="false" customHeight="true" outlineLevel="0" collapsed="false">
      <c r="A6" s="268"/>
      <c r="B6" s="214" t="n">
        <v>2010</v>
      </c>
      <c r="C6" s="215" t="n">
        <v>2014</v>
      </c>
      <c r="D6" s="216" t="n">
        <v>2015</v>
      </c>
      <c r="E6" s="216" t="n">
        <v>2016</v>
      </c>
      <c r="F6" s="216" t="n">
        <v>2017</v>
      </c>
    </row>
    <row r="7" customFormat="false" ht="21" hidden="false" customHeight="true" outlineLevel="0" collapsed="false">
      <c r="A7" s="239" t="s">
        <v>98</v>
      </c>
      <c r="B7" s="269" t="n">
        <f aca="false">SUM(B9:B36)</f>
        <v>56076</v>
      </c>
      <c r="C7" s="270" t="n">
        <f aca="false">SUM(C9:C34)</f>
        <v>38028</v>
      </c>
      <c r="D7" s="270" t="n">
        <v>40417</v>
      </c>
      <c r="E7" s="270" t="n">
        <f aca="false">SUM(E10:E34)</f>
        <v>42342</v>
      </c>
      <c r="F7" s="270" t="n">
        <v>42651</v>
      </c>
    </row>
    <row r="8" customFormat="false" ht="18.95" hidden="false" customHeight="true" outlineLevel="0" collapsed="false">
      <c r="A8" s="180" t="s">
        <v>215</v>
      </c>
      <c r="B8" s="67"/>
      <c r="C8" s="181"/>
    </row>
    <row r="9" customFormat="false" ht="18.95" hidden="false" customHeight="true" outlineLevel="0" collapsed="false">
      <c r="A9" s="180" t="s">
        <v>216</v>
      </c>
      <c r="B9" s="81" t="n">
        <v>1411</v>
      </c>
      <c r="C9" s="242" t="s">
        <v>85</v>
      </c>
      <c r="D9" s="242" t="s">
        <v>85</v>
      </c>
      <c r="E9" s="83" t="s">
        <v>85</v>
      </c>
      <c r="F9" s="83" t="s">
        <v>85</v>
      </c>
    </row>
    <row r="10" customFormat="false" ht="21" hidden="false" customHeight="true" outlineLevel="0" collapsed="false">
      <c r="A10" s="180" t="s">
        <v>99</v>
      </c>
      <c r="B10" s="81" t="n">
        <v>2791</v>
      </c>
      <c r="C10" s="181" t="n">
        <v>1733</v>
      </c>
      <c r="D10" s="181" t="n">
        <v>1963</v>
      </c>
      <c r="E10" s="83" t="n">
        <v>2147</v>
      </c>
      <c r="F10" s="83" t="n">
        <v>1897</v>
      </c>
    </row>
    <row r="11" customFormat="false" ht="21" hidden="false" customHeight="true" outlineLevel="0" collapsed="false">
      <c r="A11" s="180" t="s">
        <v>100</v>
      </c>
      <c r="B11" s="81" t="n">
        <v>2400</v>
      </c>
      <c r="C11" s="181" t="n">
        <v>1781</v>
      </c>
      <c r="D11" s="181" t="n">
        <v>2108</v>
      </c>
      <c r="E11" s="83" t="n">
        <v>2359</v>
      </c>
      <c r="F11" s="83" t="n">
        <v>2644</v>
      </c>
    </row>
    <row r="12" customFormat="false" ht="21" hidden="false" customHeight="true" outlineLevel="0" collapsed="false">
      <c r="A12" s="180" t="s">
        <v>101</v>
      </c>
      <c r="B12" s="81" t="n">
        <v>1907</v>
      </c>
      <c r="C12" s="181" t="n">
        <v>390</v>
      </c>
      <c r="D12" s="181" t="n">
        <v>246</v>
      </c>
      <c r="E12" s="83" t="n">
        <v>223</v>
      </c>
      <c r="F12" s="83" t="n">
        <v>91</v>
      </c>
    </row>
    <row r="13" customFormat="false" ht="21" hidden="false" customHeight="true" outlineLevel="0" collapsed="false">
      <c r="A13" s="180" t="s">
        <v>102</v>
      </c>
      <c r="B13" s="81" t="n">
        <v>1987</v>
      </c>
      <c r="C13" s="181" t="n">
        <v>547</v>
      </c>
      <c r="D13" s="181" t="n">
        <v>241</v>
      </c>
      <c r="E13" s="83" t="n">
        <v>264</v>
      </c>
      <c r="F13" s="83" t="n">
        <v>244</v>
      </c>
    </row>
    <row r="14" customFormat="false" ht="21" hidden="false" customHeight="true" outlineLevel="0" collapsed="false">
      <c r="A14" s="180" t="s">
        <v>103</v>
      </c>
      <c r="B14" s="81" t="n">
        <v>4282</v>
      </c>
      <c r="C14" s="181" t="n">
        <v>5238</v>
      </c>
      <c r="D14" s="181" t="n">
        <v>6416</v>
      </c>
      <c r="E14" s="83" t="n">
        <v>7440</v>
      </c>
      <c r="F14" s="83" t="n">
        <v>7986</v>
      </c>
    </row>
    <row r="15" customFormat="false" ht="21" hidden="false" customHeight="true" outlineLevel="0" collapsed="false">
      <c r="A15" s="180" t="s">
        <v>104</v>
      </c>
      <c r="B15" s="81" t="n">
        <v>1122</v>
      </c>
      <c r="C15" s="181" t="n">
        <v>1261</v>
      </c>
      <c r="D15" s="181" t="n">
        <v>1361</v>
      </c>
      <c r="E15" s="83" t="n">
        <v>1386</v>
      </c>
      <c r="F15" s="83" t="n">
        <v>1140</v>
      </c>
    </row>
    <row r="16" customFormat="false" ht="21" hidden="false" customHeight="true" outlineLevel="0" collapsed="false">
      <c r="A16" s="180" t="s">
        <v>105</v>
      </c>
      <c r="B16" s="81" t="n">
        <v>2004</v>
      </c>
      <c r="C16" s="181" t="n">
        <v>500</v>
      </c>
      <c r="D16" s="181" t="n">
        <v>363</v>
      </c>
      <c r="E16" s="83" t="n">
        <v>83</v>
      </c>
      <c r="F16" s="83" t="n">
        <v>6</v>
      </c>
    </row>
    <row r="17" customFormat="false" ht="21" hidden="false" customHeight="true" outlineLevel="0" collapsed="false">
      <c r="A17" s="180" t="s">
        <v>106</v>
      </c>
      <c r="B17" s="81" t="n">
        <v>1080</v>
      </c>
      <c r="C17" s="181" t="n">
        <v>1631</v>
      </c>
      <c r="D17" s="181" t="n">
        <v>1772</v>
      </c>
      <c r="E17" s="83" t="n">
        <v>1666</v>
      </c>
      <c r="F17" s="83" t="n">
        <v>1732</v>
      </c>
    </row>
    <row r="18" customFormat="false" ht="21" hidden="false" customHeight="true" outlineLevel="0" collapsed="false">
      <c r="A18" s="180" t="s">
        <v>107</v>
      </c>
      <c r="B18" s="81" t="n">
        <v>2307</v>
      </c>
      <c r="C18" s="181" t="n">
        <v>2458</v>
      </c>
      <c r="D18" s="181" t="n">
        <v>3753</v>
      </c>
      <c r="E18" s="83" t="n">
        <v>3599</v>
      </c>
      <c r="F18" s="83" t="n">
        <v>3979</v>
      </c>
    </row>
    <row r="19" customFormat="false" ht="21" hidden="false" customHeight="true" outlineLevel="0" collapsed="false">
      <c r="A19" s="180" t="s">
        <v>108</v>
      </c>
      <c r="B19" s="81" t="n">
        <v>2268</v>
      </c>
      <c r="C19" s="181" t="n">
        <v>1057</v>
      </c>
      <c r="D19" s="181" t="n">
        <v>729</v>
      </c>
      <c r="E19" s="83" t="n">
        <v>838</v>
      </c>
      <c r="F19" s="83" t="n">
        <v>749</v>
      </c>
    </row>
    <row r="20" customFormat="false" ht="21" hidden="false" customHeight="true" outlineLevel="0" collapsed="false">
      <c r="A20" s="180" t="s">
        <v>109</v>
      </c>
      <c r="B20" s="81" t="n">
        <v>5849</v>
      </c>
      <c r="C20" s="181" t="n">
        <v>1528</v>
      </c>
      <c r="D20" s="181" t="n">
        <v>437</v>
      </c>
      <c r="E20" s="83" t="n">
        <v>1014</v>
      </c>
      <c r="F20" s="83" t="n">
        <v>959</v>
      </c>
    </row>
    <row r="21" customFormat="false" ht="21" hidden="false" customHeight="true" outlineLevel="0" collapsed="false">
      <c r="A21" s="180" t="s">
        <v>110</v>
      </c>
      <c r="B21" s="81" t="n">
        <v>2422</v>
      </c>
      <c r="C21" s="181" t="n">
        <v>2268</v>
      </c>
      <c r="D21" s="181" t="n">
        <v>2413</v>
      </c>
      <c r="E21" s="83" t="n">
        <v>2569</v>
      </c>
      <c r="F21" s="83" t="n">
        <v>2598</v>
      </c>
    </row>
    <row r="22" customFormat="false" ht="21" hidden="false" customHeight="true" outlineLevel="0" collapsed="false">
      <c r="A22" s="180" t="s">
        <v>111</v>
      </c>
      <c r="B22" s="81" t="n">
        <v>2498</v>
      </c>
      <c r="C22" s="181" t="n">
        <v>356</v>
      </c>
      <c r="D22" s="181" t="n">
        <v>148</v>
      </c>
      <c r="E22" s="83" t="n">
        <v>241</v>
      </c>
      <c r="F22" s="83" t="n">
        <v>17</v>
      </c>
    </row>
    <row r="23" customFormat="false" ht="21" hidden="false" customHeight="true" outlineLevel="0" collapsed="false">
      <c r="A23" s="180" t="s">
        <v>112</v>
      </c>
      <c r="B23" s="81" t="n">
        <v>3218</v>
      </c>
      <c r="C23" s="181" t="n">
        <v>401</v>
      </c>
      <c r="D23" s="181" t="n">
        <v>265</v>
      </c>
      <c r="E23" s="83" t="n">
        <v>221</v>
      </c>
      <c r="F23" s="83" t="n">
        <v>354</v>
      </c>
    </row>
    <row r="24" customFormat="false" ht="21" hidden="false" customHeight="true" outlineLevel="0" collapsed="false">
      <c r="A24" s="180" t="s">
        <v>113</v>
      </c>
      <c r="B24" s="81" t="n">
        <v>2035</v>
      </c>
      <c r="C24" s="181" t="n">
        <v>1746</v>
      </c>
      <c r="D24" s="181" t="n">
        <v>1810</v>
      </c>
      <c r="E24" s="83" t="n">
        <v>1783</v>
      </c>
      <c r="F24" s="83" t="n">
        <v>1593</v>
      </c>
    </row>
    <row r="25" customFormat="false" ht="21" hidden="false" customHeight="true" outlineLevel="0" collapsed="false">
      <c r="A25" s="180" t="s">
        <v>114</v>
      </c>
      <c r="B25" s="81" t="n">
        <v>3505</v>
      </c>
      <c r="C25" s="181" t="n">
        <v>4096</v>
      </c>
      <c r="D25" s="181" t="n">
        <v>4249</v>
      </c>
      <c r="E25" s="83" t="n">
        <v>4386</v>
      </c>
      <c r="F25" s="83" t="n">
        <v>5216</v>
      </c>
    </row>
    <row r="26" customFormat="false" ht="21" hidden="false" customHeight="true" outlineLevel="0" collapsed="false">
      <c r="A26" s="180" t="s">
        <v>115</v>
      </c>
      <c r="B26" s="81" t="n">
        <v>2214</v>
      </c>
      <c r="C26" s="181" t="n">
        <v>1934</v>
      </c>
      <c r="D26" s="181" t="n">
        <v>1935</v>
      </c>
      <c r="E26" s="83" t="n">
        <v>1895</v>
      </c>
      <c r="F26" s="83" t="n">
        <v>1794</v>
      </c>
    </row>
    <row r="27" customFormat="false" ht="21" hidden="false" customHeight="true" outlineLevel="0" collapsed="false">
      <c r="A27" s="180" t="s">
        <v>116</v>
      </c>
      <c r="B27" s="81" t="n">
        <v>839</v>
      </c>
      <c r="C27" s="181" t="n">
        <v>635</v>
      </c>
      <c r="D27" s="181" t="n">
        <v>716</v>
      </c>
      <c r="E27" s="83" t="n">
        <v>734</v>
      </c>
      <c r="F27" s="83" t="n">
        <v>645</v>
      </c>
    </row>
    <row r="28" customFormat="false" ht="21" hidden="false" customHeight="true" outlineLevel="0" collapsed="false">
      <c r="A28" s="180" t="s">
        <v>117</v>
      </c>
      <c r="B28" s="81" t="n">
        <v>1068</v>
      </c>
      <c r="C28" s="181" t="n">
        <v>955</v>
      </c>
      <c r="D28" s="181" t="n">
        <v>844</v>
      </c>
      <c r="E28" s="83" t="n">
        <v>1129</v>
      </c>
      <c r="F28" s="83" t="n">
        <v>1075</v>
      </c>
    </row>
    <row r="29" customFormat="false" ht="21" hidden="false" customHeight="true" outlineLevel="0" collapsed="false">
      <c r="A29" s="180" t="s">
        <v>118</v>
      </c>
      <c r="B29" s="81" t="n">
        <v>1581</v>
      </c>
      <c r="C29" s="181" t="n">
        <v>678</v>
      </c>
      <c r="D29" s="181" t="n">
        <v>690</v>
      </c>
      <c r="E29" s="83" t="n">
        <v>321</v>
      </c>
      <c r="F29" s="83" t="n">
        <v>110</v>
      </c>
    </row>
    <row r="30" customFormat="false" ht="21" hidden="false" customHeight="true" outlineLevel="0" collapsed="false">
      <c r="A30" s="180" t="s">
        <v>119</v>
      </c>
      <c r="B30" s="81" t="n">
        <v>2053</v>
      </c>
      <c r="C30" s="181" t="n">
        <v>1141</v>
      </c>
      <c r="D30" s="181" t="n">
        <v>1432</v>
      </c>
      <c r="E30" s="83" t="n">
        <v>1626</v>
      </c>
      <c r="F30" s="83" t="n">
        <v>1473</v>
      </c>
    </row>
    <row r="31" customFormat="false" ht="21" hidden="false" customHeight="true" outlineLevel="0" collapsed="false">
      <c r="A31" s="180" t="s">
        <v>120</v>
      </c>
      <c r="B31" s="81" t="n">
        <v>1393</v>
      </c>
      <c r="C31" s="181" t="n">
        <v>1418</v>
      </c>
      <c r="D31" s="181" t="n">
        <v>1313</v>
      </c>
      <c r="E31" s="83" t="n">
        <v>1527</v>
      </c>
      <c r="F31" s="83" t="n">
        <v>1555</v>
      </c>
    </row>
    <row r="32" customFormat="false" ht="21" hidden="false" customHeight="true" outlineLevel="0" collapsed="false">
      <c r="A32" s="180" t="s">
        <v>121</v>
      </c>
      <c r="B32" s="81" t="n">
        <v>1103</v>
      </c>
      <c r="C32" s="181" t="n">
        <v>1158</v>
      </c>
      <c r="D32" s="181" t="n">
        <v>990</v>
      </c>
      <c r="E32" s="83" t="n">
        <v>820</v>
      </c>
      <c r="F32" s="83" t="n">
        <v>698</v>
      </c>
    </row>
    <row r="33" customFormat="false" ht="21" hidden="false" customHeight="true" outlineLevel="0" collapsed="false">
      <c r="A33" s="180" t="s">
        <v>122</v>
      </c>
      <c r="B33" s="81" t="n">
        <v>2656</v>
      </c>
      <c r="C33" s="181" t="n">
        <v>2963</v>
      </c>
      <c r="D33" s="181" t="n">
        <v>3977</v>
      </c>
      <c r="E33" s="83" t="n">
        <v>3946</v>
      </c>
      <c r="F33" s="83" t="n">
        <v>3849</v>
      </c>
    </row>
    <row r="34" customFormat="false" ht="21" hidden="false" customHeight="true" outlineLevel="0" collapsed="false">
      <c r="A34" s="180" t="s">
        <v>123</v>
      </c>
      <c r="B34" s="81" t="n">
        <v>51</v>
      </c>
      <c r="C34" s="181" t="n">
        <v>155</v>
      </c>
      <c r="D34" s="181" t="n">
        <v>246</v>
      </c>
      <c r="E34" s="83" t="n">
        <v>125</v>
      </c>
      <c r="F34" s="83" t="n">
        <v>247</v>
      </c>
    </row>
    <row r="35" customFormat="false" ht="21" hidden="false" customHeight="true" outlineLevel="0" collapsed="false">
      <c r="A35" s="190" t="s">
        <v>218</v>
      </c>
      <c r="B35" s="271" t="n">
        <v>32</v>
      </c>
      <c r="C35" s="254" t="s">
        <v>85</v>
      </c>
      <c r="D35" s="254" t="s">
        <v>85</v>
      </c>
      <c r="E35" s="89" t="s">
        <v>85</v>
      </c>
      <c r="F35" s="89" t="s">
        <v>85</v>
      </c>
    </row>
    <row r="36" customFormat="false" ht="18.75" hidden="false" customHeight="true" outlineLevel="0" collapsed="false">
      <c r="A36" s="182"/>
    </row>
    <row r="37" customFormat="false" ht="12.75" hidden="false" customHeight="false" outlineLevel="0" collapsed="false">
      <c r="A37" s="272"/>
      <c r="B37" s="264"/>
    </row>
    <row r="38" customFormat="false" ht="12.75" hidden="false" customHeight="false" outlineLevel="0" collapsed="false">
      <c r="A38" s="263"/>
      <c r="B38" s="264"/>
    </row>
    <row r="39" customFormat="false" ht="12.75" hidden="false" customHeight="false" outlineLevel="0" collapsed="false">
      <c r="A39" s="273"/>
    </row>
  </sheetData>
  <mergeCells count="4">
    <mergeCell ref="A1:F1"/>
    <mergeCell ref="A3:F3"/>
    <mergeCell ref="A4:D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2" style="0" width="13.85"/>
  </cols>
  <sheetData>
    <row r="1" s="274" customFormat="true" ht="21" hidden="false" customHeight="true" outlineLevel="0" collapsed="false">
      <c r="A1" s="164" t="s">
        <v>256</v>
      </c>
      <c r="B1" s="164"/>
      <c r="C1" s="164"/>
      <c r="D1" s="164"/>
      <c r="E1" s="164"/>
      <c r="F1" s="164"/>
    </row>
    <row r="2" s="274" customFormat="true" ht="21" hidden="false" customHeight="true" outlineLevel="0" collapsed="false">
      <c r="A2" s="275" t="s">
        <v>253</v>
      </c>
      <c r="B2" s="276"/>
      <c r="C2" s="276"/>
    </row>
    <row r="3" s="274" customFormat="true" ht="21" hidden="false" customHeight="true" outlineLevel="0" collapsed="false">
      <c r="A3" s="258" t="s">
        <v>257</v>
      </c>
      <c r="B3" s="258"/>
      <c r="C3" s="258"/>
      <c r="D3" s="258"/>
      <c r="E3" s="258"/>
      <c r="F3" s="258"/>
    </row>
    <row r="4" s="274" customFormat="true" ht="21" hidden="false" customHeight="true" outlineLevel="0" collapsed="false">
      <c r="A4" s="277" t="s">
        <v>258</v>
      </c>
      <c r="B4" s="277"/>
      <c r="C4" s="277"/>
    </row>
    <row r="5" customFormat="false" ht="21" hidden="false" customHeight="true" outlineLevel="0" collapsed="false">
      <c r="A5" s="95" t="s">
        <v>212</v>
      </c>
      <c r="B5" s="95"/>
      <c r="C5" s="95"/>
      <c r="D5" s="95"/>
      <c r="E5" s="95"/>
      <c r="F5" s="95"/>
    </row>
    <row r="6" s="279" customFormat="true" ht="21" hidden="false" customHeight="true" outlineLevel="0" collapsed="false">
      <c r="A6" s="278"/>
      <c r="B6" s="216" t="n">
        <v>2010</v>
      </c>
      <c r="C6" s="216" t="n">
        <v>2014</v>
      </c>
      <c r="D6" s="216" t="n">
        <v>2015</v>
      </c>
      <c r="E6" s="216" t="n">
        <v>2016</v>
      </c>
      <c r="F6" s="216" t="n">
        <v>2017</v>
      </c>
    </row>
    <row r="7" customFormat="false" ht="21" hidden="false" customHeight="true" outlineLevel="0" collapsed="false">
      <c r="A7" s="177" t="s">
        <v>98</v>
      </c>
      <c r="B7" s="280" t="n">
        <f aca="false">SUM(B9:B35)</f>
        <v>14008</v>
      </c>
      <c r="C7" s="280" t="n">
        <f aca="false">SUM(C9:C35)</f>
        <v>19998</v>
      </c>
      <c r="D7" s="280" t="n">
        <v>19985</v>
      </c>
      <c r="E7" s="280" t="n">
        <f aca="false">SUM(E10:E34)</f>
        <v>20884</v>
      </c>
      <c r="F7" s="280" t="n">
        <v>22062</v>
      </c>
    </row>
    <row r="8" customFormat="false" ht="21" hidden="false" customHeight="true" outlineLevel="0" collapsed="false">
      <c r="A8" s="180" t="s">
        <v>215</v>
      </c>
      <c r="B8" s="181"/>
      <c r="C8" s="281"/>
    </row>
    <row r="9" customFormat="false" ht="21" hidden="false" customHeight="true" outlineLevel="0" collapsed="false">
      <c r="A9" s="180" t="s">
        <v>216</v>
      </c>
      <c r="B9" s="241" t="n">
        <v>23</v>
      </c>
      <c r="C9" s="282" t="s">
        <v>85</v>
      </c>
      <c r="D9" s="282" t="s">
        <v>85</v>
      </c>
      <c r="E9" s="282" t="s">
        <v>85</v>
      </c>
      <c r="F9" s="282" t="s">
        <v>85</v>
      </c>
    </row>
    <row r="10" customFormat="false" ht="21" hidden="false" customHeight="true" outlineLevel="0" collapsed="false">
      <c r="A10" s="180" t="s">
        <v>99</v>
      </c>
      <c r="B10" s="241" t="n">
        <v>223</v>
      </c>
      <c r="C10" s="241" t="n">
        <v>244</v>
      </c>
      <c r="D10" s="241" t="n">
        <v>267</v>
      </c>
      <c r="E10" s="241" t="n">
        <v>286</v>
      </c>
      <c r="F10" s="241" t="n">
        <v>469</v>
      </c>
    </row>
    <row r="11" customFormat="false" ht="21" hidden="false" customHeight="true" outlineLevel="0" collapsed="false">
      <c r="A11" s="180" t="s">
        <v>100</v>
      </c>
      <c r="B11" s="241" t="n">
        <v>1625</v>
      </c>
      <c r="C11" s="241" t="n">
        <v>2682</v>
      </c>
      <c r="D11" s="241" t="n">
        <v>3219</v>
      </c>
      <c r="E11" s="241" t="n">
        <v>3058</v>
      </c>
      <c r="F11" s="241" t="n">
        <v>3530</v>
      </c>
    </row>
    <row r="12" customFormat="false" ht="21" hidden="false" customHeight="true" outlineLevel="0" collapsed="false">
      <c r="A12" s="180" t="s">
        <v>101</v>
      </c>
      <c r="B12" s="241" t="n">
        <v>55</v>
      </c>
      <c r="C12" s="241" t="n">
        <v>41</v>
      </c>
      <c r="D12" s="241" t="n">
        <v>113</v>
      </c>
      <c r="E12" s="241" t="n">
        <v>240</v>
      </c>
      <c r="F12" s="241" t="n">
        <v>192</v>
      </c>
    </row>
    <row r="13" customFormat="false" ht="21" hidden="false" customHeight="true" outlineLevel="0" collapsed="false">
      <c r="A13" s="180" t="s">
        <v>102</v>
      </c>
      <c r="B13" s="241" t="n">
        <v>48</v>
      </c>
      <c r="C13" s="241" t="n">
        <v>75</v>
      </c>
      <c r="D13" s="241" t="n">
        <v>107</v>
      </c>
      <c r="E13" s="241" t="n">
        <v>197</v>
      </c>
      <c r="F13" s="241" t="n">
        <v>83</v>
      </c>
    </row>
    <row r="14" customFormat="false" ht="21" hidden="false" customHeight="true" outlineLevel="0" collapsed="false">
      <c r="A14" s="180" t="s">
        <v>103</v>
      </c>
      <c r="B14" s="241" t="n">
        <v>2151</v>
      </c>
      <c r="C14" s="241" t="n">
        <v>2928</v>
      </c>
      <c r="D14" s="241" t="n">
        <v>3013</v>
      </c>
      <c r="E14" s="241" t="n">
        <v>3091</v>
      </c>
      <c r="F14" s="241" t="n">
        <v>3645</v>
      </c>
    </row>
    <row r="15" customFormat="false" ht="21" hidden="false" customHeight="true" outlineLevel="0" collapsed="false">
      <c r="A15" s="180" t="s">
        <v>104</v>
      </c>
      <c r="B15" s="241" t="n">
        <v>1070</v>
      </c>
      <c r="C15" s="241" t="n">
        <v>1970</v>
      </c>
      <c r="D15" s="241" t="n">
        <v>2109</v>
      </c>
      <c r="E15" s="241" t="n">
        <v>2055</v>
      </c>
      <c r="F15" s="241" t="n">
        <v>2051</v>
      </c>
    </row>
    <row r="16" customFormat="false" ht="21" hidden="false" customHeight="true" outlineLevel="0" collapsed="false">
      <c r="A16" s="180" t="s">
        <v>105</v>
      </c>
      <c r="B16" s="241" t="n">
        <v>13</v>
      </c>
      <c r="C16" s="241" t="n">
        <v>19</v>
      </c>
      <c r="D16" s="241" t="n">
        <v>13</v>
      </c>
      <c r="E16" s="241" t="n">
        <v>15</v>
      </c>
      <c r="F16" s="241" t="n">
        <v>40</v>
      </c>
    </row>
    <row r="17" customFormat="false" ht="21" hidden="false" customHeight="true" outlineLevel="0" collapsed="false">
      <c r="A17" s="180" t="s">
        <v>106</v>
      </c>
      <c r="B17" s="241" t="n">
        <v>1344</v>
      </c>
      <c r="C17" s="241" t="n">
        <v>1833</v>
      </c>
      <c r="D17" s="241" t="n">
        <v>1909</v>
      </c>
      <c r="E17" s="241" t="n">
        <v>2123</v>
      </c>
      <c r="F17" s="241" t="n">
        <v>2228</v>
      </c>
    </row>
    <row r="18" customFormat="false" ht="21" hidden="false" customHeight="true" outlineLevel="0" collapsed="false">
      <c r="A18" s="180" t="s">
        <v>107</v>
      </c>
      <c r="B18" s="241" t="n">
        <v>638</v>
      </c>
      <c r="C18" s="241" t="n">
        <v>668</v>
      </c>
      <c r="D18" s="241" t="n">
        <v>710</v>
      </c>
      <c r="E18" s="241" t="n">
        <v>721</v>
      </c>
      <c r="F18" s="241" t="n">
        <v>755</v>
      </c>
    </row>
    <row r="19" customFormat="false" ht="21" hidden="false" customHeight="true" outlineLevel="0" collapsed="false">
      <c r="A19" s="180" t="s">
        <v>108</v>
      </c>
      <c r="B19" s="241" t="n">
        <v>78</v>
      </c>
      <c r="C19" s="241" t="n">
        <v>75</v>
      </c>
      <c r="D19" s="241" t="n">
        <v>89</v>
      </c>
      <c r="E19" s="241" t="n">
        <v>100</v>
      </c>
      <c r="F19" s="241" t="n">
        <v>83</v>
      </c>
    </row>
    <row r="20" customFormat="false" ht="21" hidden="false" customHeight="true" outlineLevel="0" collapsed="false">
      <c r="A20" s="180" t="s">
        <v>109</v>
      </c>
      <c r="B20" s="241" t="n">
        <v>311</v>
      </c>
      <c r="C20" s="241" t="n">
        <v>336</v>
      </c>
      <c r="D20" s="241" t="n">
        <v>62</v>
      </c>
      <c r="E20" s="241" t="n">
        <v>190</v>
      </c>
      <c r="F20" s="241" t="n">
        <v>637</v>
      </c>
    </row>
    <row r="21" customFormat="false" ht="21" hidden="false" customHeight="true" outlineLevel="0" collapsed="false">
      <c r="A21" s="180" t="s">
        <v>110</v>
      </c>
      <c r="B21" s="241" t="n">
        <v>836</v>
      </c>
      <c r="C21" s="241" t="n">
        <v>1878</v>
      </c>
      <c r="D21" s="241" t="n">
        <v>1864</v>
      </c>
      <c r="E21" s="241" t="n">
        <v>1835</v>
      </c>
      <c r="F21" s="241" t="n">
        <v>1612</v>
      </c>
    </row>
    <row r="22" customFormat="false" ht="21" hidden="false" customHeight="true" outlineLevel="0" collapsed="false">
      <c r="A22" s="180" t="s">
        <v>111</v>
      </c>
      <c r="B22" s="241" t="n">
        <v>188</v>
      </c>
      <c r="C22" s="241" t="n">
        <v>113</v>
      </c>
      <c r="D22" s="241" t="n">
        <v>205</v>
      </c>
      <c r="E22" s="241" t="n">
        <v>237</v>
      </c>
      <c r="F22" s="241" t="n">
        <v>174</v>
      </c>
    </row>
    <row r="23" customFormat="false" ht="21" hidden="false" customHeight="true" outlineLevel="0" collapsed="false">
      <c r="A23" s="180" t="s">
        <v>112</v>
      </c>
      <c r="B23" s="241" t="n">
        <v>205</v>
      </c>
      <c r="C23" s="241" t="n">
        <v>155</v>
      </c>
      <c r="D23" s="241" t="n">
        <v>129</v>
      </c>
      <c r="E23" s="241" t="n">
        <v>218</v>
      </c>
      <c r="F23" s="241" t="n">
        <v>197</v>
      </c>
    </row>
    <row r="24" customFormat="false" ht="21" hidden="false" customHeight="true" outlineLevel="0" collapsed="false">
      <c r="A24" s="180" t="s">
        <v>113</v>
      </c>
      <c r="B24" s="241" t="n">
        <v>209</v>
      </c>
      <c r="C24" s="241" t="n">
        <v>383</v>
      </c>
      <c r="D24" s="241" t="n">
        <v>196</v>
      </c>
      <c r="E24" s="241" t="n">
        <v>185</v>
      </c>
      <c r="F24" s="241" t="n">
        <v>139</v>
      </c>
    </row>
    <row r="25" customFormat="false" ht="21" hidden="false" customHeight="true" outlineLevel="0" collapsed="false">
      <c r="A25" s="180" t="s">
        <v>114</v>
      </c>
      <c r="B25" s="241" t="n">
        <v>1706</v>
      </c>
      <c r="C25" s="241" t="n">
        <v>2674</v>
      </c>
      <c r="D25" s="241" t="n">
        <v>2475</v>
      </c>
      <c r="E25" s="241" t="n">
        <v>2827</v>
      </c>
      <c r="F25" s="241" t="n">
        <v>3044</v>
      </c>
    </row>
    <row r="26" customFormat="false" ht="21" hidden="false" customHeight="true" outlineLevel="0" collapsed="false">
      <c r="A26" s="180" t="s">
        <v>115</v>
      </c>
      <c r="B26" s="241" t="n">
        <v>180</v>
      </c>
      <c r="C26" s="241" t="n">
        <v>274</v>
      </c>
      <c r="D26" s="241" t="n">
        <v>247</v>
      </c>
      <c r="E26" s="241" t="n">
        <v>278</v>
      </c>
      <c r="F26" s="241" t="n">
        <v>250</v>
      </c>
    </row>
    <row r="27" customFormat="false" ht="21" hidden="false" customHeight="true" outlineLevel="0" collapsed="false">
      <c r="A27" s="180" t="s">
        <v>116</v>
      </c>
      <c r="B27" s="241" t="n">
        <v>73</v>
      </c>
      <c r="C27" s="241" t="n">
        <v>146</v>
      </c>
      <c r="D27" s="241" t="n">
        <v>91</v>
      </c>
      <c r="E27" s="241" t="n">
        <v>68</v>
      </c>
      <c r="F27" s="241" t="n">
        <v>73</v>
      </c>
    </row>
    <row r="28" customFormat="false" ht="21" hidden="false" customHeight="true" outlineLevel="0" collapsed="false">
      <c r="A28" s="180" t="s">
        <v>117</v>
      </c>
      <c r="B28" s="241" t="n">
        <v>96</v>
      </c>
      <c r="C28" s="241" t="n">
        <v>50</v>
      </c>
      <c r="D28" s="241" t="n">
        <v>51</v>
      </c>
      <c r="E28" s="241" t="n">
        <v>62</v>
      </c>
      <c r="F28" s="241" t="n">
        <v>61</v>
      </c>
    </row>
    <row r="29" customFormat="false" ht="21" hidden="false" customHeight="true" outlineLevel="0" collapsed="false">
      <c r="A29" s="180" t="s">
        <v>118</v>
      </c>
      <c r="B29" s="241" t="n">
        <v>391</v>
      </c>
      <c r="C29" s="241" t="n">
        <v>236</v>
      </c>
      <c r="D29" s="241" t="n">
        <v>137</v>
      </c>
      <c r="E29" s="241" t="n">
        <v>321</v>
      </c>
      <c r="F29" s="241" t="n">
        <v>113</v>
      </c>
    </row>
    <row r="30" customFormat="false" ht="21" hidden="false" customHeight="true" outlineLevel="0" collapsed="false">
      <c r="A30" s="180" t="s">
        <v>119</v>
      </c>
      <c r="B30" s="241" t="n">
        <v>349</v>
      </c>
      <c r="C30" s="241" t="n">
        <v>509</v>
      </c>
      <c r="D30" s="241" t="n">
        <v>416</v>
      </c>
      <c r="E30" s="241" t="n">
        <v>390</v>
      </c>
      <c r="F30" s="241" t="n">
        <v>344</v>
      </c>
    </row>
    <row r="31" customFormat="false" ht="21" hidden="false" customHeight="true" outlineLevel="0" collapsed="false">
      <c r="A31" s="180" t="s">
        <v>120</v>
      </c>
      <c r="B31" s="241" t="n">
        <v>264</v>
      </c>
      <c r="C31" s="241" t="n">
        <v>246</v>
      </c>
      <c r="D31" s="241" t="n">
        <v>234</v>
      </c>
      <c r="E31" s="241" t="n">
        <v>274</v>
      </c>
      <c r="F31" s="241" t="n">
        <v>307</v>
      </c>
    </row>
    <row r="32" customFormat="false" ht="21" hidden="false" customHeight="true" outlineLevel="0" collapsed="false">
      <c r="A32" s="180" t="s">
        <v>121</v>
      </c>
      <c r="B32" s="241" t="n">
        <v>1169</v>
      </c>
      <c r="C32" s="241" t="n">
        <v>1730</v>
      </c>
      <c r="D32" s="241" t="n">
        <v>1548</v>
      </c>
      <c r="E32" s="241" t="n">
        <v>1380</v>
      </c>
      <c r="F32" s="241" t="n">
        <v>1253</v>
      </c>
    </row>
    <row r="33" customFormat="false" ht="21" hidden="false" customHeight="true" outlineLevel="0" collapsed="false">
      <c r="A33" s="180" t="s">
        <v>122</v>
      </c>
      <c r="B33" s="241" t="n">
        <v>763</v>
      </c>
      <c r="C33" s="241" t="n">
        <v>731</v>
      </c>
      <c r="D33" s="241" t="n">
        <v>778</v>
      </c>
      <c r="E33" s="241" t="n">
        <v>723</v>
      </c>
      <c r="F33" s="241" t="n">
        <v>778</v>
      </c>
    </row>
    <row r="34" customFormat="false" ht="21" hidden="false" customHeight="true" outlineLevel="0" collapsed="false">
      <c r="A34" s="180" t="s">
        <v>123</v>
      </c>
      <c r="B34" s="241" t="s">
        <v>217</v>
      </c>
      <c r="C34" s="241" t="n">
        <v>2</v>
      </c>
      <c r="D34" s="241" t="n">
        <v>3</v>
      </c>
      <c r="E34" s="241" t="n">
        <v>10</v>
      </c>
      <c r="F34" s="241" t="n">
        <v>4</v>
      </c>
    </row>
    <row r="35" customFormat="false" ht="21" hidden="false" customHeight="true" outlineLevel="0" collapsed="false">
      <c r="A35" s="190" t="s">
        <v>218</v>
      </c>
      <c r="B35" s="254" t="s">
        <v>217</v>
      </c>
      <c r="C35" s="283" t="s">
        <v>85</v>
      </c>
      <c r="D35" s="283" t="s">
        <v>85</v>
      </c>
      <c r="E35" s="283" t="s">
        <v>85</v>
      </c>
      <c r="F35" s="283" t="s">
        <v>85</v>
      </c>
    </row>
  </sheetData>
  <mergeCells count="4">
    <mergeCell ref="A1:F1"/>
    <mergeCell ref="A3:F3"/>
    <mergeCell ref="A4:C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99"/>
  </cols>
  <sheetData>
    <row r="1" s="274" customFormat="true" ht="21" hidden="false" customHeight="true" outlineLevel="0" collapsed="false">
      <c r="A1" s="257" t="s">
        <v>259</v>
      </c>
      <c r="B1" s="257"/>
    </row>
    <row r="2" s="274" customFormat="true" ht="21" hidden="false" customHeight="true" outlineLevel="0" collapsed="false">
      <c r="A2" s="284" t="s">
        <v>260</v>
      </c>
      <c r="B2" s="284"/>
      <c r="C2" s="284"/>
    </row>
    <row r="3" customFormat="false" ht="21" hidden="false" customHeight="true" outlineLevel="0" collapsed="false">
      <c r="A3" s="95" t="s">
        <v>212</v>
      </c>
      <c r="B3" s="95"/>
      <c r="C3" s="95"/>
      <c r="D3" s="95"/>
      <c r="E3" s="95"/>
      <c r="F3" s="95"/>
    </row>
    <row r="4" s="286" customFormat="true" ht="21" hidden="false" customHeight="true" outlineLevel="0" collapsed="false">
      <c r="A4" s="268"/>
      <c r="B4" s="215" t="n">
        <v>2010</v>
      </c>
      <c r="C4" s="214" t="n">
        <v>2014</v>
      </c>
      <c r="D4" s="214" t="n">
        <v>2015</v>
      </c>
      <c r="E4" s="215" t="n">
        <v>2016</v>
      </c>
      <c r="F4" s="216" t="n">
        <v>2017</v>
      </c>
      <c r="G4" s="285"/>
    </row>
    <row r="5" customFormat="false" ht="21.95" hidden="false" customHeight="true" outlineLevel="0" collapsed="false">
      <c r="A5" s="239" t="s">
        <v>98</v>
      </c>
      <c r="B5" s="287" t="n">
        <f aca="false">SUM(B7:B34)</f>
        <v>27798</v>
      </c>
      <c r="C5" s="269" t="n">
        <f aca="false">SUM(C7:C34)</f>
        <v>5008</v>
      </c>
      <c r="D5" s="269" t="n">
        <f aca="false">SUM(D7:D34)</f>
        <v>2521</v>
      </c>
      <c r="E5" s="269" t="n">
        <f aca="false">SUM(E7:E34)</f>
        <v>2886</v>
      </c>
      <c r="F5" s="269" t="n">
        <v>2198</v>
      </c>
    </row>
    <row r="6" customFormat="false" ht="21" hidden="false" customHeight="true" outlineLevel="0" collapsed="false">
      <c r="A6" s="180" t="s">
        <v>261</v>
      </c>
      <c r="B6" s="181"/>
      <c r="C6" s="281"/>
    </row>
    <row r="7" customFormat="false" ht="21" hidden="false" customHeight="true" outlineLevel="0" collapsed="false">
      <c r="A7" s="180" t="s">
        <v>216</v>
      </c>
      <c r="B7" s="288" t="n">
        <v>1328</v>
      </c>
      <c r="C7" s="282" t="s">
        <v>85</v>
      </c>
      <c r="D7" s="282" t="s">
        <v>85</v>
      </c>
      <c r="E7" s="282" t="s">
        <v>85</v>
      </c>
      <c r="F7" s="282" t="s">
        <v>85</v>
      </c>
    </row>
    <row r="8" customFormat="false" ht="21.95" hidden="false" customHeight="true" outlineLevel="0" collapsed="false">
      <c r="A8" s="180" t="s">
        <v>99</v>
      </c>
      <c r="B8" s="288" t="n">
        <v>1318</v>
      </c>
      <c r="C8" s="67" t="n">
        <v>225</v>
      </c>
      <c r="D8" s="67" t="n">
        <v>186</v>
      </c>
      <c r="E8" s="289" t="n">
        <v>443</v>
      </c>
      <c r="F8" s="289" t="n">
        <v>536</v>
      </c>
    </row>
    <row r="9" customFormat="false" ht="21.95" hidden="false" customHeight="true" outlineLevel="0" collapsed="false">
      <c r="A9" s="180" t="s">
        <v>100</v>
      </c>
      <c r="B9" s="288" t="n">
        <v>284</v>
      </c>
      <c r="C9" s="67" t="n">
        <v>134</v>
      </c>
      <c r="D9" s="67" t="n">
        <v>7</v>
      </c>
      <c r="E9" s="289" t="s">
        <v>217</v>
      </c>
      <c r="F9" s="289" t="s">
        <v>217</v>
      </c>
    </row>
    <row r="10" customFormat="false" ht="21.95" hidden="false" customHeight="true" outlineLevel="0" collapsed="false">
      <c r="A10" s="180" t="s">
        <v>101</v>
      </c>
      <c r="B10" s="288" t="n">
        <v>1851</v>
      </c>
      <c r="C10" s="67" t="n">
        <v>284</v>
      </c>
      <c r="D10" s="67" t="n">
        <v>166</v>
      </c>
      <c r="E10" s="289" t="n">
        <v>136</v>
      </c>
      <c r="F10" s="289" t="n">
        <v>27</v>
      </c>
    </row>
    <row r="11" customFormat="false" ht="21.95" hidden="false" customHeight="true" outlineLevel="0" collapsed="false">
      <c r="A11" s="180" t="s">
        <v>102</v>
      </c>
      <c r="B11" s="288" t="n">
        <v>1675</v>
      </c>
      <c r="C11" s="67" t="n">
        <v>357</v>
      </c>
      <c r="D11" s="67" t="n">
        <v>29</v>
      </c>
      <c r="E11" s="289" t="n">
        <v>125</v>
      </c>
      <c r="F11" s="289" t="n">
        <v>73</v>
      </c>
    </row>
    <row r="12" customFormat="false" ht="21.95" hidden="false" customHeight="true" outlineLevel="0" collapsed="false">
      <c r="A12" s="180" t="s">
        <v>103</v>
      </c>
      <c r="B12" s="288" t="n">
        <v>257</v>
      </c>
      <c r="C12" s="67" t="n">
        <v>10</v>
      </c>
      <c r="D12" s="67" t="n">
        <v>17</v>
      </c>
      <c r="E12" s="289" t="s">
        <v>217</v>
      </c>
      <c r="F12" s="289" t="s">
        <v>217</v>
      </c>
    </row>
    <row r="13" customFormat="false" ht="21.95" hidden="false" customHeight="true" outlineLevel="0" collapsed="false">
      <c r="A13" s="180" t="s">
        <v>104</v>
      </c>
      <c r="B13" s="288" t="n">
        <v>131</v>
      </c>
      <c r="C13" s="290" t="s">
        <v>217</v>
      </c>
      <c r="D13" s="289" t="s">
        <v>217</v>
      </c>
      <c r="E13" s="289" t="s">
        <v>217</v>
      </c>
      <c r="F13" s="289" t="s">
        <v>217</v>
      </c>
    </row>
    <row r="14" customFormat="false" ht="21.95" hidden="false" customHeight="true" outlineLevel="0" collapsed="false">
      <c r="A14" s="180" t="s">
        <v>105</v>
      </c>
      <c r="B14" s="288" t="n">
        <v>1542</v>
      </c>
      <c r="C14" s="67" t="n">
        <v>357</v>
      </c>
      <c r="D14" s="67" t="n">
        <v>272</v>
      </c>
      <c r="E14" s="289" t="n">
        <v>41</v>
      </c>
      <c r="F14" s="289" t="s">
        <v>217</v>
      </c>
    </row>
    <row r="15" customFormat="false" ht="21.95" hidden="false" customHeight="true" outlineLevel="0" collapsed="false">
      <c r="A15" s="180" t="s">
        <v>106</v>
      </c>
      <c r="B15" s="288" t="n">
        <v>35</v>
      </c>
      <c r="C15" s="67" t="n">
        <v>5</v>
      </c>
      <c r="D15" s="67" t="n">
        <v>5</v>
      </c>
      <c r="E15" s="289" t="s">
        <v>217</v>
      </c>
      <c r="F15" s="289" t="s">
        <v>217</v>
      </c>
    </row>
    <row r="16" customFormat="false" ht="21.95" hidden="false" customHeight="true" outlineLevel="0" collapsed="false">
      <c r="A16" s="180" t="s">
        <v>107</v>
      </c>
      <c r="B16" s="288" t="n">
        <v>363</v>
      </c>
      <c r="C16" s="67" t="n">
        <v>10</v>
      </c>
      <c r="D16" s="67" t="n">
        <v>16</v>
      </c>
      <c r="E16" s="289" t="n">
        <v>8</v>
      </c>
      <c r="F16" s="289" t="n">
        <v>7</v>
      </c>
    </row>
    <row r="17" customFormat="false" ht="21.95" hidden="false" customHeight="true" outlineLevel="0" collapsed="false">
      <c r="A17" s="180" t="s">
        <v>108</v>
      </c>
      <c r="B17" s="288" t="n">
        <v>1765</v>
      </c>
      <c r="C17" s="67" t="n">
        <v>605</v>
      </c>
      <c r="D17" s="67" t="n">
        <v>164</v>
      </c>
      <c r="E17" s="289" t="n">
        <v>350</v>
      </c>
      <c r="F17" s="289" t="n">
        <v>260</v>
      </c>
    </row>
    <row r="18" customFormat="false" ht="21.95" hidden="false" customHeight="true" outlineLevel="0" collapsed="false">
      <c r="A18" s="180" t="s">
        <v>109</v>
      </c>
      <c r="B18" s="288" t="n">
        <v>5488</v>
      </c>
      <c r="C18" s="67" t="n">
        <v>1090</v>
      </c>
      <c r="D18" s="67" t="n">
        <v>287</v>
      </c>
      <c r="E18" s="289" t="n">
        <v>680</v>
      </c>
      <c r="F18" s="289" t="n">
        <v>430</v>
      </c>
    </row>
    <row r="19" customFormat="false" ht="21.95" hidden="false" customHeight="true" outlineLevel="0" collapsed="false">
      <c r="A19" s="180" t="s">
        <v>110</v>
      </c>
      <c r="B19" s="288" t="n">
        <v>330</v>
      </c>
      <c r="C19" s="67" t="n">
        <v>8</v>
      </c>
      <c r="D19" s="289" t="s">
        <v>217</v>
      </c>
      <c r="E19" s="289" t="s">
        <v>217</v>
      </c>
      <c r="F19" s="289" t="n">
        <v>1</v>
      </c>
    </row>
    <row r="20" customFormat="false" ht="21.95" hidden="false" customHeight="true" outlineLevel="0" collapsed="false">
      <c r="A20" s="180" t="s">
        <v>111</v>
      </c>
      <c r="B20" s="288" t="n">
        <v>2496</v>
      </c>
      <c r="C20" s="290" t="s">
        <v>217</v>
      </c>
      <c r="D20" s="289" t="s">
        <v>217</v>
      </c>
      <c r="E20" s="289" t="s">
        <v>217</v>
      </c>
      <c r="F20" s="289" t="s">
        <v>217</v>
      </c>
    </row>
    <row r="21" customFormat="false" ht="21.95" hidden="false" customHeight="true" outlineLevel="0" collapsed="false">
      <c r="A21" s="180" t="s">
        <v>112</v>
      </c>
      <c r="B21" s="288" t="n">
        <v>3035</v>
      </c>
      <c r="C21" s="67" t="n">
        <v>182</v>
      </c>
      <c r="D21" s="67" t="n">
        <v>36</v>
      </c>
      <c r="E21" s="289" t="n">
        <v>3</v>
      </c>
      <c r="F21" s="289" t="n">
        <v>52</v>
      </c>
    </row>
    <row r="22" customFormat="false" ht="21.95" hidden="false" customHeight="true" outlineLevel="0" collapsed="false">
      <c r="A22" s="180" t="s">
        <v>113</v>
      </c>
      <c r="B22" s="288" t="n">
        <v>1365</v>
      </c>
      <c r="C22" s="67" t="n">
        <v>577</v>
      </c>
      <c r="D22" s="67" t="n">
        <v>339</v>
      </c>
      <c r="E22" s="289" t="n">
        <v>307</v>
      </c>
      <c r="F22" s="289" t="n">
        <v>301</v>
      </c>
    </row>
    <row r="23" customFormat="false" ht="21.95" hidden="false" customHeight="true" outlineLevel="0" collapsed="false">
      <c r="A23" s="180" t="s">
        <v>114</v>
      </c>
      <c r="B23" s="288" t="n">
        <v>330</v>
      </c>
      <c r="C23" s="290" t="s">
        <v>217</v>
      </c>
      <c r="D23" s="67" t="n">
        <v>9</v>
      </c>
      <c r="E23" s="289" t="n">
        <v>156</v>
      </c>
      <c r="F23" s="289" t="n">
        <v>35</v>
      </c>
    </row>
    <row r="24" customFormat="false" ht="21.95" hidden="false" customHeight="true" outlineLevel="0" collapsed="false">
      <c r="A24" s="180" t="s">
        <v>115</v>
      </c>
      <c r="B24" s="288" t="n">
        <v>578</v>
      </c>
      <c r="C24" s="67" t="n">
        <v>168</v>
      </c>
      <c r="D24" s="67" t="n">
        <v>60</v>
      </c>
      <c r="E24" s="289" t="n">
        <v>150</v>
      </c>
      <c r="F24" s="289" t="n">
        <v>140</v>
      </c>
    </row>
    <row r="25" customFormat="false" ht="21.95" hidden="false" customHeight="true" outlineLevel="0" collapsed="false">
      <c r="A25" s="180" t="s">
        <v>116</v>
      </c>
      <c r="B25" s="288" t="n">
        <v>304</v>
      </c>
      <c r="C25" s="67" t="n">
        <v>18</v>
      </c>
      <c r="D25" s="67" t="n">
        <v>40</v>
      </c>
      <c r="E25" s="289" t="n">
        <v>33</v>
      </c>
      <c r="F25" s="289" t="n">
        <v>61</v>
      </c>
    </row>
    <row r="26" customFormat="false" ht="21.95" hidden="false" customHeight="true" outlineLevel="0" collapsed="false">
      <c r="A26" s="180" t="s">
        <v>117</v>
      </c>
      <c r="B26" s="288" t="n">
        <v>176</v>
      </c>
      <c r="C26" s="290" t="s">
        <v>217</v>
      </c>
      <c r="D26" s="289" t="s">
        <v>217</v>
      </c>
      <c r="E26" s="289" t="n">
        <v>11</v>
      </c>
      <c r="F26" s="289" t="s">
        <v>217</v>
      </c>
    </row>
    <row r="27" customFormat="false" ht="21.95" hidden="false" customHeight="true" outlineLevel="0" collapsed="false">
      <c r="A27" s="180" t="s">
        <v>118</v>
      </c>
      <c r="B27" s="288" t="n">
        <v>1464</v>
      </c>
      <c r="C27" s="67" t="n">
        <v>678</v>
      </c>
      <c r="D27" s="67" t="n">
        <v>633</v>
      </c>
      <c r="E27" s="289" t="n">
        <v>282</v>
      </c>
      <c r="F27" s="289" t="n">
        <v>105</v>
      </c>
    </row>
    <row r="28" customFormat="false" ht="21.95" hidden="false" customHeight="true" outlineLevel="0" collapsed="false">
      <c r="A28" s="180" t="s">
        <v>119</v>
      </c>
      <c r="B28" s="288" t="n">
        <v>846</v>
      </c>
      <c r="C28" s="67" t="n">
        <v>13</v>
      </c>
      <c r="D28" s="67" t="n">
        <v>33</v>
      </c>
      <c r="E28" s="289" t="n">
        <v>17</v>
      </c>
      <c r="F28" s="289" t="n">
        <v>17</v>
      </c>
    </row>
    <row r="29" customFormat="false" ht="21.95" hidden="false" customHeight="true" outlineLevel="0" collapsed="false">
      <c r="A29" s="180" t="s">
        <v>120</v>
      </c>
      <c r="B29" s="288" t="n">
        <v>331</v>
      </c>
      <c r="C29" s="67" t="n">
        <v>102</v>
      </c>
      <c r="D29" s="67" t="n">
        <v>2</v>
      </c>
      <c r="E29" s="289" t="n">
        <v>23</v>
      </c>
      <c r="F29" s="289" t="n">
        <v>23</v>
      </c>
    </row>
    <row r="30" customFormat="false" ht="21.95" hidden="false" customHeight="true" outlineLevel="0" collapsed="false">
      <c r="A30" s="180" t="s">
        <v>121</v>
      </c>
      <c r="B30" s="288" t="n">
        <v>71</v>
      </c>
      <c r="C30" s="67" t="n">
        <v>10</v>
      </c>
      <c r="D30" s="67" t="n">
        <v>5</v>
      </c>
      <c r="E30" s="289" t="n">
        <v>8</v>
      </c>
      <c r="F30" s="289" t="n">
        <v>1</v>
      </c>
    </row>
    <row r="31" customFormat="false" ht="21.95" hidden="false" customHeight="true" outlineLevel="0" collapsed="false">
      <c r="A31" s="180" t="s">
        <v>122</v>
      </c>
      <c r="B31" s="288" t="n">
        <v>399</v>
      </c>
      <c r="C31" s="67" t="n">
        <v>174</v>
      </c>
      <c r="D31" s="67" t="n">
        <v>215</v>
      </c>
      <c r="E31" s="289" t="n">
        <v>113</v>
      </c>
      <c r="F31" s="289" t="n">
        <v>129</v>
      </c>
    </row>
    <row r="32" customFormat="false" ht="21.95" hidden="false" customHeight="true" outlineLevel="0" collapsed="false">
      <c r="A32" s="180" t="s">
        <v>123</v>
      </c>
      <c r="B32" s="288" t="n">
        <v>25</v>
      </c>
      <c r="C32" s="67" t="n">
        <v>1</v>
      </c>
      <c r="D32" s="289" t="s">
        <v>217</v>
      </c>
      <c r="E32" s="289" t="s">
        <v>217</v>
      </c>
      <c r="F32" s="289" t="s">
        <v>217</v>
      </c>
    </row>
    <row r="33" customFormat="false" ht="21.95" hidden="false" customHeight="true" outlineLevel="0" collapsed="false">
      <c r="A33" s="190" t="s">
        <v>218</v>
      </c>
      <c r="B33" s="261" t="n">
        <v>11</v>
      </c>
      <c r="C33" s="283" t="s">
        <v>85</v>
      </c>
      <c r="D33" s="283" t="s">
        <v>85</v>
      </c>
      <c r="E33" s="291" t="s">
        <v>85</v>
      </c>
      <c r="F33" s="291" t="s">
        <v>85</v>
      </c>
    </row>
    <row r="35" customFormat="false" ht="15" hidden="false" customHeight="false" outlineLevel="0" collapsed="false">
      <c r="A35" s="272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92"/>
    </row>
    <row r="36" customFormat="false" ht="15" hidden="false" customHeight="false" outlineLevel="0" collapsed="false">
      <c r="A36" s="263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92"/>
    </row>
  </sheetData>
  <mergeCells count="2">
    <mergeCell ref="A2:C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2.56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</cols>
  <sheetData>
    <row r="1" customFormat="false" ht="18" hidden="false" customHeight="true" outlineLevel="0" collapsed="false">
      <c r="A1" s="293" t="s">
        <v>262</v>
      </c>
      <c r="B1" s="293"/>
      <c r="C1" s="293"/>
      <c r="D1" s="293"/>
      <c r="E1" s="293"/>
      <c r="F1" s="293"/>
    </row>
    <row r="2" customFormat="false" ht="18" hidden="false" customHeight="true" outlineLevel="0" collapsed="false">
      <c r="A2" s="294" t="s">
        <v>263</v>
      </c>
      <c r="B2" s="294"/>
      <c r="C2" s="294"/>
      <c r="D2" s="294"/>
      <c r="E2" s="294"/>
      <c r="F2" s="294"/>
    </row>
    <row r="3" customFormat="false" ht="18" hidden="false" customHeight="true" outlineLevel="0" collapsed="false">
      <c r="A3" s="295" t="s">
        <v>264</v>
      </c>
    </row>
    <row r="4" customFormat="false" ht="13.5" hidden="false" customHeight="true" outlineLevel="0" collapsed="false">
      <c r="A4" s="296"/>
      <c r="B4" s="296"/>
      <c r="C4" s="296"/>
      <c r="D4" s="296"/>
      <c r="E4" s="296"/>
      <c r="F4" s="296"/>
    </row>
    <row r="5" customFormat="false" ht="15" hidden="false" customHeight="true" outlineLevel="0" collapsed="false">
      <c r="A5" s="95" t="s">
        <v>212</v>
      </c>
      <c r="B5" s="95"/>
      <c r="C5" s="95"/>
      <c r="D5" s="95"/>
      <c r="E5" s="95"/>
      <c r="F5" s="95"/>
    </row>
    <row r="6" customFormat="false" ht="19.5" hidden="false" customHeight="true" outlineLevel="0" collapsed="false">
      <c r="A6" s="297"/>
      <c r="B6" s="74" t="s">
        <v>265</v>
      </c>
      <c r="C6" s="96" t="s">
        <v>266</v>
      </c>
      <c r="D6" s="96"/>
      <c r="E6" s="96"/>
      <c r="F6" s="96"/>
    </row>
    <row r="7" customFormat="false" ht="38.25" hidden="false" customHeight="true" outlineLevel="0" collapsed="false">
      <c r="A7" s="298"/>
      <c r="B7" s="74"/>
      <c r="C7" s="74" t="s">
        <v>267</v>
      </c>
      <c r="D7" s="74" t="s">
        <v>268</v>
      </c>
      <c r="E7" s="299" t="s">
        <v>269</v>
      </c>
      <c r="F7" s="300" t="s">
        <v>270</v>
      </c>
    </row>
    <row r="8" customFormat="false" ht="15.95" hidden="false" customHeight="true" outlineLevel="0" collapsed="false">
      <c r="A8" s="301" t="s">
        <v>271</v>
      </c>
      <c r="B8" s="302" t="n">
        <v>2198</v>
      </c>
      <c r="C8" s="302" t="n">
        <v>45</v>
      </c>
      <c r="D8" s="302" t="n">
        <v>275</v>
      </c>
      <c r="E8" s="220" t="s">
        <v>173</v>
      </c>
      <c r="F8" s="302" t="n">
        <v>1878</v>
      </c>
    </row>
    <row r="9" customFormat="false" ht="15.95" hidden="false" customHeight="true" outlineLevel="0" collapsed="false">
      <c r="A9" s="303" t="s">
        <v>166</v>
      </c>
      <c r="B9" s="86" t="n">
        <v>1162</v>
      </c>
      <c r="C9" s="220" t="n">
        <v>19</v>
      </c>
      <c r="D9" s="86" t="n">
        <v>192</v>
      </c>
      <c r="E9" s="220" t="s">
        <v>173</v>
      </c>
      <c r="F9" s="86" t="n">
        <v>951</v>
      </c>
      <c r="I9" s="304"/>
    </row>
    <row r="10" customFormat="false" ht="15.95" hidden="false" customHeight="true" outlineLevel="0" collapsed="false">
      <c r="A10" s="305" t="s">
        <v>167</v>
      </c>
      <c r="B10" s="86" t="n">
        <v>4</v>
      </c>
      <c r="C10" s="86" t="n">
        <v>1</v>
      </c>
      <c r="D10" s="86" t="n">
        <v>1</v>
      </c>
      <c r="E10" s="86" t="s">
        <v>173</v>
      </c>
      <c r="F10" s="86" t="n">
        <v>2</v>
      </c>
    </row>
    <row r="11" customFormat="false" ht="15.95" hidden="false" customHeight="true" outlineLevel="0" collapsed="false">
      <c r="A11" s="305" t="s">
        <v>168</v>
      </c>
      <c r="B11" s="86" t="n">
        <v>1</v>
      </c>
      <c r="C11" s="86" t="s">
        <v>173</v>
      </c>
      <c r="D11" s="86" t="s">
        <v>173</v>
      </c>
      <c r="E11" s="86" t="s">
        <v>173</v>
      </c>
      <c r="F11" s="86" t="n">
        <v>1</v>
      </c>
    </row>
    <row r="12" customFormat="false" ht="15.95" hidden="false" customHeight="true" outlineLevel="0" collapsed="false">
      <c r="A12" s="305" t="s">
        <v>169</v>
      </c>
      <c r="B12" s="86" t="n">
        <v>413</v>
      </c>
      <c r="C12" s="86" t="n">
        <v>18</v>
      </c>
      <c r="D12" s="86" t="n">
        <v>6</v>
      </c>
      <c r="E12" s="86" t="s">
        <v>173</v>
      </c>
      <c r="F12" s="86" t="n">
        <v>389</v>
      </c>
    </row>
    <row r="13" customFormat="false" ht="15.95" hidden="false" customHeight="true" outlineLevel="0" collapsed="false">
      <c r="A13" s="305" t="s">
        <v>170</v>
      </c>
      <c r="B13" s="86" t="n">
        <v>6</v>
      </c>
      <c r="C13" s="86" t="s">
        <v>173</v>
      </c>
      <c r="D13" s="86" t="n">
        <v>1</v>
      </c>
      <c r="E13" s="86" t="s">
        <v>173</v>
      </c>
      <c r="F13" s="86" t="n">
        <v>5</v>
      </c>
    </row>
    <row r="14" customFormat="false" ht="15.95" hidden="false" customHeight="true" outlineLevel="0" collapsed="false">
      <c r="A14" s="305" t="s">
        <v>272</v>
      </c>
      <c r="B14" s="86" t="n">
        <v>511</v>
      </c>
      <c r="C14" s="86" t="n">
        <v>4</v>
      </c>
      <c r="D14" s="86" t="n">
        <v>37</v>
      </c>
      <c r="E14" s="86" t="s">
        <v>173</v>
      </c>
      <c r="F14" s="86" t="n">
        <v>470</v>
      </c>
    </row>
    <row r="15" customFormat="false" ht="15.95" hidden="false" customHeight="true" outlineLevel="0" collapsed="false">
      <c r="A15" s="305" t="s">
        <v>177</v>
      </c>
      <c r="B15" s="86" t="n">
        <v>30</v>
      </c>
      <c r="C15" s="86" t="s">
        <v>173</v>
      </c>
      <c r="D15" s="86" t="n">
        <v>25</v>
      </c>
      <c r="E15" s="86" t="s">
        <v>173</v>
      </c>
      <c r="F15" s="86" t="n">
        <v>5</v>
      </c>
    </row>
    <row r="16" customFormat="false" ht="15.95" hidden="false" customHeight="true" outlineLevel="0" collapsed="false">
      <c r="A16" s="305" t="s">
        <v>178</v>
      </c>
      <c r="B16" s="86" t="s">
        <v>173</v>
      </c>
      <c r="C16" s="86" t="s">
        <v>173</v>
      </c>
      <c r="D16" s="86" t="s">
        <v>173</v>
      </c>
      <c r="E16" s="86" t="s">
        <v>173</v>
      </c>
      <c r="F16" s="86" t="s">
        <v>173</v>
      </c>
    </row>
    <row r="17" customFormat="false" ht="15.95" hidden="false" customHeight="true" outlineLevel="0" collapsed="false">
      <c r="A17" s="305" t="s">
        <v>179</v>
      </c>
      <c r="B17" s="86" t="n">
        <v>25</v>
      </c>
      <c r="C17" s="86" t="n">
        <v>3</v>
      </c>
      <c r="D17" s="86" t="n">
        <v>11</v>
      </c>
      <c r="E17" s="86" t="s">
        <v>173</v>
      </c>
      <c r="F17" s="86" t="n">
        <v>11</v>
      </c>
    </row>
    <row r="18" customFormat="false" ht="15.95" hidden="false" customHeight="true" outlineLevel="0" collapsed="false">
      <c r="A18" s="305" t="s">
        <v>273</v>
      </c>
      <c r="B18" s="86" t="n">
        <v>4</v>
      </c>
      <c r="C18" s="86" t="s">
        <v>136</v>
      </c>
      <c r="D18" s="86" t="n">
        <v>2</v>
      </c>
      <c r="E18" s="86" t="s">
        <v>173</v>
      </c>
      <c r="F18" s="86" t="n">
        <v>2</v>
      </c>
    </row>
    <row r="19" customFormat="false" ht="15.95" hidden="false" customHeight="true" outlineLevel="0" collapsed="false">
      <c r="A19" s="305" t="s">
        <v>181</v>
      </c>
      <c r="B19" s="86" t="n">
        <v>40</v>
      </c>
      <c r="C19" s="86" t="s">
        <v>173</v>
      </c>
      <c r="D19" s="86" t="s">
        <v>173</v>
      </c>
      <c r="E19" s="86" t="s">
        <v>173</v>
      </c>
      <c r="F19" s="86" t="n">
        <v>40</v>
      </c>
    </row>
    <row r="20" customFormat="false" ht="15.95" hidden="false" customHeight="true" outlineLevel="0" collapsed="false">
      <c r="A20" s="306" t="s">
        <v>182</v>
      </c>
      <c r="B20" s="222" t="n">
        <v>2</v>
      </c>
      <c r="C20" s="222" t="s">
        <v>173</v>
      </c>
      <c r="D20" s="222" t="s">
        <v>173</v>
      </c>
      <c r="E20" s="222" t="s">
        <v>173</v>
      </c>
      <c r="F20" s="222" t="n">
        <v>2</v>
      </c>
    </row>
    <row r="21" customFormat="false" ht="20.25" hidden="false" customHeight="true" outlineLevel="0" collapsed="false">
      <c r="A21" s="307"/>
    </row>
    <row r="22" customFormat="false" ht="15.75" hidden="false" customHeight="false" outlineLevel="0" collapsed="false">
      <c r="A22" s="307"/>
    </row>
    <row r="23" customFormat="false" ht="18" hidden="false" customHeight="true" outlineLevel="0" collapsed="false">
      <c r="A23" s="293" t="s">
        <v>274</v>
      </c>
      <c r="B23" s="293"/>
      <c r="C23" s="293"/>
      <c r="D23" s="293"/>
      <c r="E23" s="293"/>
      <c r="F23" s="293"/>
    </row>
    <row r="24" customFormat="false" ht="18" hidden="false" customHeight="true" outlineLevel="0" collapsed="false">
      <c r="A24" s="294" t="s">
        <v>263</v>
      </c>
      <c r="B24" s="294"/>
      <c r="C24" s="294"/>
      <c r="D24" s="294"/>
      <c r="E24" s="294"/>
      <c r="F24" s="294"/>
    </row>
    <row r="25" customFormat="false" ht="18" hidden="false" customHeight="true" outlineLevel="0" collapsed="false">
      <c r="A25" s="295" t="s">
        <v>275</v>
      </c>
      <c r="B25" s="308"/>
      <c r="C25" s="308"/>
      <c r="D25" s="308"/>
      <c r="E25" s="308"/>
      <c r="F25" s="308"/>
    </row>
    <row r="26" customFormat="false" ht="16.5" hidden="false" customHeight="true" outlineLevel="0" collapsed="false">
      <c r="A26" s="296"/>
      <c r="B26" s="296"/>
      <c r="C26" s="296"/>
      <c r="D26" s="296"/>
      <c r="E26" s="296"/>
      <c r="F26" s="296"/>
    </row>
    <row r="27" customFormat="false" ht="15" hidden="false" customHeight="false" outlineLevel="0" collapsed="false">
      <c r="A27" s="95" t="s">
        <v>212</v>
      </c>
      <c r="B27" s="95"/>
      <c r="C27" s="95"/>
      <c r="D27" s="95"/>
      <c r="E27" s="95"/>
      <c r="F27" s="95"/>
    </row>
    <row r="28" customFormat="false" ht="20.25" hidden="false" customHeight="true" outlineLevel="0" collapsed="false">
      <c r="A28" s="297"/>
      <c r="B28" s="74" t="s">
        <v>276</v>
      </c>
      <c r="C28" s="96" t="s">
        <v>277</v>
      </c>
      <c r="D28" s="96"/>
      <c r="E28" s="96"/>
      <c r="F28" s="96"/>
    </row>
    <row r="29" customFormat="false" ht="37.5" hidden="false" customHeight="true" outlineLevel="0" collapsed="false">
      <c r="A29" s="298"/>
      <c r="B29" s="74"/>
      <c r="C29" s="74" t="s">
        <v>267</v>
      </c>
      <c r="D29" s="74" t="s">
        <v>268</v>
      </c>
      <c r="E29" s="299" t="s">
        <v>269</v>
      </c>
      <c r="F29" s="300" t="s">
        <v>270</v>
      </c>
    </row>
    <row r="30" customFormat="false" ht="15.75" hidden="false" customHeight="false" outlineLevel="0" collapsed="false">
      <c r="A30" s="301" t="s">
        <v>271</v>
      </c>
      <c r="B30" s="269" t="n">
        <v>252</v>
      </c>
      <c r="C30" s="220" t="s">
        <v>173</v>
      </c>
      <c r="D30" s="220" t="s">
        <v>173</v>
      </c>
      <c r="E30" s="220" t="s">
        <v>173</v>
      </c>
      <c r="F30" s="269" t="n">
        <v>252</v>
      </c>
    </row>
    <row r="31" customFormat="false" ht="15.75" hidden="false" customHeight="false" outlineLevel="0" collapsed="false">
      <c r="A31" s="303" t="s">
        <v>166</v>
      </c>
      <c r="B31" s="81" t="n">
        <v>106</v>
      </c>
      <c r="C31" s="220" t="s">
        <v>173</v>
      </c>
      <c r="D31" s="220" t="s">
        <v>173</v>
      </c>
      <c r="E31" s="220" t="s">
        <v>173</v>
      </c>
      <c r="F31" s="289" t="n">
        <v>106</v>
      </c>
    </row>
    <row r="32" customFormat="false" ht="15.75" hidden="false" customHeight="false" outlineLevel="0" collapsed="false">
      <c r="A32" s="305" t="s">
        <v>167</v>
      </c>
      <c r="B32" s="220" t="s">
        <v>173</v>
      </c>
      <c r="C32" s="220" t="s">
        <v>173</v>
      </c>
      <c r="D32" s="220" t="s">
        <v>173</v>
      </c>
      <c r="E32" s="220" t="s">
        <v>173</v>
      </c>
      <c r="F32" s="220" t="s">
        <v>173</v>
      </c>
    </row>
    <row r="33" customFormat="false" ht="15.75" hidden="false" customHeight="false" outlineLevel="0" collapsed="false">
      <c r="A33" s="305" t="s">
        <v>168</v>
      </c>
      <c r="B33" s="220" t="s">
        <v>173</v>
      </c>
      <c r="C33" s="220" t="s">
        <v>173</v>
      </c>
      <c r="D33" s="220" t="s">
        <v>173</v>
      </c>
      <c r="E33" s="220" t="s">
        <v>173</v>
      </c>
      <c r="F33" s="220" t="s">
        <v>173</v>
      </c>
    </row>
    <row r="34" customFormat="false" ht="15.75" hidden="false" customHeight="false" outlineLevel="0" collapsed="false">
      <c r="A34" s="305" t="s">
        <v>169</v>
      </c>
      <c r="B34" s="289" t="n">
        <v>43</v>
      </c>
      <c r="C34" s="220" t="s">
        <v>173</v>
      </c>
      <c r="D34" s="220" t="s">
        <v>173</v>
      </c>
      <c r="E34" s="220" t="s">
        <v>173</v>
      </c>
      <c r="F34" s="289" t="n">
        <v>43</v>
      </c>
    </row>
    <row r="35" customFormat="false" ht="15.75" hidden="false" customHeight="false" outlineLevel="0" collapsed="false">
      <c r="A35" s="305" t="s">
        <v>170</v>
      </c>
      <c r="B35" s="220" t="n">
        <v>2</v>
      </c>
      <c r="C35" s="220" t="s">
        <v>173</v>
      </c>
      <c r="D35" s="220" t="s">
        <v>173</v>
      </c>
      <c r="E35" s="220" t="s">
        <v>173</v>
      </c>
      <c r="F35" s="289" t="n">
        <v>2</v>
      </c>
    </row>
    <row r="36" customFormat="false" ht="15.75" hidden="false" customHeight="false" outlineLevel="0" collapsed="false">
      <c r="A36" s="305" t="s">
        <v>272</v>
      </c>
      <c r="B36" s="289" t="n">
        <v>20</v>
      </c>
      <c r="C36" s="220" t="s">
        <v>173</v>
      </c>
      <c r="D36" s="220" t="s">
        <v>173</v>
      </c>
      <c r="E36" s="220" t="s">
        <v>173</v>
      </c>
      <c r="F36" s="289" t="n">
        <v>20</v>
      </c>
    </row>
    <row r="37" customFormat="false" ht="15.75" hidden="false" customHeight="false" outlineLevel="0" collapsed="false">
      <c r="A37" s="305" t="s">
        <v>177</v>
      </c>
      <c r="B37" s="289" t="n">
        <v>10</v>
      </c>
      <c r="C37" s="220" t="s">
        <v>173</v>
      </c>
      <c r="D37" s="220" t="s">
        <v>173</v>
      </c>
      <c r="E37" s="220" t="s">
        <v>173</v>
      </c>
      <c r="F37" s="289" t="n">
        <v>10</v>
      </c>
    </row>
    <row r="38" customFormat="false" ht="15.75" hidden="false" customHeight="false" outlineLevel="0" collapsed="false">
      <c r="A38" s="305" t="s">
        <v>178</v>
      </c>
      <c r="B38" s="289" t="n">
        <v>27</v>
      </c>
      <c r="C38" s="220" t="s">
        <v>173</v>
      </c>
      <c r="D38" s="220" t="s">
        <v>173</v>
      </c>
      <c r="E38" s="220" t="s">
        <v>173</v>
      </c>
      <c r="F38" s="289" t="n">
        <v>27</v>
      </c>
    </row>
    <row r="39" customFormat="false" ht="15.75" hidden="false" customHeight="false" outlineLevel="0" collapsed="false">
      <c r="A39" s="305" t="s">
        <v>179</v>
      </c>
      <c r="B39" s="289" t="n">
        <v>43</v>
      </c>
      <c r="C39" s="220" t="s">
        <v>173</v>
      </c>
      <c r="D39" s="220" t="s">
        <v>173</v>
      </c>
      <c r="E39" s="220" t="s">
        <v>173</v>
      </c>
      <c r="F39" s="289" t="n">
        <v>43</v>
      </c>
    </row>
    <row r="40" customFormat="false" ht="15.75" hidden="false" customHeight="false" outlineLevel="0" collapsed="false">
      <c r="A40" s="305" t="s">
        <v>273</v>
      </c>
      <c r="B40" s="289" t="n">
        <v>1</v>
      </c>
      <c r="C40" s="220" t="s">
        <v>173</v>
      </c>
      <c r="D40" s="220" t="s">
        <v>173</v>
      </c>
      <c r="E40" s="220" t="s">
        <v>173</v>
      </c>
      <c r="F40" s="289" t="n">
        <v>1</v>
      </c>
    </row>
    <row r="41" customFormat="false" ht="15.75" hidden="false" customHeight="false" outlineLevel="0" collapsed="false">
      <c r="A41" s="305" t="s">
        <v>181</v>
      </c>
      <c r="B41" s="220" t="s">
        <v>173</v>
      </c>
      <c r="C41" s="220" t="s">
        <v>173</v>
      </c>
      <c r="D41" s="220" t="s">
        <v>173</v>
      </c>
      <c r="E41" s="220" t="s">
        <v>173</v>
      </c>
      <c r="F41" s="220" t="s">
        <v>173</v>
      </c>
    </row>
    <row r="42" customFormat="false" ht="15.75" hidden="false" customHeight="false" outlineLevel="0" collapsed="false">
      <c r="A42" s="306" t="s">
        <v>182</v>
      </c>
      <c r="B42" s="309" t="s">
        <v>173</v>
      </c>
      <c r="C42" s="222" t="s">
        <v>173</v>
      </c>
      <c r="D42" s="222" t="s">
        <v>173</v>
      </c>
      <c r="E42" s="222" t="s">
        <v>173</v>
      </c>
      <c r="F42" s="222" t="s">
        <v>173</v>
      </c>
    </row>
  </sheetData>
  <mergeCells count="12">
    <mergeCell ref="A1:F1"/>
    <mergeCell ref="A2:F2"/>
    <mergeCell ref="A4:F4"/>
    <mergeCell ref="A5:F5"/>
    <mergeCell ref="B6:B7"/>
    <mergeCell ref="C6:F6"/>
    <mergeCell ref="A23:F23"/>
    <mergeCell ref="A24:F24"/>
    <mergeCell ref="A26:F26"/>
    <mergeCell ref="A27:F27"/>
    <mergeCell ref="B28:B29"/>
    <mergeCell ref="C28:F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63" width="21.84"/>
    <col collapsed="false" customWidth="true" hidden="false" outlineLevel="0" max="6" min="2" style="163" width="13.7"/>
    <col collapsed="false" customWidth="false" hidden="false" outlineLevel="0" max="257" min="7" style="163" width="7.85"/>
  </cols>
  <sheetData>
    <row r="1" s="165" customFormat="true" ht="21" hidden="false" customHeight="true" outlineLevel="0" collapsed="false">
      <c r="A1" s="257" t="s">
        <v>278</v>
      </c>
      <c r="B1" s="257"/>
      <c r="C1" s="257"/>
      <c r="D1" s="159"/>
      <c r="E1" s="159"/>
    </row>
    <row r="2" s="165" customFormat="true" ht="21" hidden="false" customHeight="true" outlineLevel="0" collapsed="false">
      <c r="A2" s="310" t="s">
        <v>279</v>
      </c>
      <c r="B2" s="310"/>
      <c r="C2" s="310"/>
      <c r="D2" s="310"/>
      <c r="E2" s="310"/>
      <c r="F2" s="310"/>
    </row>
    <row r="3" s="165" customFormat="true" ht="21" hidden="false" customHeight="true" outlineLevel="0" collapsed="false">
      <c r="A3" s="311" t="s">
        <v>280</v>
      </c>
      <c r="B3" s="311"/>
      <c r="C3" s="311"/>
      <c r="D3" s="311"/>
      <c r="E3" s="311"/>
      <c r="F3" s="311"/>
    </row>
    <row r="4" s="165" customFormat="true" ht="21" hidden="false" customHeight="true" outlineLevel="0" collapsed="false">
      <c r="A4" s="236" t="s">
        <v>281</v>
      </c>
      <c r="B4" s="236"/>
      <c r="C4" s="236"/>
    </row>
    <row r="5" customFormat="false" ht="15" hidden="false" customHeight="true" outlineLevel="0" collapsed="false">
      <c r="A5" s="95" t="s">
        <v>212</v>
      </c>
      <c r="B5" s="95"/>
      <c r="C5" s="95"/>
      <c r="D5" s="95"/>
      <c r="E5" s="95"/>
      <c r="F5" s="95"/>
    </row>
    <row r="6" s="238" customFormat="true" ht="21" hidden="false" customHeight="true" outlineLevel="0" collapsed="false">
      <c r="A6" s="268"/>
      <c r="B6" s="237" t="n">
        <v>2010</v>
      </c>
      <c r="C6" s="216" t="n">
        <v>2014</v>
      </c>
      <c r="D6" s="216" t="n">
        <v>2015</v>
      </c>
      <c r="E6" s="216" t="n">
        <v>2016</v>
      </c>
      <c r="F6" s="216" t="n">
        <v>2017</v>
      </c>
    </row>
    <row r="7" customFormat="false" ht="21" hidden="false" customHeight="true" outlineLevel="0" collapsed="false">
      <c r="A7" s="312" t="s">
        <v>98</v>
      </c>
      <c r="B7" s="313" t="n">
        <f aca="false">SUM(B9:B35)</f>
        <v>14757</v>
      </c>
      <c r="C7" s="313" t="n">
        <f aca="false">SUM(C9:C35)</f>
        <v>14140</v>
      </c>
      <c r="D7" s="313" t="n">
        <v>15302</v>
      </c>
      <c r="E7" s="313" t="n">
        <v>14791</v>
      </c>
      <c r="F7" s="313" t="n">
        <v>16360</v>
      </c>
    </row>
    <row r="8" customFormat="false" ht="20.1" hidden="false" customHeight="true" outlineLevel="0" collapsed="false">
      <c r="A8" s="314" t="s">
        <v>215</v>
      </c>
      <c r="B8" s="315"/>
      <c r="C8" s="242"/>
    </row>
    <row r="9" customFormat="false" ht="20.1" hidden="false" customHeight="true" outlineLevel="0" collapsed="false">
      <c r="A9" s="314" t="s">
        <v>216</v>
      </c>
      <c r="B9" s="83" t="n">
        <v>6</v>
      </c>
      <c r="C9" s="83" t="s">
        <v>85</v>
      </c>
      <c r="D9" s="83" t="s">
        <v>85</v>
      </c>
      <c r="E9" s="83" t="s">
        <v>85</v>
      </c>
      <c r="F9" s="83" t="s">
        <v>85</v>
      </c>
    </row>
    <row r="10" customFormat="false" ht="21" hidden="false" customHeight="true" outlineLevel="0" collapsed="false">
      <c r="A10" s="314" t="s">
        <v>99</v>
      </c>
      <c r="B10" s="83" t="n">
        <v>127</v>
      </c>
      <c r="C10" s="83" t="n">
        <v>91</v>
      </c>
      <c r="D10" s="83" t="n">
        <v>147</v>
      </c>
      <c r="E10" s="83" t="n">
        <v>159</v>
      </c>
      <c r="F10" s="83" t="n">
        <v>115</v>
      </c>
    </row>
    <row r="11" customFormat="false" ht="21" hidden="false" customHeight="true" outlineLevel="0" collapsed="false">
      <c r="A11" s="314" t="s">
        <v>100</v>
      </c>
      <c r="B11" s="83" t="n">
        <v>1584</v>
      </c>
      <c r="C11" s="83" t="n">
        <v>1700</v>
      </c>
      <c r="D11" s="83" t="n">
        <v>1696</v>
      </c>
      <c r="E11" s="83" t="n">
        <v>1792</v>
      </c>
      <c r="F11" s="83" t="n">
        <v>2657</v>
      </c>
    </row>
    <row r="12" customFormat="false" ht="21" hidden="false" customHeight="true" outlineLevel="0" collapsed="false">
      <c r="A12" s="314" t="s">
        <v>101</v>
      </c>
      <c r="B12" s="83" t="n">
        <v>73</v>
      </c>
      <c r="C12" s="83" t="n">
        <v>56</v>
      </c>
      <c r="D12" s="83" t="n">
        <v>50</v>
      </c>
      <c r="E12" s="83" t="n">
        <v>59</v>
      </c>
      <c r="F12" s="83" t="n">
        <v>64</v>
      </c>
    </row>
    <row r="13" customFormat="false" ht="21" hidden="false" customHeight="true" outlineLevel="0" collapsed="false">
      <c r="A13" s="314" t="s">
        <v>102</v>
      </c>
      <c r="B13" s="83" t="n">
        <v>66</v>
      </c>
      <c r="C13" s="83" t="n">
        <v>72</v>
      </c>
      <c r="D13" s="83" t="n">
        <v>109</v>
      </c>
      <c r="E13" s="83" t="n">
        <v>195</v>
      </c>
      <c r="F13" s="83" t="n">
        <v>90</v>
      </c>
    </row>
    <row r="14" customFormat="false" ht="21" hidden="false" customHeight="true" outlineLevel="0" collapsed="false">
      <c r="A14" s="314" t="s">
        <v>103</v>
      </c>
      <c r="B14" s="83" t="n">
        <v>2002</v>
      </c>
      <c r="C14" s="83" t="n">
        <v>2703</v>
      </c>
      <c r="D14" s="83" t="n">
        <v>2507</v>
      </c>
      <c r="E14" s="83" t="n">
        <v>2360</v>
      </c>
      <c r="F14" s="83" t="n">
        <v>2577</v>
      </c>
    </row>
    <row r="15" customFormat="false" ht="21" hidden="false" customHeight="true" outlineLevel="0" collapsed="false">
      <c r="A15" s="314" t="s">
        <v>104</v>
      </c>
      <c r="B15" s="83" t="n">
        <v>861</v>
      </c>
      <c r="C15" s="83" t="n">
        <v>849</v>
      </c>
      <c r="D15" s="83" t="n">
        <v>1038</v>
      </c>
      <c r="E15" s="83" t="n">
        <v>915</v>
      </c>
      <c r="F15" s="83" t="n">
        <v>1249</v>
      </c>
    </row>
    <row r="16" customFormat="false" ht="21" hidden="false" customHeight="true" outlineLevel="0" collapsed="false">
      <c r="A16" s="314" t="s">
        <v>105</v>
      </c>
      <c r="B16" s="83" t="n">
        <v>3</v>
      </c>
      <c r="C16" s="83" t="s">
        <v>173</v>
      </c>
      <c r="D16" s="83" t="n">
        <v>13</v>
      </c>
      <c r="E16" s="83" t="n">
        <v>2</v>
      </c>
      <c r="F16" s="83" t="s">
        <v>173</v>
      </c>
    </row>
    <row r="17" customFormat="false" ht="21" hidden="false" customHeight="true" outlineLevel="0" collapsed="false">
      <c r="A17" s="314" t="s">
        <v>106</v>
      </c>
      <c r="B17" s="83" t="n">
        <v>963</v>
      </c>
      <c r="C17" s="83" t="n">
        <v>1432</v>
      </c>
      <c r="D17" s="83" t="n">
        <v>1332</v>
      </c>
      <c r="E17" s="83" t="n">
        <v>1367</v>
      </c>
      <c r="F17" s="83" t="n">
        <v>1573</v>
      </c>
    </row>
    <row r="18" customFormat="false" ht="21" hidden="false" customHeight="true" outlineLevel="0" collapsed="false">
      <c r="A18" s="314" t="s">
        <v>107</v>
      </c>
      <c r="B18" s="83" t="n">
        <v>363</v>
      </c>
      <c r="C18" s="83" t="n">
        <v>435</v>
      </c>
      <c r="D18" s="83" t="n">
        <v>473</v>
      </c>
      <c r="E18" s="83" t="n">
        <v>322</v>
      </c>
      <c r="F18" s="83" t="n">
        <v>286</v>
      </c>
    </row>
    <row r="19" customFormat="false" ht="21" hidden="false" customHeight="true" outlineLevel="0" collapsed="false">
      <c r="A19" s="314" t="s">
        <v>108</v>
      </c>
      <c r="B19" s="83" t="n">
        <v>51</v>
      </c>
      <c r="C19" s="83" t="n">
        <v>72</v>
      </c>
      <c r="D19" s="83" t="n">
        <v>155</v>
      </c>
      <c r="E19" s="83" t="n">
        <v>42</v>
      </c>
      <c r="F19" s="83" t="n">
        <v>93</v>
      </c>
    </row>
    <row r="20" customFormat="false" ht="21" hidden="false" customHeight="true" outlineLevel="0" collapsed="false">
      <c r="A20" s="314" t="s">
        <v>109</v>
      </c>
      <c r="B20" s="83" t="n">
        <v>230</v>
      </c>
      <c r="C20" s="83" t="n">
        <v>191</v>
      </c>
      <c r="D20" s="83" t="n">
        <v>328</v>
      </c>
      <c r="E20" s="83" t="n">
        <v>189</v>
      </c>
      <c r="F20" s="83" t="n">
        <v>615</v>
      </c>
    </row>
    <row r="21" customFormat="false" ht="21" hidden="false" customHeight="true" outlineLevel="0" collapsed="false">
      <c r="A21" s="314" t="s">
        <v>110</v>
      </c>
      <c r="B21" s="83" t="n">
        <v>742</v>
      </c>
      <c r="C21" s="83" t="n">
        <v>881</v>
      </c>
      <c r="D21" s="83" t="n">
        <v>1030</v>
      </c>
      <c r="E21" s="83" t="n">
        <v>1318</v>
      </c>
      <c r="F21" s="83" t="n">
        <v>1415</v>
      </c>
    </row>
    <row r="22" customFormat="false" ht="21" hidden="false" customHeight="true" outlineLevel="0" collapsed="false">
      <c r="A22" s="314" t="s">
        <v>111</v>
      </c>
      <c r="B22" s="83" t="n">
        <v>188</v>
      </c>
      <c r="C22" s="83" t="n">
        <v>124</v>
      </c>
      <c r="D22" s="83" t="n">
        <v>196</v>
      </c>
      <c r="E22" s="83" t="n">
        <v>205</v>
      </c>
      <c r="F22" s="83" t="n">
        <v>119</v>
      </c>
    </row>
    <row r="23" customFormat="false" ht="21" hidden="false" customHeight="true" outlineLevel="0" collapsed="false">
      <c r="A23" s="314" t="s">
        <v>112</v>
      </c>
      <c r="B23" s="83" t="n">
        <v>249</v>
      </c>
      <c r="C23" s="83" t="n">
        <v>65</v>
      </c>
      <c r="D23" s="83" t="n">
        <v>155</v>
      </c>
      <c r="E23" s="83" t="n">
        <v>148</v>
      </c>
      <c r="F23" s="83" t="n">
        <v>134</v>
      </c>
    </row>
    <row r="24" customFormat="false" ht="21" hidden="false" customHeight="true" outlineLevel="0" collapsed="false">
      <c r="A24" s="314" t="s">
        <v>113</v>
      </c>
      <c r="B24" s="83" t="n">
        <v>229</v>
      </c>
      <c r="C24" s="83" t="n">
        <v>408</v>
      </c>
      <c r="D24" s="83" t="n">
        <v>181</v>
      </c>
      <c r="E24" s="83" t="n">
        <v>234</v>
      </c>
      <c r="F24" s="83" t="n">
        <v>298</v>
      </c>
    </row>
    <row r="25" customFormat="false" ht="21" hidden="false" customHeight="true" outlineLevel="0" collapsed="false">
      <c r="A25" s="314" t="s">
        <v>114</v>
      </c>
      <c r="B25" s="83" t="n">
        <v>1741</v>
      </c>
      <c r="C25" s="83" t="n">
        <v>2295</v>
      </c>
      <c r="D25" s="83" t="n">
        <v>1893</v>
      </c>
      <c r="E25" s="83" t="n">
        <v>2094</v>
      </c>
      <c r="F25" s="83" t="n">
        <v>2061</v>
      </c>
    </row>
    <row r="26" customFormat="false" ht="21" hidden="false" customHeight="true" outlineLevel="0" collapsed="false">
      <c r="A26" s="314" t="s">
        <v>115</v>
      </c>
      <c r="B26" s="83" t="n">
        <v>337</v>
      </c>
      <c r="C26" s="83" t="n">
        <v>210</v>
      </c>
      <c r="D26" s="83" t="n">
        <v>232</v>
      </c>
      <c r="E26" s="83" t="n">
        <v>240</v>
      </c>
      <c r="F26" s="83" t="n">
        <v>296</v>
      </c>
    </row>
    <row r="27" customFormat="false" ht="21" hidden="false" customHeight="true" outlineLevel="0" collapsed="false">
      <c r="A27" s="314" t="s">
        <v>116</v>
      </c>
      <c r="B27" s="83" t="n">
        <v>59</v>
      </c>
      <c r="C27" s="83" t="n">
        <v>81</v>
      </c>
      <c r="D27" s="83" t="n">
        <v>99</v>
      </c>
      <c r="E27" s="83" t="n">
        <v>113</v>
      </c>
      <c r="F27" s="83" t="n">
        <v>69</v>
      </c>
    </row>
    <row r="28" customFormat="false" ht="21" hidden="false" customHeight="true" outlineLevel="0" collapsed="false">
      <c r="A28" s="314" t="s">
        <v>117</v>
      </c>
      <c r="B28" s="83" t="n">
        <v>111</v>
      </c>
      <c r="C28" s="83" t="n">
        <v>122</v>
      </c>
      <c r="D28" s="83" t="n">
        <v>260</v>
      </c>
      <c r="E28" s="83" t="n">
        <v>161</v>
      </c>
      <c r="F28" s="83" t="n">
        <v>58</v>
      </c>
    </row>
    <row r="29" customFormat="false" ht="21" hidden="false" customHeight="true" outlineLevel="0" collapsed="false">
      <c r="A29" s="314" t="s">
        <v>118</v>
      </c>
      <c r="B29" s="83" t="n">
        <v>524</v>
      </c>
      <c r="C29" s="83" t="n">
        <v>125</v>
      </c>
      <c r="D29" s="83" t="n">
        <v>317</v>
      </c>
      <c r="E29" s="83" t="n">
        <v>390</v>
      </c>
      <c r="F29" s="83" t="n">
        <v>139</v>
      </c>
    </row>
    <row r="30" customFormat="false" ht="21" hidden="false" customHeight="true" outlineLevel="0" collapsed="false">
      <c r="A30" s="314" t="s">
        <v>119</v>
      </c>
      <c r="B30" s="83" t="n">
        <v>158</v>
      </c>
      <c r="C30" s="83" t="n">
        <v>289</v>
      </c>
      <c r="D30" s="83" t="n">
        <v>461</v>
      </c>
      <c r="E30" s="83" t="n">
        <v>315</v>
      </c>
      <c r="F30" s="83" t="n">
        <v>258</v>
      </c>
    </row>
    <row r="31" customFormat="false" ht="21" hidden="false" customHeight="true" outlineLevel="0" collapsed="false">
      <c r="A31" s="314" t="s">
        <v>120</v>
      </c>
      <c r="B31" s="83" t="n">
        <v>209</v>
      </c>
      <c r="C31" s="83" t="n">
        <v>233</v>
      </c>
      <c r="D31" s="83" t="n">
        <v>394</v>
      </c>
      <c r="E31" s="83" t="n">
        <v>245</v>
      </c>
      <c r="F31" s="83" t="n">
        <v>216</v>
      </c>
    </row>
    <row r="32" customFormat="false" ht="21" hidden="false" customHeight="true" outlineLevel="0" collapsed="false">
      <c r="A32" s="314" t="s">
        <v>121</v>
      </c>
      <c r="B32" s="83" t="n">
        <v>3100</v>
      </c>
      <c r="C32" s="83" t="n">
        <v>955</v>
      </c>
      <c r="D32" s="83" t="n">
        <v>1009</v>
      </c>
      <c r="E32" s="83" t="n">
        <v>1282</v>
      </c>
      <c r="F32" s="83" t="n">
        <v>1327</v>
      </c>
    </row>
    <row r="33" customFormat="false" ht="21" hidden="false" customHeight="true" outlineLevel="0" collapsed="false">
      <c r="A33" s="314" t="s">
        <v>122</v>
      </c>
      <c r="B33" s="83" t="n">
        <v>781</v>
      </c>
      <c r="C33" s="83" t="n">
        <v>750</v>
      </c>
      <c r="D33" s="83" t="n">
        <v>1225</v>
      </c>
      <c r="E33" s="83" t="n">
        <v>643</v>
      </c>
      <c r="F33" s="83" t="n">
        <v>647</v>
      </c>
    </row>
    <row r="34" customFormat="false" ht="21" hidden="false" customHeight="true" outlineLevel="0" collapsed="false">
      <c r="A34" s="314" t="s">
        <v>123</v>
      </c>
      <c r="B34" s="83" t="s">
        <v>173</v>
      </c>
      <c r="C34" s="242" t="n">
        <v>1</v>
      </c>
      <c r="D34" s="83" t="n">
        <v>2</v>
      </c>
      <c r="E34" s="83" t="n">
        <v>1</v>
      </c>
      <c r="F34" s="83" t="n">
        <v>4</v>
      </c>
    </row>
    <row r="35" customFormat="false" ht="21" hidden="false" customHeight="true" outlineLevel="0" collapsed="false">
      <c r="A35" s="316" t="s">
        <v>218</v>
      </c>
      <c r="B35" s="89" t="s">
        <v>173</v>
      </c>
      <c r="C35" s="89" t="s">
        <v>85</v>
      </c>
      <c r="D35" s="89" t="s">
        <v>85</v>
      </c>
      <c r="E35" s="89" t="s">
        <v>85</v>
      </c>
      <c r="F35" s="89" t="s">
        <v>85</v>
      </c>
    </row>
    <row r="36" customFormat="false" ht="18.75" hidden="false" customHeight="true" outlineLevel="0" collapsed="false">
      <c r="A36" s="182"/>
    </row>
    <row r="37" customFormat="false" ht="18.75" hidden="false" customHeight="true" outlineLevel="0" collapsed="false">
      <c r="A37" s="182"/>
    </row>
    <row r="38" customFormat="false" ht="18.75" hidden="false" customHeight="true" outlineLevel="0" collapsed="false">
      <c r="A38" s="182"/>
    </row>
    <row r="39" customFormat="false" ht="18.75" hidden="false" customHeight="true" outlineLevel="0" collapsed="false">
      <c r="A39" s="182"/>
    </row>
    <row r="40" customFormat="false" ht="18.75" hidden="false" customHeight="true" outlineLevel="0" collapsed="false">
      <c r="A40" s="182"/>
    </row>
    <row r="41" customFormat="false" ht="18.75" hidden="false" customHeight="true" outlineLevel="0" collapsed="false">
      <c r="A41" s="182"/>
    </row>
    <row r="42" customFormat="false" ht="18.75" hidden="false" customHeight="true" outlineLevel="0" collapsed="false">
      <c r="A42" s="182"/>
    </row>
    <row r="43" customFormat="false" ht="18.75" hidden="false" customHeight="true" outlineLevel="0" collapsed="false">
      <c r="A43" s="182"/>
    </row>
    <row r="44" customFormat="false" ht="18.75" hidden="false" customHeight="true" outlineLevel="0" collapsed="false">
      <c r="A44" s="182"/>
    </row>
    <row r="45" customFormat="false" ht="18.75" hidden="false" customHeight="true" outlineLevel="0" collapsed="false">
      <c r="A45" s="182"/>
    </row>
    <row r="46" customFormat="false" ht="18.75" hidden="false" customHeight="true" outlineLevel="0" collapsed="false">
      <c r="A46" s="182"/>
    </row>
    <row r="47" customFormat="false" ht="18.75" hidden="false" customHeight="true" outlineLevel="0" collapsed="false">
      <c r="A47" s="182"/>
    </row>
    <row r="48" customFormat="false" ht="18.75" hidden="false" customHeight="true" outlineLevel="0" collapsed="false">
      <c r="A48" s="182"/>
    </row>
    <row r="49" customFormat="false" ht="18.75" hidden="false" customHeight="true" outlineLevel="0" collapsed="false">
      <c r="A49" s="182"/>
    </row>
    <row r="50" customFormat="false" ht="18.75" hidden="false" customHeight="true" outlineLevel="0" collapsed="false">
      <c r="A50" s="182"/>
    </row>
    <row r="51" customFormat="false" ht="18.75" hidden="false" customHeight="true" outlineLevel="0" collapsed="false">
      <c r="A51" s="182"/>
    </row>
    <row r="52" customFormat="false" ht="18.75" hidden="false" customHeight="true" outlineLevel="0" collapsed="false">
      <c r="A52" s="182"/>
    </row>
    <row r="53" customFormat="false" ht="18.75" hidden="false" customHeight="true" outlineLevel="0" collapsed="false">
      <c r="A53" s="182"/>
    </row>
    <row r="54" customFormat="false" ht="18.75" hidden="false" customHeight="true" outlineLevel="0" collapsed="false">
      <c r="A54" s="182"/>
    </row>
    <row r="55" customFormat="false" ht="18.75" hidden="false" customHeight="true" outlineLevel="0" collapsed="false">
      <c r="A55" s="182"/>
    </row>
    <row r="56" customFormat="false" ht="18.75" hidden="false" customHeight="true" outlineLevel="0" collapsed="false">
      <c r="A56" s="182"/>
    </row>
    <row r="57" customFormat="false" ht="18.75" hidden="false" customHeight="true" outlineLevel="0" collapsed="false">
      <c r="A57" s="182"/>
    </row>
    <row r="58" customFormat="false" ht="18.75" hidden="false" customHeight="true" outlineLevel="0" collapsed="false">
      <c r="A58" s="182"/>
    </row>
    <row r="59" customFormat="false" ht="18.75" hidden="false" customHeight="true" outlineLevel="0" collapsed="false">
      <c r="A59" s="182"/>
    </row>
    <row r="60" customFormat="false" ht="18.75" hidden="false" customHeight="true" outlineLevel="0" collapsed="false">
      <c r="A60" s="182"/>
    </row>
    <row r="61" customFormat="false" ht="18.75" hidden="false" customHeight="true" outlineLevel="0" collapsed="false">
      <c r="A61" s="182"/>
    </row>
    <row r="62" customFormat="false" ht="18.75" hidden="false" customHeight="true" outlineLevel="0" collapsed="false">
      <c r="A62" s="182"/>
    </row>
    <row r="63" customFormat="false" ht="18.75" hidden="false" customHeight="true" outlineLevel="0" collapsed="false">
      <c r="A63" s="182"/>
    </row>
    <row r="64" customFormat="false" ht="18.75" hidden="false" customHeight="true" outlineLevel="0" collapsed="false">
      <c r="A64" s="182"/>
    </row>
    <row r="65" customFormat="false" ht="18.75" hidden="false" customHeight="true" outlineLevel="0" collapsed="false">
      <c r="A65" s="182"/>
    </row>
    <row r="66" customFormat="false" ht="18.75" hidden="false" customHeight="true" outlineLevel="0" collapsed="false">
      <c r="A66" s="182"/>
    </row>
    <row r="67" customFormat="false" ht="18.75" hidden="false" customHeight="true" outlineLevel="0" collapsed="false">
      <c r="A67" s="182"/>
    </row>
    <row r="68" customFormat="false" ht="18.75" hidden="false" customHeight="true" outlineLevel="0" collapsed="false">
      <c r="A68" s="182"/>
    </row>
    <row r="69" customFormat="false" ht="18.75" hidden="false" customHeight="true" outlineLevel="0" collapsed="false">
      <c r="A69" s="182"/>
    </row>
    <row r="70" customFormat="false" ht="18.75" hidden="false" customHeight="true" outlineLevel="0" collapsed="false">
      <c r="A70" s="182"/>
    </row>
    <row r="71" customFormat="false" ht="18.75" hidden="false" customHeight="true" outlineLevel="0" collapsed="false">
      <c r="A71" s="182"/>
    </row>
    <row r="72" customFormat="false" ht="18.75" hidden="false" customHeight="true" outlineLevel="0" collapsed="false">
      <c r="A72" s="182"/>
    </row>
    <row r="73" customFormat="false" ht="18.75" hidden="false" customHeight="true" outlineLevel="0" collapsed="false">
      <c r="A73" s="182"/>
    </row>
    <row r="74" customFormat="false" ht="18.75" hidden="false" customHeight="true" outlineLevel="0" collapsed="false">
      <c r="A74" s="182"/>
    </row>
    <row r="75" customFormat="false" ht="18.75" hidden="false" customHeight="true" outlineLevel="0" collapsed="false">
      <c r="A75" s="182"/>
    </row>
    <row r="76" customFormat="false" ht="18.75" hidden="false" customHeight="true" outlineLevel="0" collapsed="false">
      <c r="A76" s="182"/>
    </row>
    <row r="77" customFormat="false" ht="18.75" hidden="false" customHeight="true" outlineLevel="0" collapsed="false">
      <c r="A77" s="182"/>
    </row>
    <row r="78" customFormat="false" ht="18.75" hidden="false" customHeight="true" outlineLevel="0" collapsed="false">
      <c r="A78" s="182"/>
    </row>
    <row r="79" customFormat="false" ht="18.75" hidden="false" customHeight="true" outlineLevel="0" collapsed="false">
      <c r="A79" s="182"/>
    </row>
    <row r="80" customFormat="false" ht="18.75" hidden="false" customHeight="true" outlineLevel="0" collapsed="false">
      <c r="A80" s="182"/>
    </row>
    <row r="81" customFormat="false" ht="18.75" hidden="false" customHeight="true" outlineLevel="0" collapsed="false">
      <c r="A81" s="182"/>
    </row>
    <row r="82" customFormat="false" ht="18.75" hidden="false" customHeight="true" outlineLevel="0" collapsed="false">
      <c r="A82" s="182"/>
    </row>
    <row r="83" customFormat="false" ht="18.75" hidden="false" customHeight="true" outlineLevel="0" collapsed="false">
      <c r="A83" s="182"/>
    </row>
    <row r="84" customFormat="false" ht="18.75" hidden="false" customHeight="true" outlineLevel="0" collapsed="false">
      <c r="A84" s="182"/>
    </row>
    <row r="85" customFormat="false" ht="18.75" hidden="false" customHeight="true" outlineLevel="0" collapsed="false">
      <c r="A85" s="182"/>
    </row>
    <row r="86" customFormat="false" ht="18.75" hidden="false" customHeight="true" outlineLevel="0" collapsed="false">
      <c r="A86" s="182"/>
    </row>
    <row r="87" customFormat="false" ht="18.75" hidden="false" customHeight="true" outlineLevel="0" collapsed="false">
      <c r="A87" s="182"/>
    </row>
    <row r="88" customFormat="false" ht="18.75" hidden="false" customHeight="true" outlineLevel="0" collapsed="false">
      <c r="A88" s="182"/>
    </row>
    <row r="89" customFormat="false" ht="18.75" hidden="false" customHeight="true" outlineLevel="0" collapsed="false">
      <c r="A89" s="182"/>
    </row>
    <row r="90" customFormat="false" ht="18.75" hidden="false" customHeight="true" outlineLevel="0" collapsed="false">
      <c r="A90" s="182"/>
    </row>
    <row r="91" customFormat="false" ht="18.75" hidden="false" customHeight="true" outlineLevel="0" collapsed="false">
      <c r="A91" s="182"/>
    </row>
    <row r="92" customFormat="false" ht="18.75" hidden="false" customHeight="true" outlineLevel="0" collapsed="false">
      <c r="A92" s="182"/>
    </row>
    <row r="93" customFormat="false" ht="18.75" hidden="false" customHeight="true" outlineLevel="0" collapsed="false">
      <c r="A93" s="182"/>
    </row>
    <row r="94" customFormat="false" ht="18.75" hidden="false" customHeight="true" outlineLevel="0" collapsed="false">
      <c r="A94" s="182"/>
    </row>
    <row r="95" customFormat="false" ht="18.75" hidden="false" customHeight="true" outlineLevel="0" collapsed="false">
      <c r="A95" s="182"/>
    </row>
    <row r="96" customFormat="false" ht="18.75" hidden="false" customHeight="true" outlineLevel="0" collapsed="false">
      <c r="A96" s="182"/>
    </row>
    <row r="97" customFormat="false" ht="18.75" hidden="false" customHeight="true" outlineLevel="0" collapsed="false">
      <c r="A97" s="182"/>
    </row>
    <row r="98" customFormat="false" ht="18.75" hidden="false" customHeight="true" outlineLevel="0" collapsed="false">
      <c r="A98" s="182"/>
    </row>
    <row r="99" customFormat="false" ht="18.75" hidden="false" customHeight="true" outlineLevel="0" collapsed="false">
      <c r="A99" s="182"/>
    </row>
    <row r="100" customFormat="false" ht="18.75" hidden="false" customHeight="true" outlineLevel="0" collapsed="false">
      <c r="A100" s="182"/>
    </row>
    <row r="101" customFormat="false" ht="18.75" hidden="false" customHeight="true" outlineLevel="0" collapsed="false">
      <c r="A101" s="182"/>
    </row>
    <row r="102" customFormat="false" ht="18.75" hidden="false" customHeight="true" outlineLevel="0" collapsed="false">
      <c r="A102" s="182"/>
    </row>
  </sheetData>
  <mergeCells count="2">
    <mergeCell ref="A4:C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7"/>
  </cols>
  <sheetData>
    <row r="1" s="274" customFormat="true" ht="21" hidden="false" customHeight="true" outlineLevel="0" collapsed="false">
      <c r="A1" s="317" t="s">
        <v>282</v>
      </c>
      <c r="B1" s="317"/>
      <c r="C1" s="317"/>
      <c r="D1" s="317"/>
      <c r="E1" s="317"/>
      <c r="F1" s="317"/>
    </row>
    <row r="2" s="274" customFormat="true" ht="21" hidden="false" customHeight="true" outlineLevel="0" collapsed="false">
      <c r="A2" s="68" t="s">
        <v>283</v>
      </c>
      <c r="B2" s="68"/>
      <c r="C2" s="68"/>
      <c r="D2" s="68"/>
      <c r="E2" s="68"/>
    </row>
    <row r="3" s="274" customFormat="true" ht="21" hidden="false" customHeight="true" outlineLevel="0" collapsed="false">
      <c r="A3" s="318" t="s">
        <v>284</v>
      </c>
      <c r="B3" s="318"/>
      <c r="C3" s="318"/>
      <c r="D3" s="318"/>
      <c r="E3" s="318"/>
      <c r="F3" s="318"/>
    </row>
    <row r="4" s="274" customFormat="true" ht="21" hidden="false" customHeight="true" outlineLevel="0" collapsed="false">
      <c r="A4" s="277" t="s">
        <v>255</v>
      </c>
      <c r="B4" s="277"/>
      <c r="C4" s="277"/>
      <c r="D4" s="277"/>
    </row>
    <row r="5" customFormat="false" ht="15" hidden="false" customHeight="true" outlineLevel="0" collapsed="false">
      <c r="A5" s="95" t="s">
        <v>212</v>
      </c>
      <c r="B5" s="95"/>
      <c r="C5" s="95"/>
      <c r="D5" s="95"/>
      <c r="E5" s="95"/>
      <c r="F5" s="95"/>
    </row>
    <row r="6" s="286" customFormat="true" ht="21" hidden="false" customHeight="true" outlineLevel="0" collapsed="false">
      <c r="A6" s="319"/>
      <c r="B6" s="215" t="n">
        <v>2010</v>
      </c>
      <c r="C6" s="216" t="n">
        <v>2014</v>
      </c>
      <c r="D6" s="216" t="n">
        <v>2015</v>
      </c>
      <c r="E6" s="216" t="n">
        <v>2016</v>
      </c>
      <c r="F6" s="216" t="n">
        <v>2017</v>
      </c>
    </row>
    <row r="7" customFormat="false" ht="21" hidden="false" customHeight="true" outlineLevel="0" collapsed="false">
      <c r="A7" s="239" t="s">
        <v>98</v>
      </c>
      <c r="B7" s="269" t="n">
        <f aca="false">SUM(B9:B35)</f>
        <v>40047</v>
      </c>
      <c r="C7" s="269" t="n">
        <f aca="false">SUM(C10:C35)</f>
        <v>46536</v>
      </c>
      <c r="D7" s="269" t="n">
        <v>45466</v>
      </c>
      <c r="E7" s="269" t="n">
        <v>42078</v>
      </c>
      <c r="F7" s="269" t="n">
        <v>41006</v>
      </c>
    </row>
    <row r="8" customFormat="false" ht="21" hidden="false" customHeight="true" outlineLevel="0" collapsed="false">
      <c r="A8" s="180" t="s">
        <v>215</v>
      </c>
      <c r="B8" s="281"/>
      <c r="C8" s="281"/>
    </row>
    <row r="9" customFormat="false" ht="21" hidden="false" customHeight="true" outlineLevel="0" collapsed="false">
      <c r="A9" s="180" t="s">
        <v>285</v>
      </c>
      <c r="B9" s="320" t="n">
        <v>45</v>
      </c>
      <c r="C9" s="321" t="s">
        <v>85</v>
      </c>
      <c r="D9" s="321" t="s">
        <v>85</v>
      </c>
      <c r="E9" s="321" t="s">
        <v>85</v>
      </c>
      <c r="F9" s="321" t="s">
        <v>85</v>
      </c>
    </row>
    <row r="10" customFormat="false" ht="21" hidden="false" customHeight="true" outlineLevel="0" collapsed="false">
      <c r="A10" s="180" t="s">
        <v>99</v>
      </c>
      <c r="B10" s="320" t="n">
        <v>1619</v>
      </c>
      <c r="C10" s="320" t="n">
        <v>2013</v>
      </c>
      <c r="D10" s="320" t="n">
        <v>1806</v>
      </c>
      <c r="E10" s="320" t="n">
        <v>2535</v>
      </c>
      <c r="F10" s="320" t="n">
        <v>2562</v>
      </c>
    </row>
    <row r="11" customFormat="false" ht="21" hidden="false" customHeight="true" outlineLevel="0" collapsed="false">
      <c r="A11" s="180" t="s">
        <v>100</v>
      </c>
      <c r="B11" s="320" t="n">
        <v>2801</v>
      </c>
      <c r="C11" s="320" t="n">
        <v>3042</v>
      </c>
      <c r="D11" s="320" t="n">
        <v>2825</v>
      </c>
      <c r="E11" s="320" t="n">
        <v>2234</v>
      </c>
      <c r="F11" s="320" t="n">
        <v>2626</v>
      </c>
    </row>
    <row r="12" customFormat="false" ht="21" hidden="false" customHeight="true" outlineLevel="0" collapsed="false">
      <c r="A12" s="180" t="s">
        <v>101</v>
      </c>
      <c r="B12" s="320" t="n">
        <v>290</v>
      </c>
      <c r="C12" s="320" t="n">
        <v>289</v>
      </c>
      <c r="D12" s="320" t="n">
        <v>497</v>
      </c>
      <c r="E12" s="320" t="n">
        <v>323</v>
      </c>
      <c r="F12" s="320" t="n">
        <v>310</v>
      </c>
    </row>
    <row r="13" customFormat="false" ht="21" hidden="false" customHeight="true" outlineLevel="0" collapsed="false">
      <c r="A13" s="180" t="s">
        <v>102</v>
      </c>
      <c r="B13" s="320" t="n">
        <v>399</v>
      </c>
      <c r="C13" s="320" t="n">
        <v>377</v>
      </c>
      <c r="D13" s="320" t="n">
        <v>98</v>
      </c>
      <c r="E13" s="320" t="n">
        <v>182</v>
      </c>
      <c r="F13" s="320" t="n">
        <v>129</v>
      </c>
    </row>
    <row r="14" customFormat="false" ht="21" hidden="false" customHeight="true" outlineLevel="0" collapsed="false">
      <c r="A14" s="180" t="s">
        <v>103</v>
      </c>
      <c r="B14" s="320" t="n">
        <v>5095</v>
      </c>
      <c r="C14" s="320" t="n">
        <v>5764</v>
      </c>
      <c r="D14" s="320" t="n">
        <v>4768</v>
      </c>
      <c r="E14" s="320" t="n">
        <v>4861</v>
      </c>
      <c r="F14" s="320" t="n">
        <v>4709</v>
      </c>
    </row>
    <row r="15" customFormat="false" ht="21" hidden="false" customHeight="true" outlineLevel="0" collapsed="false">
      <c r="A15" s="180" t="s">
        <v>104</v>
      </c>
      <c r="B15" s="320" t="n">
        <v>1990</v>
      </c>
      <c r="C15" s="320" t="n">
        <v>1718</v>
      </c>
      <c r="D15" s="320" t="n">
        <v>1583</v>
      </c>
      <c r="E15" s="320" t="n">
        <v>1112</v>
      </c>
      <c r="F15" s="320" t="n">
        <v>1154</v>
      </c>
    </row>
    <row r="16" customFormat="false" ht="21" hidden="false" customHeight="true" outlineLevel="0" collapsed="false">
      <c r="A16" s="180" t="s">
        <v>105</v>
      </c>
      <c r="B16" s="320" t="n">
        <v>316</v>
      </c>
      <c r="C16" s="320" t="n">
        <v>563</v>
      </c>
      <c r="D16" s="320" t="n">
        <v>824</v>
      </c>
      <c r="E16" s="320" t="n">
        <v>517</v>
      </c>
      <c r="F16" s="320" t="n">
        <v>348</v>
      </c>
    </row>
    <row r="17" customFormat="false" ht="21" hidden="false" customHeight="true" outlineLevel="0" collapsed="false">
      <c r="A17" s="180" t="s">
        <v>106</v>
      </c>
      <c r="B17" s="320" t="n">
        <v>1412</v>
      </c>
      <c r="C17" s="320" t="n">
        <v>1686</v>
      </c>
      <c r="D17" s="320" t="n">
        <v>1583</v>
      </c>
      <c r="E17" s="320" t="n">
        <v>1375</v>
      </c>
      <c r="F17" s="320" t="n">
        <v>1484</v>
      </c>
    </row>
    <row r="18" customFormat="false" ht="21" hidden="false" customHeight="true" outlineLevel="0" collapsed="false">
      <c r="A18" s="180" t="s">
        <v>107</v>
      </c>
      <c r="B18" s="320" t="n">
        <v>2472</v>
      </c>
      <c r="C18" s="320" t="n">
        <v>2557</v>
      </c>
      <c r="D18" s="320" t="n">
        <v>2542</v>
      </c>
      <c r="E18" s="320" t="n">
        <v>2569</v>
      </c>
      <c r="F18" s="320" t="n">
        <v>2538</v>
      </c>
    </row>
    <row r="19" customFormat="false" ht="21" hidden="false" customHeight="true" outlineLevel="0" collapsed="false">
      <c r="A19" s="180" t="s">
        <v>108</v>
      </c>
      <c r="B19" s="320" t="n">
        <v>1047</v>
      </c>
      <c r="C19" s="320" t="n">
        <v>1396</v>
      </c>
      <c r="D19" s="320" t="n">
        <v>1478</v>
      </c>
      <c r="E19" s="320" t="n">
        <v>2066</v>
      </c>
      <c r="F19" s="320" t="n">
        <v>1628</v>
      </c>
    </row>
    <row r="20" customFormat="false" ht="21" hidden="false" customHeight="true" outlineLevel="0" collapsed="false">
      <c r="A20" s="180" t="s">
        <v>109</v>
      </c>
      <c r="B20" s="320" t="n">
        <v>2043</v>
      </c>
      <c r="C20" s="320" t="n">
        <v>1594</v>
      </c>
      <c r="D20" s="320" t="n">
        <v>1014</v>
      </c>
      <c r="E20" s="320" t="n">
        <v>1657</v>
      </c>
      <c r="F20" s="320" t="n">
        <v>2489</v>
      </c>
    </row>
    <row r="21" customFormat="false" ht="21" hidden="false" customHeight="true" outlineLevel="0" collapsed="false">
      <c r="A21" s="180" t="s">
        <v>110</v>
      </c>
      <c r="B21" s="320" t="n">
        <v>3781</v>
      </c>
      <c r="C21" s="320" t="n">
        <v>3583</v>
      </c>
      <c r="D21" s="320" t="n">
        <v>4527</v>
      </c>
      <c r="E21" s="320" t="n">
        <v>2738</v>
      </c>
      <c r="F21" s="320" t="n">
        <v>2984</v>
      </c>
    </row>
    <row r="22" customFormat="false" ht="21" hidden="false" customHeight="true" outlineLevel="0" collapsed="false">
      <c r="A22" s="180" t="s">
        <v>111</v>
      </c>
      <c r="B22" s="320" t="n">
        <v>230</v>
      </c>
      <c r="C22" s="320" t="n">
        <v>958</v>
      </c>
      <c r="D22" s="320" t="n">
        <v>653</v>
      </c>
      <c r="E22" s="320" t="n">
        <v>689</v>
      </c>
      <c r="F22" s="320" t="n">
        <v>782</v>
      </c>
    </row>
    <row r="23" customFormat="false" ht="21" hidden="false" customHeight="true" outlineLevel="0" collapsed="false">
      <c r="A23" s="180" t="s">
        <v>112</v>
      </c>
      <c r="B23" s="320" t="n">
        <v>413</v>
      </c>
      <c r="C23" s="320" t="n">
        <v>848</v>
      </c>
      <c r="D23" s="320" t="n">
        <v>1451</v>
      </c>
      <c r="E23" s="320" t="n">
        <v>1913</v>
      </c>
      <c r="F23" s="320" t="n">
        <v>805</v>
      </c>
    </row>
    <row r="24" customFormat="false" ht="21" hidden="false" customHeight="true" outlineLevel="0" collapsed="false">
      <c r="A24" s="180" t="s">
        <v>113</v>
      </c>
      <c r="B24" s="320" t="n">
        <v>1503</v>
      </c>
      <c r="C24" s="320" t="n">
        <v>2189</v>
      </c>
      <c r="D24" s="320" t="n">
        <v>2385</v>
      </c>
      <c r="E24" s="320" t="n">
        <v>1794</v>
      </c>
      <c r="F24" s="320" t="n">
        <v>1858</v>
      </c>
    </row>
    <row r="25" customFormat="false" ht="21" hidden="false" customHeight="true" outlineLevel="0" collapsed="false">
      <c r="A25" s="180" t="s">
        <v>114</v>
      </c>
      <c r="B25" s="320" t="n">
        <v>2921</v>
      </c>
      <c r="C25" s="320" t="n">
        <v>4093</v>
      </c>
      <c r="D25" s="320" t="n">
        <v>3580</v>
      </c>
      <c r="E25" s="320" t="n">
        <v>3992</v>
      </c>
      <c r="F25" s="320" t="n">
        <v>3671</v>
      </c>
    </row>
    <row r="26" customFormat="false" ht="21" hidden="false" customHeight="true" outlineLevel="0" collapsed="false">
      <c r="A26" s="180" t="s">
        <v>115</v>
      </c>
      <c r="B26" s="320" t="n">
        <v>2302</v>
      </c>
      <c r="C26" s="320" t="n">
        <v>2367</v>
      </c>
      <c r="D26" s="320" t="n">
        <v>2381</v>
      </c>
      <c r="E26" s="320" t="n">
        <v>2243</v>
      </c>
      <c r="F26" s="320" t="n">
        <v>2700</v>
      </c>
    </row>
    <row r="27" customFormat="false" ht="21" hidden="false" customHeight="true" outlineLevel="0" collapsed="false">
      <c r="A27" s="180" t="s">
        <v>116</v>
      </c>
      <c r="B27" s="320" t="n">
        <v>774</v>
      </c>
      <c r="C27" s="320" t="n">
        <v>1316</v>
      </c>
      <c r="D27" s="320" t="n">
        <v>798</v>
      </c>
      <c r="E27" s="320" t="n">
        <v>537</v>
      </c>
      <c r="F27" s="320" t="n">
        <v>831</v>
      </c>
    </row>
    <row r="28" customFormat="false" ht="21" hidden="false" customHeight="true" outlineLevel="0" collapsed="false">
      <c r="A28" s="180" t="s">
        <v>117</v>
      </c>
      <c r="B28" s="320" t="n">
        <v>1518</v>
      </c>
      <c r="C28" s="320" t="n">
        <v>1425</v>
      </c>
      <c r="D28" s="320" t="n">
        <v>1709</v>
      </c>
      <c r="E28" s="320" t="n">
        <v>1429</v>
      </c>
      <c r="F28" s="320" t="n">
        <v>1028</v>
      </c>
    </row>
    <row r="29" customFormat="false" ht="21" hidden="false" customHeight="true" outlineLevel="0" collapsed="false">
      <c r="A29" s="180" t="s">
        <v>118</v>
      </c>
      <c r="B29" s="320" t="n">
        <v>122</v>
      </c>
      <c r="C29" s="320" t="n">
        <v>377</v>
      </c>
      <c r="D29" s="320" t="n">
        <v>492</v>
      </c>
      <c r="E29" s="320" t="n">
        <v>304</v>
      </c>
      <c r="F29" s="320" t="n">
        <v>587</v>
      </c>
    </row>
    <row r="30" customFormat="false" ht="21" hidden="false" customHeight="true" outlineLevel="0" collapsed="false">
      <c r="A30" s="180" t="s">
        <v>119</v>
      </c>
      <c r="B30" s="320" t="n">
        <v>1580</v>
      </c>
      <c r="C30" s="320" t="n">
        <v>1714</v>
      </c>
      <c r="D30" s="320" t="n">
        <v>2251</v>
      </c>
      <c r="E30" s="320" t="n">
        <v>1765</v>
      </c>
      <c r="F30" s="320" t="n">
        <v>928</v>
      </c>
    </row>
    <row r="31" customFormat="false" ht="21" hidden="false" customHeight="true" outlineLevel="0" collapsed="false">
      <c r="A31" s="180" t="s">
        <v>120</v>
      </c>
      <c r="B31" s="320" t="n">
        <v>1110</v>
      </c>
      <c r="C31" s="320" t="n">
        <v>1593</v>
      </c>
      <c r="D31" s="320" t="n">
        <v>1467</v>
      </c>
      <c r="E31" s="320" t="n">
        <v>1380</v>
      </c>
      <c r="F31" s="320" t="n">
        <v>1092</v>
      </c>
    </row>
    <row r="32" customFormat="false" ht="21" hidden="false" customHeight="true" outlineLevel="0" collapsed="false">
      <c r="A32" s="180" t="s">
        <v>121</v>
      </c>
      <c r="B32" s="320" t="n">
        <v>1577</v>
      </c>
      <c r="C32" s="320" t="n">
        <v>1511</v>
      </c>
      <c r="D32" s="320" t="n">
        <v>1321</v>
      </c>
      <c r="E32" s="320" t="n">
        <v>993</v>
      </c>
      <c r="F32" s="320" t="n">
        <v>844</v>
      </c>
    </row>
    <row r="33" customFormat="false" ht="21" hidden="false" customHeight="true" outlineLevel="0" collapsed="false">
      <c r="A33" s="180" t="s">
        <v>122</v>
      </c>
      <c r="B33" s="320" t="n">
        <v>2563</v>
      </c>
      <c r="C33" s="320" t="n">
        <v>3429</v>
      </c>
      <c r="D33" s="320" t="n">
        <v>3266</v>
      </c>
      <c r="E33" s="320" t="n">
        <v>2790</v>
      </c>
      <c r="F33" s="320" t="n">
        <v>2778</v>
      </c>
    </row>
    <row r="34" customFormat="false" ht="21" hidden="false" customHeight="true" outlineLevel="0" collapsed="false">
      <c r="A34" s="180" t="s">
        <v>123</v>
      </c>
      <c r="B34" s="320" t="n">
        <v>102</v>
      </c>
      <c r="C34" s="320" t="n">
        <v>134</v>
      </c>
      <c r="D34" s="320" t="n">
        <v>167</v>
      </c>
      <c r="E34" s="320" t="n">
        <v>80</v>
      </c>
      <c r="F34" s="320" t="n">
        <v>141</v>
      </c>
    </row>
    <row r="35" customFormat="false" ht="21" hidden="false" customHeight="true" outlineLevel="0" collapsed="false">
      <c r="A35" s="190" t="s">
        <v>218</v>
      </c>
      <c r="B35" s="322" t="n">
        <v>22</v>
      </c>
      <c r="C35" s="323" t="s">
        <v>85</v>
      </c>
      <c r="D35" s="323" t="s">
        <v>85</v>
      </c>
      <c r="E35" s="323" t="s">
        <v>85</v>
      </c>
      <c r="F35" s="323" t="s">
        <v>85</v>
      </c>
    </row>
    <row r="36" customFormat="false" ht="18" hidden="false" customHeight="true" outlineLevel="0" collapsed="false">
      <c r="A36" s="324"/>
    </row>
  </sheetData>
  <mergeCells count="5">
    <mergeCell ref="A1:F1"/>
    <mergeCell ref="A2:E2"/>
    <mergeCell ref="A3:F3"/>
    <mergeCell ref="A4:D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false" outlineLevel="0" collapsed="false">
      <c r="A1" s="0" t="s">
        <v>286</v>
      </c>
      <c r="B1" s="0" t="n">
        <v>1990</v>
      </c>
      <c r="C1" s="0" t="n">
        <v>1995</v>
      </c>
      <c r="D1" s="0" t="n">
        <v>2000</v>
      </c>
      <c r="E1" s="0" t="n">
        <v>2005</v>
      </c>
      <c r="F1" s="0" t="n">
        <v>2006</v>
      </c>
      <c r="G1" s="0" t="n">
        <v>2007</v>
      </c>
      <c r="H1" s="0" t="n">
        <v>2008</v>
      </c>
      <c r="I1" s="0" t="n">
        <v>2009</v>
      </c>
      <c r="J1" s="0" t="n">
        <v>2010</v>
      </c>
      <c r="K1" s="0" t="n">
        <v>2011</v>
      </c>
      <c r="L1" s="0" t="n">
        <v>2012</v>
      </c>
      <c r="M1" s="0" t="n">
        <v>2013</v>
      </c>
      <c r="N1" s="0" t="n">
        <v>2014</v>
      </c>
    </row>
    <row r="2" customFormat="false" ht="12.75" hidden="false" customHeight="false" outlineLevel="0" collapsed="false">
      <c r="A2" s="0" t="s">
        <v>287</v>
      </c>
      <c r="B2" s="0" t="n">
        <v>2388</v>
      </c>
      <c r="C2" s="0" t="n">
        <v>3537</v>
      </c>
      <c r="D2" s="0" t="n">
        <v>1618</v>
      </c>
      <c r="E2" s="0" t="n">
        <v>2325</v>
      </c>
      <c r="F2" s="0" t="n">
        <v>4287</v>
      </c>
      <c r="G2" s="0" t="n">
        <v>13787</v>
      </c>
      <c r="H2" s="0" t="n">
        <v>5529</v>
      </c>
      <c r="I2" s="0" t="n">
        <v>6315</v>
      </c>
      <c r="J2" s="0" t="n">
        <v>3668</v>
      </c>
      <c r="K2" s="0" t="n">
        <v>1049</v>
      </c>
      <c r="L2" s="0" t="n">
        <v>3479</v>
      </c>
      <c r="M2" s="0" t="n">
        <v>418</v>
      </c>
      <c r="N2" s="0" t="n">
        <v>13778</v>
      </c>
    </row>
    <row r="3" customFormat="false" ht="12.75" hidden="false" customHeight="false" outlineLevel="0" collapsed="false">
      <c r="A3" s="0" t="s">
        <v>288</v>
      </c>
      <c r="B3" s="0" t="n">
        <v>2714</v>
      </c>
      <c r="C3" s="0" t="n">
        <v>3758</v>
      </c>
      <c r="D3" s="0" t="n">
        <v>3696</v>
      </c>
      <c r="E3" s="0" t="n">
        <v>4223</v>
      </c>
      <c r="F3" s="0" t="n">
        <v>3842</v>
      </c>
      <c r="G3" s="0" t="n">
        <v>6100</v>
      </c>
      <c r="H3" s="0" t="n">
        <v>4042</v>
      </c>
      <c r="I3" s="0" t="n">
        <v>7036</v>
      </c>
      <c r="J3" s="0" t="n">
        <v>3240</v>
      </c>
      <c r="K3" s="0" t="n">
        <v>2526</v>
      </c>
      <c r="L3" s="0" t="n">
        <v>2163</v>
      </c>
      <c r="M3" s="0" t="n">
        <v>1113</v>
      </c>
      <c r="N3" s="0" t="n">
        <v>2003</v>
      </c>
    </row>
    <row r="31" customFormat="false" ht="12.75" hidden="false" customHeight="false" outlineLevel="0" collapsed="false">
      <c r="B31" s="0" t="n">
        <v>1990</v>
      </c>
      <c r="C31" s="0" t="n">
        <v>1995</v>
      </c>
      <c r="D31" s="0" t="n">
        <v>2000</v>
      </c>
      <c r="E31" s="0" t="n">
        <v>2005</v>
      </c>
      <c r="F31" s="0" t="n">
        <v>2006</v>
      </c>
      <c r="G31" s="0" t="n">
        <v>2007</v>
      </c>
      <c r="H31" s="0" t="n">
        <v>2008</v>
      </c>
      <c r="I31" s="0" t="n">
        <v>2009</v>
      </c>
      <c r="J31" s="0" t="n">
        <v>2010</v>
      </c>
      <c r="K31" s="0" t="n">
        <v>2011</v>
      </c>
      <c r="L31" s="0" t="n">
        <v>2012</v>
      </c>
      <c r="M31" s="0" t="n">
        <v>2013</v>
      </c>
      <c r="N31" s="0" t="n">
        <v>2014</v>
      </c>
    </row>
    <row r="32" customFormat="false" ht="12.75" hidden="false" customHeight="false" outlineLevel="0" collapsed="false">
      <c r="A32" s="0" t="s">
        <v>289</v>
      </c>
      <c r="B32" s="0" t="n">
        <v>1157</v>
      </c>
      <c r="C32" s="0" t="n">
        <v>2031</v>
      </c>
      <c r="D32" s="0" t="n">
        <v>696</v>
      </c>
      <c r="E32" s="0" t="n">
        <v>1437</v>
      </c>
      <c r="F32" s="0" t="n">
        <v>1864</v>
      </c>
      <c r="G32" s="0" t="n">
        <v>10955</v>
      </c>
      <c r="H32" s="0" t="n">
        <v>3819</v>
      </c>
      <c r="I32" s="0" t="n">
        <v>2727</v>
      </c>
      <c r="J32" s="0" t="n">
        <v>3127</v>
      </c>
      <c r="K32" s="0" t="n">
        <v>909</v>
      </c>
      <c r="L32" s="0" t="n">
        <v>2915</v>
      </c>
      <c r="M32" s="0" t="n">
        <v>285</v>
      </c>
      <c r="N32" s="0" t="n">
        <v>2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5" width="20.99"/>
    <col collapsed="false" customWidth="true" hidden="false" outlineLevel="0" max="7" min="2" style="325" width="6.99"/>
    <col collapsed="false" customWidth="true" hidden="false" outlineLevel="0" max="10" min="8" style="0" width="6.99"/>
    <col collapsed="false" customWidth="true" hidden="false" outlineLevel="0" max="11" min="11" style="45" width="6.99"/>
    <col collapsed="false" customWidth="true" hidden="false" outlineLevel="0" max="14" min="12" style="45" width="9.14"/>
    <col collapsed="false" customWidth="true" hidden="false" outlineLevel="0" max="15" min="15" style="102" width="9.14"/>
  </cols>
  <sheetData>
    <row r="1" s="274" customFormat="true" ht="21" hidden="false" customHeight="true" outlineLevel="0" collapsed="false">
      <c r="A1" s="326" t="s">
        <v>290</v>
      </c>
      <c r="B1" s="326"/>
      <c r="C1" s="326"/>
      <c r="D1" s="326"/>
      <c r="E1" s="326"/>
      <c r="F1" s="326"/>
      <c r="G1" s="326"/>
      <c r="H1" s="326"/>
      <c r="I1" s="326"/>
      <c r="K1" s="327"/>
      <c r="L1" s="327"/>
      <c r="M1" s="327"/>
      <c r="N1" s="327"/>
      <c r="O1" s="328"/>
    </row>
    <row r="2" s="274" customFormat="true" ht="21" hidden="false" customHeight="true" outlineLevel="0" collapsed="false">
      <c r="A2" s="329" t="s">
        <v>291</v>
      </c>
      <c r="B2" s="329"/>
      <c r="C2" s="329"/>
      <c r="D2" s="329"/>
      <c r="E2" s="329"/>
      <c r="F2" s="329"/>
      <c r="G2" s="329"/>
      <c r="H2" s="329"/>
      <c r="I2" s="329"/>
      <c r="K2" s="327"/>
      <c r="L2" s="327"/>
      <c r="M2" s="327"/>
      <c r="N2" s="327"/>
      <c r="O2" s="328"/>
    </row>
    <row r="3" customFormat="false" ht="21" hidden="false" customHeight="true" outlineLevel="0" collapsed="false">
      <c r="A3" s="330"/>
      <c r="B3" s="331"/>
      <c r="C3" s="331"/>
      <c r="D3" s="331"/>
      <c r="E3" s="331"/>
      <c r="F3" s="331"/>
      <c r="G3" s="331"/>
      <c r="H3" s="159"/>
    </row>
    <row r="4" customFormat="false" ht="27" hidden="false" customHeight="true" outlineLevel="0" collapsed="false">
      <c r="A4" s="332"/>
      <c r="B4" s="333" t="s">
        <v>292</v>
      </c>
      <c r="C4" s="333"/>
      <c r="D4" s="333"/>
      <c r="E4" s="333"/>
      <c r="F4" s="333"/>
      <c r="G4" s="334" t="s">
        <v>293</v>
      </c>
      <c r="H4" s="334"/>
      <c r="I4" s="334"/>
      <c r="J4" s="334"/>
      <c r="K4" s="334"/>
    </row>
    <row r="5" customFormat="false" ht="24.75" hidden="false" customHeight="true" outlineLevel="0" collapsed="false">
      <c r="A5" s="335"/>
      <c r="B5" s="169" t="n">
        <v>2010</v>
      </c>
      <c r="C5" s="336" t="n">
        <v>2014</v>
      </c>
      <c r="D5" s="337" t="n">
        <v>2015</v>
      </c>
      <c r="E5" s="74" t="n">
        <v>2016</v>
      </c>
      <c r="F5" s="74" t="n">
        <v>2017</v>
      </c>
      <c r="G5" s="169" t="n">
        <v>2010</v>
      </c>
      <c r="H5" s="12" t="n">
        <v>2014</v>
      </c>
      <c r="I5" s="12" t="n">
        <v>2015</v>
      </c>
      <c r="J5" s="58" t="n">
        <v>2016</v>
      </c>
      <c r="K5" s="13" t="n">
        <v>2017</v>
      </c>
    </row>
    <row r="6" customFormat="false" ht="21" hidden="false" customHeight="true" outlineLevel="0" collapsed="false">
      <c r="A6" s="338" t="s">
        <v>132</v>
      </c>
      <c r="B6" s="80" t="n">
        <v>11101</v>
      </c>
      <c r="C6" s="339" t="n">
        <f aca="false">SUM(C7:C34)</f>
        <v>7287</v>
      </c>
      <c r="D6" s="340" t="n">
        <f aca="false">SUM(D7:D34)</f>
        <v>7955</v>
      </c>
      <c r="E6" s="339" t="n">
        <v>7506</v>
      </c>
      <c r="F6" s="341" t="n">
        <v>8038</v>
      </c>
      <c r="G6" s="342" t="n">
        <v>50.9</v>
      </c>
      <c r="H6" s="342" t="n">
        <f aca="false">SUM(H7:H34)</f>
        <v>47.8</v>
      </c>
      <c r="I6" s="342" t="n">
        <f aca="false">SUM(I7:I34)</f>
        <v>114.2</v>
      </c>
      <c r="J6" s="342" t="n">
        <v>200.4</v>
      </c>
      <c r="K6" s="342" t="n">
        <v>232.2</v>
      </c>
      <c r="L6" s="16"/>
      <c r="M6" s="343"/>
      <c r="N6" s="10"/>
    </row>
    <row r="7" customFormat="false" ht="21" hidden="false" customHeight="true" outlineLevel="0" collapsed="false">
      <c r="A7" s="344" t="s">
        <v>294</v>
      </c>
      <c r="B7" s="289"/>
      <c r="C7" s="289"/>
      <c r="D7" s="345"/>
      <c r="E7" s="345"/>
      <c r="F7" s="346"/>
      <c r="G7" s="347"/>
      <c r="H7" s="347"/>
      <c r="K7" s="16"/>
      <c r="L7" s="16"/>
      <c r="M7" s="343"/>
      <c r="N7" s="10"/>
    </row>
    <row r="8" customFormat="false" ht="21" hidden="false" customHeight="true" outlineLevel="0" collapsed="false">
      <c r="A8" s="344" t="s">
        <v>295</v>
      </c>
      <c r="B8" s="348" t="n">
        <v>614</v>
      </c>
      <c r="C8" s="243" t="s">
        <v>85</v>
      </c>
      <c r="D8" s="244" t="s">
        <v>85</v>
      </c>
      <c r="E8" s="244" t="s">
        <v>85</v>
      </c>
      <c r="F8" s="349"/>
      <c r="G8" s="350" t="n">
        <v>1</v>
      </c>
      <c r="H8" s="351" t="s">
        <v>85</v>
      </c>
      <c r="I8" s="351" t="s">
        <v>85</v>
      </c>
      <c r="J8" s="351" t="s">
        <v>85</v>
      </c>
      <c r="K8" s="351" t="s">
        <v>85</v>
      </c>
      <c r="L8" s="16"/>
      <c r="M8" s="343"/>
      <c r="N8" s="352"/>
    </row>
    <row r="9" customFormat="false" ht="21" hidden="false" customHeight="true" outlineLevel="0" collapsed="false">
      <c r="A9" s="344" t="s">
        <v>296</v>
      </c>
      <c r="B9" s="345" t="n">
        <v>236</v>
      </c>
      <c r="C9" s="243" t="n">
        <v>346</v>
      </c>
      <c r="D9" s="244" t="n">
        <v>362</v>
      </c>
      <c r="E9" s="244" t="n">
        <v>46</v>
      </c>
      <c r="F9" s="349" t="n">
        <v>194</v>
      </c>
      <c r="G9" s="350" t="n">
        <v>0.9</v>
      </c>
      <c r="H9" s="347" t="n">
        <v>1.1</v>
      </c>
      <c r="I9" s="347" t="n">
        <v>4.8</v>
      </c>
      <c r="J9" s="347" t="n">
        <v>0.3</v>
      </c>
      <c r="K9" s="16" t="n">
        <v>0.9</v>
      </c>
      <c r="L9" s="16"/>
      <c r="M9" s="353"/>
      <c r="N9" s="352"/>
    </row>
    <row r="10" customFormat="false" ht="21" hidden="false" customHeight="true" outlineLevel="0" collapsed="false">
      <c r="A10" s="344" t="s">
        <v>297</v>
      </c>
      <c r="B10" s="345" t="n">
        <v>1096</v>
      </c>
      <c r="C10" s="243" t="n">
        <v>1059</v>
      </c>
      <c r="D10" s="244" t="n">
        <v>926</v>
      </c>
      <c r="E10" s="244" t="n">
        <v>970</v>
      </c>
      <c r="F10" s="349" t="n">
        <v>938</v>
      </c>
      <c r="G10" s="350" t="n">
        <v>1.1</v>
      </c>
      <c r="H10" s="347" t="n">
        <v>1.4</v>
      </c>
      <c r="I10" s="347" t="n">
        <v>1.6</v>
      </c>
      <c r="J10" s="347" t="n">
        <v>3.3</v>
      </c>
      <c r="K10" s="16" t="n">
        <v>3.7</v>
      </c>
      <c r="L10" s="16"/>
      <c r="N10" s="352"/>
    </row>
    <row r="11" customFormat="false" ht="21" hidden="false" customHeight="true" outlineLevel="0" collapsed="false">
      <c r="A11" s="344" t="s">
        <v>298</v>
      </c>
      <c r="B11" s="345" t="n">
        <v>34</v>
      </c>
      <c r="C11" s="243" t="n">
        <v>60</v>
      </c>
      <c r="D11" s="244" t="n">
        <v>128</v>
      </c>
      <c r="E11" s="244" t="n">
        <v>138</v>
      </c>
      <c r="F11" s="349" t="n">
        <v>131</v>
      </c>
      <c r="G11" s="350" t="n">
        <v>0.7</v>
      </c>
      <c r="H11" s="347" t="n">
        <v>2.2</v>
      </c>
      <c r="I11" s="347" t="n">
        <v>5.6</v>
      </c>
      <c r="J11" s="347" t="n">
        <v>7.7</v>
      </c>
      <c r="K11" s="16" t="n">
        <v>9.5</v>
      </c>
      <c r="L11" s="16"/>
      <c r="N11" s="352"/>
    </row>
    <row r="12" customFormat="false" ht="21" hidden="false" customHeight="true" outlineLevel="0" collapsed="false">
      <c r="A12" s="344" t="s">
        <v>137</v>
      </c>
      <c r="B12" s="345" t="n">
        <v>152</v>
      </c>
      <c r="C12" s="243" t="n">
        <v>32</v>
      </c>
      <c r="D12" s="244" t="n">
        <v>96</v>
      </c>
      <c r="E12" s="244" t="n">
        <v>61</v>
      </c>
      <c r="F12" s="349" t="n">
        <v>52</v>
      </c>
      <c r="G12" s="350" t="n">
        <v>0.5</v>
      </c>
      <c r="H12" s="347" t="n">
        <v>1.2</v>
      </c>
      <c r="I12" s="347" t="n">
        <v>5.4</v>
      </c>
      <c r="J12" s="347" t="n">
        <v>4.5</v>
      </c>
      <c r="K12" s="16" t="n">
        <v>5.1</v>
      </c>
      <c r="L12" s="16"/>
      <c r="N12" s="352"/>
    </row>
    <row r="13" customFormat="false" ht="21" hidden="false" customHeight="true" outlineLevel="0" collapsed="false">
      <c r="A13" s="344" t="s">
        <v>299</v>
      </c>
      <c r="B13" s="345" t="n">
        <v>735</v>
      </c>
      <c r="C13" s="243" t="n">
        <v>126</v>
      </c>
      <c r="D13" s="244" t="n">
        <v>141</v>
      </c>
      <c r="E13" s="244" t="n">
        <v>257</v>
      </c>
      <c r="F13" s="349" t="n">
        <v>361</v>
      </c>
      <c r="G13" s="350" t="n">
        <v>2.6</v>
      </c>
      <c r="H13" s="347" t="n">
        <v>1</v>
      </c>
      <c r="I13" s="347" t="n">
        <v>1.9</v>
      </c>
      <c r="J13" s="347" t="n">
        <v>10.6</v>
      </c>
      <c r="K13" s="16" t="n">
        <v>24</v>
      </c>
      <c r="L13" s="16"/>
      <c r="N13" s="352"/>
    </row>
    <row r="14" customFormat="false" ht="21" hidden="false" customHeight="true" outlineLevel="0" collapsed="false">
      <c r="A14" s="344" t="s">
        <v>300</v>
      </c>
      <c r="B14" s="345" t="n">
        <v>1098</v>
      </c>
      <c r="C14" s="243" t="n">
        <v>473</v>
      </c>
      <c r="D14" s="244" t="n">
        <v>453</v>
      </c>
      <c r="E14" s="244" t="n">
        <v>263</v>
      </c>
      <c r="F14" s="349" t="n">
        <v>302</v>
      </c>
      <c r="G14" s="350" t="n">
        <v>5.7</v>
      </c>
      <c r="H14" s="347" t="n">
        <v>7.1</v>
      </c>
      <c r="I14" s="347" t="n">
        <v>10.6</v>
      </c>
      <c r="J14" s="347" t="n">
        <v>17.7</v>
      </c>
      <c r="K14" s="16" t="n">
        <v>7.4</v>
      </c>
      <c r="L14" s="16"/>
      <c r="N14" s="352"/>
    </row>
    <row r="15" customFormat="false" ht="21" hidden="false" customHeight="true" outlineLevel="0" collapsed="false">
      <c r="A15" s="344" t="s">
        <v>301</v>
      </c>
      <c r="B15" s="345" t="n">
        <v>63</v>
      </c>
      <c r="C15" s="243" t="n">
        <v>56</v>
      </c>
      <c r="D15" s="244" t="n">
        <v>63</v>
      </c>
      <c r="E15" s="244" t="n">
        <v>94</v>
      </c>
      <c r="F15" s="349" t="n">
        <v>76</v>
      </c>
      <c r="G15" s="350" t="n">
        <v>0</v>
      </c>
      <c r="H15" s="347" t="n">
        <v>0.4</v>
      </c>
      <c r="I15" s="347" t="n">
        <v>0.9</v>
      </c>
      <c r="J15" s="347" t="n">
        <v>6.9</v>
      </c>
      <c r="K15" s="16" t="n">
        <v>2.9</v>
      </c>
      <c r="L15" s="16"/>
      <c r="N15" s="352"/>
    </row>
    <row r="16" customFormat="false" ht="21" hidden="false" customHeight="true" outlineLevel="0" collapsed="false">
      <c r="A16" s="344" t="s">
        <v>302</v>
      </c>
      <c r="B16" s="345" t="n">
        <v>452</v>
      </c>
      <c r="C16" s="243" t="n">
        <v>663</v>
      </c>
      <c r="D16" s="244" t="n">
        <v>550</v>
      </c>
      <c r="E16" s="244" t="n">
        <v>768</v>
      </c>
      <c r="F16" s="349" t="n">
        <v>802</v>
      </c>
      <c r="G16" s="350" t="n">
        <v>2.4</v>
      </c>
      <c r="H16" s="347" t="n">
        <v>3.9</v>
      </c>
      <c r="I16" s="347" t="n">
        <v>3.7</v>
      </c>
      <c r="J16" s="347" t="n">
        <v>11.2</v>
      </c>
      <c r="K16" s="16" t="n">
        <v>10.2</v>
      </c>
      <c r="L16" s="16"/>
      <c r="N16" s="352"/>
    </row>
    <row r="17" customFormat="false" ht="21" hidden="false" customHeight="true" outlineLevel="0" collapsed="false">
      <c r="A17" s="344" t="s">
        <v>303</v>
      </c>
      <c r="B17" s="345" t="n">
        <v>631</v>
      </c>
      <c r="C17" s="243" t="n">
        <v>160</v>
      </c>
      <c r="D17" s="244" t="n">
        <v>183</v>
      </c>
      <c r="E17" s="244" t="n">
        <v>150</v>
      </c>
      <c r="F17" s="349" t="n">
        <v>186</v>
      </c>
      <c r="G17" s="350" t="n">
        <v>4</v>
      </c>
      <c r="H17" s="347" t="n">
        <v>1.5</v>
      </c>
      <c r="I17" s="347" t="n">
        <v>3.5</v>
      </c>
      <c r="J17" s="347" t="n">
        <v>4.3</v>
      </c>
      <c r="K17" s="16" t="n">
        <v>5.9</v>
      </c>
      <c r="L17" s="16"/>
      <c r="N17" s="352"/>
    </row>
    <row r="18" customFormat="false" ht="21" hidden="false" customHeight="true" outlineLevel="0" collapsed="false">
      <c r="A18" s="344" t="s">
        <v>304</v>
      </c>
      <c r="B18" s="345" t="n">
        <v>30</v>
      </c>
      <c r="C18" s="243" t="n">
        <v>40</v>
      </c>
      <c r="D18" s="244" t="n">
        <v>73</v>
      </c>
      <c r="E18" s="244" t="n">
        <v>35</v>
      </c>
      <c r="F18" s="349" t="n">
        <v>61</v>
      </c>
      <c r="G18" s="350" t="n">
        <v>0.2</v>
      </c>
      <c r="H18" s="347" t="n">
        <v>1.4</v>
      </c>
      <c r="I18" s="347" t="n">
        <v>0.8</v>
      </c>
      <c r="J18" s="347" t="n">
        <v>0.9</v>
      </c>
      <c r="K18" s="16" t="n">
        <v>3.5</v>
      </c>
      <c r="L18" s="16"/>
      <c r="N18" s="352"/>
    </row>
    <row r="19" customFormat="false" ht="21" hidden="false" customHeight="true" outlineLevel="0" collapsed="false">
      <c r="A19" s="344" t="s">
        <v>305</v>
      </c>
      <c r="B19" s="345" t="n">
        <v>456</v>
      </c>
      <c r="C19" s="243" t="n">
        <v>53</v>
      </c>
      <c r="D19" s="244" t="n">
        <v>216</v>
      </c>
      <c r="E19" s="244" t="n">
        <v>76</v>
      </c>
      <c r="F19" s="349" t="n">
        <v>119</v>
      </c>
      <c r="G19" s="350" t="n">
        <v>1.9</v>
      </c>
      <c r="H19" s="347" t="n">
        <v>1.9</v>
      </c>
      <c r="I19" s="347" t="n">
        <v>25.3</v>
      </c>
      <c r="J19" s="347" t="n">
        <v>6.9</v>
      </c>
      <c r="K19" s="16" t="n">
        <v>7.5</v>
      </c>
      <c r="L19" s="16"/>
      <c r="N19" s="352"/>
    </row>
    <row r="20" customFormat="false" ht="21" hidden="false" customHeight="true" outlineLevel="0" collapsed="false">
      <c r="A20" s="344" t="s">
        <v>306</v>
      </c>
      <c r="B20" s="345" t="n">
        <v>1692</v>
      </c>
      <c r="C20" s="243" t="n">
        <v>1552</v>
      </c>
      <c r="D20" s="244" t="n">
        <v>2350</v>
      </c>
      <c r="E20" s="244" t="n">
        <v>1347</v>
      </c>
      <c r="F20" s="349" t="n">
        <v>1351</v>
      </c>
      <c r="G20" s="350" t="n">
        <v>17.5</v>
      </c>
      <c r="H20" s="347" t="n">
        <v>10.3</v>
      </c>
      <c r="I20" s="347" t="n">
        <v>20.3</v>
      </c>
      <c r="J20" s="347" t="n">
        <v>26.9</v>
      </c>
      <c r="K20" s="16" t="n">
        <v>25.1</v>
      </c>
      <c r="L20" s="16"/>
      <c r="N20" s="352"/>
    </row>
    <row r="21" customFormat="false" ht="21" hidden="false" customHeight="true" outlineLevel="0" collapsed="false">
      <c r="A21" s="344" t="s">
        <v>307</v>
      </c>
      <c r="B21" s="345" t="n">
        <v>31</v>
      </c>
      <c r="C21" s="243" t="n">
        <v>11</v>
      </c>
      <c r="D21" s="244" t="n">
        <v>13</v>
      </c>
      <c r="E21" s="244" t="n">
        <v>13</v>
      </c>
      <c r="F21" s="349" t="n">
        <v>36</v>
      </c>
      <c r="G21" s="350" t="n">
        <v>0.9</v>
      </c>
      <c r="H21" s="347" t="n">
        <v>0.2</v>
      </c>
      <c r="I21" s="347" t="n">
        <v>0.5</v>
      </c>
      <c r="J21" s="347" t="n">
        <v>1.2</v>
      </c>
      <c r="K21" s="16" t="n">
        <v>1.3</v>
      </c>
      <c r="L21" s="16"/>
      <c r="N21" s="352"/>
    </row>
    <row r="22" customFormat="false" ht="21" hidden="false" customHeight="true" outlineLevel="0" collapsed="false">
      <c r="A22" s="344" t="s">
        <v>308</v>
      </c>
      <c r="B22" s="345" t="n">
        <v>85</v>
      </c>
      <c r="C22" s="243" t="n">
        <v>131</v>
      </c>
      <c r="D22" s="244" t="n">
        <v>169</v>
      </c>
      <c r="E22" s="244" t="n">
        <v>231</v>
      </c>
      <c r="F22" s="349" t="n">
        <v>56</v>
      </c>
      <c r="G22" s="350" t="n">
        <v>0.4</v>
      </c>
      <c r="H22" s="347" t="n">
        <v>1.7</v>
      </c>
      <c r="I22" s="347" t="n">
        <v>8.8</v>
      </c>
      <c r="J22" s="347" t="n">
        <v>2.4</v>
      </c>
      <c r="K22" s="16" t="n">
        <v>1.8</v>
      </c>
      <c r="L22" s="16"/>
      <c r="N22" s="352"/>
    </row>
    <row r="23" customFormat="false" ht="21" hidden="false" customHeight="true" outlineLevel="0" collapsed="false">
      <c r="A23" s="344" t="s">
        <v>309</v>
      </c>
      <c r="B23" s="345" t="n">
        <v>212</v>
      </c>
      <c r="C23" s="243" t="n">
        <v>149</v>
      </c>
      <c r="D23" s="244" t="n">
        <v>171</v>
      </c>
      <c r="E23" s="244" t="n">
        <v>134</v>
      </c>
      <c r="F23" s="349" t="n">
        <v>137</v>
      </c>
      <c r="G23" s="350" t="n">
        <v>0.7</v>
      </c>
      <c r="H23" s="347" t="n">
        <v>0.2</v>
      </c>
      <c r="I23" s="347" t="n">
        <v>1.4</v>
      </c>
      <c r="J23" s="347" t="n">
        <v>2.5</v>
      </c>
      <c r="K23" s="16" t="n">
        <v>2.9</v>
      </c>
      <c r="L23" s="16"/>
      <c r="N23" s="352"/>
    </row>
    <row r="24" customFormat="false" ht="21" hidden="false" customHeight="true" outlineLevel="0" collapsed="false">
      <c r="A24" s="344" t="s">
        <v>151</v>
      </c>
      <c r="B24" s="345" t="n">
        <v>1681</v>
      </c>
      <c r="C24" s="243" t="n">
        <v>993</v>
      </c>
      <c r="D24" s="244" t="n">
        <v>1033</v>
      </c>
      <c r="E24" s="244" t="n">
        <v>1257</v>
      </c>
      <c r="F24" s="349" t="n">
        <v>1676</v>
      </c>
      <c r="G24" s="350" t="n">
        <v>1.9</v>
      </c>
      <c r="H24" s="347" t="n">
        <v>2.1</v>
      </c>
      <c r="I24" s="347" t="n">
        <v>2</v>
      </c>
      <c r="J24" s="347" t="n">
        <v>9.2</v>
      </c>
      <c r="K24" s="16" t="n">
        <v>17.3</v>
      </c>
      <c r="L24" s="16"/>
      <c r="N24" s="352"/>
    </row>
    <row r="25" customFormat="false" ht="21" hidden="false" customHeight="true" outlineLevel="0" collapsed="false">
      <c r="A25" s="344" t="s">
        <v>310</v>
      </c>
      <c r="B25" s="345" t="n">
        <v>370</v>
      </c>
      <c r="C25" s="243" t="n">
        <v>93</v>
      </c>
      <c r="D25" s="244" t="n">
        <v>137</v>
      </c>
      <c r="E25" s="244" t="n">
        <v>189</v>
      </c>
      <c r="F25" s="349" t="n">
        <v>206</v>
      </c>
      <c r="G25" s="350" t="n">
        <v>0.6</v>
      </c>
      <c r="H25" s="347" t="n">
        <v>0.3</v>
      </c>
      <c r="I25" s="347" t="n">
        <v>3.6</v>
      </c>
      <c r="J25" s="347" t="n">
        <v>13.4</v>
      </c>
      <c r="K25" s="16" t="n">
        <v>11.4</v>
      </c>
      <c r="L25" s="16"/>
      <c r="N25" s="352"/>
    </row>
    <row r="26" customFormat="false" ht="21" hidden="false" customHeight="true" outlineLevel="0" collapsed="false">
      <c r="A26" s="344" t="s">
        <v>311</v>
      </c>
      <c r="B26" s="345" t="n">
        <v>520</v>
      </c>
      <c r="C26" s="243" t="n">
        <v>174</v>
      </c>
      <c r="D26" s="244" t="n">
        <v>209</v>
      </c>
      <c r="E26" s="244" t="n">
        <v>179</v>
      </c>
      <c r="F26" s="349" t="n">
        <v>178</v>
      </c>
      <c r="G26" s="350" t="n">
        <v>2.8</v>
      </c>
      <c r="H26" s="347" t="n">
        <v>0.8</v>
      </c>
      <c r="I26" s="347" t="n">
        <v>0.1</v>
      </c>
      <c r="J26" s="347" t="n">
        <v>2.4</v>
      </c>
      <c r="K26" s="16" t="n">
        <v>2.4</v>
      </c>
      <c r="L26" s="16"/>
      <c r="N26" s="352"/>
    </row>
    <row r="27" customFormat="false" ht="21" hidden="false" customHeight="true" outlineLevel="0" collapsed="false">
      <c r="A27" s="344" t="s">
        <v>312</v>
      </c>
      <c r="B27" s="345" t="n">
        <v>73</v>
      </c>
      <c r="C27" s="243" t="n">
        <v>187</v>
      </c>
      <c r="D27" s="244" t="n">
        <v>177</v>
      </c>
      <c r="E27" s="244" t="n">
        <v>166</v>
      </c>
      <c r="F27" s="349" t="n">
        <v>228</v>
      </c>
      <c r="G27" s="350" t="n">
        <v>1.7</v>
      </c>
      <c r="H27" s="347" t="n">
        <v>3.1</v>
      </c>
      <c r="I27" s="347" t="n">
        <v>4.2</v>
      </c>
      <c r="J27" s="347" t="n">
        <v>5.5</v>
      </c>
      <c r="K27" s="16" t="n">
        <v>15.1</v>
      </c>
      <c r="L27" s="16"/>
      <c r="N27" s="352"/>
    </row>
    <row r="28" customFormat="false" ht="21" hidden="false" customHeight="true" outlineLevel="0" collapsed="false">
      <c r="A28" s="344" t="s">
        <v>313</v>
      </c>
      <c r="B28" s="345" t="n">
        <v>87</v>
      </c>
      <c r="C28" s="243" t="n">
        <v>463</v>
      </c>
      <c r="D28" s="244" t="n">
        <v>77</v>
      </c>
      <c r="E28" s="244" t="n">
        <v>381</v>
      </c>
      <c r="F28" s="349" t="n">
        <v>199</v>
      </c>
      <c r="G28" s="350" t="n">
        <v>0.1</v>
      </c>
      <c r="H28" s="347" t="n">
        <v>0.3</v>
      </c>
      <c r="I28" s="347" t="n">
        <v>1.1</v>
      </c>
      <c r="J28" s="347" t="n">
        <v>4.9</v>
      </c>
      <c r="K28" s="16" t="n">
        <v>11.5</v>
      </c>
      <c r="L28" s="16"/>
      <c r="N28" s="352"/>
    </row>
    <row r="29" customFormat="false" ht="21" hidden="false" customHeight="true" outlineLevel="0" collapsed="false">
      <c r="A29" s="344" t="s">
        <v>314</v>
      </c>
      <c r="B29" s="345" t="n">
        <v>161</v>
      </c>
      <c r="C29" s="243" t="n">
        <v>44</v>
      </c>
      <c r="D29" s="244" t="n">
        <v>66</v>
      </c>
      <c r="E29" s="244" t="n">
        <v>144</v>
      </c>
      <c r="F29" s="349" t="n">
        <v>76</v>
      </c>
      <c r="G29" s="350" t="n">
        <v>0.5</v>
      </c>
      <c r="H29" s="347" t="n">
        <v>0.3</v>
      </c>
      <c r="I29" s="347" t="n">
        <v>1.4</v>
      </c>
      <c r="J29" s="347" t="n">
        <v>3.8</v>
      </c>
      <c r="K29" s="16" t="n">
        <v>1.8</v>
      </c>
      <c r="L29" s="16"/>
      <c r="N29" s="352"/>
    </row>
    <row r="30" customFormat="false" ht="21" hidden="false" customHeight="true" outlineLevel="0" collapsed="false">
      <c r="A30" s="344" t="s">
        <v>315</v>
      </c>
      <c r="B30" s="345" t="n">
        <v>159</v>
      </c>
      <c r="C30" s="243" t="n">
        <v>87</v>
      </c>
      <c r="D30" s="244" t="n">
        <v>95</v>
      </c>
      <c r="E30" s="244" t="n">
        <v>63</v>
      </c>
      <c r="F30" s="349" t="n">
        <v>80</v>
      </c>
      <c r="G30" s="350" t="n">
        <v>1.1</v>
      </c>
      <c r="H30" s="347" t="n">
        <v>0.3</v>
      </c>
      <c r="I30" s="347" t="n">
        <v>0.8</v>
      </c>
      <c r="J30" s="347" t="n">
        <v>0.5</v>
      </c>
      <c r="K30" s="16" t="n">
        <v>2.2</v>
      </c>
      <c r="L30" s="16"/>
      <c r="N30" s="352"/>
    </row>
    <row r="31" customFormat="false" ht="21" hidden="false" customHeight="true" outlineLevel="0" collapsed="false">
      <c r="A31" s="344" t="s">
        <v>316</v>
      </c>
      <c r="B31" s="345" t="n">
        <v>102</v>
      </c>
      <c r="C31" s="243" t="n">
        <v>95</v>
      </c>
      <c r="D31" s="244" t="n">
        <v>120</v>
      </c>
      <c r="E31" s="244" t="n">
        <v>121</v>
      </c>
      <c r="F31" s="349" t="n">
        <v>73</v>
      </c>
      <c r="G31" s="350" t="n">
        <v>1</v>
      </c>
      <c r="H31" s="347" t="n">
        <v>2.9</v>
      </c>
      <c r="I31" s="347" t="n">
        <v>2.9</v>
      </c>
      <c r="J31" s="347" t="n">
        <v>3.8</v>
      </c>
      <c r="K31" s="16" t="n">
        <v>1.4</v>
      </c>
      <c r="L31" s="16"/>
      <c r="N31" s="352"/>
    </row>
    <row r="32" customFormat="false" ht="21" hidden="false" customHeight="true" outlineLevel="0" collapsed="false">
      <c r="A32" s="344" t="s">
        <v>317</v>
      </c>
      <c r="B32" s="345" t="n">
        <v>204</v>
      </c>
      <c r="C32" s="243" t="n">
        <v>231</v>
      </c>
      <c r="D32" s="244" t="n">
        <v>132</v>
      </c>
      <c r="E32" s="244" t="n">
        <v>139</v>
      </c>
      <c r="F32" s="349" t="n">
        <v>197</v>
      </c>
      <c r="G32" s="350" t="n">
        <v>0.7</v>
      </c>
      <c r="H32" s="347" t="n">
        <v>2.2</v>
      </c>
      <c r="I32" s="347" t="n">
        <v>3</v>
      </c>
      <c r="J32" s="347" t="n">
        <v>5.5</v>
      </c>
      <c r="K32" s="16" t="n">
        <v>5.4</v>
      </c>
      <c r="L32" s="16"/>
      <c r="N32" s="352"/>
    </row>
    <row r="33" customFormat="false" ht="21" hidden="false" customHeight="true" outlineLevel="0" collapsed="false">
      <c r="A33" s="344" t="s">
        <v>318</v>
      </c>
      <c r="B33" s="345" t="n">
        <v>6</v>
      </c>
      <c r="C33" s="243" t="n">
        <v>9</v>
      </c>
      <c r="D33" s="244" t="n">
        <v>15</v>
      </c>
      <c r="E33" s="244" t="n">
        <v>284</v>
      </c>
      <c r="F33" s="349" t="n">
        <v>323</v>
      </c>
      <c r="G33" s="350" t="n">
        <v>0</v>
      </c>
      <c r="H33" s="347" t="n">
        <v>0</v>
      </c>
      <c r="I33" s="347" t="n">
        <v>0</v>
      </c>
      <c r="J33" s="347" t="n">
        <v>44.1</v>
      </c>
      <c r="K33" s="16" t="n">
        <v>52</v>
      </c>
      <c r="L33" s="16"/>
      <c r="N33" s="352"/>
    </row>
    <row r="34" customFormat="false" ht="21" hidden="false" customHeight="true" outlineLevel="0" collapsed="false">
      <c r="A34" s="354" t="s">
        <v>319</v>
      </c>
      <c r="B34" s="291" t="n">
        <v>121</v>
      </c>
      <c r="C34" s="246" t="s">
        <v>85</v>
      </c>
      <c r="D34" s="246" t="s">
        <v>85</v>
      </c>
      <c r="E34" s="246" t="s">
        <v>85</v>
      </c>
      <c r="F34" s="355"/>
      <c r="G34" s="356" t="n">
        <v>0</v>
      </c>
      <c r="H34" s="357" t="s">
        <v>85</v>
      </c>
      <c r="I34" s="357" t="s">
        <v>85</v>
      </c>
      <c r="J34" s="357" t="s">
        <v>85</v>
      </c>
      <c r="K34" s="357" t="s">
        <v>85</v>
      </c>
      <c r="L34" s="16"/>
      <c r="N34" s="352"/>
    </row>
    <row r="35" customFormat="false" ht="15.75" hidden="false" customHeight="false" outlineLevel="0" collapsed="false">
      <c r="A35" s="358"/>
      <c r="B35" s="358"/>
      <c r="C35" s="358"/>
      <c r="D35" s="358"/>
      <c r="E35" s="358"/>
      <c r="F35" s="358"/>
      <c r="G35" s="358"/>
      <c r="H35" s="51"/>
      <c r="K35" s="359"/>
      <c r="L35" s="16"/>
      <c r="N35" s="359"/>
    </row>
    <row r="36" customFormat="false" ht="15" hidden="false" customHeight="false" outlineLevel="0" collapsed="false">
      <c r="A36" s="358"/>
      <c r="B36" s="358"/>
      <c r="C36" s="358"/>
      <c r="D36" s="358"/>
      <c r="E36" s="358"/>
      <c r="F36" s="358"/>
      <c r="G36" s="358"/>
    </row>
    <row r="37" customFormat="false" ht="15" hidden="false" customHeight="false" outlineLevel="0" collapsed="false">
      <c r="A37" s="360"/>
      <c r="B37" s="360"/>
      <c r="C37" s="360"/>
      <c r="D37" s="360"/>
      <c r="E37" s="360"/>
      <c r="F37" s="360"/>
      <c r="G37" s="360"/>
    </row>
    <row r="38" customFormat="false" ht="15" hidden="false" customHeight="false" outlineLevel="0" collapsed="false">
      <c r="A38" s="360"/>
      <c r="B38" s="360"/>
      <c r="C38" s="360"/>
      <c r="D38" s="360"/>
      <c r="E38" s="360"/>
      <c r="F38" s="360"/>
      <c r="G38" s="360"/>
    </row>
    <row r="39" customFormat="false" ht="15" hidden="false" customHeight="false" outlineLevel="0" collapsed="false">
      <c r="A39" s="360"/>
      <c r="B39" s="360"/>
      <c r="C39" s="360"/>
      <c r="D39" s="360"/>
      <c r="E39" s="360"/>
      <c r="F39" s="360"/>
      <c r="G39" s="360"/>
    </row>
    <row r="40" customFormat="false" ht="15" hidden="false" customHeight="false" outlineLevel="0" collapsed="false">
      <c r="A40" s="360"/>
      <c r="B40" s="360"/>
      <c r="C40" s="360"/>
      <c r="D40" s="360"/>
      <c r="E40" s="360"/>
      <c r="F40" s="360"/>
      <c r="G40" s="360"/>
    </row>
    <row r="41" customFormat="false" ht="15" hidden="false" customHeight="false" outlineLevel="0" collapsed="false">
      <c r="A41" s="360"/>
      <c r="B41" s="360"/>
      <c r="C41" s="360"/>
      <c r="D41" s="360"/>
      <c r="E41" s="360"/>
      <c r="F41" s="360"/>
      <c r="G41" s="360"/>
    </row>
    <row r="42" customFormat="false" ht="15" hidden="false" customHeight="false" outlineLevel="0" collapsed="false">
      <c r="A42" s="360"/>
      <c r="B42" s="360"/>
      <c r="C42" s="360"/>
      <c r="D42" s="360"/>
      <c r="E42" s="360"/>
      <c r="F42" s="360"/>
      <c r="G42" s="360"/>
    </row>
    <row r="43" customFormat="false" ht="15" hidden="false" customHeight="false" outlineLevel="0" collapsed="false">
      <c r="A43" s="360"/>
      <c r="B43" s="360"/>
      <c r="C43" s="360"/>
      <c r="D43" s="360"/>
      <c r="E43" s="360"/>
      <c r="F43" s="360"/>
      <c r="G43" s="360"/>
    </row>
  </sheetData>
  <mergeCells count="4">
    <mergeCell ref="A1:I1"/>
    <mergeCell ref="A2:I2"/>
    <mergeCell ref="B4:F4"/>
    <mergeCell ref="G4:K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32.85"/>
    <col collapsed="false" customWidth="true" hidden="false" outlineLevel="0" max="6" min="2" style="29" width="11.7"/>
    <col collapsed="false" customWidth="false" hidden="false" outlineLevel="0" max="257" min="7" style="29" width="8.85"/>
  </cols>
  <sheetData>
    <row r="1" customFormat="false" ht="21" hidden="false" customHeight="true" outlineLevel="0" collapsed="false">
      <c r="A1" s="30" t="s">
        <v>45</v>
      </c>
      <c r="B1" s="30"/>
      <c r="C1" s="30"/>
      <c r="D1" s="30"/>
      <c r="E1" s="30"/>
      <c r="F1" s="30"/>
    </row>
    <row r="2" customFormat="false" ht="21" hidden="false" customHeight="true" outlineLevel="0" collapsed="false">
      <c r="A2" s="31" t="s">
        <v>46</v>
      </c>
      <c r="B2" s="31"/>
      <c r="C2" s="31"/>
      <c r="D2" s="31"/>
      <c r="E2" s="31"/>
      <c r="F2" s="31"/>
    </row>
    <row r="3" customFormat="false" ht="25.5" hidden="false" customHeight="true" outlineLevel="0" collapsed="false">
      <c r="A3" s="32" t="s">
        <v>47</v>
      </c>
      <c r="B3" s="32"/>
      <c r="C3" s="32"/>
      <c r="D3" s="32"/>
      <c r="E3" s="32"/>
      <c r="F3" s="32"/>
    </row>
    <row r="4" customFormat="false" ht="21" hidden="false" customHeight="true" outlineLevel="0" collapsed="false">
      <c r="A4" s="11"/>
      <c r="B4" s="12" t="n">
        <v>2010</v>
      </c>
      <c r="C4" s="13" t="n">
        <v>2014</v>
      </c>
      <c r="D4" s="13" t="n">
        <v>2015</v>
      </c>
      <c r="E4" s="13" t="n">
        <v>2016</v>
      </c>
      <c r="F4" s="13" t="n">
        <v>2017</v>
      </c>
    </row>
    <row r="5" customFormat="false" ht="34.5" hidden="false" customHeight="true" outlineLevel="0" collapsed="false">
      <c r="A5" s="33" t="s">
        <v>48</v>
      </c>
      <c r="B5" s="34" t="n">
        <v>402.2</v>
      </c>
      <c r="C5" s="34" t="n">
        <v>382.6</v>
      </c>
      <c r="D5" s="34" t="n">
        <v>399.3</v>
      </c>
      <c r="E5" s="34" t="n">
        <v>386.4</v>
      </c>
      <c r="F5" s="34" t="n">
        <v>419.1</v>
      </c>
    </row>
    <row r="6" customFormat="false" ht="33.75" hidden="false" customHeight="true" outlineLevel="0" collapsed="false">
      <c r="A6" s="35" t="s">
        <v>49</v>
      </c>
      <c r="B6" s="15" t="n">
        <v>29.1</v>
      </c>
      <c r="C6" s="15" t="n">
        <v>33.6</v>
      </c>
      <c r="D6" s="15" t="n">
        <v>34.6</v>
      </c>
      <c r="E6" s="15" t="n">
        <v>34.7</v>
      </c>
      <c r="F6" s="15" t="n">
        <v>35.2</v>
      </c>
    </row>
    <row r="7" customFormat="false" ht="36.75" hidden="false" customHeight="true" outlineLevel="0" collapsed="false">
      <c r="A7" s="36" t="s">
        <v>50</v>
      </c>
      <c r="B7" s="15" t="n">
        <v>4.3</v>
      </c>
      <c r="C7" s="15" t="n">
        <v>5.4</v>
      </c>
      <c r="D7" s="15" t="n">
        <v>5.2</v>
      </c>
      <c r="E7" s="15" t="n">
        <v>5.4</v>
      </c>
      <c r="F7" s="15" t="n">
        <v>6.3</v>
      </c>
    </row>
    <row r="8" customFormat="false" ht="23.1" hidden="false" customHeight="true" outlineLevel="0" collapsed="false">
      <c r="A8" s="36" t="s">
        <v>51</v>
      </c>
      <c r="B8" s="15" t="n">
        <v>24.8</v>
      </c>
      <c r="C8" s="15" t="n">
        <v>28.2</v>
      </c>
      <c r="D8" s="15" t="n">
        <v>29.4</v>
      </c>
      <c r="E8" s="15" t="n">
        <v>29.3</v>
      </c>
      <c r="F8" s="15" t="n">
        <f aca="false">F6-F7</f>
        <v>28.9</v>
      </c>
    </row>
    <row r="9" customFormat="false" ht="64.5" hidden="false" customHeight="true" outlineLevel="0" collapsed="false">
      <c r="A9" s="37" t="s">
        <v>52</v>
      </c>
      <c r="B9" s="38" t="n">
        <v>371.3</v>
      </c>
      <c r="C9" s="16" t="n">
        <v>347.4</v>
      </c>
      <c r="D9" s="16" t="n">
        <v>363.1</v>
      </c>
      <c r="E9" s="16" t="n">
        <v>350</v>
      </c>
      <c r="F9" s="16" t="n">
        <v>381.9</v>
      </c>
      <c r="G9" s="39"/>
    </row>
    <row r="10" customFormat="false" ht="23.1" hidden="false" customHeight="true" outlineLevel="0" collapsed="false">
      <c r="A10" s="36" t="s">
        <v>53</v>
      </c>
      <c r="B10" s="15" t="n">
        <v>94.7</v>
      </c>
      <c r="C10" s="15" t="n">
        <v>89.9</v>
      </c>
      <c r="D10" s="15" t="n">
        <v>94.4</v>
      </c>
      <c r="E10" s="15" t="n">
        <v>97.5</v>
      </c>
      <c r="F10" s="16" t="n">
        <v>100.5</v>
      </c>
    </row>
    <row r="11" customFormat="false" ht="23.1" hidden="false" customHeight="true" outlineLevel="0" collapsed="false">
      <c r="A11" s="40" t="s">
        <v>54</v>
      </c>
      <c r="B11" s="15" t="n">
        <v>20.4</v>
      </c>
      <c r="C11" s="15" t="n">
        <v>23.9</v>
      </c>
      <c r="D11" s="15" t="n">
        <v>23.9</v>
      </c>
      <c r="E11" s="15" t="n">
        <v>24.1</v>
      </c>
      <c r="F11" s="16" t="n">
        <v>23.8</v>
      </c>
    </row>
    <row r="12" customFormat="false" ht="23.1" hidden="false" customHeight="true" outlineLevel="0" collapsed="false">
      <c r="A12" s="40" t="s">
        <v>55</v>
      </c>
      <c r="B12" s="15" t="n">
        <v>18.7</v>
      </c>
      <c r="C12" s="15" t="n">
        <v>20.7</v>
      </c>
      <c r="D12" s="15" t="n">
        <v>22.9</v>
      </c>
      <c r="E12" s="15" t="n">
        <v>24.3</v>
      </c>
      <c r="F12" s="16" t="n">
        <v>25.9</v>
      </c>
    </row>
    <row r="13" customFormat="false" ht="23.1" hidden="false" customHeight="true" outlineLevel="0" collapsed="false">
      <c r="A13" s="40" t="s">
        <v>56</v>
      </c>
      <c r="B13" s="15" t="n">
        <v>21.1</v>
      </c>
      <c r="C13" s="15" t="n">
        <v>17.5</v>
      </c>
      <c r="D13" s="15" t="n">
        <v>19.5</v>
      </c>
      <c r="E13" s="15" t="n">
        <v>21</v>
      </c>
      <c r="F13" s="16" t="n">
        <v>19.6</v>
      </c>
    </row>
    <row r="14" customFormat="false" ht="23.1" hidden="false" customHeight="true" outlineLevel="0" collapsed="false">
      <c r="A14" s="40" t="s">
        <v>57</v>
      </c>
      <c r="B14" s="15" t="n">
        <v>34.5</v>
      </c>
      <c r="C14" s="15" t="n">
        <v>27.8</v>
      </c>
      <c r="D14" s="15" t="n">
        <v>28.1</v>
      </c>
      <c r="E14" s="15" t="n">
        <v>28.1</v>
      </c>
      <c r="F14" s="16" t="n">
        <v>31.2</v>
      </c>
    </row>
    <row r="15" customFormat="false" ht="51.75" hidden="false" customHeight="true" outlineLevel="0" collapsed="false">
      <c r="A15" s="36" t="s">
        <v>58</v>
      </c>
      <c r="B15" s="15" t="n">
        <v>276.7</v>
      </c>
      <c r="C15" s="15" t="n">
        <v>257.5</v>
      </c>
      <c r="D15" s="15" t="n">
        <v>268.7</v>
      </c>
      <c r="E15" s="15" t="n">
        <v>252.5</v>
      </c>
      <c r="F15" s="16" t="n">
        <v>281.4</v>
      </c>
    </row>
    <row r="16" customFormat="false" ht="23.1" hidden="false" customHeight="true" outlineLevel="0" collapsed="false">
      <c r="A16" s="40" t="s">
        <v>59</v>
      </c>
      <c r="B16" s="15" t="n">
        <v>205.7</v>
      </c>
      <c r="C16" s="15" t="n">
        <v>191.4</v>
      </c>
      <c r="D16" s="15" t="n">
        <v>199.5</v>
      </c>
      <c r="E16" s="15" t="n">
        <v>182.1</v>
      </c>
      <c r="F16" s="15" t="n">
        <v>244.7</v>
      </c>
    </row>
    <row r="17" customFormat="false" ht="23.1" hidden="false" customHeight="true" outlineLevel="0" collapsed="false">
      <c r="A17" s="40" t="s">
        <v>60</v>
      </c>
      <c r="B17" s="15" t="n">
        <v>18.6</v>
      </c>
      <c r="C17" s="15" t="n">
        <v>24.5</v>
      </c>
      <c r="D17" s="15" t="n">
        <v>27.4</v>
      </c>
      <c r="E17" s="15" t="n">
        <v>29.5</v>
      </c>
      <c r="F17" s="15" t="n">
        <v>14.2</v>
      </c>
    </row>
    <row r="18" customFormat="false" ht="23.1" hidden="false" customHeight="true" outlineLevel="0" collapsed="false">
      <c r="A18" s="40" t="s">
        <v>61</v>
      </c>
      <c r="B18" s="15" t="n">
        <v>3.4</v>
      </c>
      <c r="C18" s="15" t="n">
        <v>1.1</v>
      </c>
      <c r="D18" s="15" t="n">
        <v>1.4</v>
      </c>
      <c r="E18" s="15" t="n">
        <v>1.6</v>
      </c>
      <c r="F18" s="15" t="n">
        <v>2.4</v>
      </c>
    </row>
    <row r="19" customFormat="false" ht="23.1" hidden="false" customHeight="true" outlineLevel="0" collapsed="false">
      <c r="A19" s="40" t="s">
        <v>62</v>
      </c>
      <c r="B19" s="15" t="n">
        <v>0.9</v>
      </c>
      <c r="C19" s="15" t="n">
        <v>0.2</v>
      </c>
      <c r="D19" s="15" t="n">
        <v>0.1</v>
      </c>
      <c r="E19" s="15" t="n">
        <v>0.2</v>
      </c>
      <c r="F19" s="15" t="n">
        <v>0.4</v>
      </c>
    </row>
    <row r="20" customFormat="false" ht="23.1" hidden="false" customHeight="true" outlineLevel="0" collapsed="false">
      <c r="A20" s="40" t="s">
        <v>63</v>
      </c>
      <c r="B20" s="15" t="n">
        <v>0.4</v>
      </c>
      <c r="C20" s="15" t="n">
        <v>0.2</v>
      </c>
      <c r="D20" s="15" t="n">
        <v>0.2</v>
      </c>
      <c r="E20" s="15" t="n">
        <v>0.2</v>
      </c>
      <c r="F20" s="15" t="n">
        <v>0</v>
      </c>
    </row>
    <row r="21" customFormat="false" ht="23.1" hidden="false" customHeight="true" outlineLevel="0" collapsed="false">
      <c r="A21" s="40" t="s">
        <v>64</v>
      </c>
      <c r="B21" s="15" t="n">
        <v>0.1</v>
      </c>
      <c r="C21" s="15" t="n">
        <v>0.1</v>
      </c>
      <c r="D21" s="15" t="n">
        <v>0.2</v>
      </c>
      <c r="E21" s="15" t="n">
        <v>0.2</v>
      </c>
      <c r="F21" s="15" t="n">
        <v>0.4</v>
      </c>
    </row>
    <row r="22" customFormat="false" ht="48" hidden="false" customHeight="true" outlineLevel="0" collapsed="false">
      <c r="A22" s="40" t="s">
        <v>65</v>
      </c>
      <c r="B22" s="15" t="n">
        <v>47.6</v>
      </c>
      <c r="C22" s="15" t="n">
        <v>40</v>
      </c>
      <c r="D22" s="15" t="n">
        <v>39.9</v>
      </c>
      <c r="E22" s="15" t="n">
        <v>38.7</v>
      </c>
      <c r="F22" s="15" t="n">
        <v>19.3</v>
      </c>
    </row>
    <row r="23" customFormat="false" ht="54" hidden="false" customHeight="true" outlineLevel="0" collapsed="false">
      <c r="A23" s="41" t="s">
        <v>66</v>
      </c>
      <c r="B23" s="27" t="n">
        <v>1.8</v>
      </c>
      <c r="C23" s="27" t="n">
        <v>1.6</v>
      </c>
      <c r="D23" s="27" t="n">
        <v>1.6</v>
      </c>
      <c r="E23" s="27" t="n">
        <v>1.7</v>
      </c>
      <c r="F23" s="27" t="n">
        <v>2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6" min="2" style="0" width="13.56"/>
  </cols>
  <sheetData>
    <row r="1" customFormat="false" ht="18" hidden="true" customHeight="true" outlineLevel="0" collapsed="false"/>
    <row r="2" customFormat="false" ht="18" hidden="true" customHeight="true" outlineLevel="0" collapsed="false">
      <c r="A2" s="0" t="s">
        <v>320</v>
      </c>
    </row>
    <row r="3" customFormat="false" ht="18" hidden="true" customHeight="true" outlineLevel="0" collapsed="false">
      <c r="A3" s="0" t="s">
        <v>321</v>
      </c>
    </row>
    <row r="4" customFormat="false" ht="18" hidden="true" customHeight="true" outlineLevel="0" collapsed="false">
      <c r="A4" s="0" t="s">
        <v>322</v>
      </c>
    </row>
    <row r="5" customFormat="false" ht="18" hidden="true" customHeight="true" outlineLevel="0" collapsed="false">
      <c r="A5" s="0" t="s">
        <v>323</v>
      </c>
    </row>
    <row r="6" customFormat="false" ht="18" hidden="true" customHeight="true" outlineLevel="0" collapsed="false">
      <c r="A6" s="0" t="s">
        <v>324</v>
      </c>
    </row>
    <row r="7" customFormat="false" ht="18" hidden="true" customHeight="true" outlineLevel="0" collapsed="false">
      <c r="A7" s="0" t="s">
        <v>325</v>
      </c>
    </row>
    <row r="8" customFormat="false" ht="18" hidden="true" customHeight="true" outlineLevel="0" collapsed="false">
      <c r="A8" s="0" t="s">
        <v>326</v>
      </c>
    </row>
    <row r="9" s="362" customFormat="true" ht="21" hidden="false" customHeight="true" outlineLevel="0" collapsed="false">
      <c r="A9" s="361" t="s">
        <v>327</v>
      </c>
      <c r="B9" s="361"/>
      <c r="C9" s="361"/>
      <c r="D9" s="361"/>
      <c r="E9" s="361"/>
      <c r="F9" s="361"/>
    </row>
    <row r="10" s="362" customFormat="true" ht="21" hidden="false" customHeight="true" outlineLevel="0" collapsed="false">
      <c r="A10" s="329" t="s">
        <v>328</v>
      </c>
      <c r="B10" s="329"/>
      <c r="C10" s="329"/>
      <c r="D10" s="329"/>
    </row>
    <row r="11" customFormat="false" ht="18.95" hidden="false" customHeight="true" outlineLevel="0" collapsed="false">
      <c r="A11" s="363" t="s">
        <v>329</v>
      </c>
      <c r="B11" s="363"/>
      <c r="C11" s="363"/>
      <c r="D11" s="363"/>
      <c r="E11" s="363"/>
      <c r="F11" s="363"/>
    </row>
    <row r="12" s="194" customFormat="true" ht="21" hidden="false" customHeight="true" outlineLevel="0" collapsed="false">
      <c r="A12" s="364"/>
      <c r="B12" s="365" t="n">
        <v>2010</v>
      </c>
      <c r="C12" s="366" t="n">
        <v>2014</v>
      </c>
      <c r="D12" s="367" t="n">
        <v>2015</v>
      </c>
      <c r="E12" s="367" t="n">
        <v>2016</v>
      </c>
      <c r="F12" s="367" t="n">
        <v>2017</v>
      </c>
    </row>
    <row r="13" s="163" customFormat="true" ht="20.25" hidden="false" customHeight="true" outlineLevel="0" collapsed="false">
      <c r="A13" s="368" t="s">
        <v>330</v>
      </c>
      <c r="B13" s="218" t="s">
        <v>173</v>
      </c>
      <c r="C13" s="220" t="s">
        <v>173</v>
      </c>
      <c r="D13" s="220" t="s">
        <v>173</v>
      </c>
      <c r="E13" s="220" t="s">
        <v>173</v>
      </c>
      <c r="F13" s="220" t="s">
        <v>173</v>
      </c>
    </row>
    <row r="14" s="163" customFormat="true" ht="20.25" hidden="false" customHeight="true" outlineLevel="0" collapsed="false">
      <c r="A14" s="369" t="s">
        <v>331</v>
      </c>
      <c r="B14" s="219" t="n">
        <v>3</v>
      </c>
      <c r="C14" s="220" t="n">
        <v>4.2</v>
      </c>
      <c r="D14" s="220" t="n">
        <v>6.3</v>
      </c>
      <c r="E14" s="220" t="n">
        <v>22.5</v>
      </c>
      <c r="F14" s="220" t="n">
        <v>9</v>
      </c>
    </row>
    <row r="15" s="163" customFormat="true" ht="20.25" hidden="false" customHeight="true" outlineLevel="0" collapsed="false">
      <c r="A15" s="370" t="s">
        <v>332</v>
      </c>
      <c r="B15" s="220" t="n">
        <v>121.3</v>
      </c>
      <c r="C15" s="220" t="n">
        <v>7.6</v>
      </c>
      <c r="D15" s="220" t="n">
        <v>70.5</v>
      </c>
      <c r="E15" s="220" t="n">
        <v>64.2</v>
      </c>
      <c r="F15" s="220" t="n">
        <v>9.1</v>
      </c>
    </row>
    <row r="16" s="163" customFormat="true" ht="20.25" hidden="false" customHeight="true" outlineLevel="0" collapsed="false">
      <c r="A16" s="370" t="s">
        <v>333</v>
      </c>
      <c r="B16" s="83" t="n">
        <v>474.4</v>
      </c>
      <c r="C16" s="220" t="n">
        <v>165.2</v>
      </c>
      <c r="D16" s="220" t="n">
        <v>68.2</v>
      </c>
      <c r="E16" s="220" t="n">
        <v>214.8</v>
      </c>
      <c r="F16" s="220" t="n">
        <v>665.4</v>
      </c>
    </row>
    <row r="17" s="163" customFormat="true" ht="20.25" hidden="false" customHeight="true" outlineLevel="0" collapsed="false">
      <c r="A17" s="370" t="s">
        <v>334</v>
      </c>
      <c r="B17" s="83" t="n">
        <v>5730.5</v>
      </c>
      <c r="C17" s="220" t="n">
        <v>2285.9</v>
      </c>
      <c r="D17" s="220" t="n">
        <v>3324.9</v>
      </c>
      <c r="E17" s="220" t="n">
        <v>5378.7</v>
      </c>
      <c r="F17" s="220" t="n">
        <v>2490.6</v>
      </c>
    </row>
    <row r="18" s="163" customFormat="true" ht="20.25" hidden="false" customHeight="true" outlineLevel="0" collapsed="false">
      <c r="A18" s="370" t="s">
        <v>335</v>
      </c>
      <c r="B18" s="220" t="n">
        <v>211</v>
      </c>
      <c r="C18" s="220" t="n">
        <v>126.9</v>
      </c>
      <c r="D18" s="220" t="n">
        <v>124.8</v>
      </c>
      <c r="E18" s="220" t="n">
        <v>103.8</v>
      </c>
      <c r="F18" s="220" t="n">
        <v>31.5</v>
      </c>
    </row>
    <row r="19" s="163" customFormat="true" ht="20.25" hidden="false" customHeight="true" outlineLevel="0" collapsed="false">
      <c r="A19" s="370" t="s">
        <v>336</v>
      </c>
      <c r="B19" s="83" t="n">
        <v>2909.4</v>
      </c>
      <c r="C19" s="220" t="n">
        <v>2946.2</v>
      </c>
      <c r="D19" s="220" t="n">
        <v>2390.4</v>
      </c>
      <c r="E19" s="220" t="n">
        <v>2121.9</v>
      </c>
      <c r="F19" s="220" t="n">
        <v>1275.7</v>
      </c>
    </row>
    <row r="20" s="163" customFormat="true" ht="20.25" hidden="false" customHeight="true" outlineLevel="0" collapsed="false">
      <c r="A20" s="344" t="s">
        <v>337</v>
      </c>
      <c r="B20" s="83" t="n">
        <v>2387.6</v>
      </c>
      <c r="C20" s="220" t="n">
        <v>1590.8</v>
      </c>
      <c r="D20" s="220" t="n">
        <v>1141.8</v>
      </c>
      <c r="E20" s="220" t="n">
        <v>1133.4</v>
      </c>
      <c r="F20" s="220" t="n">
        <v>1246.7</v>
      </c>
    </row>
    <row r="21" s="163" customFormat="true" ht="20.25" hidden="false" customHeight="true" outlineLevel="0" collapsed="false">
      <c r="A21" s="370" t="s">
        <v>338</v>
      </c>
      <c r="B21" s="83" t="n">
        <v>22.5</v>
      </c>
      <c r="C21" s="220" t="n">
        <v>34.3</v>
      </c>
      <c r="D21" s="220" t="n">
        <v>35.4</v>
      </c>
      <c r="E21" s="220" t="n">
        <v>4.1</v>
      </c>
      <c r="F21" s="220" t="n">
        <v>5.7</v>
      </c>
    </row>
    <row r="22" s="163" customFormat="true" ht="20.25" hidden="false" customHeight="true" outlineLevel="0" collapsed="false">
      <c r="A22" s="370" t="s">
        <v>339</v>
      </c>
      <c r="B22" s="220" t="n">
        <v>14.2</v>
      </c>
      <c r="C22" s="220" t="n">
        <v>7.3</v>
      </c>
      <c r="D22" s="220" t="n">
        <v>29.6</v>
      </c>
      <c r="E22" s="220" t="n">
        <v>5</v>
      </c>
      <c r="F22" s="220" t="n">
        <v>95</v>
      </c>
    </row>
    <row r="23" s="163" customFormat="true" ht="20.25" hidden="false" customHeight="true" outlineLevel="0" collapsed="false">
      <c r="A23" s="370" t="s">
        <v>340</v>
      </c>
      <c r="B23" s="220" t="n">
        <v>4212</v>
      </c>
      <c r="C23" s="220" t="n">
        <v>2123</v>
      </c>
      <c r="D23" s="220" t="n">
        <v>4371.9</v>
      </c>
      <c r="E23" s="220" t="n">
        <v>3425.4</v>
      </c>
      <c r="F23" s="220" t="n">
        <v>2801.3</v>
      </c>
    </row>
    <row r="24" s="163" customFormat="true" ht="20.25" hidden="false" customHeight="true" outlineLevel="0" collapsed="false">
      <c r="A24" s="371" t="s">
        <v>341</v>
      </c>
      <c r="B24" s="222" t="s">
        <v>85</v>
      </c>
      <c r="C24" s="222" t="n">
        <v>212.1</v>
      </c>
      <c r="D24" s="222" t="n">
        <v>195.6</v>
      </c>
      <c r="E24" s="222" t="n">
        <v>1337.5</v>
      </c>
      <c r="F24" s="222" t="n">
        <v>1220.3</v>
      </c>
    </row>
    <row r="25" s="182" customFormat="true" ht="18" hidden="false" customHeight="true" outlineLevel="0" collapsed="false">
      <c r="A25" s="372"/>
      <c r="B25" s="372"/>
      <c r="D25" s="373"/>
      <c r="E25" s="374"/>
    </row>
    <row r="26" s="182" customFormat="true" ht="18" hidden="false" customHeight="true" outlineLevel="0" collapsed="false">
      <c r="A26" s="372"/>
      <c r="B26" s="375"/>
      <c r="D26" s="373"/>
      <c r="E26" s="374"/>
    </row>
    <row r="27" s="362" customFormat="true" ht="21" hidden="false" customHeight="true" outlineLevel="0" collapsed="false">
      <c r="A27" s="376" t="s">
        <v>342</v>
      </c>
      <c r="B27" s="376"/>
      <c r="C27" s="376"/>
    </row>
    <row r="28" s="362" customFormat="true" ht="21" hidden="false" customHeight="true" outlineLevel="0" collapsed="false">
      <c r="A28" s="277" t="s">
        <v>343</v>
      </c>
      <c r="B28" s="277"/>
      <c r="C28" s="277"/>
    </row>
    <row r="29" s="182" customFormat="true" ht="18.95" hidden="false" customHeight="true" outlineLevel="0" collapsed="false">
      <c r="A29" s="377"/>
      <c r="B29" s="377"/>
      <c r="C29" s="377"/>
      <c r="D29" s="377"/>
      <c r="E29" s="374"/>
    </row>
    <row r="30" s="255" customFormat="true" ht="21" hidden="false" customHeight="true" outlineLevel="0" collapsed="false">
      <c r="A30" s="378"/>
      <c r="B30" s="379"/>
      <c r="C30" s="379"/>
      <c r="D30" s="379"/>
    </row>
    <row r="31" s="182" customFormat="true" ht="18.95" hidden="false" customHeight="true" outlineLevel="0" collapsed="false">
      <c r="A31" s="380"/>
      <c r="B31" s="380"/>
      <c r="C31" s="380"/>
      <c r="D31" s="380"/>
      <c r="E31" s="374"/>
    </row>
    <row r="32" s="182" customFormat="true" ht="30.75" hidden="false" customHeight="true" outlineLevel="0" collapsed="false">
      <c r="A32" s="381"/>
      <c r="B32" s="218"/>
      <c r="C32" s="179"/>
      <c r="D32" s="179"/>
      <c r="E32" s="374"/>
    </row>
    <row r="33" s="182" customFormat="true" ht="33" hidden="false" customHeight="true" outlineLevel="0" collapsed="false">
      <c r="A33" s="382"/>
      <c r="B33" s="219"/>
      <c r="C33" s="220"/>
      <c r="D33" s="220"/>
    </row>
    <row r="34" s="182" customFormat="true" ht="21" hidden="false" customHeight="true" outlineLevel="0" collapsed="false">
      <c r="A34" s="207"/>
      <c r="B34" s="220"/>
      <c r="C34" s="220"/>
      <c r="D34" s="220"/>
    </row>
    <row r="35" s="182" customFormat="true" ht="32.25" hidden="false" customHeight="true" outlineLevel="0" collapsed="false">
      <c r="A35" s="207"/>
      <c r="B35" s="220"/>
      <c r="C35" s="220"/>
      <c r="D35" s="220"/>
    </row>
    <row r="36" s="182" customFormat="true" ht="22.5" hidden="false" customHeight="true" outlineLevel="0" collapsed="false">
      <c r="A36" s="207"/>
      <c r="B36" s="101"/>
      <c r="C36" s="220"/>
      <c r="D36" s="220"/>
    </row>
    <row r="37" s="182" customFormat="true" ht="24" hidden="false" customHeight="true" outlineLevel="0" collapsed="false">
      <c r="A37" s="207"/>
      <c r="B37" s="101"/>
      <c r="C37" s="220"/>
      <c r="D37" s="220"/>
    </row>
    <row r="38" s="182" customFormat="true" ht="18.95" hidden="false" customHeight="true" outlineLevel="0" collapsed="false">
      <c r="A38" s="383"/>
      <c r="B38" s="383"/>
      <c r="C38" s="383"/>
      <c r="D38" s="383"/>
    </row>
    <row r="39" s="182" customFormat="true" ht="30.75" hidden="false" customHeight="true" outlineLevel="0" collapsed="false">
      <c r="A39" s="381"/>
      <c r="B39" s="218"/>
      <c r="C39" s="179"/>
      <c r="D39" s="179"/>
    </row>
    <row r="40" s="182" customFormat="true" ht="30.75" hidden="false" customHeight="true" outlineLevel="0" collapsed="false">
      <c r="A40" s="382"/>
      <c r="B40" s="219"/>
      <c r="C40" s="220"/>
      <c r="D40" s="220"/>
    </row>
    <row r="41" s="182" customFormat="true" ht="18" hidden="false" customHeight="true" outlineLevel="0" collapsed="false">
      <c r="A41" s="207"/>
      <c r="B41" s="220"/>
      <c r="C41" s="220"/>
      <c r="D41" s="220"/>
    </row>
    <row r="42" s="102" customFormat="true" ht="31.5" hidden="false" customHeight="true" outlineLevel="0" collapsed="false">
      <c r="A42" s="207"/>
      <c r="B42" s="220"/>
      <c r="C42" s="220"/>
      <c r="D42" s="220"/>
    </row>
    <row r="43" s="102" customFormat="true" ht="18" hidden="false" customHeight="true" outlineLevel="0" collapsed="false">
      <c r="A43" s="207"/>
      <c r="B43" s="101"/>
      <c r="C43" s="220"/>
      <c r="D43" s="220"/>
    </row>
    <row r="44" s="102" customFormat="true" ht="18" hidden="false" customHeight="true" outlineLevel="0" collapsed="false">
      <c r="A44" s="207"/>
      <c r="B44" s="101"/>
      <c r="C44" s="220"/>
      <c r="D44" s="220"/>
    </row>
    <row r="45" s="102" customFormat="true" ht="18" hidden="false" customHeight="true" outlineLevel="0" collapsed="false">
      <c r="B45" s="384"/>
    </row>
  </sheetData>
  <mergeCells count="9">
    <mergeCell ref="A9:F9"/>
    <mergeCell ref="A10:D10"/>
    <mergeCell ref="A11:F11"/>
    <mergeCell ref="A25:B25"/>
    <mergeCell ref="A27:C27"/>
    <mergeCell ref="A28:C28"/>
    <mergeCell ref="A29:D29"/>
    <mergeCell ref="A31:D31"/>
    <mergeCell ref="A38:D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3" colorId="64" zoomScale="82" zoomScaleNormal="82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2.85"/>
    <col collapsed="false" customWidth="true" hidden="false" outlineLevel="0" max="6" min="2" style="42" width="11.56"/>
    <col collapsed="false" customWidth="false" hidden="false" outlineLevel="0" max="257" min="7" style="42" width="9.14"/>
  </cols>
  <sheetData>
    <row r="1" customFormat="false" ht="21" hidden="false" customHeight="true" outlineLevel="0" collapsed="false">
      <c r="A1" s="30" t="s">
        <v>67</v>
      </c>
      <c r="B1" s="30"/>
      <c r="C1" s="30"/>
      <c r="D1" s="30"/>
      <c r="E1" s="30"/>
      <c r="F1" s="30"/>
    </row>
    <row r="2" customFormat="false" ht="21" hidden="false" customHeight="true" outlineLevel="0" collapsed="false">
      <c r="A2" s="31" t="s">
        <v>68</v>
      </c>
      <c r="B2" s="31"/>
      <c r="C2" s="31"/>
      <c r="D2" s="31"/>
      <c r="E2" s="31"/>
      <c r="F2" s="31"/>
    </row>
    <row r="3" customFormat="false" ht="22.5" hidden="false" customHeight="true" outlineLevel="0" collapsed="false">
      <c r="A3" s="32" t="s">
        <v>69</v>
      </c>
      <c r="B3" s="32"/>
      <c r="C3" s="32"/>
      <c r="D3" s="32"/>
      <c r="E3" s="32"/>
      <c r="F3" s="32"/>
    </row>
    <row r="4" customFormat="false" ht="21" hidden="false" customHeight="true" outlineLevel="0" collapsed="false">
      <c r="A4" s="11"/>
      <c r="B4" s="12" t="n">
        <v>2010</v>
      </c>
      <c r="C4" s="13" t="n">
        <v>2014</v>
      </c>
      <c r="D4" s="13" t="n">
        <v>2015</v>
      </c>
      <c r="E4" s="13" t="n">
        <v>2016</v>
      </c>
      <c r="F4" s="43" t="n">
        <v>2017</v>
      </c>
    </row>
    <row r="5" customFormat="false" ht="31.5" hidden="false" customHeight="true" outlineLevel="0" collapsed="false">
      <c r="A5" s="33" t="s">
        <v>70</v>
      </c>
      <c r="B5" s="34" t="n">
        <v>16145.6</v>
      </c>
      <c r="C5" s="34" t="n">
        <v>18333.2</v>
      </c>
      <c r="D5" s="34" t="n">
        <v>19267.7</v>
      </c>
      <c r="E5" s="34" t="n">
        <v>19605.7</v>
      </c>
      <c r="F5" s="44" t="n">
        <v>18913.9</v>
      </c>
    </row>
    <row r="6" customFormat="false" ht="34.5" hidden="false" customHeight="true" outlineLevel="0" collapsed="false">
      <c r="A6" s="35" t="s">
        <v>49</v>
      </c>
      <c r="B6" s="15" t="n">
        <v>7239</v>
      </c>
      <c r="C6" s="15" t="n">
        <v>8218.6</v>
      </c>
      <c r="D6" s="15" t="n">
        <v>8391.8</v>
      </c>
      <c r="E6" s="15" t="n">
        <v>8425</v>
      </c>
      <c r="F6" s="16" t="n">
        <v>8481.8</v>
      </c>
    </row>
    <row r="7" customFormat="false" ht="33.75" hidden="false" customHeight="true" outlineLevel="0" collapsed="false">
      <c r="A7" s="36" t="s">
        <v>50</v>
      </c>
      <c r="B7" s="15" t="n">
        <v>707</v>
      </c>
      <c r="C7" s="15" t="n">
        <v>909.6</v>
      </c>
      <c r="D7" s="15" t="n">
        <v>852.2</v>
      </c>
      <c r="E7" s="15" t="n">
        <v>887.2</v>
      </c>
      <c r="F7" s="16" t="n">
        <v>995.8</v>
      </c>
    </row>
    <row r="8" customFormat="false" ht="23.1" hidden="false" customHeight="true" outlineLevel="0" collapsed="false">
      <c r="A8" s="36" t="s">
        <v>51</v>
      </c>
      <c r="B8" s="15" t="n">
        <v>6532</v>
      </c>
      <c r="C8" s="15" t="n">
        <v>7309</v>
      </c>
      <c r="D8" s="15" t="n">
        <v>7539.6</v>
      </c>
      <c r="E8" s="15" t="n">
        <v>7537.8</v>
      </c>
      <c r="F8" s="16" t="n">
        <f aca="false">F6-F7</f>
        <v>7486</v>
      </c>
    </row>
    <row r="9" customFormat="false" ht="78" hidden="false" customHeight="true" outlineLevel="0" collapsed="false">
      <c r="A9" s="37" t="s">
        <v>52</v>
      </c>
      <c r="B9" s="38" t="n">
        <v>8843.4</v>
      </c>
      <c r="C9" s="16" t="n">
        <v>10044.6</v>
      </c>
      <c r="D9" s="16" t="n">
        <v>10767.8</v>
      </c>
      <c r="E9" s="16" t="n">
        <v>11103.7</v>
      </c>
      <c r="F9" s="16" t="n">
        <v>10337.6</v>
      </c>
      <c r="G9" s="45"/>
    </row>
    <row r="10" customFormat="false" ht="23.1" hidden="false" customHeight="true" outlineLevel="0" collapsed="false">
      <c r="A10" s="36" t="s">
        <v>53</v>
      </c>
      <c r="B10" s="15" t="n">
        <v>1255</v>
      </c>
      <c r="C10" s="15" t="n">
        <v>1047.1</v>
      </c>
      <c r="D10" s="15" t="n">
        <v>1101.9</v>
      </c>
      <c r="E10" s="15" t="n">
        <v>1130.8</v>
      </c>
      <c r="F10" s="16" t="n">
        <v>1295.6</v>
      </c>
    </row>
    <row r="11" customFormat="false" ht="23.1" hidden="false" customHeight="true" outlineLevel="0" collapsed="false">
      <c r="A11" s="40" t="s">
        <v>54</v>
      </c>
      <c r="B11" s="15" t="n">
        <v>3.3</v>
      </c>
      <c r="C11" s="15" t="n">
        <v>5</v>
      </c>
      <c r="D11" s="15" t="n">
        <v>2.9</v>
      </c>
      <c r="E11" s="15" t="n">
        <v>4.9</v>
      </c>
      <c r="F11" s="16" t="n">
        <v>4.5</v>
      </c>
    </row>
    <row r="12" customFormat="false" ht="23.1" hidden="false" customHeight="true" outlineLevel="0" collapsed="false">
      <c r="A12" s="40" t="s">
        <v>55</v>
      </c>
      <c r="B12" s="15" t="n">
        <v>29.4</v>
      </c>
      <c r="C12" s="15" t="n">
        <v>19.9</v>
      </c>
      <c r="D12" s="15" t="n">
        <v>24</v>
      </c>
      <c r="E12" s="15" t="n">
        <v>27.8</v>
      </c>
      <c r="F12" s="16" t="n">
        <v>29.8</v>
      </c>
    </row>
    <row r="13" customFormat="false" ht="23.1" hidden="false" customHeight="true" outlineLevel="0" collapsed="false">
      <c r="A13" s="40" t="s">
        <v>56</v>
      </c>
      <c r="B13" s="15" t="n">
        <v>340.3</v>
      </c>
      <c r="C13" s="15" t="n">
        <v>263.1</v>
      </c>
      <c r="D13" s="15" t="n">
        <v>299.1</v>
      </c>
      <c r="E13" s="15" t="n">
        <v>308.9</v>
      </c>
      <c r="F13" s="16" t="n">
        <v>321</v>
      </c>
    </row>
    <row r="14" customFormat="false" ht="23.1" hidden="false" customHeight="true" outlineLevel="0" collapsed="false">
      <c r="A14" s="40" t="s">
        <v>57</v>
      </c>
      <c r="B14" s="15" t="n">
        <v>882</v>
      </c>
      <c r="C14" s="15" t="n">
        <v>759.1</v>
      </c>
      <c r="D14" s="15" t="n">
        <v>775.9</v>
      </c>
      <c r="E14" s="15" t="n">
        <v>789.2</v>
      </c>
      <c r="F14" s="16" t="n">
        <v>940.3</v>
      </c>
    </row>
    <row r="15" customFormat="false" ht="50.25" hidden="false" customHeight="true" outlineLevel="0" collapsed="false">
      <c r="A15" s="36" t="s">
        <v>58</v>
      </c>
      <c r="B15" s="15" t="n">
        <v>7588.4</v>
      </c>
      <c r="C15" s="15" t="n">
        <v>8997.5</v>
      </c>
      <c r="D15" s="15" t="n">
        <v>9665.9</v>
      </c>
      <c r="E15" s="15" t="n">
        <v>9972.9</v>
      </c>
      <c r="F15" s="16" t="n">
        <v>9042</v>
      </c>
    </row>
    <row r="16" customFormat="false" ht="23.1" hidden="false" customHeight="true" outlineLevel="0" collapsed="false">
      <c r="A16" s="40" t="s">
        <v>59</v>
      </c>
      <c r="B16" s="15" t="n">
        <v>3148.1</v>
      </c>
      <c r="C16" s="15" t="n">
        <v>3431.9</v>
      </c>
      <c r="D16" s="15" t="n">
        <v>3698.4</v>
      </c>
      <c r="E16" s="15" t="n">
        <v>3361.8</v>
      </c>
      <c r="F16" s="16" t="n">
        <v>5563.3</v>
      </c>
    </row>
    <row r="17" customFormat="false" ht="23.1" hidden="false" customHeight="true" outlineLevel="0" collapsed="false">
      <c r="A17" s="40" t="s">
        <v>60</v>
      </c>
      <c r="B17" s="15" t="n">
        <v>3405.5</v>
      </c>
      <c r="C17" s="15" t="n">
        <v>4965.1</v>
      </c>
      <c r="D17" s="15" t="n">
        <v>5296.2</v>
      </c>
      <c r="E17" s="15" t="n">
        <v>5914.3</v>
      </c>
      <c r="F17" s="16" t="n">
        <v>2656.7</v>
      </c>
    </row>
    <row r="18" customFormat="false" ht="23.1" hidden="false" customHeight="true" outlineLevel="0" collapsed="false">
      <c r="A18" s="40" t="s">
        <v>61</v>
      </c>
      <c r="B18" s="15" t="n">
        <v>586.4</v>
      </c>
      <c r="C18" s="15" t="n">
        <v>173.8</v>
      </c>
      <c r="D18" s="15" t="n">
        <v>225.4</v>
      </c>
      <c r="E18" s="15" t="n">
        <v>260.2</v>
      </c>
      <c r="F18" s="16" t="n">
        <v>355.4</v>
      </c>
    </row>
    <row r="19" customFormat="false" ht="23.1" hidden="false" customHeight="true" outlineLevel="0" collapsed="false">
      <c r="A19" s="40" t="s">
        <v>62</v>
      </c>
      <c r="B19" s="15" t="n">
        <v>29.7</v>
      </c>
      <c r="C19" s="15" t="n">
        <v>8.5</v>
      </c>
      <c r="D19" s="15" t="n">
        <v>15.2</v>
      </c>
      <c r="E19" s="15" t="n">
        <v>20.4</v>
      </c>
      <c r="F19" s="16" t="n">
        <v>39.9</v>
      </c>
    </row>
    <row r="20" customFormat="false" ht="23.1" hidden="false" customHeight="true" outlineLevel="0" collapsed="false">
      <c r="A20" s="40" t="s">
        <v>63</v>
      </c>
      <c r="B20" s="15" t="n">
        <v>25.9</v>
      </c>
      <c r="C20" s="15" t="n">
        <v>5.3</v>
      </c>
      <c r="D20" s="15" t="n">
        <v>4</v>
      </c>
      <c r="E20" s="15" t="n">
        <v>2.6</v>
      </c>
      <c r="F20" s="16" t="n">
        <v>0.8</v>
      </c>
    </row>
    <row r="21" customFormat="false" ht="23.1" hidden="false" customHeight="true" outlineLevel="0" collapsed="false">
      <c r="A21" s="40" t="s">
        <v>64</v>
      </c>
      <c r="B21" s="15" t="n">
        <v>2.2</v>
      </c>
      <c r="C21" s="15" t="n">
        <v>5.6</v>
      </c>
      <c r="D21" s="15" t="n">
        <v>7.1</v>
      </c>
      <c r="E21" s="15" t="n">
        <v>6.7</v>
      </c>
      <c r="F21" s="16" t="n">
        <v>8.4</v>
      </c>
    </row>
    <row r="22" customFormat="false" ht="48" hidden="false" customHeight="true" outlineLevel="0" collapsed="false">
      <c r="A22" s="40" t="s">
        <v>65</v>
      </c>
      <c r="B22" s="15" t="n">
        <v>390.6</v>
      </c>
      <c r="C22" s="15" t="n">
        <v>407.3</v>
      </c>
      <c r="D22" s="15" t="n">
        <v>419.6</v>
      </c>
      <c r="E22" s="15" t="n">
        <v>406.9</v>
      </c>
      <c r="F22" s="16" t="n">
        <v>417.5</v>
      </c>
    </row>
    <row r="23" customFormat="false" ht="57" hidden="false" customHeight="true" outlineLevel="0" collapsed="false">
      <c r="A23" s="41" t="s">
        <v>66</v>
      </c>
      <c r="B23" s="27" t="n">
        <v>63.2</v>
      </c>
      <c r="C23" s="27" t="n">
        <v>70</v>
      </c>
      <c r="D23" s="27" t="n">
        <v>108.1</v>
      </c>
      <c r="E23" s="27" t="n">
        <v>77</v>
      </c>
      <c r="F23" s="27" t="n">
        <v>94.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41"/>
    <col collapsed="false" customWidth="true" hidden="false" outlineLevel="0" max="6" min="2" style="29" width="11.42"/>
    <col collapsed="false" customWidth="false" hidden="false" outlineLevel="0" max="257" min="7" style="29" width="9.14"/>
  </cols>
  <sheetData>
    <row r="1" customFormat="false" ht="24" hidden="false" customHeight="true" outlineLevel="0" collapsed="false">
      <c r="A1" s="30" t="s">
        <v>71</v>
      </c>
      <c r="B1" s="30"/>
      <c r="C1" s="30"/>
      <c r="D1" s="30"/>
      <c r="E1" s="30"/>
      <c r="F1" s="30"/>
    </row>
    <row r="2" customFormat="false" ht="24" hidden="false" customHeight="true" outlineLevel="0" collapsed="false">
      <c r="A2" s="30" t="s">
        <v>72</v>
      </c>
      <c r="B2" s="30"/>
      <c r="C2" s="30"/>
      <c r="D2" s="30"/>
      <c r="E2" s="30"/>
      <c r="F2" s="30"/>
    </row>
    <row r="3" customFormat="false" ht="24" hidden="false" customHeight="true" outlineLevel="0" collapsed="false">
      <c r="A3" s="31" t="s">
        <v>73</v>
      </c>
      <c r="B3" s="31"/>
      <c r="C3" s="31"/>
      <c r="D3" s="31"/>
      <c r="E3" s="31"/>
      <c r="F3" s="31"/>
    </row>
    <row r="4" customFormat="false" ht="24.75" hidden="false" customHeight="true" outlineLevel="0" collapsed="false">
      <c r="A4" s="32" t="s">
        <v>69</v>
      </c>
      <c r="B4" s="32"/>
      <c r="C4" s="32"/>
      <c r="D4" s="32"/>
      <c r="E4" s="32"/>
      <c r="F4" s="32"/>
    </row>
    <row r="5" customFormat="false" ht="21.75" hidden="false" customHeight="true" outlineLevel="0" collapsed="false">
      <c r="A5" s="11"/>
      <c r="B5" s="12" t="n">
        <v>2010</v>
      </c>
      <c r="C5" s="13" t="n">
        <v>2014</v>
      </c>
      <c r="D5" s="13" t="n">
        <v>2015</v>
      </c>
      <c r="E5" s="13" t="n">
        <v>2016</v>
      </c>
      <c r="F5" s="13" t="n">
        <v>2017</v>
      </c>
    </row>
    <row r="6" customFormat="false" ht="24" hidden="false" customHeight="true" outlineLevel="0" collapsed="false">
      <c r="A6" s="33" t="s">
        <v>70</v>
      </c>
      <c r="B6" s="34" t="n">
        <f aca="false">B7+B23</f>
        <v>16145.6</v>
      </c>
      <c r="C6" s="34" t="n">
        <f aca="false">C7+C23</f>
        <v>18333.2</v>
      </c>
      <c r="D6" s="34" t="n">
        <f aca="false">D7+D23</f>
        <v>19267.7</v>
      </c>
      <c r="E6" s="34" t="n">
        <v>19605.7</v>
      </c>
      <c r="F6" s="46" t="n">
        <v>18913.9</v>
      </c>
    </row>
    <row r="7" customFormat="false" ht="24.75" hidden="false" customHeight="true" outlineLevel="0" collapsed="false">
      <c r="A7" s="17" t="s">
        <v>74</v>
      </c>
      <c r="B7" s="15" t="n">
        <v>7536</v>
      </c>
      <c r="C7" s="15" t="n">
        <v>8158.8</v>
      </c>
      <c r="D7" s="15" t="n">
        <v>8302.6</v>
      </c>
      <c r="E7" s="15" t="n">
        <v>8311.3</v>
      </c>
      <c r="F7" s="16" t="n">
        <v>7296.6</v>
      </c>
    </row>
    <row r="8" customFormat="false" ht="30" hidden="false" customHeight="true" outlineLevel="0" collapsed="false">
      <c r="A8" s="47" t="s">
        <v>75</v>
      </c>
      <c r="B8" s="15" t="n">
        <v>5340</v>
      </c>
      <c r="C8" s="15" t="n">
        <v>6600.1</v>
      </c>
      <c r="D8" s="15" t="n">
        <v>6561</v>
      </c>
      <c r="E8" s="15" t="n">
        <v>6482.4</v>
      </c>
      <c r="F8" s="16" t="n">
        <v>5458.2</v>
      </c>
    </row>
    <row r="9" customFormat="false" ht="21.95" hidden="false" customHeight="true" outlineLevel="0" collapsed="false">
      <c r="A9" s="48" t="s">
        <v>76</v>
      </c>
      <c r="B9" s="38"/>
      <c r="C9" s="16"/>
      <c r="D9" s="16"/>
      <c r="E9" s="49"/>
      <c r="F9" s="16"/>
      <c r="G9" s="39"/>
    </row>
    <row r="10" customFormat="false" ht="24" hidden="false" customHeight="true" outlineLevel="0" collapsed="false">
      <c r="A10" s="40" t="s">
        <v>77</v>
      </c>
      <c r="B10" s="15" t="n">
        <v>4168.5</v>
      </c>
      <c r="C10" s="15" t="n">
        <v>5359.7</v>
      </c>
      <c r="D10" s="15" t="n">
        <v>5288.4</v>
      </c>
      <c r="E10" s="15" t="n">
        <v>5258.6</v>
      </c>
      <c r="F10" s="16" t="n">
        <v>4304</v>
      </c>
    </row>
    <row r="11" customFormat="false" ht="24" hidden="false" customHeight="true" outlineLevel="0" collapsed="false">
      <c r="A11" s="40" t="s">
        <v>78</v>
      </c>
      <c r="B11" s="15" t="n">
        <v>494.6</v>
      </c>
      <c r="C11" s="15" t="n">
        <v>498.9</v>
      </c>
      <c r="D11" s="15" t="n">
        <v>522.7</v>
      </c>
      <c r="E11" s="15" t="n">
        <v>511.9</v>
      </c>
      <c r="F11" s="16" t="n">
        <v>440.1</v>
      </c>
    </row>
    <row r="12" customFormat="false" ht="24" hidden="false" customHeight="true" outlineLevel="0" collapsed="false">
      <c r="A12" s="40" t="s">
        <v>79</v>
      </c>
      <c r="B12" s="15" t="n">
        <v>178.2</v>
      </c>
      <c r="C12" s="15" t="n">
        <v>251.5</v>
      </c>
      <c r="D12" s="15" t="n">
        <v>245.4</v>
      </c>
      <c r="E12" s="15" t="n">
        <v>233.1</v>
      </c>
      <c r="F12" s="16" t="n">
        <v>231.7</v>
      </c>
    </row>
    <row r="13" customFormat="false" ht="24" hidden="false" customHeight="true" outlineLevel="0" collapsed="false">
      <c r="A13" s="40" t="s">
        <v>80</v>
      </c>
      <c r="B13" s="15" t="n">
        <v>115.6</v>
      </c>
      <c r="C13" s="15" t="n">
        <v>131.3</v>
      </c>
      <c r="D13" s="15" t="n">
        <v>138.2</v>
      </c>
      <c r="E13" s="15" t="n">
        <v>135.8</v>
      </c>
      <c r="F13" s="16" t="n">
        <v>129.6</v>
      </c>
    </row>
    <row r="14" customFormat="false" ht="30.75" hidden="false" customHeight="true" outlineLevel="0" collapsed="false">
      <c r="A14" s="47" t="s">
        <v>81</v>
      </c>
      <c r="B14" s="15" t="n">
        <v>391.500000000001</v>
      </c>
      <c r="C14" s="15" t="n">
        <v>453.600000000002</v>
      </c>
      <c r="D14" s="15" t="n">
        <v>458.8</v>
      </c>
      <c r="E14" s="15" t="n">
        <v>463.7</v>
      </c>
      <c r="F14" s="16" t="n">
        <v>451</v>
      </c>
    </row>
    <row r="15" customFormat="false" ht="21.95" hidden="false" customHeight="true" outlineLevel="0" collapsed="false">
      <c r="A15" s="40" t="s">
        <v>76</v>
      </c>
      <c r="B15" s="15"/>
      <c r="C15" s="15"/>
      <c r="D15" s="15"/>
      <c r="E15" s="15"/>
      <c r="F15" s="16"/>
    </row>
    <row r="16" customFormat="false" ht="24" hidden="false" customHeight="true" outlineLevel="0" collapsed="false">
      <c r="A16" s="40" t="s">
        <v>78</v>
      </c>
      <c r="B16" s="15" t="n">
        <v>23.4</v>
      </c>
      <c r="C16" s="15" t="n">
        <v>25.5</v>
      </c>
      <c r="D16" s="15" t="n">
        <v>25.6</v>
      </c>
      <c r="E16" s="15" t="n">
        <v>24.1</v>
      </c>
      <c r="F16" s="16" t="n">
        <v>21.6</v>
      </c>
    </row>
    <row r="17" customFormat="false" ht="24" hidden="false" customHeight="true" outlineLevel="0" collapsed="false">
      <c r="A17" s="40" t="s">
        <v>79</v>
      </c>
      <c r="B17" s="15" t="n">
        <v>5.1</v>
      </c>
      <c r="C17" s="15" t="n">
        <v>5.2</v>
      </c>
      <c r="D17" s="15" t="n">
        <v>6.7</v>
      </c>
      <c r="E17" s="15" t="n">
        <v>5.7</v>
      </c>
      <c r="F17" s="16" t="n">
        <v>6</v>
      </c>
    </row>
    <row r="18" customFormat="false" ht="24" hidden="false" customHeight="true" outlineLevel="0" collapsed="false">
      <c r="A18" s="40" t="s">
        <v>80</v>
      </c>
      <c r="B18" s="15" t="n">
        <v>5</v>
      </c>
      <c r="C18" s="15" t="n">
        <v>8.4</v>
      </c>
      <c r="D18" s="15" t="n">
        <v>8.5</v>
      </c>
      <c r="E18" s="15" t="n">
        <v>8.2</v>
      </c>
      <c r="F18" s="16" t="n">
        <v>8.3</v>
      </c>
    </row>
    <row r="19" customFormat="false" ht="47.25" hidden="false" customHeight="false" outlineLevel="0" collapsed="false">
      <c r="A19" s="47" t="s">
        <v>82</v>
      </c>
      <c r="B19" s="15" t="n">
        <v>1101.7</v>
      </c>
      <c r="C19" s="15" t="n">
        <v>721.5</v>
      </c>
      <c r="D19" s="15" t="n">
        <v>811.9</v>
      </c>
      <c r="E19" s="15" t="n">
        <v>873.3</v>
      </c>
      <c r="F19" s="16" t="n">
        <v>761.4</v>
      </c>
    </row>
    <row r="20" customFormat="false" ht="24" hidden="false" customHeight="true" outlineLevel="0" collapsed="false">
      <c r="A20" s="40" t="s">
        <v>83</v>
      </c>
      <c r="B20" s="19" t="n">
        <v>609.2</v>
      </c>
      <c r="C20" s="15" t="n">
        <v>525.5</v>
      </c>
      <c r="D20" s="15" t="n">
        <v>548.5</v>
      </c>
      <c r="E20" s="15" t="n">
        <v>636.9</v>
      </c>
      <c r="F20" s="16" t="n">
        <v>572.6</v>
      </c>
    </row>
    <row r="21" customFormat="false" ht="33" hidden="false" customHeight="true" outlineLevel="0" collapsed="false">
      <c r="A21" s="47" t="s">
        <v>84</v>
      </c>
      <c r="B21" s="15" t="n">
        <v>702.8</v>
      </c>
      <c r="C21" s="15" t="n">
        <v>383.6</v>
      </c>
      <c r="D21" s="15" t="n">
        <v>470.9</v>
      </c>
      <c r="E21" s="15" t="n">
        <v>491.9</v>
      </c>
      <c r="F21" s="16" t="n">
        <v>626</v>
      </c>
    </row>
    <row r="22" customFormat="false" ht="24" hidden="false" customHeight="true" outlineLevel="0" collapsed="false">
      <c r="A22" s="40" t="s">
        <v>83</v>
      </c>
      <c r="B22" s="19" t="s">
        <v>85</v>
      </c>
      <c r="C22" s="15" t="n">
        <v>315.4</v>
      </c>
      <c r="D22" s="15" t="n">
        <v>392.5</v>
      </c>
      <c r="E22" s="15" t="n">
        <v>441.3</v>
      </c>
      <c r="F22" s="16" t="n">
        <v>552.9</v>
      </c>
    </row>
    <row r="23" customFormat="false" ht="62.25" hidden="false" customHeight="true" outlineLevel="0" collapsed="false">
      <c r="A23" s="17" t="s">
        <v>86</v>
      </c>
      <c r="B23" s="15" t="n">
        <v>8609.6</v>
      </c>
      <c r="C23" s="15" t="n">
        <v>10174.4</v>
      </c>
      <c r="D23" s="15" t="n">
        <v>10965.1</v>
      </c>
      <c r="E23" s="16" t="n">
        <v>11294.4</v>
      </c>
      <c r="F23" s="16" t="n">
        <v>11617.3</v>
      </c>
    </row>
    <row r="24" customFormat="false" ht="24" hidden="false" customHeight="true" outlineLevel="0" collapsed="false">
      <c r="A24" s="47" t="s">
        <v>87</v>
      </c>
      <c r="B24" s="15" t="n">
        <v>4102.3</v>
      </c>
      <c r="C24" s="15" t="n">
        <v>5573.1</v>
      </c>
      <c r="D24" s="15" t="n">
        <v>6293.8</v>
      </c>
      <c r="E24" s="16" t="n">
        <v>6922</v>
      </c>
      <c r="F24" s="16" t="n">
        <v>7172</v>
      </c>
    </row>
    <row r="25" customFormat="false" ht="33" hidden="false" customHeight="true" outlineLevel="0" collapsed="false">
      <c r="A25" s="47" t="s">
        <v>88</v>
      </c>
      <c r="B25" s="16" t="n">
        <v>3944.4</v>
      </c>
      <c r="C25" s="16" t="n">
        <v>4601.3</v>
      </c>
      <c r="D25" s="16" t="n">
        <v>4671.3</v>
      </c>
      <c r="E25" s="16" t="n">
        <v>4372.4</v>
      </c>
      <c r="F25" s="16" t="n">
        <v>4445.3</v>
      </c>
    </row>
    <row r="26" customFormat="false" ht="35.25" hidden="false" customHeight="true" outlineLevel="0" collapsed="false">
      <c r="A26" s="41" t="s">
        <v>89</v>
      </c>
      <c r="B26" s="50" t="s">
        <v>85</v>
      </c>
      <c r="C26" s="27" t="n">
        <v>4446.1</v>
      </c>
      <c r="D26" s="27" t="n">
        <v>4880</v>
      </c>
      <c r="E26" s="27" t="n">
        <v>5462.2</v>
      </c>
      <c r="F26" s="27" t="n">
        <v>5972.5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2" customFormat="false" ht="12.75" hidden="false" customHeight="false" outlineLevel="0" collapsed="false">
      <c r="B2" s="0" t="n">
        <v>2000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  <c r="I2" s="0" t="n">
        <v>2011</v>
      </c>
      <c r="J2" s="0" t="n">
        <v>2012</v>
      </c>
      <c r="K2" s="0" t="n">
        <v>2013</v>
      </c>
      <c r="L2" s="0" t="n">
        <v>2014</v>
      </c>
    </row>
    <row r="3" customFormat="false" ht="12.75" hidden="false" customHeight="false" outlineLevel="0" collapsed="false">
      <c r="A3" s="0" t="s">
        <v>90</v>
      </c>
      <c r="B3" s="0" t="n">
        <v>5239.2</v>
      </c>
      <c r="C3" s="0" t="n">
        <v>6617</v>
      </c>
      <c r="D3" s="0" t="n">
        <v>6906.7</v>
      </c>
      <c r="E3" s="0" t="n">
        <v>7364.4</v>
      </c>
      <c r="F3" s="0" t="n">
        <v>7062.6</v>
      </c>
      <c r="G3" s="0" t="n">
        <v>6181.6</v>
      </c>
      <c r="H3" s="0" t="n">
        <v>7536</v>
      </c>
      <c r="I3" s="0" t="n">
        <v>7989.4</v>
      </c>
      <c r="J3" s="0" t="n">
        <v>7850.8</v>
      </c>
      <c r="K3" s="0" t="n">
        <v>8102.1</v>
      </c>
      <c r="L3" s="0" t="n">
        <v>8158.8</v>
      </c>
    </row>
    <row r="4" customFormat="false" ht="12.75" hidden="false" customHeight="false" outlineLevel="0" collapsed="false">
      <c r="A4" s="0" t="s">
        <v>87</v>
      </c>
      <c r="B4" s="0" t="n">
        <v>4058.5</v>
      </c>
      <c r="C4" s="0" t="n">
        <v>4397</v>
      </c>
      <c r="D4" s="0" t="n">
        <v>4581.7</v>
      </c>
      <c r="E4" s="0" t="n">
        <v>4654</v>
      </c>
      <c r="F4" s="0" t="n">
        <v>4193.6</v>
      </c>
      <c r="G4" s="0" t="n">
        <v>4219.2</v>
      </c>
      <c r="H4" s="0" t="n">
        <v>4102.3</v>
      </c>
      <c r="I4" s="0" t="n">
        <v>4369</v>
      </c>
      <c r="J4" s="0" t="n">
        <v>4584.2</v>
      </c>
      <c r="K4" s="0" t="n">
        <v>4960.9</v>
      </c>
      <c r="L4" s="51" t="n">
        <v>5573</v>
      </c>
    </row>
    <row r="5" customFormat="false" ht="12.75" hidden="false" customHeight="false" outlineLevel="0" collapsed="false">
      <c r="A5" s="0" t="s">
        <v>88</v>
      </c>
      <c r="B5" s="0" t="n">
        <v>1646.7</v>
      </c>
      <c r="C5" s="0" t="n">
        <v>3748.6</v>
      </c>
      <c r="D5" s="0" t="n">
        <v>3912</v>
      </c>
      <c r="E5" s="0" t="n">
        <v>4484.4</v>
      </c>
      <c r="F5" s="0" t="n">
        <v>4193.6</v>
      </c>
      <c r="G5" s="0" t="n">
        <v>3390.8</v>
      </c>
      <c r="H5" s="0" t="n">
        <v>3944.4</v>
      </c>
      <c r="I5" s="0" t="n">
        <v>4532.5</v>
      </c>
      <c r="J5" s="0" t="n">
        <v>4398.8</v>
      </c>
      <c r="K5" s="0" t="n">
        <v>4367.2</v>
      </c>
      <c r="L5" s="0" t="n">
        <v>460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1:E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29" width="20.99"/>
    <col collapsed="false" customWidth="true" hidden="false" outlineLevel="0" max="5" min="3" style="29" width="15.7"/>
    <col collapsed="false" customWidth="false" hidden="false" outlineLevel="0" max="257" min="6" style="29" width="9.14"/>
  </cols>
  <sheetData>
    <row r="1" s="54" customFormat="true" ht="21" hidden="false" customHeight="true" outlineLevel="0" collapsed="false">
      <c r="A1" s="53" t="s">
        <v>91</v>
      </c>
      <c r="B1" s="53"/>
      <c r="C1" s="53"/>
      <c r="D1" s="53"/>
      <c r="E1" s="53"/>
    </row>
    <row r="2" customFormat="false" ht="21" hidden="false" customHeight="true" outlineLevel="0" collapsed="false">
      <c r="A2" s="55" t="s">
        <v>92</v>
      </c>
      <c r="B2" s="55"/>
      <c r="C2" s="55"/>
      <c r="D2" s="55"/>
      <c r="E2" s="55"/>
    </row>
    <row r="3" customFormat="false" ht="19.5" hidden="false" customHeight="true" outlineLevel="0" collapsed="false">
      <c r="A3" s="56"/>
      <c r="B3" s="56"/>
      <c r="C3" s="56"/>
      <c r="D3" s="56"/>
    </row>
    <row r="4" customFormat="false" ht="22.5" hidden="false" customHeight="true" outlineLevel="0" collapsed="false">
      <c r="A4" s="57"/>
      <c r="B4" s="12" t="s">
        <v>93</v>
      </c>
      <c r="C4" s="13" t="s">
        <v>94</v>
      </c>
      <c r="D4" s="13"/>
      <c r="E4" s="13"/>
    </row>
    <row r="5" customFormat="false" ht="55.5" hidden="false" customHeight="true" outlineLevel="0" collapsed="false">
      <c r="A5" s="57"/>
      <c r="B5" s="12"/>
      <c r="C5" s="12" t="s">
        <v>95</v>
      </c>
      <c r="D5" s="12" t="s">
        <v>96</v>
      </c>
      <c r="E5" s="58" t="s">
        <v>97</v>
      </c>
    </row>
    <row r="6" customFormat="false" ht="21.95" hidden="false" customHeight="true" outlineLevel="0" collapsed="false">
      <c r="A6" s="59" t="s">
        <v>98</v>
      </c>
      <c r="B6" s="60" t="n">
        <v>13774.6</v>
      </c>
      <c r="C6" s="60" t="n">
        <v>12967.7</v>
      </c>
      <c r="D6" s="60" t="n">
        <v>94.1</v>
      </c>
      <c r="E6" s="60" t="n">
        <v>100</v>
      </c>
    </row>
    <row r="7" customFormat="false" ht="21.95" hidden="false" customHeight="true" outlineLevel="0" collapsed="false">
      <c r="A7" s="61" t="s">
        <v>99</v>
      </c>
      <c r="B7" s="15" t="n">
        <v>678.9</v>
      </c>
      <c r="C7" s="15" t="n">
        <v>665.2</v>
      </c>
      <c r="D7" s="16" t="n">
        <v>98</v>
      </c>
      <c r="E7" s="16" t="n">
        <v>5.12966832977321</v>
      </c>
    </row>
    <row r="8" customFormat="false" ht="21.95" hidden="false" customHeight="true" outlineLevel="0" collapsed="false">
      <c r="A8" s="61" t="s">
        <v>100</v>
      </c>
      <c r="B8" s="15" t="n">
        <v>901</v>
      </c>
      <c r="C8" s="15" t="n">
        <v>792.4</v>
      </c>
      <c r="D8" s="16" t="n">
        <v>87.9</v>
      </c>
      <c r="E8" s="16" t="n">
        <v>6.11056702422172</v>
      </c>
    </row>
    <row r="9" customFormat="false" ht="21.95" hidden="false" customHeight="true" outlineLevel="0" collapsed="false">
      <c r="A9" s="62" t="s">
        <v>101</v>
      </c>
      <c r="B9" s="38" t="n">
        <v>45.8</v>
      </c>
      <c r="C9" s="16" t="n">
        <v>30</v>
      </c>
      <c r="D9" s="16" t="n">
        <v>65.5</v>
      </c>
      <c r="E9" s="16" t="n">
        <v>0.231344031709555</v>
      </c>
      <c r="F9" s="39"/>
      <c r="G9" s="39"/>
      <c r="H9" s="39"/>
      <c r="I9" s="39"/>
    </row>
    <row r="10" customFormat="false" ht="21.95" hidden="false" customHeight="true" outlineLevel="0" collapsed="false">
      <c r="A10" s="61" t="s">
        <v>102</v>
      </c>
      <c r="B10" s="15" t="n">
        <v>41.8</v>
      </c>
      <c r="C10" s="15" t="n">
        <v>15</v>
      </c>
      <c r="D10" s="16" t="n">
        <v>35.9</v>
      </c>
      <c r="E10" s="16" t="n">
        <v>0.115672015854778</v>
      </c>
    </row>
    <row r="11" customFormat="false" ht="21.95" hidden="false" customHeight="true" outlineLevel="0" collapsed="false">
      <c r="A11" s="61" t="s">
        <v>103</v>
      </c>
      <c r="B11" s="15" t="n">
        <v>1993.3</v>
      </c>
      <c r="C11" s="15" t="n">
        <v>1942.5</v>
      </c>
      <c r="D11" s="16" t="n">
        <v>97.4</v>
      </c>
      <c r="E11" s="16" t="n">
        <v>14.9795260531937</v>
      </c>
    </row>
    <row r="12" customFormat="false" ht="21.95" hidden="false" customHeight="true" outlineLevel="0" collapsed="false">
      <c r="A12" s="61" t="s">
        <v>104</v>
      </c>
      <c r="B12" s="15" t="n">
        <v>777.8</v>
      </c>
      <c r="C12" s="15" t="n">
        <v>773</v>
      </c>
      <c r="D12" s="16" t="n">
        <v>99.4</v>
      </c>
      <c r="E12" s="16" t="n">
        <v>5.96096455038287</v>
      </c>
    </row>
    <row r="13" customFormat="false" ht="21.95" hidden="false" customHeight="true" outlineLevel="0" collapsed="false">
      <c r="A13" s="61" t="s">
        <v>105</v>
      </c>
      <c r="B13" s="15" t="n">
        <v>22</v>
      </c>
      <c r="C13" s="15" t="n">
        <v>7.9</v>
      </c>
      <c r="D13" s="16" t="n">
        <v>35.9</v>
      </c>
      <c r="E13" s="16" t="n">
        <v>0.0609205950168496</v>
      </c>
    </row>
    <row r="14" customFormat="false" ht="21.95" hidden="false" customHeight="true" outlineLevel="0" collapsed="false">
      <c r="A14" s="61" t="s">
        <v>106</v>
      </c>
      <c r="B14" s="15" t="n">
        <v>843.8</v>
      </c>
      <c r="C14" s="15" t="n">
        <v>799.7</v>
      </c>
      <c r="D14" s="16" t="n">
        <v>94.8</v>
      </c>
      <c r="E14" s="16" t="n">
        <v>6.16686073860438</v>
      </c>
    </row>
    <row r="15" customFormat="false" ht="21.95" hidden="false" customHeight="true" outlineLevel="0" collapsed="false">
      <c r="A15" s="61" t="s">
        <v>107</v>
      </c>
      <c r="B15" s="15" t="n">
        <v>1039.3</v>
      </c>
      <c r="C15" s="15" t="n">
        <v>1026.3</v>
      </c>
      <c r="D15" s="16" t="n">
        <v>98.8</v>
      </c>
      <c r="E15" s="16" t="n">
        <v>7.91427932478389</v>
      </c>
    </row>
    <row r="16" customFormat="false" ht="21.95" hidden="false" customHeight="true" outlineLevel="0" collapsed="false">
      <c r="A16" s="61" t="s">
        <v>108</v>
      </c>
      <c r="B16" s="15" t="n">
        <v>180.1</v>
      </c>
      <c r="C16" s="15" t="n">
        <v>165.5</v>
      </c>
      <c r="D16" s="16" t="n">
        <v>91.9</v>
      </c>
      <c r="E16" s="16" t="n">
        <v>1.27624790826438</v>
      </c>
    </row>
    <row r="17" customFormat="false" ht="21.95" hidden="false" customHeight="true" outlineLevel="0" collapsed="false">
      <c r="A17" s="61" t="s">
        <v>109</v>
      </c>
      <c r="B17" s="15" t="n">
        <v>94.1</v>
      </c>
      <c r="C17" s="15" t="n">
        <v>86.2</v>
      </c>
      <c r="D17" s="16" t="n">
        <v>91.7</v>
      </c>
      <c r="E17" s="16" t="n">
        <v>0.664728517778789</v>
      </c>
    </row>
    <row r="18" customFormat="false" ht="21.95" hidden="false" customHeight="true" outlineLevel="0" collapsed="false">
      <c r="A18" s="61" t="s">
        <v>110</v>
      </c>
      <c r="B18" s="15" t="n">
        <v>1044.7</v>
      </c>
      <c r="C18" s="15" t="n">
        <v>894</v>
      </c>
      <c r="D18" s="16" t="n">
        <v>85.6</v>
      </c>
      <c r="E18" s="16" t="n">
        <v>6.89405214494475</v>
      </c>
    </row>
    <row r="19" customFormat="false" ht="21.95" hidden="false" customHeight="true" outlineLevel="0" collapsed="false">
      <c r="A19" s="61" t="s">
        <v>111</v>
      </c>
      <c r="B19" s="15" t="n">
        <v>22.7</v>
      </c>
      <c r="C19" s="15" t="n">
        <v>11.8</v>
      </c>
      <c r="D19" s="16" t="n">
        <v>52.2</v>
      </c>
      <c r="E19" s="16" t="n">
        <v>0.0909953191390917</v>
      </c>
    </row>
    <row r="20" customFormat="false" ht="21.95" hidden="false" customHeight="true" outlineLevel="0" collapsed="false">
      <c r="A20" s="61" t="s">
        <v>112</v>
      </c>
      <c r="B20" s="15" t="n">
        <v>73.3</v>
      </c>
      <c r="C20" s="15" t="n">
        <v>51.4</v>
      </c>
      <c r="D20" s="16" t="n">
        <v>70.2</v>
      </c>
      <c r="E20" s="16" t="n">
        <v>0.396369440995705</v>
      </c>
    </row>
    <row r="21" customFormat="false" ht="21.95" hidden="false" customHeight="true" outlineLevel="0" collapsed="false">
      <c r="A21" s="61" t="s">
        <v>113</v>
      </c>
      <c r="B21" s="15" t="n">
        <v>273.6</v>
      </c>
      <c r="C21" s="15" t="n">
        <v>263.4</v>
      </c>
      <c r="D21" s="16" t="n">
        <v>96.3</v>
      </c>
      <c r="E21" s="16" t="n">
        <v>2.0312005984099</v>
      </c>
    </row>
    <row r="22" customFormat="false" ht="21.95" hidden="false" customHeight="true" outlineLevel="0" collapsed="false">
      <c r="A22" s="61" t="s">
        <v>114</v>
      </c>
      <c r="B22" s="15" t="n">
        <v>1233.6</v>
      </c>
      <c r="C22" s="15" t="n">
        <v>1218.2</v>
      </c>
      <c r="D22" s="16" t="n">
        <v>98.7</v>
      </c>
      <c r="E22" s="16" t="n">
        <v>9.39410998095268</v>
      </c>
    </row>
    <row r="23" customFormat="false" ht="21.95" hidden="false" customHeight="true" outlineLevel="0" collapsed="false">
      <c r="A23" s="61" t="s">
        <v>115</v>
      </c>
      <c r="B23" s="15" t="n">
        <v>933</v>
      </c>
      <c r="C23" s="15" t="n">
        <v>882.1</v>
      </c>
      <c r="D23" s="16" t="n">
        <v>94.5</v>
      </c>
      <c r="E23" s="16" t="n">
        <v>6.80228567903329</v>
      </c>
    </row>
    <row r="24" customFormat="false" ht="21.95" hidden="false" customHeight="true" outlineLevel="0" collapsed="false">
      <c r="A24" s="61" t="s">
        <v>116</v>
      </c>
      <c r="B24" s="15" t="n">
        <v>249.4</v>
      </c>
      <c r="C24" s="15" t="n">
        <v>242.1</v>
      </c>
      <c r="D24" s="16" t="n">
        <v>97.1</v>
      </c>
      <c r="E24" s="16" t="n">
        <v>1.86694633589611</v>
      </c>
    </row>
    <row r="25" customFormat="false" ht="21.95" hidden="false" customHeight="true" outlineLevel="0" collapsed="false">
      <c r="A25" s="61" t="s">
        <v>117</v>
      </c>
      <c r="B25" s="15" t="n">
        <v>241.6</v>
      </c>
      <c r="C25" s="15" t="n">
        <v>236.9</v>
      </c>
      <c r="D25" s="16" t="n">
        <v>98.1</v>
      </c>
      <c r="E25" s="16" t="n">
        <v>1.82684670373312</v>
      </c>
    </row>
    <row r="26" customFormat="false" ht="21.95" hidden="false" customHeight="true" outlineLevel="0" collapsed="false">
      <c r="A26" s="61" t="s">
        <v>118</v>
      </c>
      <c r="B26" s="15" t="n">
        <v>40.7</v>
      </c>
      <c r="C26" s="15" t="n">
        <v>15.7</v>
      </c>
      <c r="D26" s="16" t="n">
        <v>38.6</v>
      </c>
      <c r="E26" s="16" t="n">
        <v>0.121070043261334</v>
      </c>
    </row>
    <row r="27" customFormat="false" ht="21.95" hidden="false" customHeight="true" outlineLevel="0" collapsed="false">
      <c r="A27" s="61" t="s">
        <v>119</v>
      </c>
      <c r="B27" s="15" t="n">
        <v>697.7</v>
      </c>
      <c r="C27" s="15" t="n">
        <v>691.9</v>
      </c>
      <c r="D27" s="16" t="n">
        <v>99.2</v>
      </c>
      <c r="E27" s="16" t="n">
        <v>5.33556451799471</v>
      </c>
    </row>
    <row r="28" customFormat="false" ht="21.95" hidden="false" customHeight="true" outlineLevel="0" collapsed="false">
      <c r="A28" s="61" t="s">
        <v>120</v>
      </c>
      <c r="B28" s="15" t="n">
        <v>752</v>
      </c>
      <c r="C28" s="15" t="n">
        <v>740.7</v>
      </c>
      <c r="D28" s="16" t="n">
        <v>98.5</v>
      </c>
      <c r="E28" s="16" t="n">
        <v>5.71188414290892</v>
      </c>
    </row>
    <row r="29" customFormat="false" ht="21.95" hidden="false" customHeight="true" outlineLevel="0" collapsed="false">
      <c r="A29" s="61" t="s">
        <v>121</v>
      </c>
      <c r="B29" s="15" t="n">
        <v>509.9</v>
      </c>
      <c r="C29" s="15" t="n">
        <v>464.4</v>
      </c>
      <c r="D29" s="16" t="n">
        <v>91.1</v>
      </c>
      <c r="E29" s="16" t="n">
        <v>3.58120561086392</v>
      </c>
    </row>
    <row r="30" customFormat="false" ht="21.95" hidden="false" customHeight="true" outlineLevel="0" collapsed="false">
      <c r="A30" s="61" t="s">
        <v>122</v>
      </c>
      <c r="B30" s="15" t="n">
        <v>914.8</v>
      </c>
      <c r="C30" s="15" t="n">
        <v>875.8</v>
      </c>
      <c r="D30" s="16" t="n">
        <v>95.7</v>
      </c>
      <c r="E30" s="16" t="n">
        <v>6.75370343237428</v>
      </c>
    </row>
    <row r="31" customFormat="false" ht="22.5" hidden="false" customHeight="true" outlineLevel="0" collapsed="false">
      <c r="A31" s="63" t="s">
        <v>123</v>
      </c>
      <c r="B31" s="64" t="n">
        <v>169.7</v>
      </c>
      <c r="C31" s="27" t="n">
        <v>75.6</v>
      </c>
      <c r="D31" s="27" t="n">
        <v>44.6</v>
      </c>
      <c r="E31" s="27" t="n">
        <v>0.582986959908079</v>
      </c>
    </row>
    <row r="32" customFormat="false" ht="22.5" hidden="false" customHeight="true" outlineLevel="0" collapsed="false">
      <c r="A32" s="65"/>
      <c r="B32" s="66"/>
      <c r="C32" s="66"/>
      <c r="D32" s="66"/>
      <c r="E32" s="66"/>
    </row>
  </sheetData>
  <mergeCells count="6">
    <mergeCell ref="A1:E1"/>
    <mergeCell ref="A2:E2"/>
    <mergeCell ref="A3:D3"/>
    <mergeCell ref="A4:A5"/>
    <mergeCell ref="B4:B5"/>
    <mergeCell ref="C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19.85"/>
    <col collapsed="false" customWidth="true" hidden="false" outlineLevel="0" max="3" min="2" style="67" width="13.14"/>
    <col collapsed="false" customWidth="true" hidden="false" outlineLevel="0" max="4" min="4" style="67" width="14.14"/>
    <col collapsed="false" customWidth="true" hidden="false" outlineLevel="0" max="5" min="5" style="67" width="17.28"/>
    <col collapsed="false" customWidth="true" hidden="false" outlineLevel="0" max="6" min="6" style="67" width="14.14"/>
    <col collapsed="false" customWidth="false" hidden="false" outlineLevel="0" max="257" min="7" style="67" width="9.14"/>
  </cols>
  <sheetData>
    <row r="1" s="69" customFormat="true" ht="21" hidden="false" customHeight="true" outlineLevel="0" collapsed="false">
      <c r="A1" s="68" t="s">
        <v>124</v>
      </c>
      <c r="B1" s="68"/>
      <c r="C1" s="68"/>
      <c r="D1" s="68"/>
      <c r="E1" s="68"/>
      <c r="F1" s="68"/>
    </row>
    <row r="2" s="69" customFormat="true" ht="21" hidden="false" customHeight="true" outlineLevel="0" collapsed="false">
      <c r="A2" s="70" t="s">
        <v>125</v>
      </c>
      <c r="B2" s="70"/>
      <c r="C2" s="70"/>
      <c r="D2" s="70"/>
      <c r="E2" s="70"/>
      <c r="F2" s="70"/>
    </row>
    <row r="3" s="69" customFormat="true" ht="21" hidden="false" customHeight="true" outlineLevel="0" collapsed="false">
      <c r="A3" s="71" t="s">
        <v>126</v>
      </c>
      <c r="B3" s="71"/>
      <c r="C3" s="71"/>
      <c r="D3" s="71"/>
      <c r="E3" s="71"/>
      <c r="F3" s="71"/>
    </row>
    <row r="4" s="69" customFormat="true" ht="21" hidden="false" customHeight="true" outlineLevel="0" collapsed="false">
      <c r="A4" s="71" t="s">
        <v>127</v>
      </c>
      <c r="B4" s="71"/>
      <c r="C4" s="71"/>
      <c r="D4" s="71"/>
      <c r="E4" s="71"/>
      <c r="F4" s="71"/>
    </row>
    <row r="5" customFormat="false" ht="18" hidden="false" customHeight="true" outlineLevel="0" collapsed="false">
      <c r="A5" s="72" t="s">
        <v>47</v>
      </c>
      <c r="B5" s="72"/>
      <c r="C5" s="72"/>
      <c r="D5" s="72"/>
      <c r="E5" s="72"/>
      <c r="F5" s="72"/>
    </row>
    <row r="6" customFormat="false" ht="16.5" hidden="false" customHeight="true" outlineLevel="0" collapsed="false">
      <c r="A6" s="73"/>
      <c r="B6" s="74" t="s">
        <v>48</v>
      </c>
      <c r="C6" s="75" t="s">
        <v>128</v>
      </c>
      <c r="D6" s="75"/>
      <c r="E6" s="75"/>
      <c r="F6" s="75"/>
    </row>
    <row r="7" customFormat="false" ht="57.75" hidden="false" customHeight="true" outlineLevel="0" collapsed="false">
      <c r="A7" s="73"/>
      <c r="B7" s="74"/>
      <c r="C7" s="76" t="s">
        <v>129</v>
      </c>
      <c r="D7" s="77" t="s">
        <v>52</v>
      </c>
      <c r="E7" s="77"/>
      <c r="F7" s="75" t="s">
        <v>66</v>
      </c>
    </row>
    <row r="8" customFormat="false" ht="30" hidden="false" customHeight="true" outlineLevel="0" collapsed="false">
      <c r="A8" s="73"/>
      <c r="B8" s="74"/>
      <c r="C8" s="74"/>
      <c r="D8" s="73" t="s">
        <v>130</v>
      </c>
      <c r="E8" s="77" t="s">
        <v>131</v>
      </c>
      <c r="F8" s="75"/>
    </row>
    <row r="9" customFormat="false" ht="20.1" hidden="false" customHeight="true" outlineLevel="0" collapsed="false">
      <c r="A9" s="78" t="s">
        <v>132</v>
      </c>
      <c r="B9" s="79" t="n">
        <v>419113</v>
      </c>
      <c r="C9" s="80" t="n">
        <v>35177</v>
      </c>
      <c r="D9" s="80" t="n">
        <v>381901</v>
      </c>
      <c r="E9" s="80" t="n">
        <v>100514</v>
      </c>
      <c r="F9" s="80" t="n">
        <v>2035</v>
      </c>
      <c r="G9" s="81"/>
      <c r="H9" s="81"/>
      <c r="I9" s="81"/>
    </row>
    <row r="10" customFormat="false" ht="20.1" hidden="false" customHeight="true" outlineLevel="0" collapsed="false">
      <c r="A10" s="82" t="s">
        <v>133</v>
      </c>
      <c r="B10" s="83" t="n">
        <v>16012</v>
      </c>
      <c r="C10" s="83" t="n">
        <v>1497</v>
      </c>
      <c r="D10" s="84" t="n">
        <v>14448</v>
      </c>
      <c r="E10" s="85" t="n">
        <v>7059</v>
      </c>
      <c r="F10" s="85" t="n">
        <v>67</v>
      </c>
    </row>
    <row r="11" customFormat="false" ht="20.1" hidden="false" customHeight="true" outlineLevel="0" collapsed="false">
      <c r="A11" s="82" t="s">
        <v>134</v>
      </c>
      <c r="B11" s="83" t="n">
        <v>31238</v>
      </c>
      <c r="C11" s="83" t="n">
        <v>3232</v>
      </c>
      <c r="D11" s="84" t="n">
        <v>27924</v>
      </c>
      <c r="E11" s="85" t="n">
        <v>5717</v>
      </c>
      <c r="F11" s="85" t="n">
        <v>82</v>
      </c>
    </row>
    <row r="12" customFormat="false" ht="20.1" hidden="false" customHeight="true" outlineLevel="0" collapsed="false">
      <c r="A12" s="82" t="s">
        <v>135</v>
      </c>
      <c r="B12" s="83" t="n">
        <v>3559</v>
      </c>
      <c r="C12" s="86" t="s">
        <v>136</v>
      </c>
      <c r="D12" s="84" t="n">
        <v>3529</v>
      </c>
      <c r="E12" s="85" t="n">
        <v>733</v>
      </c>
      <c r="F12" s="85" t="n">
        <v>30</v>
      </c>
    </row>
    <row r="13" customFormat="false" ht="20.1" hidden="false" customHeight="true" outlineLevel="0" collapsed="false">
      <c r="A13" s="82" t="s">
        <v>137</v>
      </c>
      <c r="B13" s="83" t="n">
        <v>3770</v>
      </c>
      <c r="C13" s="86" t="s">
        <v>136</v>
      </c>
      <c r="D13" s="84" t="n">
        <v>3701</v>
      </c>
      <c r="E13" s="85" t="n">
        <v>556</v>
      </c>
      <c r="F13" s="85" t="n">
        <v>69</v>
      </c>
    </row>
    <row r="14" customFormat="false" ht="20.1" hidden="false" customHeight="true" outlineLevel="0" collapsed="false">
      <c r="A14" s="82" t="s">
        <v>138</v>
      </c>
      <c r="B14" s="83" t="n">
        <v>62192</v>
      </c>
      <c r="C14" s="83" t="n">
        <v>5923</v>
      </c>
      <c r="D14" s="84" t="n">
        <v>56144</v>
      </c>
      <c r="E14" s="85" t="n">
        <v>10408</v>
      </c>
      <c r="F14" s="85" t="n">
        <v>125</v>
      </c>
    </row>
    <row r="15" customFormat="false" ht="20.1" hidden="false" customHeight="true" outlineLevel="0" collapsed="false">
      <c r="A15" s="82" t="s">
        <v>139</v>
      </c>
      <c r="B15" s="83" t="n">
        <v>25737</v>
      </c>
      <c r="C15" s="83" t="n">
        <v>2123</v>
      </c>
      <c r="D15" s="84" t="n">
        <v>23506</v>
      </c>
      <c r="E15" s="85" t="n">
        <v>6468</v>
      </c>
      <c r="F15" s="85" t="n">
        <v>108</v>
      </c>
    </row>
    <row r="16" customFormat="false" ht="20.1" hidden="false" customHeight="true" outlineLevel="0" collapsed="false">
      <c r="A16" s="82" t="s">
        <v>140</v>
      </c>
      <c r="B16" s="83" t="n">
        <v>1462</v>
      </c>
      <c r="C16" s="86" t="s">
        <v>136</v>
      </c>
      <c r="D16" s="84" t="n">
        <v>1454</v>
      </c>
      <c r="E16" s="85" t="n">
        <v>137</v>
      </c>
      <c r="F16" s="85" t="n">
        <v>8</v>
      </c>
    </row>
    <row r="17" customFormat="false" ht="20.1" hidden="false" customHeight="true" outlineLevel="0" collapsed="false">
      <c r="A17" s="82" t="s">
        <v>141</v>
      </c>
      <c r="B17" s="83" t="n">
        <v>25781</v>
      </c>
      <c r="C17" s="83" t="n">
        <v>2618</v>
      </c>
      <c r="D17" s="84" t="n">
        <v>22875</v>
      </c>
      <c r="E17" s="85" t="n">
        <v>7304</v>
      </c>
      <c r="F17" s="85" t="n">
        <v>288</v>
      </c>
    </row>
    <row r="18" customFormat="false" ht="20.1" hidden="false" customHeight="true" outlineLevel="0" collapsed="false">
      <c r="A18" s="82" t="s">
        <v>142</v>
      </c>
      <c r="B18" s="83" t="n">
        <v>30953</v>
      </c>
      <c r="C18" s="83" t="n">
        <v>1843</v>
      </c>
      <c r="D18" s="84" t="n">
        <v>28929</v>
      </c>
      <c r="E18" s="85" t="n">
        <v>7581</v>
      </c>
      <c r="F18" s="85" t="n">
        <v>181</v>
      </c>
    </row>
    <row r="19" customFormat="false" ht="20.1" hidden="false" customHeight="true" outlineLevel="0" collapsed="false">
      <c r="A19" s="82" t="s">
        <v>143</v>
      </c>
      <c r="B19" s="83" t="n">
        <v>4459</v>
      </c>
      <c r="C19" s="83" t="n">
        <v>140</v>
      </c>
      <c r="D19" s="84" t="n">
        <v>4310</v>
      </c>
      <c r="E19" s="85" t="n">
        <v>1190</v>
      </c>
      <c r="F19" s="85" t="n">
        <v>9</v>
      </c>
    </row>
    <row r="20" customFormat="false" ht="20.1" hidden="false" customHeight="true" outlineLevel="0" collapsed="false">
      <c r="A20" s="82" t="s">
        <v>144</v>
      </c>
      <c r="B20" s="83" t="n">
        <v>9085</v>
      </c>
      <c r="C20" s="87" t="s">
        <v>145</v>
      </c>
      <c r="D20" s="84" t="n">
        <v>8911</v>
      </c>
      <c r="E20" s="85" t="n">
        <v>1502</v>
      </c>
      <c r="F20" s="87" t="s">
        <v>145</v>
      </c>
    </row>
    <row r="21" customFormat="false" ht="20.1" hidden="false" customHeight="true" outlineLevel="0" collapsed="false">
      <c r="A21" s="82" t="s">
        <v>146</v>
      </c>
      <c r="B21" s="83" t="n">
        <v>25943</v>
      </c>
      <c r="C21" s="83" t="n">
        <v>3348</v>
      </c>
      <c r="D21" s="84" t="n">
        <v>22317</v>
      </c>
      <c r="E21" s="85" t="n">
        <v>6542</v>
      </c>
      <c r="F21" s="85" t="n">
        <v>278</v>
      </c>
    </row>
    <row r="22" customFormat="false" ht="20.1" hidden="false" customHeight="true" outlineLevel="0" collapsed="false">
      <c r="A22" s="82" t="s">
        <v>147</v>
      </c>
      <c r="B22" s="83" t="n">
        <v>2214</v>
      </c>
      <c r="C22" s="86" t="s">
        <v>136</v>
      </c>
      <c r="D22" s="84" t="n">
        <v>2214</v>
      </c>
      <c r="E22" s="85" t="n">
        <v>296</v>
      </c>
      <c r="F22" s="85" t="s">
        <v>136</v>
      </c>
    </row>
    <row r="23" customFormat="false" ht="20.1" hidden="false" customHeight="true" outlineLevel="0" collapsed="false">
      <c r="A23" s="82" t="s">
        <v>148</v>
      </c>
      <c r="B23" s="83" t="n">
        <v>3349</v>
      </c>
      <c r="C23" s="86" t="s">
        <v>136</v>
      </c>
      <c r="D23" s="87" t="s">
        <v>145</v>
      </c>
      <c r="E23" s="85" t="n">
        <v>559</v>
      </c>
      <c r="F23" s="85" t="s">
        <v>149</v>
      </c>
    </row>
    <row r="24" customFormat="false" ht="20.1" hidden="false" customHeight="true" outlineLevel="0" collapsed="false">
      <c r="A24" s="82" t="s">
        <v>150</v>
      </c>
      <c r="B24" s="83" t="n">
        <v>7610</v>
      </c>
      <c r="C24" s="83" t="n">
        <v>343</v>
      </c>
      <c r="D24" s="84" t="n">
        <v>7226</v>
      </c>
      <c r="E24" s="85" t="n">
        <v>2263</v>
      </c>
      <c r="F24" s="85" t="n">
        <v>41</v>
      </c>
    </row>
    <row r="25" customFormat="false" ht="20.1" hidden="false" customHeight="true" outlineLevel="0" collapsed="false">
      <c r="A25" s="82" t="s">
        <v>151</v>
      </c>
      <c r="B25" s="83" t="n">
        <v>36933</v>
      </c>
      <c r="C25" s="83" t="n">
        <v>3210</v>
      </c>
      <c r="D25" s="84" t="n">
        <v>33694</v>
      </c>
      <c r="E25" s="85" t="n">
        <v>6925</v>
      </c>
      <c r="F25" s="85" t="n">
        <v>29</v>
      </c>
    </row>
    <row r="26" customFormat="false" ht="20.1" hidden="false" customHeight="true" outlineLevel="0" collapsed="false">
      <c r="A26" s="82" t="s">
        <v>152</v>
      </c>
      <c r="B26" s="83" t="n">
        <v>21297</v>
      </c>
      <c r="C26" s="83" t="n">
        <v>1534</v>
      </c>
      <c r="D26" s="84" t="n">
        <v>19553</v>
      </c>
      <c r="E26" s="85" t="n">
        <v>5467</v>
      </c>
      <c r="F26" s="85" t="n">
        <v>210</v>
      </c>
    </row>
    <row r="27" customFormat="false" ht="20.1" hidden="false" customHeight="true" outlineLevel="0" collapsed="false">
      <c r="A27" s="82" t="s">
        <v>153</v>
      </c>
      <c r="B27" s="83" t="n">
        <v>7493</v>
      </c>
      <c r="C27" s="83" t="n">
        <v>881</v>
      </c>
      <c r="D27" s="84" t="n">
        <v>6583</v>
      </c>
      <c r="E27" s="85" t="n">
        <v>3259</v>
      </c>
      <c r="F27" s="85" t="n">
        <v>29</v>
      </c>
    </row>
    <row r="28" customFormat="false" ht="20.1" hidden="false" customHeight="true" outlineLevel="0" collapsed="false">
      <c r="A28" s="82" t="s">
        <v>154</v>
      </c>
      <c r="B28" s="83" t="n">
        <v>15544</v>
      </c>
      <c r="C28" s="83" t="n">
        <v>287</v>
      </c>
      <c r="D28" s="84" t="n">
        <v>15239</v>
      </c>
      <c r="E28" s="85" t="n">
        <v>3981</v>
      </c>
      <c r="F28" s="85" t="n">
        <v>18</v>
      </c>
    </row>
    <row r="29" customFormat="false" ht="20.1" hidden="false" customHeight="true" outlineLevel="0" collapsed="false">
      <c r="A29" s="82" t="s">
        <v>155</v>
      </c>
      <c r="B29" s="83" t="n">
        <v>1646</v>
      </c>
      <c r="C29" s="86" t="s">
        <v>136</v>
      </c>
      <c r="D29" s="85" t="s">
        <v>149</v>
      </c>
      <c r="E29" s="85" t="n">
        <v>556</v>
      </c>
      <c r="F29" s="85" t="s">
        <v>149</v>
      </c>
    </row>
    <row r="30" customFormat="false" ht="20.1" hidden="false" customHeight="true" outlineLevel="0" collapsed="false">
      <c r="A30" s="82" t="s">
        <v>156</v>
      </c>
      <c r="B30" s="83" t="n">
        <v>15352</v>
      </c>
      <c r="C30" s="83" t="n">
        <v>1167</v>
      </c>
      <c r="D30" s="84" t="n">
        <v>14173</v>
      </c>
      <c r="E30" s="85" t="n">
        <v>5438</v>
      </c>
      <c r="F30" s="85" t="n">
        <v>12</v>
      </c>
    </row>
    <row r="31" customFormat="false" ht="20.1" hidden="false" customHeight="true" outlineLevel="0" collapsed="false">
      <c r="A31" s="82" t="s">
        <v>157</v>
      </c>
      <c r="B31" s="83" t="n">
        <v>20308</v>
      </c>
      <c r="C31" s="83" t="n">
        <v>1130</v>
      </c>
      <c r="D31" s="84" t="n">
        <v>19025</v>
      </c>
      <c r="E31" s="85" t="n">
        <v>5030</v>
      </c>
      <c r="F31" s="85" t="n">
        <v>153</v>
      </c>
    </row>
    <row r="32" customFormat="false" ht="20.1" hidden="false" customHeight="true" outlineLevel="0" collapsed="false">
      <c r="A32" s="82" t="s">
        <v>158</v>
      </c>
      <c r="B32" s="83" t="n">
        <v>11979</v>
      </c>
      <c r="C32" s="83" t="n">
        <v>2115</v>
      </c>
      <c r="D32" s="84" t="n">
        <v>9787</v>
      </c>
      <c r="E32" s="85" t="n">
        <v>5605</v>
      </c>
      <c r="F32" s="85" t="n">
        <v>77</v>
      </c>
    </row>
    <row r="33" customFormat="false" ht="20.1" hidden="false" customHeight="true" outlineLevel="0" collapsed="false">
      <c r="A33" s="82" t="s">
        <v>159</v>
      </c>
      <c r="B33" s="83" t="n">
        <v>26972</v>
      </c>
      <c r="C33" s="83" t="n">
        <v>3547</v>
      </c>
      <c r="D33" s="84" t="n">
        <v>23337</v>
      </c>
      <c r="E33" s="85" t="n">
        <v>5182</v>
      </c>
      <c r="F33" s="85" t="n">
        <v>88</v>
      </c>
    </row>
    <row r="34" customFormat="false" ht="20.1" hidden="false" customHeight="true" outlineLevel="0" collapsed="false">
      <c r="A34" s="88" t="s">
        <v>160</v>
      </c>
      <c r="B34" s="89" t="n">
        <v>8225</v>
      </c>
      <c r="C34" s="90" t="s">
        <v>149</v>
      </c>
      <c r="D34" s="91" t="n">
        <v>8030</v>
      </c>
      <c r="E34" s="90" t="n">
        <v>756</v>
      </c>
      <c r="F34" s="90" t="s">
        <v>149</v>
      </c>
    </row>
    <row r="35" customFormat="false" ht="15.75" hidden="false" customHeight="true" outlineLevel="0" collapsed="false">
      <c r="A35" s="81"/>
      <c r="B35" s="20"/>
      <c r="C35" s="20"/>
      <c r="D35" s="92"/>
      <c r="E35" s="92"/>
      <c r="F35" s="92"/>
    </row>
    <row r="36" customFormat="false" ht="15.75" hidden="false" customHeight="true" outlineLevel="0" collapsed="false"/>
    <row r="37" customFormat="false" ht="15.75" hidden="true" customHeight="false" outlineLevel="0" collapsed="false">
      <c r="D37" s="92"/>
      <c r="E37" s="92"/>
      <c r="F37" s="92"/>
    </row>
  </sheetData>
  <mergeCells count="11">
    <mergeCell ref="A1:F1"/>
    <mergeCell ref="A2:F2"/>
    <mergeCell ref="A3:F3"/>
    <mergeCell ref="A4:F4"/>
    <mergeCell ref="A5:F5"/>
    <mergeCell ref="A6:A8"/>
    <mergeCell ref="B6:B8"/>
    <mergeCell ref="C6:F6"/>
    <mergeCell ref="C7:C8"/>
    <mergeCell ref="D7:E7"/>
    <mergeCell ref="F7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93" t="s">
        <v>161</v>
      </c>
      <c r="B1" s="93"/>
      <c r="C1" s="93"/>
      <c r="D1" s="93"/>
      <c r="E1" s="93"/>
      <c r="F1" s="93"/>
      <c r="G1" s="93"/>
      <c r="H1" s="93"/>
    </row>
    <row r="2" customFormat="false" ht="21" hidden="false" customHeight="true" outlineLevel="0" collapsed="false">
      <c r="A2" s="70" t="s">
        <v>162</v>
      </c>
      <c r="B2" s="70"/>
      <c r="C2" s="70"/>
      <c r="D2" s="70"/>
      <c r="E2" s="70"/>
      <c r="F2" s="94"/>
      <c r="G2" s="94"/>
      <c r="H2" s="94"/>
    </row>
    <row r="3" customFormat="false" ht="21" hidden="false" customHeight="true" outlineLevel="0" collapsed="false">
      <c r="A3" s="71" t="s">
        <v>163</v>
      </c>
      <c r="B3" s="71"/>
      <c r="C3" s="71"/>
      <c r="D3" s="71"/>
      <c r="E3" s="71"/>
      <c r="F3" s="71"/>
      <c r="G3" s="71"/>
      <c r="H3" s="71"/>
    </row>
    <row r="4" customFormat="false" ht="24.75" hidden="false" customHeight="true" outlineLevel="0" collapsed="false">
      <c r="A4" s="95" t="s">
        <v>47</v>
      </c>
      <c r="B4" s="95"/>
      <c r="C4" s="95"/>
      <c r="D4" s="95"/>
      <c r="E4" s="95"/>
      <c r="F4" s="95"/>
      <c r="G4" s="95"/>
      <c r="H4" s="95"/>
    </row>
    <row r="5" customFormat="false" ht="15" hidden="false" customHeight="true" outlineLevel="0" collapsed="false">
      <c r="A5" s="96"/>
      <c r="B5" s="74" t="s">
        <v>164</v>
      </c>
      <c r="C5" s="96" t="s">
        <v>165</v>
      </c>
      <c r="D5" s="96"/>
      <c r="E5" s="96"/>
      <c r="F5" s="96"/>
      <c r="G5" s="96"/>
      <c r="H5" s="96"/>
    </row>
    <row r="6" customFormat="false" ht="45" hidden="false" customHeight="true" outlineLevel="0" collapsed="false">
      <c r="A6" s="96"/>
      <c r="B6" s="74"/>
      <c r="C6" s="76" t="s">
        <v>166</v>
      </c>
      <c r="D6" s="97" t="s">
        <v>167</v>
      </c>
      <c r="E6" s="77" t="s">
        <v>168</v>
      </c>
      <c r="F6" s="74" t="s">
        <v>169</v>
      </c>
      <c r="G6" s="74" t="s">
        <v>170</v>
      </c>
      <c r="H6" s="96" t="s">
        <v>171</v>
      </c>
    </row>
    <row r="7" customFormat="false" ht="21.95" hidden="false" customHeight="true" outlineLevel="0" collapsed="false">
      <c r="A7" s="98" t="s">
        <v>132</v>
      </c>
      <c r="B7" s="99" t="n">
        <v>419099</v>
      </c>
      <c r="C7" s="99" t="n">
        <v>229905</v>
      </c>
      <c r="D7" s="99" t="n">
        <v>26672</v>
      </c>
      <c r="E7" s="99" t="n">
        <v>8138</v>
      </c>
      <c r="F7" s="99" t="n">
        <v>78473</v>
      </c>
      <c r="G7" s="99" t="n">
        <v>26633</v>
      </c>
      <c r="H7" s="99" t="n">
        <v>29259</v>
      </c>
    </row>
    <row r="8" customFormat="false" ht="21.95" hidden="false" customHeight="true" outlineLevel="0" collapsed="false">
      <c r="A8" s="82" t="s">
        <v>133</v>
      </c>
      <c r="B8" s="83" t="n">
        <v>16012</v>
      </c>
      <c r="C8" s="83" t="n">
        <v>1675</v>
      </c>
      <c r="D8" s="83" t="n">
        <v>226</v>
      </c>
      <c r="E8" s="83" t="s">
        <v>172</v>
      </c>
      <c r="F8" s="83" t="n">
        <v>9900</v>
      </c>
      <c r="G8" s="100" t="s">
        <v>173</v>
      </c>
      <c r="H8" s="83" t="n">
        <v>3858</v>
      </c>
    </row>
    <row r="9" customFormat="false" ht="21.95" hidden="false" customHeight="true" outlineLevel="0" collapsed="false">
      <c r="A9" s="82" t="s">
        <v>134</v>
      </c>
      <c r="B9" s="83" t="n">
        <v>31238</v>
      </c>
      <c r="C9" s="101" t="n">
        <v>25811</v>
      </c>
      <c r="D9" s="101" t="n">
        <v>297</v>
      </c>
      <c r="E9" s="83" t="s">
        <v>172</v>
      </c>
      <c r="F9" s="101" t="n">
        <v>1035</v>
      </c>
      <c r="G9" s="100" t="s">
        <v>173</v>
      </c>
      <c r="H9" s="101" t="n">
        <v>299</v>
      </c>
      <c r="I9" s="102"/>
    </row>
    <row r="10" customFormat="false" ht="21.95" hidden="false" customHeight="true" outlineLevel="0" collapsed="false">
      <c r="A10" s="82" t="s">
        <v>135</v>
      </c>
      <c r="B10" s="83" t="n">
        <v>3559</v>
      </c>
      <c r="C10" s="83" t="n">
        <v>1450</v>
      </c>
      <c r="D10" s="100" t="s">
        <v>173</v>
      </c>
      <c r="E10" s="83" t="s">
        <v>172</v>
      </c>
      <c r="F10" s="83" t="n">
        <v>680</v>
      </c>
      <c r="G10" s="100" t="s">
        <v>173</v>
      </c>
      <c r="H10" s="83" t="n">
        <v>1249</v>
      </c>
    </row>
    <row r="11" customFormat="false" ht="21.95" hidden="false" customHeight="true" outlineLevel="0" collapsed="false">
      <c r="A11" s="82" t="s">
        <v>137</v>
      </c>
      <c r="B11" s="83" t="n">
        <v>3770</v>
      </c>
      <c r="C11" s="83" t="n">
        <v>1343</v>
      </c>
      <c r="D11" s="100" t="s">
        <v>173</v>
      </c>
      <c r="E11" s="100" t="s">
        <v>173</v>
      </c>
      <c r="F11" s="83" t="n">
        <v>1622</v>
      </c>
      <c r="G11" s="100" t="s">
        <v>173</v>
      </c>
      <c r="H11" s="83" t="n">
        <v>728</v>
      </c>
    </row>
    <row r="12" customFormat="false" ht="21.95" hidden="false" customHeight="true" outlineLevel="0" collapsed="false">
      <c r="A12" s="82" t="s">
        <v>138</v>
      </c>
      <c r="B12" s="83" t="n">
        <v>62192</v>
      </c>
      <c r="C12" s="83" t="n">
        <v>49205</v>
      </c>
      <c r="D12" s="83" t="n">
        <v>642</v>
      </c>
      <c r="E12" s="83" t="s">
        <v>172</v>
      </c>
      <c r="F12" s="83" t="n">
        <v>6360</v>
      </c>
      <c r="G12" s="100" t="s">
        <v>173</v>
      </c>
      <c r="H12" s="83" t="n">
        <v>944</v>
      </c>
    </row>
    <row r="13" customFormat="false" ht="21.95" hidden="false" customHeight="true" outlineLevel="0" collapsed="false">
      <c r="A13" s="82" t="s">
        <v>139</v>
      </c>
      <c r="B13" s="83" t="n">
        <v>25737</v>
      </c>
      <c r="C13" s="83" t="n">
        <v>28</v>
      </c>
      <c r="D13" s="83" t="n">
        <v>7397</v>
      </c>
      <c r="E13" s="83" t="n">
        <v>156</v>
      </c>
      <c r="F13" s="83" t="n">
        <v>2616</v>
      </c>
      <c r="G13" s="83" t="n">
        <v>15124</v>
      </c>
      <c r="H13" s="83" t="n">
        <v>300</v>
      </c>
    </row>
    <row r="14" customFormat="false" ht="21.95" hidden="false" customHeight="true" outlineLevel="0" collapsed="false">
      <c r="A14" s="82" t="s">
        <v>140</v>
      </c>
      <c r="B14" s="83" t="n">
        <v>1462</v>
      </c>
      <c r="C14" s="83" t="n">
        <v>159</v>
      </c>
      <c r="D14" s="100" t="s">
        <v>173</v>
      </c>
      <c r="E14" s="100" t="s">
        <v>173</v>
      </c>
      <c r="F14" s="83" t="s">
        <v>172</v>
      </c>
      <c r="G14" s="100" t="s">
        <v>173</v>
      </c>
      <c r="H14" s="83" t="n">
        <v>1012</v>
      </c>
    </row>
    <row r="15" customFormat="false" ht="21.95" hidden="false" customHeight="true" outlineLevel="0" collapsed="false">
      <c r="A15" s="82" t="s">
        <v>141</v>
      </c>
      <c r="B15" s="83" t="n">
        <v>25771</v>
      </c>
      <c r="C15" s="83" t="n">
        <v>929</v>
      </c>
      <c r="D15" s="83" t="n">
        <v>12012</v>
      </c>
      <c r="E15" s="83" t="n">
        <v>2406</v>
      </c>
      <c r="F15" s="83" t="n">
        <v>3985</v>
      </c>
      <c r="G15" s="83" t="n">
        <v>4387</v>
      </c>
      <c r="H15" s="83" t="n">
        <v>1041</v>
      </c>
    </row>
    <row r="16" customFormat="false" ht="21.95" hidden="false" customHeight="true" outlineLevel="0" collapsed="false">
      <c r="A16" s="82" t="s">
        <v>142</v>
      </c>
      <c r="B16" s="83" t="n">
        <v>30953</v>
      </c>
      <c r="C16" s="83" t="n">
        <v>26264</v>
      </c>
      <c r="D16" s="83" t="s">
        <v>172</v>
      </c>
      <c r="E16" s="83" t="s">
        <v>172</v>
      </c>
      <c r="F16" s="83" t="n">
        <v>2612</v>
      </c>
      <c r="G16" s="83" t="s">
        <v>172</v>
      </c>
      <c r="H16" s="83" t="n">
        <v>1631</v>
      </c>
    </row>
    <row r="17" customFormat="false" ht="21.95" hidden="false" customHeight="true" outlineLevel="0" collapsed="false">
      <c r="A17" s="82" t="s">
        <v>143</v>
      </c>
      <c r="B17" s="83" t="n">
        <v>4459</v>
      </c>
      <c r="C17" s="83" t="n">
        <v>319</v>
      </c>
      <c r="D17" s="100" t="s">
        <v>173</v>
      </c>
      <c r="E17" s="100" t="s">
        <v>173</v>
      </c>
      <c r="F17" s="83" t="n">
        <v>3320</v>
      </c>
      <c r="G17" s="100" t="s">
        <v>173</v>
      </c>
      <c r="H17" s="83" t="n">
        <v>806</v>
      </c>
    </row>
    <row r="18" customFormat="false" ht="21.95" hidden="false" customHeight="true" outlineLevel="0" collapsed="false">
      <c r="A18" s="82" t="s">
        <v>144</v>
      </c>
      <c r="B18" s="83" t="n">
        <v>9085</v>
      </c>
      <c r="C18" s="83" t="n">
        <v>5924</v>
      </c>
      <c r="D18" s="100" t="s">
        <v>173</v>
      </c>
      <c r="E18" s="100" t="s">
        <v>173</v>
      </c>
      <c r="F18" s="83" t="n">
        <v>1885</v>
      </c>
      <c r="G18" s="100" t="s">
        <v>173</v>
      </c>
      <c r="H18" s="83" t="n">
        <v>1016</v>
      </c>
    </row>
    <row r="19" customFormat="false" ht="21.95" hidden="false" customHeight="true" outlineLevel="0" collapsed="false">
      <c r="A19" s="82" t="s">
        <v>146</v>
      </c>
      <c r="B19" s="83" t="n">
        <v>25942</v>
      </c>
      <c r="C19" s="83" t="n">
        <v>12596</v>
      </c>
      <c r="D19" s="83" t="n">
        <v>2056</v>
      </c>
      <c r="E19" s="83" t="n">
        <v>2090</v>
      </c>
      <c r="F19" s="83" t="n">
        <v>3714</v>
      </c>
      <c r="G19" s="83" t="n">
        <v>2834</v>
      </c>
      <c r="H19" s="83" t="n">
        <v>1261</v>
      </c>
    </row>
    <row r="20" customFormat="false" ht="21.95" hidden="false" customHeight="true" outlineLevel="0" collapsed="false">
      <c r="A20" s="82" t="s">
        <v>147</v>
      </c>
      <c r="B20" s="83" t="n">
        <v>2214</v>
      </c>
      <c r="C20" s="83" t="n">
        <v>741</v>
      </c>
      <c r="D20" s="100" t="s">
        <v>173</v>
      </c>
      <c r="E20" s="100" t="s">
        <v>173</v>
      </c>
      <c r="F20" s="83" t="s">
        <v>172</v>
      </c>
      <c r="G20" s="100" t="s">
        <v>173</v>
      </c>
      <c r="H20" s="83" t="n">
        <v>1053</v>
      </c>
    </row>
    <row r="21" customFormat="false" ht="21.95" hidden="false" customHeight="true" outlineLevel="0" collapsed="false">
      <c r="A21" s="82" t="s">
        <v>148</v>
      </c>
      <c r="B21" s="83" t="n">
        <v>3349</v>
      </c>
      <c r="C21" s="83" t="n">
        <v>198</v>
      </c>
      <c r="D21" s="83" t="s">
        <v>172</v>
      </c>
      <c r="E21" s="100" t="s">
        <v>173</v>
      </c>
      <c r="F21" s="83" t="n">
        <v>1778</v>
      </c>
      <c r="G21" s="100" t="s">
        <v>173</v>
      </c>
      <c r="H21" s="83" t="n">
        <v>1179</v>
      </c>
    </row>
    <row r="22" customFormat="false" ht="21.95" hidden="false" customHeight="true" outlineLevel="0" collapsed="false">
      <c r="A22" s="82" t="s">
        <v>150</v>
      </c>
      <c r="B22" s="83" t="n">
        <v>7610</v>
      </c>
      <c r="C22" s="83" t="n">
        <v>4426</v>
      </c>
      <c r="D22" s="100" t="s">
        <v>173</v>
      </c>
      <c r="E22" s="100" t="s">
        <v>173</v>
      </c>
      <c r="F22" s="83" t="n">
        <v>2496</v>
      </c>
      <c r="G22" s="100" t="s">
        <v>173</v>
      </c>
      <c r="H22" s="83" t="n">
        <v>306</v>
      </c>
    </row>
    <row r="23" customFormat="false" ht="21.95" hidden="false" customHeight="true" outlineLevel="0" collapsed="false">
      <c r="A23" s="82" t="s">
        <v>151</v>
      </c>
      <c r="B23" s="83" t="n">
        <v>36933</v>
      </c>
      <c r="C23" s="83" t="n">
        <v>32214</v>
      </c>
      <c r="D23" s="83" t="n">
        <v>127</v>
      </c>
      <c r="E23" s="83" t="s">
        <v>172</v>
      </c>
      <c r="F23" s="83" t="n">
        <v>1657</v>
      </c>
      <c r="G23" s="100" t="s">
        <v>173</v>
      </c>
      <c r="H23" s="83" t="n">
        <v>831</v>
      </c>
    </row>
    <row r="24" customFormat="false" ht="21.95" hidden="false" customHeight="true" outlineLevel="0" collapsed="false">
      <c r="A24" s="82" t="s">
        <v>152</v>
      </c>
      <c r="B24" s="83" t="n">
        <v>21297</v>
      </c>
      <c r="C24" s="83" t="n">
        <v>13152</v>
      </c>
      <c r="D24" s="83" t="n">
        <v>67</v>
      </c>
      <c r="E24" s="83" t="s">
        <v>172</v>
      </c>
      <c r="F24" s="83" t="n">
        <v>4898</v>
      </c>
      <c r="G24" s="100" t="s">
        <v>173</v>
      </c>
      <c r="H24" s="83" t="n">
        <v>1635</v>
      </c>
    </row>
    <row r="25" customFormat="false" ht="21.95" hidden="false" customHeight="true" outlineLevel="0" collapsed="false">
      <c r="A25" s="82" t="s">
        <v>153</v>
      </c>
      <c r="B25" s="83" t="n">
        <v>7493</v>
      </c>
      <c r="C25" s="83" t="n">
        <v>1079</v>
      </c>
      <c r="D25" s="83" t="n">
        <v>160</v>
      </c>
      <c r="E25" s="83" t="n">
        <v>145</v>
      </c>
      <c r="F25" s="83" t="n">
        <v>3532</v>
      </c>
      <c r="G25" s="100" t="n">
        <v>812</v>
      </c>
      <c r="H25" s="83" t="n">
        <v>1592</v>
      </c>
    </row>
    <row r="26" customFormat="false" ht="21.95" hidden="false" customHeight="true" outlineLevel="0" collapsed="false">
      <c r="A26" s="82" t="s">
        <v>154</v>
      </c>
      <c r="B26" s="83" t="n">
        <v>15544</v>
      </c>
      <c r="C26" s="83" t="n">
        <v>7340</v>
      </c>
      <c r="D26" s="83" t="s">
        <v>172</v>
      </c>
      <c r="E26" s="100" t="s">
        <v>173</v>
      </c>
      <c r="F26" s="83" t="n">
        <v>7903</v>
      </c>
      <c r="G26" s="100" t="s">
        <v>173</v>
      </c>
      <c r="H26" s="83" t="n">
        <v>217</v>
      </c>
    </row>
    <row r="27" customFormat="false" ht="21.95" hidden="false" customHeight="true" outlineLevel="0" collapsed="false">
      <c r="A27" s="82" t="s">
        <v>155</v>
      </c>
      <c r="B27" s="83" t="n">
        <v>1646</v>
      </c>
      <c r="C27" s="83" t="n">
        <v>1088</v>
      </c>
      <c r="D27" s="100" t="s">
        <v>173</v>
      </c>
      <c r="E27" s="100" t="s">
        <v>173</v>
      </c>
      <c r="F27" s="83" t="s">
        <v>172</v>
      </c>
      <c r="G27" s="100" t="s">
        <v>173</v>
      </c>
      <c r="H27" s="83" t="n">
        <v>476</v>
      </c>
    </row>
    <row r="28" customFormat="false" ht="21.95" hidden="false" customHeight="true" outlineLevel="0" collapsed="false">
      <c r="A28" s="82" t="s">
        <v>156</v>
      </c>
      <c r="B28" s="83" t="n">
        <v>15352</v>
      </c>
      <c r="C28" s="83" t="n">
        <v>5218</v>
      </c>
      <c r="D28" s="103" t="n">
        <v>158</v>
      </c>
      <c r="E28" s="103" t="n">
        <v>75</v>
      </c>
      <c r="F28" s="103" t="n">
        <v>5578</v>
      </c>
      <c r="G28" s="83" t="s">
        <v>172</v>
      </c>
      <c r="H28" s="83" t="n">
        <v>3480</v>
      </c>
    </row>
    <row r="29" customFormat="false" ht="21.95" hidden="false" customHeight="true" outlineLevel="0" collapsed="false">
      <c r="A29" s="82" t="s">
        <v>157</v>
      </c>
      <c r="B29" s="83" t="n">
        <v>20308</v>
      </c>
      <c r="C29" s="83" t="n">
        <v>9440</v>
      </c>
      <c r="D29" s="83" t="s">
        <v>172</v>
      </c>
      <c r="E29" s="83" t="s">
        <v>172</v>
      </c>
      <c r="F29" s="103" t="n">
        <v>8179</v>
      </c>
      <c r="G29" s="100" t="s">
        <v>173</v>
      </c>
      <c r="H29" s="83" t="n">
        <v>2562</v>
      </c>
    </row>
    <row r="30" customFormat="false" ht="21.95" hidden="false" customHeight="true" outlineLevel="0" collapsed="false">
      <c r="A30" s="82" t="s">
        <v>158</v>
      </c>
      <c r="B30" s="83" t="n">
        <v>11976</v>
      </c>
      <c r="C30" s="103" t="n">
        <v>103</v>
      </c>
      <c r="D30" s="103" t="n">
        <v>2601</v>
      </c>
      <c r="E30" s="103" t="n">
        <v>3132</v>
      </c>
      <c r="F30" s="103" t="n">
        <v>1996</v>
      </c>
      <c r="G30" s="104" t="n">
        <v>3433</v>
      </c>
      <c r="H30" s="83" t="n">
        <v>502</v>
      </c>
    </row>
    <row r="31" customFormat="false" ht="21.95" hidden="false" customHeight="true" outlineLevel="0" collapsed="false">
      <c r="A31" s="82" t="s">
        <v>159</v>
      </c>
      <c r="B31" s="83" t="n">
        <v>26972</v>
      </c>
      <c r="C31" s="83" t="n">
        <v>21979</v>
      </c>
      <c r="D31" s="103" t="n">
        <v>898</v>
      </c>
      <c r="E31" s="100" t="s">
        <v>173</v>
      </c>
      <c r="F31" s="103" t="n">
        <v>1540</v>
      </c>
      <c r="G31" s="100" t="s">
        <v>173</v>
      </c>
      <c r="H31" s="83" t="n">
        <v>833</v>
      </c>
    </row>
    <row r="32" customFormat="false" ht="21.95" hidden="false" customHeight="true" outlineLevel="0" collapsed="false">
      <c r="A32" s="88" t="s">
        <v>160</v>
      </c>
      <c r="B32" s="83" t="n">
        <v>8225</v>
      </c>
      <c r="C32" s="89" t="n">
        <v>7224</v>
      </c>
      <c r="D32" s="83" t="s">
        <v>172</v>
      </c>
      <c r="E32" s="100" t="s">
        <v>173</v>
      </c>
      <c r="F32" s="105" t="n">
        <v>459</v>
      </c>
      <c r="G32" s="100" t="s">
        <v>173</v>
      </c>
      <c r="H32" s="89" t="s">
        <v>172</v>
      </c>
    </row>
    <row r="33" customFormat="false" ht="12.75" hidden="false" customHeight="true" outlineLevel="0" collapsed="false">
      <c r="A33" s="106" t="s">
        <v>174</v>
      </c>
      <c r="B33" s="106"/>
      <c r="C33" s="106"/>
      <c r="D33" s="106"/>
      <c r="E33" s="106"/>
      <c r="F33" s="106"/>
      <c r="G33" s="106"/>
    </row>
    <row r="34" customFormat="false" ht="36.75" hidden="false" customHeight="true" outlineLevel="0" collapsed="false">
      <c r="A34" s="107" t="s">
        <v>175</v>
      </c>
      <c r="B34" s="107"/>
      <c r="C34" s="107"/>
      <c r="D34" s="107"/>
      <c r="E34" s="107"/>
      <c r="F34" s="107"/>
      <c r="G34" s="107"/>
      <c r="H34" s="107"/>
    </row>
    <row r="35" s="102" customFormat="true" ht="12.75" hidden="false" customHeight="false" outlineLevel="0" collapsed="false"/>
    <row r="36" s="102" customFormat="true" ht="15.75" hidden="false" customHeight="false" outlineLevel="0" collapsed="false">
      <c r="B36" s="108"/>
      <c r="C36" s="108"/>
      <c r="D36" s="109"/>
      <c r="E36" s="109"/>
      <c r="F36" s="108"/>
      <c r="G36" s="109"/>
      <c r="H36" s="108"/>
    </row>
    <row r="37" s="102" customFormat="true" ht="12.75" hidden="false" customHeight="false" outlineLevel="0" collapsed="false"/>
    <row r="38" s="102" customFormat="true" ht="12.75" hidden="false" customHeight="false" outlineLevel="0" collapsed="false"/>
    <row r="39" s="102" customFormat="true" ht="15.75" hidden="false" customHeight="false" outlineLevel="0" collapsed="false">
      <c r="B39" s="80"/>
      <c r="C39" s="110"/>
      <c r="D39" s="110"/>
      <c r="E39" s="110"/>
      <c r="F39" s="110"/>
      <c r="G39" s="110"/>
      <c r="H39" s="110"/>
    </row>
    <row r="40" s="102" customFormat="true" ht="12.75" hidden="false" customHeight="false" outlineLevel="0" collapsed="false"/>
    <row r="41" s="102" customFormat="true" ht="12.75" hidden="false" customHeight="false" outlineLevel="0" collapsed="false"/>
  </sheetData>
  <mergeCells count="9">
    <mergeCell ref="A1:H1"/>
    <mergeCell ref="A2:E2"/>
    <mergeCell ref="A3:H3"/>
    <mergeCell ref="A4:H4"/>
    <mergeCell ref="A5:A6"/>
    <mergeCell ref="B5:B6"/>
    <mergeCell ref="C5:H5"/>
    <mergeCell ref="A33:G33"/>
    <mergeCell ref="A34:H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6:46:17Z</dcterms:created>
  <dc:creator>WS060009</dc:creator>
  <dc:description/>
  <dc:language>en-US</dc:language>
  <cp:lastModifiedBy>H.Kruglyak</cp:lastModifiedBy>
  <cp:lastPrinted>2018-11-05T08:19:58Z</cp:lastPrinted>
  <dcterms:modified xsi:type="dcterms:W3CDTF">2018-11-08T09:12:36Z</dcterms:modified>
  <cp:revision>0</cp:revision>
  <dc:subject/>
  <dc:title/>
</cp:coreProperties>
</file>